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7"/>
  </bookViews>
  <sheets>
    <sheet name="Media" sheetId="1" state="visible" r:id="rId2"/>
    <sheet name="Scuole Comprensive" sheetId="2" state="visible" r:id="rId3"/>
    <sheet name="Classica" sheetId="3" state="visible" r:id="rId4"/>
    <sheet name="Tecnica" sheetId="4" state="visible" r:id="rId5"/>
    <sheet name="Ist.Sup." sheetId="5" state="visible" r:id="rId6"/>
    <sheet name=" Professionali" sheetId="6" state="visible" r:id="rId7"/>
    <sheet name="Ist. artistici" sheetId="7" state="visible" r:id="rId8"/>
    <sheet name="Convitti " sheetId="8" state="visible" r:id="rId9"/>
  </sheets>
  <definedNames>
    <definedName function="false" hidden="false" localSheetId="5" name="_xlnm.Print_Titles" vbProcedure="false">' Professionali'!$A:$C,' Professionali'!$1:$2</definedName>
    <definedName function="false" hidden="false" localSheetId="2" name="_xlnm.Print_Titles" vbProcedure="false">Classica!$A:$C,Classica!$1:$2</definedName>
    <definedName function="false" hidden="false" localSheetId="7" name="_xlnm.Print_Titles" vbProcedure="false">'Convitti '!$A:$B,'Convitti '!$1:$2</definedName>
    <definedName function="false" hidden="false" localSheetId="6" name="_xlnm.Print_Titles" vbProcedure="false">'Ist. artistici'!$A:$C,'Ist. artistici'!$1:$2</definedName>
    <definedName function="false" hidden="false" localSheetId="4" name="_xlnm.Print_Titles" vbProcedure="false">'Ist.Sup.'!$A:$C,'Ist.Sup.'!$1:$2</definedName>
    <definedName function="false" hidden="false" localSheetId="0" name="_xlnm.Print_Titles" vbProcedure="false">Media!$1:$2</definedName>
    <definedName function="false" hidden="false" localSheetId="3" name="_xlnm.Print_Titles" vbProcedure="false">Tecnica!$A:$C,Tecnica!$1:$2</definedName>
    <definedName function="false" hidden="false" localSheetId="0" name="Excel_BuiltIn__FilterDatabase" vbProcedure="false">Media!$A$1:$C$145</definedName>
    <definedName function="false" hidden="false" localSheetId="1" name="Excel_BuiltIn__FilterDatabase" vbProcedure="false">'Scuole Comprensive'!$A$1:$C$123</definedName>
    <definedName function="false" hidden="false" localSheetId="2" name="Excel_BuiltIn__FilterDatabase" vbProcedure="false">Classica!$A$2:$C$60</definedName>
    <definedName function="false" hidden="false" localSheetId="3" name="Excel_BuiltIn__FilterDatabase" vbProcedure="false">Tecnica!$A$1:$C$48</definedName>
    <definedName function="false" hidden="false" localSheetId="4" name="Excel_BuiltIn__FilterDatabase" vbProcedure="false">'Ist.Sup.'!$A$2:$C$25</definedName>
    <definedName function="false" hidden="false" localSheetId="5" name="Excel_BuiltIn__FilterDatabase" vbProcedure="false">' Professionali'!$A$1:$C$42</definedName>
    <definedName function="false" hidden="false" localSheetId="6" name="Excel_BuiltIn__FilterDatabase" vbProcedure="false">'Ist. artistici'!$A$2:$C$10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6</xdr:row>
                <xdr:rowOff>2</xdr:rowOff>
              </xdr:from>
              <xdr:to>
                <xdr:col>3</xdr:col>
                <xdr:colOff>-71</xdr:colOff>
                <xdr:row>70</xdr:row>
                <xdr:rowOff>6</xdr:rowOff>
              </xdr:to>
            </anchor>
          </commentPr>
        </mc:Choice>
        <mc:Fallback/>
      </mc:AlternateContent>
    </comment>
    <comment ref="BX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23</xdr:colOff>
                <xdr:row>113</xdr:row>
                <xdr:rowOff>2</xdr:rowOff>
              </xdr:from>
              <xdr:to>
                <xdr:col>77</xdr:col>
                <xdr:colOff>27</xdr:colOff>
                <xdr:row>121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2</xdr:rowOff>
              </xdr:from>
              <xdr:to>
                <xdr:col>3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3</xdr:col>
                <xdr:colOff>-67</xdr:colOff>
                <xdr:row>33</xdr:row>
                <xdr:rowOff>0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7</xdr:col>
                <xdr:colOff>23</xdr:colOff>
                <xdr:row>45</xdr:row>
                <xdr:rowOff>2</xdr:rowOff>
              </xdr:from>
              <xdr:to>
                <xdr:col>68</xdr:col>
                <xdr:colOff>24</xdr:colOff>
                <xdr:row>5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3</xdr:col>
                <xdr:colOff>-72</xdr:colOff>
                <xdr:row>29</xdr:row>
                <xdr:rowOff>6</xdr:rowOff>
              </xdr:to>
            </anchor>
          </commentPr>
        </mc:Choice>
        <mc:Fallback/>
      </mc:AlternateContent>
    </comment>
    <comment ref="B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0</xdr:row>
                <xdr:rowOff>2</xdr:rowOff>
              </xdr:from>
              <xdr:to>
                <xdr:col>3</xdr:col>
                <xdr:colOff>-72</xdr:colOff>
                <xdr:row>55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P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3</xdr:colOff>
                <xdr:row>9</xdr:row>
                <xdr:rowOff>2</xdr:rowOff>
              </xdr:from>
              <xdr:to>
                <xdr:col>69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BP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3</xdr:colOff>
                <xdr:row>21</xdr:row>
                <xdr:rowOff>2</xdr:rowOff>
              </xdr:from>
              <xdr:to>
                <xdr:col>69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43</xdr:rowOff>
              </xdr:from>
              <xdr:to>
                <xdr:col>3</xdr:col>
                <xdr:colOff>-73</xdr:colOff>
                <xdr:row>2</xdr:row>
                <xdr:rowOff>-19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63</xdr:rowOff>
              </xdr:from>
              <xdr:to>
                <xdr:col>3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82</xdr:rowOff>
              </xdr:from>
              <xdr:to>
                <xdr:col>3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-73</xdr:colOff>
                <xdr:row>8</xdr:row>
                <xdr:rowOff>5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3</xdr:col>
                <xdr:colOff>-73</xdr:colOff>
                <xdr:row>11</xdr:row>
                <xdr:rowOff>0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</xdr:rowOff>
              </xdr:from>
              <xdr:to>
                <xdr:col>3</xdr:col>
                <xdr:colOff>-73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3</xdr:col>
                <xdr:colOff>-68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68</xdr:rowOff>
              </xdr:from>
              <xdr:to>
                <xdr:col>2</xdr:col>
                <xdr:colOff>-2</xdr:colOff>
                <xdr:row>4</xdr:row>
                <xdr:rowOff>16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88</xdr:rowOff>
              </xdr:from>
              <xdr:to>
                <xdr:col>2</xdr:col>
                <xdr:colOff>-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8" uniqueCount="581">
  <si>
    <t xml:space="preserve">personale a tempo indeterminato (presidenti e commissari)</t>
  </si>
  <si>
    <t xml:space="preserve">personale a tempo determinato</t>
  </si>
  <si>
    <t xml:space="preserve">professori universitari</t>
  </si>
  <si>
    <t xml:space="preserve">personale estraneo all'ammin/ne e-o-pensionati</t>
  </si>
  <si>
    <t xml:space="preserve">indennità di 1/5 sostitutivo del trattamento do missione</t>
  </si>
  <si>
    <t xml:space="preserve">indennità di missione IMPORTO FINO AD EURO 46,48 GIORNALIERI</t>
  </si>
  <si>
    <t xml:space="preserve">indennità missione IMPORTO  OLTRE I    46,48 EURO GIORNALIERI</t>
  </si>
  <si>
    <t xml:space="preserve">RIMBORSO  SPESE (VITTO, ALLOGGIO, TRASPORTO)</t>
  </si>
  <si>
    <t xml:space="preserve">TOTALI</t>
  </si>
  <si>
    <t xml:space="preserve">TIPO DI SCUOLA</t>
  </si>
  <si>
    <t xml:space="preserve">SCUOLA</t>
  </si>
  <si>
    <t xml:space="preserve">COMUNE</t>
  </si>
  <si>
    <t xml:space="preserve">fabbisogno compenso complessivo  lordo</t>
  </si>
  <si>
    <t xml:space="preserve">inpdap  8,75% sul 100%</t>
  </si>
  <si>
    <t xml:space="preserve">fondo credito        0,35% sul 100%</t>
  </si>
  <si>
    <t xml:space="preserve">imponibile</t>
  </si>
  <si>
    <t xml:space="preserve">fabbisogno      irpef</t>
  </si>
  <si>
    <t xml:space="preserve">fabbisogno competenze nette       </t>
  </si>
  <si>
    <t xml:space="preserve">fabbisogno irap </t>
  </si>
  <si>
    <t xml:space="preserve">fabbisogno inps  1,61%                   </t>
  </si>
  <si>
    <t xml:space="preserve">fabbisogno complessivo inpdap 8,75% sul 100%</t>
  </si>
  <si>
    <t xml:space="preserve">fabbisogno complessivo fondo credito   0,35% sul 100%</t>
  </si>
  <si>
    <t xml:space="preserve">fabbisogno complessivo imponibile</t>
  </si>
  <si>
    <t xml:space="preserve">Fabbisogno irpef </t>
  </si>
  <si>
    <t xml:space="preserve">Saldo irpef cap.4552/2 per importi&gt;10,33 nota 23092/1 del 23/11/05</t>
  </si>
  <si>
    <t xml:space="preserve">Fabbisogno competenze nette</t>
  </si>
  <si>
    <t xml:space="preserve">Saldo netto cap.4552/1 per importi&gt;10,33 nota 23092/1 del 23/11/05</t>
  </si>
  <si>
    <t xml:space="preserve">Fabbisogno irap </t>
  </si>
  <si>
    <t xml:space="preserve">Saldo irap cap.4552/4 per importi&gt;10,33 nota 23092/1 del 23/11/05</t>
  </si>
  <si>
    <t xml:space="preserve">Fabbisogno inps </t>
  </si>
  <si>
    <t xml:space="preserve">Saldo inps cap.4552/5 per importi&gt;10,33 nota 23092/1 del 23/11/05</t>
  </si>
  <si>
    <t xml:space="preserve">Sc.Media</t>
  </si>
  <si>
    <t xml:space="preserve">ALIOTTA </t>
  </si>
  <si>
    <t xml:space="preserve">NAPOLI</t>
  </si>
  <si>
    <t xml:space="preserve">AUGUSTO</t>
  </si>
  <si>
    <t xml:space="preserve">BELVEDERE</t>
  </si>
  <si>
    <t xml:space="preserve">BORDIGA-NAPOLITANO</t>
  </si>
  <si>
    <t xml:space="preserve">BORDIGA  III</t>
  </si>
  <si>
    <t xml:space="preserve">BORSI-PROTA GIURLEO</t>
  </si>
  <si>
    <t xml:space="preserve">CARO</t>
  </si>
  <si>
    <t xml:space="preserve">CAVOUR</t>
  </si>
  <si>
    <t xml:space="preserve">CONSERVATORIO</t>
  </si>
  <si>
    <t xml:space="preserve">DI GIACOMO</t>
  </si>
  <si>
    <t xml:space="preserve">DON GUANELLA-VIRGILIO I  </t>
  </si>
  <si>
    <t xml:space="preserve">D'OVIDIO-NICOLARDI</t>
  </si>
  <si>
    <t xml:space="preserve">ERRICO-PASCOLI</t>
  </si>
  <si>
    <t xml:space="preserve">FALCONE (Russo III)</t>
  </si>
  <si>
    <t xml:space="preserve">FOSCOLO</t>
  </si>
  <si>
    <t xml:space="preserve">GIGANTE</t>
  </si>
  <si>
    <t xml:space="preserve">GIOTTO-MONTI</t>
  </si>
  <si>
    <t xml:space="preserve">GUARINO</t>
  </si>
  <si>
    <t xml:space="preserve">ITALICO</t>
  </si>
  <si>
    <t xml:space="preserve">LEVI</t>
  </si>
  <si>
    <t xml:space="preserve">LIVIO</t>
  </si>
  <si>
    <t xml:space="preserve">MARCONI</t>
  </si>
  <si>
    <t xml:space="preserve">MARTUSCELLI</t>
  </si>
  <si>
    <t xml:space="preserve">MICHELANGELO</t>
  </si>
  <si>
    <t xml:space="preserve">MINNITI</t>
  </si>
  <si>
    <t xml:space="preserve">PERTINI (Virgilio III)</t>
  </si>
  <si>
    <t xml:space="preserve">PIRANDELLO</t>
  </si>
  <si>
    <t xml:space="preserve">POERIO</t>
  </si>
  <si>
    <t xml:space="preserve">RUSSO I</t>
  </si>
  <si>
    <t xml:space="preserve">SALVEMINI</t>
  </si>
  <si>
    <t xml:space="preserve">S. ALFONSO DE' LIGUORI</t>
  </si>
  <si>
    <t xml:space="preserve">S.M.COSTANTINOPOLI</t>
  </si>
  <si>
    <t xml:space="preserve">SCHIPA</t>
  </si>
  <si>
    <t xml:space="preserve">SOGLIANO</t>
  </si>
  <si>
    <t xml:space="preserve">SOLIMENA</t>
  </si>
  <si>
    <t xml:space="preserve">SVEVO</t>
  </si>
  <si>
    <t xml:space="preserve">VERGA</t>
  </si>
  <si>
    <t xml:space="preserve">VIALE DELLE ACACIE (ex Cesare Lettieri)</t>
  </si>
  <si>
    <t xml:space="preserve">VIVIANI</t>
  </si>
  <si>
    <t xml:space="preserve">CAPASSO</t>
  </si>
  <si>
    <t xml:space="preserve">ACERRA</t>
  </si>
  <si>
    <t xml:space="preserve">CAPORALE</t>
  </si>
  <si>
    <t xml:space="preserve">FERRAJOLO</t>
  </si>
  <si>
    <t xml:space="preserve">CIARAMELLA</t>
  </si>
  <si>
    <t xml:space="preserve">AFRAGOLA</t>
  </si>
  <si>
    <t xml:space="preserve">MOZZILLO</t>
  </si>
  <si>
    <t xml:space="preserve">NOSENGO</t>
  </si>
  <si>
    <t xml:space="preserve">ROCCO</t>
  </si>
  <si>
    <t xml:space="preserve">SETTEMBRINI</t>
  </si>
  <si>
    <t xml:space="preserve">ARIOSTO</t>
  </si>
  <si>
    <t xml:space="preserve">ARZANO</t>
  </si>
  <si>
    <t xml:space="preserve">DE FILIPPO-VICO</t>
  </si>
  <si>
    <t xml:space="preserve">DATI</t>
  </si>
  <si>
    <t xml:space="preserve">BOSCOREALE</t>
  </si>
  <si>
    <t xml:space="preserve">PRISCO</t>
  </si>
  <si>
    <t xml:space="preserve">BOSCOTRECASE</t>
  </si>
  <si>
    <t xml:space="preserve">CILEA</t>
  </si>
  <si>
    <t xml:space="preserve">CAIVANO</t>
  </si>
  <si>
    <t xml:space="preserve">PAPA GIOVANNI</t>
  </si>
  <si>
    <t xml:space="preserve">GALILEI</t>
  </si>
  <si>
    <t xml:space="preserve">CARDITO</t>
  </si>
  <si>
    <t xml:space="preserve">TORRICELLI</t>
  </si>
  <si>
    <t xml:space="preserve">CASANDRINO</t>
  </si>
  <si>
    <t xml:space="preserve">DE CURTIS</t>
  </si>
  <si>
    <t xml:space="preserve">CASAVATORE</t>
  </si>
  <si>
    <t xml:space="preserve">CORTESE</t>
  </si>
  <si>
    <t xml:space="preserve">CASORIA</t>
  </si>
  <si>
    <t xml:space="preserve">KING</t>
  </si>
  <si>
    <t xml:space="preserve">LUDOVICO DA CASORIA</t>
  </si>
  <si>
    <t xml:space="preserve">MAGLIONE</t>
  </si>
  <si>
    <t xml:space="preserve">PUCCINI</t>
  </si>
  <si>
    <t xml:space="preserve">BONITO-COSENZA</t>
  </si>
  <si>
    <t xml:space="preserve">CASTELLAMMARE DI STABIA</t>
  </si>
  <si>
    <t xml:space="preserve">STABIAE</t>
  </si>
  <si>
    <t xml:space="preserve">PASCOLI</t>
  </si>
  <si>
    <t xml:space="preserve">CICCIANO</t>
  </si>
  <si>
    <t xml:space="preserve">DE GREGORIO-IOVINO</t>
  </si>
  <si>
    <t xml:space="preserve">ERCOLANO</t>
  </si>
  <si>
    <t xml:space="preserve">IACCARINO</t>
  </si>
  <si>
    <t xml:space="preserve"> SCOTELLARO-UNGARETTI</t>
  </si>
  <si>
    <t xml:space="preserve">S.CATERINA DA SIENA</t>
  </si>
  <si>
    <t xml:space="preserve">FORIO D'ISCHIA</t>
  </si>
  <si>
    <t xml:space="preserve">FRATTAMAGGIORE</t>
  </si>
  <si>
    <t xml:space="preserve">GENOINO</t>
  </si>
  <si>
    <t xml:space="preserve">STANZIONE</t>
  </si>
  <si>
    <t xml:space="preserve">ATELLANO</t>
  </si>
  <si>
    <t xml:space="preserve">FRATTAMINORE</t>
  </si>
  <si>
    <t xml:space="preserve">BASILE</t>
  </si>
  <si>
    <t xml:space="preserve">GIUGLIANO</t>
  </si>
  <si>
    <t xml:space="preserve">CANTE</t>
  </si>
  <si>
    <t xml:space="preserve">GRAMSCI</t>
  </si>
  <si>
    <t xml:space="preserve">VITALE</t>
  </si>
  <si>
    <t xml:space="preserve">V</t>
  </si>
  <si>
    <t xml:space="preserve">FUCINI</t>
  </si>
  <si>
    <t xml:space="preserve">GRAGNANO</t>
  </si>
  <si>
    <t xml:space="preserve">RONCALLI-SIANI</t>
  </si>
  <si>
    <t xml:space="preserve">SCOTTI</t>
  </si>
  <si>
    <t xml:space="preserve">ISCHIA</t>
  </si>
  <si>
    <t xml:space="preserve">ALFIERI</t>
  </si>
  <si>
    <t xml:space="preserve">MARANO</t>
  </si>
  <si>
    <t xml:space="preserve">D'AZEGLIO</t>
  </si>
  <si>
    <t xml:space="preserve">ALIGHIERI-PACINOTTI</t>
  </si>
  <si>
    <t xml:space="preserve">MARIGLIANO</t>
  </si>
  <si>
    <t xml:space="preserve">ALIPERTI</t>
  </si>
  <si>
    <t xml:space="preserve">ALERAMO</t>
  </si>
  <si>
    <t xml:space="preserve">MELITO</t>
  </si>
  <si>
    <t xml:space="preserve">GUARANO</t>
  </si>
  <si>
    <t xml:space="preserve">CIRINO</t>
  </si>
  <si>
    <t xml:space="preserve">MUGNANO</t>
  </si>
  <si>
    <t xml:space="preserve">ILLUMINATO</t>
  </si>
  <si>
    <t xml:space="preserve">BRUNO</t>
  </si>
  <si>
    <t xml:space="preserve">NOLA</t>
  </si>
  <si>
    <t xml:space="preserve">MERLIANO-TANSILLO</t>
  </si>
  <si>
    <t xml:space="preserve">Sc. Media</t>
  </si>
  <si>
    <t xml:space="preserve">D'ANNUNZIO-SCOTELLARO</t>
  </si>
  <si>
    <t xml:space="preserve">OTTAVIANO</t>
  </si>
  <si>
    <t xml:space="preserve">RUSSO</t>
  </si>
  <si>
    <t xml:space="preserve">PALMA CAMPANIA</t>
  </si>
  <si>
    <t xml:space="preserve">AMALFI-MASSA </t>
  </si>
  <si>
    <t xml:space="preserve">PIANO DI SORRENTO</t>
  </si>
  <si>
    <t xml:space="preserve">FALCONE</t>
  </si>
  <si>
    <t xml:space="preserve">POGGIOMARINO</t>
  </si>
  <si>
    <t xml:space="preserve">POLLENA TROCCHIA</t>
  </si>
  <si>
    <t xml:space="preserve">CATULLO</t>
  </si>
  <si>
    <t xml:space="preserve">POMIGLIANO D'ARCO</t>
  </si>
  <si>
    <t xml:space="preserve">LEONE</t>
  </si>
  <si>
    <t xml:space="preserve">DELLA CORTE</t>
  </si>
  <si>
    <t xml:space="preserve">POMPEI</t>
  </si>
  <si>
    <t xml:space="preserve">MAIURI</t>
  </si>
  <si>
    <t xml:space="preserve">COMES</t>
  </si>
  <si>
    <t xml:space="preserve">PORTICI</t>
  </si>
  <si>
    <t xml:space="preserve">DON MILANI</t>
  </si>
  <si>
    <t xml:space="preserve">MELLONI</t>
  </si>
  <si>
    <t xml:space="preserve">SANTAGATA</t>
  </si>
  <si>
    <t xml:space="preserve">ANNECCHINO</t>
  </si>
  <si>
    <t xml:space="preserve">POZZUOLI</t>
  </si>
  <si>
    <t xml:space="preserve">ARTIACO-QUASIMODO</t>
  </si>
  <si>
    <t xml:space="preserve">DIANO</t>
  </si>
  <si>
    <t xml:space="preserve">DIAZ</t>
  </si>
  <si>
    <t xml:space="preserve">PERGOLESI I</t>
  </si>
  <si>
    <t xml:space="preserve">PERGOLESI II</t>
  </si>
  <si>
    <t xml:space="preserve">CAPRARO </t>
  </si>
  <si>
    <t xml:space="preserve">PROCIDA</t>
  </si>
  <si>
    <t xml:space="preserve">QUALIANO</t>
  </si>
  <si>
    <t xml:space="preserve">VERDI</t>
  </si>
  <si>
    <t xml:space="preserve">DE FILIPPO ex II</t>
  </si>
  <si>
    <t xml:space="preserve">QUARTO</t>
  </si>
  <si>
    <t xml:space="preserve">GADDA</t>
  </si>
  <si>
    <t xml:space="preserve">GOBETTI</t>
  </si>
  <si>
    <t xml:space="preserve">DORSO</t>
  </si>
  <si>
    <t xml:space="preserve">SAN GIORGIO A CREMANO</t>
  </si>
  <si>
    <t xml:space="preserve">MASSAIA</t>
  </si>
  <si>
    <t xml:space="preserve">STANZIALE</t>
  </si>
  <si>
    <t xml:space="preserve">AMMENDOLA-DE AMICIS</t>
  </si>
  <si>
    <t xml:space="preserve">SAN GIUSEPPE VESUVIANO</t>
  </si>
  <si>
    <t xml:space="preserve">CESCHELLI</t>
  </si>
  <si>
    <t xml:space="preserve">SAN SEBASTIANO</t>
  </si>
  <si>
    <t xml:space="preserve">BORRELLI</t>
  </si>
  <si>
    <t xml:space="preserve">SANTA MARIA LA CARITA'</t>
  </si>
  <si>
    <t xml:space="preserve">GIOVANNI XXIII</t>
  </si>
  <si>
    <t xml:space="preserve">SANT'ANTIMO</t>
  </si>
  <si>
    <t xml:space="preserve">ROMEO</t>
  </si>
  <si>
    <t xml:space="preserve">FORZATI</t>
  </si>
  <si>
    <t xml:space="preserve">SANT'ANTONIO ABATE</t>
  </si>
  <si>
    <t xml:space="preserve">CICCONE</t>
  </si>
  <si>
    <t xml:space="preserve">SAVIANO</t>
  </si>
  <si>
    <t xml:space="preserve">BOSCO</t>
  </si>
  <si>
    <t xml:space="preserve">SOMMA VESUVIANA</t>
  </si>
  <si>
    <t xml:space="preserve">TASSO</t>
  </si>
  <si>
    <t xml:space="preserve">SORRENTO</t>
  </si>
  <si>
    <t xml:space="preserve">GIUSTI</t>
  </si>
  <si>
    <t xml:space="preserve">TERZIGNO</t>
  </si>
  <si>
    <t xml:space="preserve">ALFIERI-MANZONI</t>
  </si>
  <si>
    <t xml:space="preserve">TORRE ANNUNZIATA</t>
  </si>
  <si>
    <t xml:space="preserve">PARINI-VI</t>
  </si>
  <si>
    <t xml:space="preserve">Sc:Media  </t>
  </si>
  <si>
    <t xml:space="preserve">ANGIOLETTI</t>
  </si>
  <si>
    <t xml:space="preserve">TORRE DEL GRECO</t>
  </si>
  <si>
    <t xml:space="preserve">COLAMARINO-SASSO</t>
  </si>
  <si>
    <t xml:space="preserve">TORRE DEL GRECO </t>
  </si>
  <si>
    <t xml:space="preserve">LEOPARDI</t>
  </si>
  <si>
    <t xml:space="preserve">MORELLI</t>
  </si>
  <si>
    <t xml:space="preserve">ROMANO</t>
  </si>
  <si>
    <t xml:space="preserve">SCAUDA</t>
  </si>
  <si>
    <t xml:space="preserve">SCARLATTI</t>
  </si>
  <si>
    <t xml:space="preserve">VICO EQUENSE</t>
  </si>
  <si>
    <t xml:space="preserve">NEGRI</t>
  </si>
  <si>
    <t xml:space="preserve">VILLARICCA</t>
  </si>
  <si>
    <t xml:space="preserve">SIANI</t>
  </si>
  <si>
    <t xml:space="preserve">Ist. Compr.</t>
  </si>
  <si>
    <t xml:space="preserve">CIR.DID.1   S.M. BARACCA</t>
  </si>
  <si>
    <t xml:space="preserve">CIR.DID.6 </t>
  </si>
  <si>
    <t xml:space="preserve">CIR.DID.7   S.M. MONTALE</t>
  </si>
  <si>
    <t xml:space="preserve">CIR.DID.11 S.M. SCURA</t>
  </si>
  <si>
    <t xml:space="preserve">CIR.DID.23 S.M. COLLETTA</t>
  </si>
  <si>
    <t xml:space="preserve">CIR.DID.27 S.M. CROCE</t>
  </si>
  <si>
    <t xml:space="preserve">CIR.DID.31 S.M. BORSELLINO</t>
  </si>
  <si>
    <t xml:space="preserve">CIR.DID.32 S.M.CADUTI DI VIA FANI</t>
  </si>
  <si>
    <t xml:space="preserve">CIR.DID.40 - CIMAROSA </t>
  </si>
  <si>
    <t xml:space="preserve">CIR.DID.43 S.M. SAN GAETANO</t>
  </si>
  <si>
    <t xml:space="preserve">CIR.DID.45 S.M. BONGHI</t>
  </si>
  <si>
    <t xml:space="preserve">NOSENGO - DELEDDA</t>
  </si>
  <si>
    <t xml:space="preserve">CIR.DID.60 S.M. PAVESE</t>
  </si>
  <si>
    <t xml:space="preserve">GIOTTO</t>
  </si>
  <si>
    <t xml:space="preserve">CIR.DID.65 S.M. MAROTTA</t>
  </si>
  <si>
    <t xml:space="preserve">CIR.DID.74 S.M. CONSOLE</t>
  </si>
  <si>
    <t xml:space="preserve">CIR.DID.79 S.M. MUSTO</t>
  </si>
  <si>
    <t xml:space="preserve">CIR.DID.80 S.M. BERLINGUER</t>
  </si>
  <si>
    <t xml:space="preserve">CIR.DID.81 S.M. DON BOSCO</t>
  </si>
  <si>
    <t xml:space="preserve">CIR.DID.82 S.M. D'ACQUISTO</t>
  </si>
  <si>
    <t xml:space="preserve">BRACCO</t>
  </si>
  <si>
    <t xml:space="preserve">CAPUOZZO</t>
  </si>
  <si>
    <t xml:space="preserve">CASANOVA</t>
  </si>
  <si>
    <t xml:space="preserve">CONFALONIERI</t>
  </si>
  <si>
    <t xml:space="preserve">D'AOSTA</t>
  </si>
  <si>
    <t xml:space="preserve">DELLA VALLE</t>
  </si>
  <si>
    <t xml:space="preserve">FIORELLI</t>
  </si>
  <si>
    <t xml:space="preserve">GABELLI</t>
  </si>
  <si>
    <t xml:space="preserve">MARINO</t>
  </si>
  <si>
    <t xml:space="preserve">MINUCCI</t>
  </si>
  <si>
    <t xml:space="preserve">MOSCATI</t>
  </si>
  <si>
    <t xml:space="preserve">NEVIO</t>
  </si>
  <si>
    <t xml:space="preserve">NICOLINI</t>
  </si>
  <si>
    <t xml:space="preserve">NOVARO</t>
  </si>
  <si>
    <t xml:space="preserve">PASCOLI II</t>
  </si>
  <si>
    <t xml:space="preserve">RODINO'</t>
  </si>
  <si>
    <t xml:space="preserve">RUSSO II </t>
  </si>
  <si>
    <t xml:space="preserve">SANZIO</t>
  </si>
  <si>
    <t xml:space="preserve">SAVIO I</t>
  </si>
  <si>
    <t xml:space="preserve">VIRGILIO IV</t>
  </si>
  <si>
    <t xml:space="preserve">VITT. EM. II</t>
  </si>
  <si>
    <t xml:space="preserve">CIR.DID.4   S.M. EUROPA UNITA</t>
  </si>
  <si>
    <t xml:space="preserve">DE NICOLA</t>
  </si>
  <si>
    <t xml:space="preserve">AGEROLA</t>
  </si>
  <si>
    <t xml:space="preserve">GEMITO</t>
  </si>
  <si>
    <t xml:space="preserve">ANACAPRI</t>
  </si>
  <si>
    <t xml:space="preserve">BACOLI</t>
  </si>
  <si>
    <t xml:space="preserve">PAOLO DI TARSO</t>
  </si>
  <si>
    <t xml:space="preserve">PLINIO IL VECCHIO</t>
  </si>
  <si>
    <t xml:space="preserve">di </t>
  </si>
  <si>
    <t xml:space="preserve">BARANO D'ISCHIA</t>
  </si>
  <si>
    <t xml:space="preserve">CASTALDI</t>
  </si>
  <si>
    <t xml:space="preserve">DE FILIPPO</t>
  </si>
  <si>
    <t xml:space="preserve">BRUSCIANO</t>
  </si>
  <si>
    <t xml:space="preserve">DE RUGGIERO</t>
  </si>
  <si>
    <t xml:space="preserve">MILANI</t>
  </si>
  <si>
    <t xml:space="preserve">MARCO POLO</t>
  </si>
  <si>
    <t xml:space="preserve">CALVIZZANO</t>
  </si>
  <si>
    <t xml:space="preserve">VIRGILIO</t>
  </si>
  <si>
    <t xml:space="preserve">CAMPOSANO</t>
  </si>
  <si>
    <t xml:space="preserve">NIEVO</t>
  </si>
  <si>
    <t xml:space="preserve">CAPRI</t>
  </si>
  <si>
    <t xml:space="preserve">POLO</t>
  </si>
  <si>
    <t xml:space="preserve">CASALNUOVO</t>
  </si>
  <si>
    <t xml:space="preserve">MORO</t>
  </si>
  <si>
    <t xml:space="preserve">RAGAZZI D'EUROPA</t>
  </si>
  <si>
    <t xml:space="preserve">di</t>
  </si>
  <si>
    <t xml:space="preserve">CASAMARCIANO</t>
  </si>
  <si>
    <t xml:space="preserve">IBSEN </t>
  </si>
  <si>
    <t xml:space="preserve">CASAMICCIOLA</t>
  </si>
  <si>
    <t xml:space="preserve">CIR.DID.</t>
  </si>
  <si>
    <t xml:space="preserve">CASOLA</t>
  </si>
  <si>
    <t xml:space="preserve">PALIZZI</t>
  </si>
  <si>
    <t xml:space="preserve">SCANZANO</t>
  </si>
  <si>
    <t xml:space="preserve">DENZA</t>
  </si>
  <si>
    <t xml:space="preserve">DI CAPUA</t>
  </si>
  <si>
    <t xml:space="preserve">PANZINI</t>
  </si>
  <si>
    <t xml:space="preserve">CIR.DID.      S.M. DE GASPERI</t>
  </si>
  <si>
    <t xml:space="preserve">CASTELLO DI CISTERNA</t>
  </si>
  <si>
    <t xml:space="preserve">CARAVITA</t>
  </si>
  <si>
    <t xml:space="preserve">CERCOLA</t>
  </si>
  <si>
    <t xml:space="preserve">CUSTRA</t>
  </si>
  <si>
    <t xml:space="preserve">GIORDANO</t>
  </si>
  <si>
    <t xml:space="preserve">GUADAGNI</t>
  </si>
  <si>
    <t xml:space="preserve">CIMITILE</t>
  </si>
  <si>
    <t xml:space="preserve">QUASIMODO</t>
  </si>
  <si>
    <t xml:space="preserve">CRISPANO</t>
  </si>
  <si>
    <t xml:space="preserve">CIRILLO</t>
  </si>
  <si>
    <t xml:space="preserve">GRUMO NEVANO</t>
  </si>
  <si>
    <t xml:space="preserve">MATTEOTTI</t>
  </si>
  <si>
    <t xml:space="preserve">P.PIMONTE</t>
  </si>
  <si>
    <t xml:space="preserve">LACCO AMENO</t>
  </si>
  <si>
    <t xml:space="preserve">PELLICO   </t>
  </si>
  <si>
    <t xml:space="preserve">LETTERE</t>
  </si>
  <si>
    <t xml:space="preserve">S.ROCCO</t>
  </si>
  <si>
    <t xml:space="preserve">DARMON</t>
  </si>
  <si>
    <t xml:space="preserve">SOCRATE</t>
  </si>
  <si>
    <t xml:space="preserve">CARDUCCI</t>
  </si>
  <si>
    <t xml:space="preserve">MARIGLIANELLA</t>
  </si>
  <si>
    <t xml:space="preserve">RADICE</t>
  </si>
  <si>
    <t xml:space="preserve">MASSA DI SOMMA  </t>
  </si>
  <si>
    <t xml:space="preserve">BOZZAOTRA-PULCARELLI</t>
  </si>
  <si>
    <t xml:space="preserve">MASSALUBRENSE</t>
  </si>
  <si>
    <t xml:space="preserve">FIENGA </t>
  </si>
  <si>
    <t xml:space="preserve">META SORRENTO</t>
  </si>
  <si>
    <t xml:space="preserve">VESPUCCI</t>
  </si>
  <si>
    <t xml:space="preserve">MONTE DI PROCIDA</t>
  </si>
  <si>
    <t xml:space="preserve">MAMELI</t>
  </si>
  <si>
    <t xml:space="preserve">PARIDE DEL POZZO</t>
  </si>
  <si>
    <t xml:space="preserve">PIMONTE</t>
  </si>
  <si>
    <t xml:space="preserve">CIR.DID.4    S.M. FALCONE</t>
  </si>
  <si>
    <t xml:space="preserve">OMERO</t>
  </si>
  <si>
    <t xml:space="preserve">MORELLI E SILVATI</t>
  </si>
  <si>
    <t xml:space="preserve">ROCCARAINOLA</t>
  </si>
  <si>
    <t xml:space="preserve">COZZOLINO</t>
  </si>
  <si>
    <t xml:space="preserve">SAN GENNARO VESUVIANO</t>
  </si>
  <si>
    <t xml:space="preserve">COSTANTINI</t>
  </si>
  <si>
    <t xml:space="preserve">SAN PAOLO BELSITO</t>
  </si>
  <si>
    <t xml:space="preserve">GEMELLI</t>
  </si>
  <si>
    <t xml:space="preserve">SANT'AGNELLO</t>
  </si>
  <si>
    <t xml:space="preserve">CIR.DID.2    S.M. DE ROSA</t>
  </si>
  <si>
    <t xml:space="preserve">SANT'ANASTASIA</t>
  </si>
  <si>
    <t xml:space="preserve">E. MORANTE</t>
  </si>
  <si>
    <t xml:space="preserve">D'ASSISI</t>
  </si>
  <si>
    <t xml:space="preserve">S.M. III</t>
  </si>
  <si>
    <t xml:space="preserve">MASCOLO</t>
  </si>
  <si>
    <t xml:space="preserve">BEETHOVEN</t>
  </si>
  <si>
    <t xml:space="preserve">SAN VITALIANO</t>
  </si>
  <si>
    <t xml:space="preserve">OMODEO</t>
  </si>
  <si>
    <t xml:space="preserve">SCISCIANO</t>
  </si>
  <si>
    <t xml:space="preserve">SUMMA VILLA</t>
  </si>
  <si>
    <t xml:space="preserve">D'AVINO</t>
  </si>
  <si>
    <t xml:space="preserve">STRIANO</t>
  </si>
  <si>
    <t xml:space="preserve">D'ANGIO'</t>
  </si>
  <si>
    <t xml:space="preserve">TRECASE</t>
  </si>
  <si>
    <t xml:space="preserve">CIR.DID.   </t>
  </si>
  <si>
    <t xml:space="preserve">TUFINO</t>
  </si>
  <si>
    <t xml:space="preserve">CAULINO</t>
  </si>
  <si>
    <t xml:space="preserve">ITALO CALVINO</t>
  </si>
  <si>
    <t xml:space="preserve">ROSSINI</t>
  </si>
  <si>
    <t xml:space="preserve">VISCIANO</t>
  </si>
  <si>
    <t xml:space="preserve">V.DE SICA</t>
  </si>
  <si>
    <t xml:space="preserve">VOLLA</t>
  </si>
  <si>
    <t xml:space="preserve">SERAO</t>
  </si>
  <si>
    <t xml:space="preserve">Sc.Elem.</t>
  </si>
  <si>
    <t xml:space="preserve">CIR.DID.5</t>
  </si>
  <si>
    <t xml:space="preserve">CIR.DID.1</t>
  </si>
  <si>
    <t xml:space="preserve">OK</t>
  </si>
  <si>
    <t xml:space="preserve">non pervenuta</t>
  </si>
  <si>
    <t xml:space="preserve">Liceo Cl.</t>
  </si>
  <si>
    <t xml:space="preserve">Garibaldi</t>
  </si>
  <si>
    <t xml:space="preserve">Genovesi</t>
  </si>
  <si>
    <t xml:space="preserve">Pansini</t>
  </si>
  <si>
    <t xml:space="preserve">Sannazaro</t>
  </si>
  <si>
    <t xml:space="preserve">Umberto I</t>
  </si>
  <si>
    <t xml:space="preserve">Vico</t>
  </si>
  <si>
    <t xml:space="preserve">Vitt. Emanuele II</t>
  </si>
  <si>
    <t xml:space="preserve">Liceo Sc.</t>
  </si>
  <si>
    <t xml:space="preserve">Alberti</t>
  </si>
  <si>
    <t xml:space="preserve">Caccioppoli</t>
  </si>
  <si>
    <t xml:space="preserve">Calamandrei</t>
  </si>
  <si>
    <t xml:space="preserve">Caro</t>
  </si>
  <si>
    <t xml:space="preserve">Copernico</t>
  </si>
  <si>
    <t xml:space="preserve">Cuoco</t>
  </si>
  <si>
    <t xml:space="preserve">Liceo Sc. Cl.</t>
  </si>
  <si>
    <t xml:space="preserve">Labriola</t>
  </si>
  <si>
    <t xml:space="preserve">Mercalli</t>
  </si>
  <si>
    <t xml:space="preserve">Sbordone</t>
  </si>
  <si>
    <t xml:space="preserve">Vittorini</t>
  </si>
  <si>
    <t xml:space="preserve">Ist.Mag. </t>
  </si>
  <si>
    <t xml:space="preserve">Campanella </t>
  </si>
  <si>
    <t xml:space="preserve">Ist.Mag.</t>
  </si>
  <si>
    <t xml:space="preserve">Fonseca</t>
  </si>
  <si>
    <t xml:space="preserve">Gentileschi ex VI</t>
  </si>
  <si>
    <t xml:space="preserve">Mazzini</t>
  </si>
  <si>
    <t xml:space="preserve">Milani</t>
  </si>
  <si>
    <t xml:space="preserve">Villari</t>
  </si>
  <si>
    <t xml:space="preserve">VIII</t>
  </si>
  <si>
    <t xml:space="preserve">Ist.Mag.Liceo Sc. Cl. </t>
  </si>
  <si>
    <t xml:space="preserve">Brunelleschi</t>
  </si>
  <si>
    <t xml:space="preserve">AFRAGOLA </t>
  </si>
  <si>
    <t xml:space="preserve">Liceo Sc. Cl. </t>
  </si>
  <si>
    <t xml:space="preserve">Seniore</t>
  </si>
  <si>
    <t xml:space="preserve">Severi</t>
  </si>
  <si>
    <t xml:space="preserve">Medi</t>
  </si>
  <si>
    <t xml:space="preserve">CICCIANO </t>
  </si>
  <si>
    <t xml:space="preserve">Durante</t>
  </si>
  <si>
    <t xml:space="preserve">FRATTAMAGGIORE </t>
  </si>
  <si>
    <t xml:space="preserve">Miranda</t>
  </si>
  <si>
    <t xml:space="preserve">De Carlo</t>
  </si>
  <si>
    <t xml:space="preserve">GIUGLIANO </t>
  </si>
  <si>
    <t xml:space="preserve">Liceo Sc.Cl.</t>
  </si>
  <si>
    <t xml:space="preserve">II</t>
  </si>
  <si>
    <t xml:space="preserve">Liceo Cl.Sc. </t>
  </si>
  <si>
    <t xml:space="preserve">Scotti-Eistein</t>
  </si>
  <si>
    <t xml:space="preserve">Liceo Sc. Ist.Mag.</t>
  </si>
  <si>
    <t xml:space="preserve">Segre</t>
  </si>
  <si>
    <t xml:space="preserve">Levi</t>
  </si>
  <si>
    <t xml:space="preserve">MARANO </t>
  </si>
  <si>
    <t xml:space="preserve">Liceo Sc. Cl. Ist. Mag. </t>
  </si>
  <si>
    <t xml:space="preserve">Colombo</t>
  </si>
  <si>
    <t xml:space="preserve">MARIGLIANO </t>
  </si>
  <si>
    <t xml:space="preserve">Liceo Cl. Ist. Mag.</t>
  </si>
  <si>
    <t xml:space="preserve">Marone</t>
  </si>
  <si>
    <t xml:space="preserve">META DI SORRENTO </t>
  </si>
  <si>
    <t xml:space="preserve">Liceo Cl. Sc.</t>
  </si>
  <si>
    <t xml:space="preserve">Carducci</t>
  </si>
  <si>
    <t xml:space="preserve">NOLA </t>
  </si>
  <si>
    <t xml:space="preserve">Diaz</t>
  </si>
  <si>
    <t xml:space="preserve">Rosmini</t>
  </si>
  <si>
    <t xml:space="preserve">PALMA CAMPANIA </t>
  </si>
  <si>
    <t xml:space="preserve">Imbriani</t>
  </si>
  <si>
    <t xml:space="preserve">Serao</t>
  </si>
  <si>
    <t xml:space="preserve">POMIGLIANO D'ARCO </t>
  </si>
  <si>
    <t xml:space="preserve">Sc.Mag.</t>
  </si>
  <si>
    <t xml:space="preserve">Cantone</t>
  </si>
  <si>
    <t xml:space="preserve">Pascal</t>
  </si>
  <si>
    <t xml:space="preserve">POMPEI </t>
  </si>
  <si>
    <t xml:space="preserve">Flacco</t>
  </si>
  <si>
    <t xml:space="preserve">Silvestri</t>
  </si>
  <si>
    <t xml:space="preserve">PORTICI </t>
  </si>
  <si>
    <t xml:space="preserve">Virgilio</t>
  </si>
  <si>
    <t xml:space="preserve">POZZUOLI </t>
  </si>
  <si>
    <t xml:space="preserve">Di Giacomo</t>
  </si>
  <si>
    <t xml:space="preserve">SAN SEBASTIANO AL VESUVIO</t>
  </si>
  <si>
    <t xml:space="preserve">Torricelli</t>
  </si>
  <si>
    <t xml:space="preserve">Salvemini</t>
  </si>
  <si>
    <t xml:space="preserve">Pitagora</t>
  </si>
  <si>
    <t xml:space="preserve">TORRE ANNUNZIATA </t>
  </si>
  <si>
    <t xml:space="preserve">De Bottis</t>
  </si>
  <si>
    <t xml:space="preserve">Nobel</t>
  </si>
  <si>
    <t xml:space="preserve">Ist.Tec.Agr.</t>
  </si>
  <si>
    <t xml:space="preserve">De Cillis</t>
  </si>
  <si>
    <t xml:space="preserve">Ist.Tec.Att. Soc.</t>
  </si>
  <si>
    <t xml:space="preserve">Vitt. Eman. II</t>
  </si>
  <si>
    <t xml:space="preserve">Ist.Tec.Com. Geom.</t>
  </si>
  <si>
    <t xml:space="preserve">Archimede</t>
  </si>
  <si>
    <t xml:space="preserve">Ist.Tec.Com.</t>
  </si>
  <si>
    <t xml:space="preserve">Caruso</t>
  </si>
  <si>
    <t xml:space="preserve">De Nicola</t>
  </si>
  <si>
    <t xml:space="preserve">Galiani</t>
  </si>
  <si>
    <t xml:space="preserve">Pagano</t>
  </si>
  <si>
    <t xml:space="preserve">Serra</t>
  </si>
  <si>
    <t xml:space="preserve">Siani</t>
  </si>
  <si>
    <t xml:space="preserve">Ist.Tec.Geom.</t>
  </si>
  <si>
    <t xml:space="preserve">Della Porta</t>
  </si>
  <si>
    <t xml:space="preserve">Porzio</t>
  </si>
  <si>
    <t xml:space="preserve">Ist.Tec.Ind.</t>
  </si>
  <si>
    <t xml:space="preserve">Curie </t>
  </si>
  <si>
    <t xml:space="preserve">Da Vinci</t>
  </si>
  <si>
    <t xml:space="preserve">Fermi</t>
  </si>
  <si>
    <t xml:space="preserve">Ferraris</t>
  </si>
  <si>
    <t xml:space="preserve">Giordani</t>
  </si>
  <si>
    <t xml:space="preserve">Righi</t>
  </si>
  <si>
    <t xml:space="preserve">Volta</t>
  </si>
  <si>
    <t xml:space="preserve">E. Striano</t>
  </si>
  <si>
    <t xml:space="preserve">VII</t>
  </si>
  <si>
    <t xml:space="preserve">Ist.Tec.Com. </t>
  </si>
  <si>
    <t xml:space="preserve">Sereni</t>
  </si>
  <si>
    <t xml:space="preserve">Ist.Tec.Geom. Ind.</t>
  </si>
  <si>
    <t xml:space="preserve">Dalla Chiesa</t>
  </si>
  <si>
    <t xml:space="preserve">Morano</t>
  </si>
  <si>
    <t xml:space="preserve">CAIVANO </t>
  </si>
  <si>
    <t xml:space="preserve">Mattei</t>
  </si>
  <si>
    <t xml:space="preserve">Torrente</t>
  </si>
  <si>
    <t xml:space="preserve">Sturzo</t>
  </si>
  <si>
    <t xml:space="preserve">CASTELLAMMARE DI STABIA </t>
  </si>
  <si>
    <t xml:space="preserve">Elia</t>
  </si>
  <si>
    <t xml:space="preserve">Filangieri</t>
  </si>
  <si>
    <t xml:space="preserve">Galvani</t>
  </si>
  <si>
    <t xml:space="preserve">Doria</t>
  </si>
  <si>
    <t xml:space="preserve">Masullo-Theti</t>
  </si>
  <si>
    <t xml:space="preserve">Ist.Tec.Naut.</t>
  </si>
  <si>
    <t xml:space="preserve">Bixio</t>
  </si>
  <si>
    <t xml:space="preserve">Barsanti</t>
  </si>
  <si>
    <t xml:space="preserve">Pareto</t>
  </si>
  <si>
    <t xml:space="preserve">Scotellaro</t>
  </si>
  <si>
    <t xml:space="preserve">Einaudi</t>
  </si>
  <si>
    <t xml:space="preserve">Moscati</t>
  </si>
  <si>
    <t xml:space="preserve">Majorana</t>
  </si>
  <si>
    <t xml:space="preserve">Cesaro</t>
  </si>
  <si>
    <t xml:space="preserve">Marconi</t>
  </si>
  <si>
    <t xml:space="preserve">Pantaleo</t>
  </si>
  <si>
    <t xml:space="preserve">Ist.Sup.</t>
  </si>
  <si>
    <t xml:space="preserve">Galilei</t>
  </si>
  <si>
    <t xml:space="preserve">Scampia</t>
  </si>
  <si>
    <t xml:space="preserve">Margherita di Savoia</t>
  </si>
  <si>
    <t xml:space="preserve">San Giovanni aTed.</t>
  </si>
  <si>
    <t xml:space="preserve">E.Di Savoia</t>
  </si>
  <si>
    <t xml:space="preserve">Nitti</t>
  </si>
  <si>
    <t xml:space="preserve">Duca degli Abruzzi - I.P.I.A. Bagnoli</t>
  </si>
  <si>
    <t xml:space="preserve">Munthe</t>
  </si>
  <si>
    <t xml:space="preserve">ANACAPRI </t>
  </si>
  <si>
    <t xml:space="preserve">Vesevus</t>
  </si>
  <si>
    <t xml:space="preserve">L.C. - L.S.</t>
  </si>
  <si>
    <t xml:space="preserve">Vitruvio</t>
  </si>
  <si>
    <t xml:space="preserve">Tilgher</t>
  </si>
  <si>
    <t xml:space="preserve">I.T.N. - I.P.A.M. - I.P.C.T.</t>
  </si>
  <si>
    <t xml:space="preserve">Don Milani</t>
  </si>
  <si>
    <t xml:space="preserve">I.T.C.G. - L.S.- L.C.</t>
  </si>
  <si>
    <t xml:space="preserve">E. Majorana</t>
  </si>
  <si>
    <t xml:space="preserve">L.S. II - I.P.I.A.</t>
  </si>
  <si>
    <t xml:space="preserve">Caracciolo - G. da Procida</t>
  </si>
  <si>
    <t xml:space="preserve">Pacioli</t>
  </si>
  <si>
    <t xml:space="preserve">I.T.A.G. - I.T.C. - I.P.C.T.</t>
  </si>
  <si>
    <t xml:space="preserve">San Paolo</t>
  </si>
  <si>
    <t xml:space="preserve">Ist.Prof.Agric.</t>
  </si>
  <si>
    <t xml:space="preserve">Ist.Prof.Com.Tur.</t>
  </si>
  <si>
    <t xml:space="preserve">Caracciolo -  S.Rosa</t>
  </si>
  <si>
    <t xml:space="preserve">De Sanctis</t>
  </si>
  <si>
    <t xml:space="preserve">D'Este</t>
  </si>
  <si>
    <t xml:space="preserve">Fortunato</t>
  </si>
  <si>
    <t xml:space="preserve">Miano</t>
  </si>
  <si>
    <t xml:space="preserve">Vittorio Veneto</t>
  </si>
  <si>
    <t xml:space="preserve">Ist.Prof.Ind.Art.</t>
  </si>
  <si>
    <t xml:space="preserve">Bernini</t>
  </si>
  <si>
    <t xml:space="preserve">Casanova</t>
  </si>
  <si>
    <t xml:space="preserve">Caselli</t>
  </si>
  <si>
    <t xml:space="preserve">Colosimo</t>
  </si>
  <si>
    <t xml:space="preserve">Petriccione</t>
  </si>
  <si>
    <t xml:space="preserve">Sannino</t>
  </si>
  <si>
    <t xml:space="preserve">Ist.Prof.Alberg.</t>
  </si>
  <si>
    <t xml:space="preserve">Rossini</t>
  </si>
  <si>
    <t xml:space="preserve">Cavalcanti</t>
  </si>
  <si>
    <t xml:space="preserve">Ist.Prof.Alb.Rist.</t>
  </si>
  <si>
    <t xml:space="preserve">III</t>
  </si>
  <si>
    <t xml:space="preserve">Pertini</t>
  </si>
  <si>
    <t xml:space="preserve">Ist.Prof.Com.</t>
  </si>
  <si>
    <t xml:space="preserve">Caracciolo</t>
  </si>
  <si>
    <t xml:space="preserve">Ist.Prof.Alb. Rist.</t>
  </si>
  <si>
    <t xml:space="preserve">Viviani</t>
  </si>
  <si>
    <t xml:space="preserve">Russo</t>
  </si>
  <si>
    <t xml:space="preserve">Niglio</t>
  </si>
  <si>
    <t xml:space="preserve">Minzoni</t>
  </si>
  <si>
    <t xml:space="preserve">Telese</t>
  </si>
  <si>
    <t xml:space="preserve">ISCHIA </t>
  </si>
  <si>
    <t xml:space="preserve">Nobile</t>
  </si>
  <si>
    <t xml:space="preserve">Leone</t>
  </si>
  <si>
    <t xml:space="preserve">Augusto</t>
  </si>
  <si>
    <t xml:space="preserve">OTTAVIANO </t>
  </si>
  <si>
    <t xml:space="preserve">De Medici</t>
  </si>
  <si>
    <t xml:space="preserve">Europa</t>
  </si>
  <si>
    <t xml:space="preserve">Enriques</t>
  </si>
  <si>
    <t xml:space="preserve">Falcone</t>
  </si>
  <si>
    <t xml:space="preserve">Petronio</t>
  </si>
  <si>
    <t xml:space="preserve">Graziani</t>
  </si>
  <si>
    <t xml:space="preserve">Degni</t>
  </si>
  <si>
    <t xml:space="preserve">De Gennaro</t>
  </si>
  <si>
    <t xml:space="preserve">VICO EQUENSE </t>
  </si>
  <si>
    <t xml:space="preserve">Lic.Art.</t>
  </si>
  <si>
    <t xml:space="preserve">Ist.d'Arte</t>
  </si>
  <si>
    <t xml:space="preserve">Boccioni</t>
  </si>
  <si>
    <t xml:space="preserve">Palizzi</t>
  </si>
  <si>
    <t xml:space="preserve">B. Munari</t>
  </si>
  <si>
    <t xml:space="preserve">Grandi</t>
  </si>
  <si>
    <t xml:space="preserve">IST. D'ARTE</t>
  </si>
  <si>
    <t xml:space="preserve">CONVITTO NAZ. Vitt. Emanuele II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0_ ;[RED]\-#,##0.00\ "/>
    <numFmt numFmtId="169" formatCode="#,##0.00"/>
    <numFmt numFmtId="170" formatCode="_-* #,##0.00_-;\-* #,##0.00_-;_-* \-??_-;_-@_-"/>
    <numFmt numFmtId="171" formatCode="[$-409]#,##0_);[RED]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System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CC9CCC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5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6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7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8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9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4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5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6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7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9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1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1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8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5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11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1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7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1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Media" xfId="22"/>
    <cellStyle name="Migliaia (0)_Art. Sa." xfId="23"/>
    <cellStyle name="Normale_ELEMENTARI" xfId="24"/>
    <cellStyle name="Normale_risposta impegni di spesa comp. acc. Sett. 2004 Aprile 2005 Napoli" xfId="25"/>
    <cellStyle name="Valuta (0)_Art. Sa.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S10" activeCellId="0" sqref="BS10 BS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3.41"/>
    <col collapsed="false" customWidth="true" hidden="false" outlineLevel="0" max="3" min="3" style="1" width="27.42"/>
    <col collapsed="false" customWidth="true" hidden="true" outlineLevel="0" max="38" min="4" style="2" width="9.06"/>
    <col collapsed="false" customWidth="true" hidden="true" outlineLevel="0" max="39" min="39" style="2" width="10.41"/>
    <col collapsed="false" customWidth="true" hidden="true" outlineLevel="0" max="67" min="40" style="2" width="9.06"/>
    <col collapsed="false" customWidth="true" hidden="false" outlineLevel="0" max="68" min="68" style="2" width="13.56"/>
    <col collapsed="false" customWidth="true" hidden="false" outlineLevel="0" max="69" min="69" style="2" width="13.7"/>
    <col collapsed="false" customWidth="true" hidden="false" outlineLevel="0" max="70" min="70" style="2" width="15.85"/>
    <col collapsed="false" customWidth="true" hidden="false" outlineLevel="0" max="71" min="71" style="2" width="13.99"/>
    <col collapsed="false" customWidth="true" hidden="false" outlineLevel="0" max="72" min="72" style="2" width="12.56"/>
    <col collapsed="false" customWidth="true" hidden="false" outlineLevel="0" max="73" min="73" style="2" width="14.99"/>
    <col collapsed="false" customWidth="true" hidden="false" outlineLevel="0" max="74" min="74" style="2" width="13.28"/>
    <col collapsed="false" customWidth="true" hidden="false" outlineLevel="0" max="75" min="75" style="2" width="14.56"/>
    <col collapsed="false" customWidth="true" hidden="false" outlineLevel="0" max="76" min="76" style="2" width="13.28"/>
    <col collapsed="false" customWidth="true" hidden="false" outlineLevel="0" max="77" min="77" style="2" width="14.28"/>
    <col collapsed="false" customWidth="true" hidden="false" outlineLevel="0" max="78" min="78" style="2" width="13.99"/>
    <col collapsed="false" customWidth="true" hidden="false" outlineLevel="0" max="79" min="79" style="2" width="14.7"/>
    <col collapsed="false" customWidth="false" hidden="false" outlineLevel="0" max="257" min="80" style="2" width="9.14"/>
  </cols>
  <sheetData>
    <row r="1" customFormat="false" ht="15" hidden="tru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6" t="s">
        <v>2</v>
      </c>
      <c r="U1" s="6"/>
      <c r="V1" s="6"/>
      <c r="W1" s="6"/>
      <c r="X1" s="6"/>
      <c r="Y1" s="6"/>
      <c r="Z1" s="6"/>
      <c r="AA1" s="6"/>
      <c r="AB1" s="7" t="s">
        <v>3</v>
      </c>
      <c r="AC1" s="7"/>
      <c r="AD1" s="7"/>
      <c r="AE1" s="7"/>
      <c r="AF1" s="7"/>
      <c r="AG1" s="7"/>
      <c r="AH1" s="7"/>
      <c r="AI1" s="7"/>
      <c r="AJ1" s="8" t="s">
        <v>4</v>
      </c>
      <c r="AK1" s="8"/>
      <c r="AL1" s="8"/>
      <c r="AM1" s="8"/>
      <c r="AN1" s="8"/>
      <c r="AO1" s="8"/>
      <c r="AP1" s="8"/>
      <c r="AQ1" s="8"/>
      <c r="AR1" s="9" t="s">
        <v>5</v>
      </c>
      <c r="AS1" s="9"/>
      <c r="AT1" s="9"/>
      <c r="AU1" s="9"/>
      <c r="AV1" s="9"/>
      <c r="AW1" s="9"/>
      <c r="AX1" s="9"/>
      <c r="AY1" s="9"/>
      <c r="AZ1" s="5" t="s">
        <v>6</v>
      </c>
      <c r="BA1" s="5"/>
      <c r="BB1" s="5"/>
      <c r="BC1" s="5"/>
      <c r="BD1" s="5"/>
      <c r="BE1" s="5"/>
      <c r="BF1" s="5"/>
      <c r="BG1" s="5"/>
      <c r="BH1" s="10" t="s">
        <v>7</v>
      </c>
      <c r="BI1" s="10"/>
      <c r="BJ1" s="10"/>
      <c r="BK1" s="10"/>
      <c r="BL1" s="10"/>
      <c r="BM1" s="10"/>
      <c r="BN1" s="10"/>
      <c r="BO1" s="10"/>
      <c r="BP1" s="11" t="s">
        <v>8</v>
      </c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</row>
    <row r="2" customFormat="false" ht="76.5" hidden="false" customHeight="true" outlineLevel="0" collapsed="false">
      <c r="A2" s="12" t="s">
        <v>9</v>
      </c>
      <c r="B2" s="13" t="s">
        <v>10</v>
      </c>
      <c r="C2" s="13" t="s">
        <v>11</v>
      </c>
      <c r="D2" s="14" t="s">
        <v>12</v>
      </c>
      <c r="E2" s="14" t="s">
        <v>13</v>
      </c>
      <c r="F2" s="14" t="s">
        <v>14</v>
      </c>
      <c r="G2" s="14" t="s">
        <v>15</v>
      </c>
      <c r="H2" s="14" t="s">
        <v>16</v>
      </c>
      <c r="I2" s="14" t="s">
        <v>17</v>
      </c>
      <c r="J2" s="14" t="s">
        <v>18</v>
      </c>
      <c r="K2" s="14" t="s">
        <v>19</v>
      </c>
      <c r="L2" s="15" t="s">
        <v>12</v>
      </c>
      <c r="M2" s="15" t="s">
        <v>13</v>
      </c>
      <c r="N2" s="15" t="s">
        <v>14</v>
      </c>
      <c r="O2" s="15" t="s">
        <v>15</v>
      </c>
      <c r="P2" s="15" t="s">
        <v>16</v>
      </c>
      <c r="Q2" s="15" t="s">
        <v>17</v>
      </c>
      <c r="R2" s="15" t="s">
        <v>18</v>
      </c>
      <c r="S2" s="15" t="s">
        <v>19</v>
      </c>
      <c r="T2" s="16" t="s">
        <v>12</v>
      </c>
      <c r="U2" s="16" t="s">
        <v>13</v>
      </c>
      <c r="V2" s="16" t="s">
        <v>14</v>
      </c>
      <c r="W2" s="16" t="s">
        <v>15</v>
      </c>
      <c r="X2" s="16" t="s">
        <v>16</v>
      </c>
      <c r="Y2" s="16" t="s">
        <v>17</v>
      </c>
      <c r="Z2" s="16" t="s">
        <v>18</v>
      </c>
      <c r="AA2" s="16" t="s">
        <v>19</v>
      </c>
      <c r="AB2" s="17" t="s">
        <v>12</v>
      </c>
      <c r="AC2" s="17" t="s">
        <v>13</v>
      </c>
      <c r="AD2" s="17" t="s">
        <v>14</v>
      </c>
      <c r="AE2" s="17" t="s">
        <v>15</v>
      </c>
      <c r="AF2" s="17" t="s">
        <v>16</v>
      </c>
      <c r="AG2" s="17" t="s">
        <v>17</v>
      </c>
      <c r="AH2" s="17" t="s">
        <v>18</v>
      </c>
      <c r="AI2" s="17" t="s">
        <v>19</v>
      </c>
      <c r="AJ2" s="18" t="s">
        <v>12</v>
      </c>
      <c r="AK2" s="18" t="s">
        <v>13</v>
      </c>
      <c r="AL2" s="18" t="s">
        <v>14</v>
      </c>
      <c r="AM2" s="18" t="s">
        <v>15</v>
      </c>
      <c r="AN2" s="18" t="s">
        <v>16</v>
      </c>
      <c r="AO2" s="18" t="s">
        <v>17</v>
      </c>
      <c r="AP2" s="18" t="s">
        <v>18</v>
      </c>
      <c r="AQ2" s="18" t="s">
        <v>19</v>
      </c>
      <c r="AR2" s="14" t="s">
        <v>12</v>
      </c>
      <c r="AS2" s="14" t="s">
        <v>13</v>
      </c>
      <c r="AT2" s="14" t="s">
        <v>14</v>
      </c>
      <c r="AU2" s="14" t="s">
        <v>15</v>
      </c>
      <c r="AV2" s="14" t="s">
        <v>16</v>
      </c>
      <c r="AW2" s="14" t="s">
        <v>17</v>
      </c>
      <c r="AX2" s="14" t="s">
        <v>18</v>
      </c>
      <c r="AY2" s="14" t="s">
        <v>19</v>
      </c>
      <c r="AZ2" s="15" t="s">
        <v>12</v>
      </c>
      <c r="BA2" s="15" t="s">
        <v>13</v>
      </c>
      <c r="BB2" s="15" t="s">
        <v>14</v>
      </c>
      <c r="BC2" s="15" t="s">
        <v>15</v>
      </c>
      <c r="BD2" s="15" t="s">
        <v>16</v>
      </c>
      <c r="BE2" s="15" t="s">
        <v>17</v>
      </c>
      <c r="BF2" s="15" t="s">
        <v>18</v>
      </c>
      <c r="BG2" s="15" t="s">
        <v>19</v>
      </c>
      <c r="BH2" s="19" t="s">
        <v>12</v>
      </c>
      <c r="BI2" s="19" t="s">
        <v>13</v>
      </c>
      <c r="BJ2" s="19" t="s">
        <v>14</v>
      </c>
      <c r="BK2" s="19" t="s">
        <v>15</v>
      </c>
      <c r="BL2" s="19" t="s">
        <v>16</v>
      </c>
      <c r="BM2" s="19" t="s">
        <v>17</v>
      </c>
      <c r="BN2" s="19" t="s">
        <v>18</v>
      </c>
      <c r="BO2" s="19" t="s">
        <v>19</v>
      </c>
      <c r="BP2" s="20" t="s">
        <v>12</v>
      </c>
      <c r="BQ2" s="20" t="s">
        <v>20</v>
      </c>
      <c r="BR2" s="20" t="s">
        <v>21</v>
      </c>
      <c r="BS2" s="20" t="s">
        <v>22</v>
      </c>
      <c r="BT2" s="21" t="s">
        <v>23</v>
      </c>
      <c r="BU2" s="22" t="s">
        <v>24</v>
      </c>
      <c r="BV2" s="21" t="s">
        <v>25</v>
      </c>
      <c r="BW2" s="23" t="s">
        <v>26</v>
      </c>
      <c r="BX2" s="21" t="s">
        <v>27</v>
      </c>
      <c r="BY2" s="24" t="s">
        <v>28</v>
      </c>
      <c r="BZ2" s="25" t="s">
        <v>29</v>
      </c>
      <c r="CA2" s="26" t="s">
        <v>30</v>
      </c>
    </row>
    <row r="3" customFormat="false" ht="14.65" hidden="false" customHeight="false" outlineLevel="0" collapsed="false">
      <c r="A3" s="1" t="s">
        <v>31</v>
      </c>
      <c r="B3" s="1" t="s">
        <v>32</v>
      </c>
      <c r="C3" s="1" t="s">
        <v>33</v>
      </c>
      <c r="D3" s="27"/>
      <c r="E3" s="28" t="n">
        <f aca="false">ROUND($D3*8.75%,2)</f>
        <v>0</v>
      </c>
      <c r="F3" s="28" t="n">
        <f aca="false">ROUND($D3*0.35%,2)</f>
        <v>0</v>
      </c>
      <c r="G3" s="28" t="n">
        <f aca="false">D3-E3-F3</f>
        <v>0</v>
      </c>
      <c r="H3" s="29"/>
      <c r="I3" s="28" t="n">
        <f aca="false">G3-H3</f>
        <v>0</v>
      </c>
      <c r="J3" s="28" t="n">
        <f aca="false">ROUND(D3*8.5%,2)</f>
        <v>0</v>
      </c>
      <c r="K3" s="30"/>
      <c r="L3" s="31"/>
      <c r="M3" s="29"/>
      <c r="N3" s="29"/>
      <c r="O3" s="28" t="n">
        <f aca="false">L3-M3-N3</f>
        <v>0</v>
      </c>
      <c r="P3" s="29"/>
      <c r="Q3" s="32" t="n">
        <f aca="false">O3-P3</f>
        <v>0</v>
      </c>
      <c r="R3" s="32" t="n">
        <f aca="false">ROUND(L3*8.5%,2)</f>
        <v>0</v>
      </c>
      <c r="S3" s="32" t="n">
        <f aca="false">ROUND(L3*1.61%,2)</f>
        <v>0</v>
      </c>
      <c r="T3" s="31"/>
      <c r="U3" s="33"/>
      <c r="V3" s="33"/>
      <c r="W3" s="32" t="n">
        <f aca="false">T3</f>
        <v>0</v>
      </c>
      <c r="X3" s="29"/>
      <c r="Y3" s="32" t="n">
        <f aca="false">W3-X3</f>
        <v>0</v>
      </c>
      <c r="Z3" s="32" t="n">
        <f aca="false">ROUND(T3*8.5%,2)</f>
        <v>0</v>
      </c>
      <c r="AA3" s="30"/>
      <c r="AB3" s="31"/>
      <c r="AC3" s="30"/>
      <c r="AD3" s="30"/>
      <c r="AE3" s="32" t="n">
        <f aca="false">AB3</f>
        <v>0</v>
      </c>
      <c r="AF3" s="29"/>
      <c r="AG3" s="32" t="n">
        <f aca="false">AE3-AF3</f>
        <v>0</v>
      </c>
      <c r="AH3" s="32" t="n">
        <f aca="false">ROUND(AB3*8.5%,2)</f>
        <v>0</v>
      </c>
      <c r="AI3" s="30"/>
      <c r="AJ3" s="27" t="n">
        <v>49.08</v>
      </c>
      <c r="AK3" s="28" t="n">
        <f aca="false">ROUND($AJ3*8.75%,2)</f>
        <v>4.29</v>
      </c>
      <c r="AL3" s="28" t="n">
        <f aca="false">ROUND($AJ3*0.35%,2)</f>
        <v>0.17</v>
      </c>
      <c r="AM3" s="28" t="n">
        <f aca="false">AJ3-AK3-AL3</f>
        <v>44.62</v>
      </c>
      <c r="AN3" s="29" t="n">
        <v>8.92</v>
      </c>
      <c r="AO3" s="28" t="n">
        <f aca="false">AM3-AN3</f>
        <v>35.7</v>
      </c>
      <c r="AP3" s="28" t="n">
        <f aca="false">ROUND(AJ3*8.5%,2)</f>
        <v>4.17</v>
      </c>
      <c r="AQ3" s="30"/>
      <c r="AR3" s="31"/>
      <c r="AS3" s="30"/>
      <c r="AT3" s="30"/>
      <c r="AU3" s="32" t="n">
        <f aca="false">AR3</f>
        <v>0</v>
      </c>
      <c r="AV3" s="30"/>
      <c r="AW3" s="32" t="n">
        <f aca="false">AU3</f>
        <v>0</v>
      </c>
      <c r="AX3" s="30"/>
      <c r="AY3" s="30"/>
      <c r="AZ3" s="31"/>
      <c r="BA3" s="28" t="n">
        <f aca="false">ROUND($AZ3*8.75%,2)</f>
        <v>0</v>
      </c>
      <c r="BB3" s="28" t="n">
        <f aca="false">ROUND($AZ3*0.35%,2)</f>
        <v>0</v>
      </c>
      <c r="BC3" s="32" t="n">
        <f aca="false">AZ3-BA3-BB3</f>
        <v>0</v>
      </c>
      <c r="BD3" s="34"/>
      <c r="BE3" s="32" t="n">
        <f aca="false">BC3-BD3</f>
        <v>0</v>
      </c>
      <c r="BF3" s="32" t="n">
        <f aca="false">ROUND(AZ3*8.5%,2)</f>
        <v>0</v>
      </c>
      <c r="BG3" s="30"/>
      <c r="BH3" s="31"/>
      <c r="BI3" s="30"/>
      <c r="BJ3" s="30"/>
      <c r="BK3" s="32" t="n">
        <f aca="false">BH3</f>
        <v>0</v>
      </c>
      <c r="BL3" s="30"/>
      <c r="BM3" s="32" t="n">
        <f aca="false">BK3</f>
        <v>0</v>
      </c>
      <c r="BN3" s="33"/>
      <c r="BO3" s="30"/>
      <c r="BP3" s="35" t="n">
        <f aca="false">D3+L3+T3+AB3+AJ3+AR3+AZ3+BH3</f>
        <v>49.08</v>
      </c>
      <c r="BQ3" s="35" t="n">
        <f aca="false">E3+M3+U3+AC3+AK3+AS3+BA3+BI3</f>
        <v>4.29</v>
      </c>
      <c r="BR3" s="35" t="n">
        <f aca="false">F3+N3+V3+AD3+AL3+AT3+BB3+BJ3</f>
        <v>0.17</v>
      </c>
      <c r="BS3" s="35" t="n">
        <f aca="false">G3+O3+W3+AE3+AM3+AU3+BC3+BK3</f>
        <v>44.62</v>
      </c>
      <c r="BT3" s="35" t="n">
        <f aca="false">H3+P3+X3+AF3+AN3+AV3+BD3+BL3</f>
        <v>8.92</v>
      </c>
      <c r="BU3" s="35" t="n">
        <v>8.92</v>
      </c>
      <c r="BV3" s="35" t="n">
        <f aca="false">I3+Q3+Y3+AG3+AO3+AW3+BE3+BM3</f>
        <v>35.7</v>
      </c>
      <c r="BW3" s="35" t="n">
        <v>35.7</v>
      </c>
      <c r="BX3" s="35" t="n">
        <f aca="false">J3+R3+Z3+AH3+AP3+AX3+BF3+BN3</f>
        <v>4.17</v>
      </c>
      <c r="BY3" s="35" t="n">
        <v>4.17</v>
      </c>
      <c r="BZ3" s="35" t="n">
        <f aca="false">K3+S3+AA3+AI3+AQ3+AY3+BG3+BO3</f>
        <v>0</v>
      </c>
      <c r="CA3" s="35" t="n">
        <v>0</v>
      </c>
    </row>
    <row r="4" customFormat="false" ht="14.65" hidden="false" customHeight="false" outlineLevel="0" collapsed="false">
      <c r="A4" s="1" t="s">
        <v>31</v>
      </c>
      <c r="B4" s="1" t="s">
        <v>34</v>
      </c>
      <c r="C4" s="1" t="s">
        <v>33</v>
      </c>
      <c r="D4" s="27" t="n">
        <v>110.43</v>
      </c>
      <c r="E4" s="28" t="n">
        <f aca="false">ROUND($D4*8.75%,2)</f>
        <v>9.66</v>
      </c>
      <c r="F4" s="28" t="n">
        <f aca="false">ROUND($D4*0.35%,2)</f>
        <v>0.39</v>
      </c>
      <c r="G4" s="28" t="n">
        <f aca="false">D4-E4-F4</f>
        <v>100.38</v>
      </c>
      <c r="H4" s="29" t="n">
        <v>23.09</v>
      </c>
      <c r="I4" s="28" t="n">
        <f aca="false">G4-H4</f>
        <v>77.29</v>
      </c>
      <c r="J4" s="28" t="n">
        <f aca="false">ROUND(D4*8.5%,2)</f>
        <v>9.39</v>
      </c>
      <c r="K4" s="30"/>
      <c r="L4" s="31"/>
      <c r="M4" s="29"/>
      <c r="N4" s="29"/>
      <c r="O4" s="28" t="n">
        <f aca="false">L4-M4-N4</f>
        <v>0</v>
      </c>
      <c r="P4" s="29"/>
      <c r="Q4" s="32" t="n">
        <f aca="false">O4-P4</f>
        <v>0</v>
      </c>
      <c r="R4" s="32" t="n">
        <f aca="false">ROUND(L4*8.5%,2)</f>
        <v>0</v>
      </c>
      <c r="S4" s="32" t="n">
        <f aca="false">ROUND(L4*1.61%,2)</f>
        <v>0</v>
      </c>
      <c r="T4" s="31"/>
      <c r="U4" s="33"/>
      <c r="V4" s="33"/>
      <c r="W4" s="32" t="n">
        <f aca="false">T4</f>
        <v>0</v>
      </c>
      <c r="X4" s="29"/>
      <c r="Y4" s="32" t="n">
        <f aca="false">W4-X4</f>
        <v>0</v>
      </c>
      <c r="Z4" s="32" t="n">
        <f aca="false">ROUND(T4*8.5%,2)</f>
        <v>0</v>
      </c>
      <c r="AA4" s="30"/>
      <c r="AB4" s="31"/>
      <c r="AC4" s="30"/>
      <c r="AD4" s="30"/>
      <c r="AE4" s="32" t="n">
        <f aca="false">AB4</f>
        <v>0</v>
      </c>
      <c r="AF4" s="29"/>
      <c r="AG4" s="32" t="n">
        <f aca="false">AE4-AF4</f>
        <v>0</v>
      </c>
      <c r="AH4" s="32" t="n">
        <f aca="false">ROUND(AB4*8.5%,2)</f>
        <v>0</v>
      </c>
      <c r="AI4" s="30"/>
      <c r="AJ4" s="27"/>
      <c r="AK4" s="28" t="n">
        <f aca="false">ROUND($AJ4*8.75%,2)</f>
        <v>0</v>
      </c>
      <c r="AL4" s="28" t="n">
        <f aca="false">ROUND($AJ4*0.35%,2)</f>
        <v>0</v>
      </c>
      <c r="AM4" s="28" t="n">
        <f aca="false">AJ4-AK4-AL4</f>
        <v>0</v>
      </c>
      <c r="AN4" s="29"/>
      <c r="AO4" s="28" t="n">
        <f aca="false">AM4-AN4</f>
        <v>0</v>
      </c>
      <c r="AP4" s="28" t="n">
        <f aca="false">ROUND(AJ4*8.5%,2)</f>
        <v>0</v>
      </c>
      <c r="AQ4" s="30"/>
      <c r="AR4" s="31"/>
      <c r="AS4" s="30"/>
      <c r="AT4" s="30"/>
      <c r="AU4" s="32" t="n">
        <f aca="false">AR4</f>
        <v>0</v>
      </c>
      <c r="AV4" s="30"/>
      <c r="AW4" s="32" t="n">
        <f aca="false">AU4</f>
        <v>0</v>
      </c>
      <c r="AX4" s="30"/>
      <c r="AY4" s="30"/>
      <c r="AZ4" s="31"/>
      <c r="BA4" s="28" t="n">
        <f aca="false">ROUND($AZ4*8.75%,2)</f>
        <v>0</v>
      </c>
      <c r="BB4" s="28" t="n">
        <f aca="false">ROUND($AZ4*0.35%,2)</f>
        <v>0</v>
      </c>
      <c r="BC4" s="32" t="n">
        <f aca="false">AZ4-BA4-BB4</f>
        <v>0</v>
      </c>
      <c r="BD4" s="34"/>
      <c r="BE4" s="32" t="n">
        <f aca="false">BC4-BD4</f>
        <v>0</v>
      </c>
      <c r="BF4" s="32" t="n">
        <f aca="false">ROUND(AZ4*8.5%,2)</f>
        <v>0</v>
      </c>
      <c r="BG4" s="30"/>
      <c r="BH4" s="31"/>
      <c r="BI4" s="30"/>
      <c r="BJ4" s="30"/>
      <c r="BK4" s="32" t="n">
        <f aca="false">BH4</f>
        <v>0</v>
      </c>
      <c r="BL4" s="30"/>
      <c r="BM4" s="32" t="n">
        <f aca="false">BK4</f>
        <v>0</v>
      </c>
      <c r="BN4" s="33"/>
      <c r="BO4" s="30"/>
      <c r="BP4" s="35" t="n">
        <f aca="false">D4+L4+T4+AB4+AJ4+AR4+AZ4+BH4</f>
        <v>110.43</v>
      </c>
      <c r="BQ4" s="35" t="n">
        <f aca="false">E4+M4+U4+AC4+AK4+AS4+BA4+BI4</f>
        <v>9.66</v>
      </c>
      <c r="BR4" s="35" t="n">
        <f aca="false">F4+N4+V4+AD4+AL4+AT4+BB4+BJ4</f>
        <v>0.39</v>
      </c>
      <c r="BS4" s="35" t="n">
        <f aca="false">G4+O4+W4+AE4+AM4+AU4+BC4+BK4</f>
        <v>100.38</v>
      </c>
      <c r="BT4" s="35" t="n">
        <f aca="false">H4+P4+X4+AF4+AN4+AV4+BD4+BL4</f>
        <v>23.09</v>
      </c>
      <c r="BU4" s="35" t="n">
        <v>23.09</v>
      </c>
      <c r="BV4" s="35" t="n">
        <f aca="false">I4+Q4+Y4+AG4+AO4+AW4+BE4+BM4</f>
        <v>77.29</v>
      </c>
      <c r="BW4" s="35" t="n">
        <v>77.29</v>
      </c>
      <c r="BX4" s="35" t="n">
        <f aca="false">J4+R4+Z4+AH4+AP4+AX4+BF4+BN4</f>
        <v>9.39</v>
      </c>
      <c r="BY4" s="35" t="n">
        <v>9.39</v>
      </c>
      <c r="BZ4" s="35" t="n">
        <f aca="false">K4+S4+AA4+AI4+AQ4+AY4+BG4+BO4</f>
        <v>0</v>
      </c>
      <c r="CA4" s="35" t="n">
        <v>0</v>
      </c>
    </row>
    <row r="5" customFormat="false" ht="14.65" hidden="false" customHeight="false" outlineLevel="0" collapsed="false">
      <c r="A5" s="1" t="s">
        <v>31</v>
      </c>
      <c r="B5" s="1" t="s">
        <v>35</v>
      </c>
      <c r="C5" s="1" t="s">
        <v>33</v>
      </c>
      <c r="D5" s="27"/>
      <c r="E5" s="28" t="n">
        <f aca="false">ROUND($D5*8.75%,2)</f>
        <v>0</v>
      </c>
      <c r="F5" s="28" t="n">
        <f aca="false">ROUND($D5*0.35%,2)</f>
        <v>0</v>
      </c>
      <c r="G5" s="28" t="n">
        <f aca="false">D5-E5-F5</f>
        <v>0</v>
      </c>
      <c r="H5" s="29"/>
      <c r="I5" s="28" t="n">
        <f aca="false">G5-H5</f>
        <v>0</v>
      </c>
      <c r="J5" s="28" t="n">
        <f aca="false">ROUND(D5*8.5%,2)</f>
        <v>0</v>
      </c>
      <c r="K5" s="30"/>
      <c r="L5" s="31"/>
      <c r="M5" s="29"/>
      <c r="N5" s="29"/>
      <c r="O5" s="28" t="n">
        <f aca="false">L5-M5-N5</f>
        <v>0</v>
      </c>
      <c r="P5" s="29"/>
      <c r="Q5" s="32" t="n">
        <f aca="false">O5-P5</f>
        <v>0</v>
      </c>
      <c r="R5" s="32" t="n">
        <f aca="false">ROUND(L5*8.5%,2)</f>
        <v>0</v>
      </c>
      <c r="S5" s="32" t="n">
        <f aca="false">ROUND(L5*1.61%,2)</f>
        <v>0</v>
      </c>
      <c r="T5" s="31"/>
      <c r="U5" s="33"/>
      <c r="V5" s="33"/>
      <c r="W5" s="32" t="n">
        <f aca="false">T5</f>
        <v>0</v>
      </c>
      <c r="X5" s="29"/>
      <c r="Y5" s="32" t="n">
        <f aca="false">W5-X5</f>
        <v>0</v>
      </c>
      <c r="Z5" s="32" t="n">
        <f aca="false">ROUND(T5*8.5%,2)</f>
        <v>0</v>
      </c>
      <c r="AA5" s="30"/>
      <c r="AB5" s="31"/>
      <c r="AC5" s="30"/>
      <c r="AD5" s="30"/>
      <c r="AE5" s="32" t="n">
        <f aca="false">AB5</f>
        <v>0</v>
      </c>
      <c r="AF5" s="29"/>
      <c r="AG5" s="32" t="n">
        <f aca="false">AE5-AF5</f>
        <v>0</v>
      </c>
      <c r="AH5" s="32" t="n">
        <f aca="false">ROUND(AB5*8.5%,2)</f>
        <v>0</v>
      </c>
      <c r="AI5" s="30"/>
      <c r="AJ5" s="27" t="n">
        <v>44.99</v>
      </c>
      <c r="AK5" s="28" t="n">
        <f aca="false">ROUND($AJ5*8.75%,2)</f>
        <v>3.94</v>
      </c>
      <c r="AL5" s="28" t="n">
        <f aca="false">ROUND($AJ5*0.35%,2)</f>
        <v>0.16</v>
      </c>
      <c r="AM5" s="28" t="n">
        <f aca="false">AJ5-AK5-AL5</f>
        <v>40.89</v>
      </c>
      <c r="AN5" s="29" t="n">
        <v>15.95</v>
      </c>
      <c r="AO5" s="28" t="n">
        <f aca="false">AM5-AN5</f>
        <v>24.94</v>
      </c>
      <c r="AP5" s="28" t="n">
        <f aca="false">ROUND(AJ5*8.5%,2)</f>
        <v>3.82</v>
      </c>
      <c r="AQ5" s="30"/>
      <c r="AR5" s="31"/>
      <c r="AS5" s="30"/>
      <c r="AT5" s="30"/>
      <c r="AU5" s="32" t="n">
        <f aca="false">AR5</f>
        <v>0</v>
      </c>
      <c r="AV5" s="30"/>
      <c r="AW5" s="32" t="n">
        <f aca="false">AU5</f>
        <v>0</v>
      </c>
      <c r="AX5" s="30"/>
      <c r="AY5" s="30"/>
      <c r="AZ5" s="31"/>
      <c r="BA5" s="28" t="n">
        <f aca="false">ROUND($AZ5*8.75%,2)</f>
        <v>0</v>
      </c>
      <c r="BB5" s="28" t="n">
        <f aca="false">ROUND($AZ5*0.35%,2)</f>
        <v>0</v>
      </c>
      <c r="BC5" s="32" t="n">
        <f aca="false">AZ5-BA5-BB5</f>
        <v>0</v>
      </c>
      <c r="BD5" s="34"/>
      <c r="BE5" s="32" t="n">
        <f aca="false">BC5-BD5</f>
        <v>0</v>
      </c>
      <c r="BF5" s="32" t="n">
        <f aca="false">ROUND(AZ5*8.5%,2)</f>
        <v>0</v>
      </c>
      <c r="BG5" s="30"/>
      <c r="BH5" s="31"/>
      <c r="BI5" s="30"/>
      <c r="BJ5" s="30"/>
      <c r="BK5" s="32" t="n">
        <f aca="false">BH5</f>
        <v>0</v>
      </c>
      <c r="BL5" s="30"/>
      <c r="BM5" s="32" t="n">
        <f aca="false">BK5</f>
        <v>0</v>
      </c>
      <c r="BN5" s="33"/>
      <c r="BO5" s="30"/>
      <c r="BP5" s="35" t="n">
        <f aca="false">D5+L5+T5+AB5+AJ5+AR5+AZ5+BH5</f>
        <v>44.99</v>
      </c>
      <c r="BQ5" s="35" t="n">
        <f aca="false">E5+M5+U5+AC5+AK5+AS5+BA5+BI5</f>
        <v>3.94</v>
      </c>
      <c r="BR5" s="35" t="n">
        <f aca="false">F5+N5+V5+AD5+AL5+AT5+BB5+BJ5</f>
        <v>0.16</v>
      </c>
      <c r="BS5" s="35" t="n">
        <f aca="false">G5+O5+W5+AE5+AM5+AU5+BC5+BK5</f>
        <v>40.89</v>
      </c>
      <c r="BT5" s="35" t="n">
        <f aca="false">H5+P5+X5+AF5+AN5+AV5+BD5+BL5</f>
        <v>15.95</v>
      </c>
      <c r="BU5" s="35" t="n">
        <v>15.95</v>
      </c>
      <c r="BV5" s="35" t="n">
        <f aca="false">I5+Q5+Y5+AG5+AO5+AW5+BE5+BM5</f>
        <v>24.94</v>
      </c>
      <c r="BW5" s="35" t="n">
        <v>24.94</v>
      </c>
      <c r="BX5" s="35" t="n">
        <f aca="false">J5+R5+Z5+AH5+AP5+AX5+BF5+BN5</f>
        <v>3.82</v>
      </c>
      <c r="BY5" s="35" t="n">
        <v>3.82</v>
      </c>
      <c r="BZ5" s="35" t="n">
        <f aca="false">K5+S5+AA5+AI5+AQ5+AY5+BG5+BO5</f>
        <v>0</v>
      </c>
      <c r="CA5" s="35" t="n">
        <v>0</v>
      </c>
    </row>
    <row r="6" customFormat="false" ht="14.65" hidden="false" customHeight="false" outlineLevel="0" collapsed="false">
      <c r="A6" s="1" t="s">
        <v>31</v>
      </c>
      <c r="B6" s="1" t="s">
        <v>36</v>
      </c>
      <c r="C6" s="1" t="s">
        <v>33</v>
      </c>
      <c r="D6" s="27" t="n">
        <v>9.18</v>
      </c>
      <c r="E6" s="28" t="n">
        <f aca="false">ROUND($D6*8.75%,2)</f>
        <v>0.8</v>
      </c>
      <c r="F6" s="28" t="n">
        <f aca="false">ROUND($D6*0.35%,2)</f>
        <v>0.03</v>
      </c>
      <c r="G6" s="28" t="n">
        <f aca="false">D6-E6-F6</f>
        <v>8.35</v>
      </c>
      <c r="H6" s="29" t="n">
        <v>2.8</v>
      </c>
      <c r="I6" s="28" t="n">
        <f aca="false">G6-H6</f>
        <v>5.55</v>
      </c>
      <c r="J6" s="28" t="n">
        <f aca="false">ROUND(D6*8.5%,2)</f>
        <v>0.78</v>
      </c>
      <c r="K6" s="30"/>
      <c r="L6" s="31"/>
      <c r="M6" s="29"/>
      <c r="N6" s="29"/>
      <c r="O6" s="28" t="n">
        <f aca="false">L6-M6-N6</f>
        <v>0</v>
      </c>
      <c r="P6" s="29"/>
      <c r="Q6" s="32" t="n">
        <f aca="false">O6-P6</f>
        <v>0</v>
      </c>
      <c r="R6" s="32" t="n">
        <f aca="false">ROUND(L6*8.5%,2)</f>
        <v>0</v>
      </c>
      <c r="S6" s="32" t="n">
        <f aca="false">ROUND(L6*1.61%,2)</f>
        <v>0</v>
      </c>
      <c r="T6" s="31"/>
      <c r="U6" s="33"/>
      <c r="V6" s="33"/>
      <c r="W6" s="32" t="n">
        <f aca="false">T6</f>
        <v>0</v>
      </c>
      <c r="X6" s="29"/>
      <c r="Y6" s="32" t="n">
        <f aca="false">W6-X6</f>
        <v>0</v>
      </c>
      <c r="Z6" s="32" t="n">
        <f aca="false">ROUND(T6*8.5%,2)</f>
        <v>0</v>
      </c>
      <c r="AA6" s="30"/>
      <c r="AB6" s="31"/>
      <c r="AC6" s="30"/>
      <c r="AD6" s="30"/>
      <c r="AE6" s="32" t="n">
        <f aca="false">AB6</f>
        <v>0</v>
      </c>
      <c r="AF6" s="29"/>
      <c r="AG6" s="32" t="n">
        <f aca="false">AE6-AF6</f>
        <v>0</v>
      </c>
      <c r="AH6" s="32" t="n">
        <f aca="false">ROUND(AB6*8.5%,2)</f>
        <v>0</v>
      </c>
      <c r="AI6" s="30"/>
      <c r="AJ6" s="27" t="n">
        <v>38.44</v>
      </c>
      <c r="AK6" s="28" t="n">
        <f aca="false">ROUND($AJ6*8.75%,2)</f>
        <v>3.36</v>
      </c>
      <c r="AL6" s="28" t="n">
        <f aca="false">ROUND($AJ6*0.35%,2)</f>
        <v>0.13</v>
      </c>
      <c r="AM6" s="28" t="n">
        <f aca="false">AJ6-AK6-AL6</f>
        <v>34.95</v>
      </c>
      <c r="AN6" s="29" t="n">
        <v>11.5</v>
      </c>
      <c r="AO6" s="28" t="n">
        <f aca="false">AM6-AN6</f>
        <v>23.45</v>
      </c>
      <c r="AP6" s="28" t="n">
        <f aca="false">ROUND(AJ6*8.5%,2)</f>
        <v>3.27</v>
      </c>
      <c r="AQ6" s="30"/>
      <c r="AR6" s="31"/>
      <c r="AS6" s="30"/>
      <c r="AT6" s="30"/>
      <c r="AU6" s="32" t="n">
        <f aca="false">AR6</f>
        <v>0</v>
      </c>
      <c r="AV6" s="30"/>
      <c r="AW6" s="32" t="n">
        <f aca="false">AU6</f>
        <v>0</v>
      </c>
      <c r="AX6" s="30"/>
      <c r="AY6" s="30"/>
      <c r="AZ6" s="31"/>
      <c r="BA6" s="28" t="n">
        <f aca="false">ROUND($AZ6*8.75%,2)</f>
        <v>0</v>
      </c>
      <c r="BB6" s="28" t="n">
        <f aca="false">ROUND($AZ6*0.35%,2)</f>
        <v>0</v>
      </c>
      <c r="BC6" s="32" t="n">
        <f aca="false">AZ6-BA6-BB6</f>
        <v>0</v>
      </c>
      <c r="BD6" s="34"/>
      <c r="BE6" s="32" t="n">
        <f aca="false">BC6-BD6</f>
        <v>0</v>
      </c>
      <c r="BF6" s="32" t="n">
        <f aca="false">ROUND(AZ6*8.5%,2)</f>
        <v>0</v>
      </c>
      <c r="BG6" s="30"/>
      <c r="BH6" s="31" t="n">
        <v>333.12</v>
      </c>
      <c r="BI6" s="30"/>
      <c r="BJ6" s="30"/>
      <c r="BK6" s="32" t="n">
        <f aca="false">BH6</f>
        <v>333.12</v>
      </c>
      <c r="BL6" s="30"/>
      <c r="BM6" s="32" t="n">
        <f aca="false">BK6</f>
        <v>333.12</v>
      </c>
      <c r="BN6" s="33"/>
      <c r="BO6" s="30"/>
      <c r="BP6" s="35" t="n">
        <f aca="false">D6+L6+T6+AB6+AJ6+AR6+AZ6+BH6</f>
        <v>380.74</v>
      </c>
      <c r="BQ6" s="35" t="n">
        <f aca="false">E6+M6+U6+AC6+AK6+AS6+BA6+BI6</f>
        <v>4.16</v>
      </c>
      <c r="BR6" s="35" t="n">
        <f aca="false">F6+N6+V6+AD6+AL6+AT6+BB6+BJ6</f>
        <v>0.16</v>
      </c>
      <c r="BS6" s="35" t="n">
        <f aca="false">G6+O6+W6+AE6+AM6+AU6+BC6+BK6</f>
        <v>376.42</v>
      </c>
      <c r="BT6" s="35" t="n">
        <f aca="false">H6+P6+X6+AF6+AN6+AV6+BD6+BL6</f>
        <v>14.3</v>
      </c>
      <c r="BU6" s="35" t="n">
        <v>14.3</v>
      </c>
      <c r="BV6" s="35" t="n">
        <f aca="false">I6+Q6+Y6+AG6+AO6+AW6+BE6+BM6</f>
        <v>362.12</v>
      </c>
      <c r="BW6" s="35" t="n">
        <v>362.12</v>
      </c>
      <c r="BX6" s="35" t="n">
        <f aca="false">J6+R6+Z6+AH6+AP6+AX6+BF6+BN6</f>
        <v>4.05</v>
      </c>
      <c r="BY6" s="35" t="n">
        <v>4.05</v>
      </c>
      <c r="BZ6" s="35" t="n">
        <f aca="false">K6+S6+AA6+AI6+AQ6+AY6+BG6+BO6</f>
        <v>0</v>
      </c>
      <c r="CA6" s="35" t="n">
        <v>0</v>
      </c>
    </row>
    <row r="7" customFormat="false" ht="14.65" hidden="false" customHeight="false" outlineLevel="0" collapsed="false">
      <c r="A7" s="1" t="s">
        <v>31</v>
      </c>
      <c r="B7" s="1" t="s">
        <v>37</v>
      </c>
      <c r="C7" s="1" t="s">
        <v>33</v>
      </c>
      <c r="D7" s="27" t="n">
        <v>127.5</v>
      </c>
      <c r="E7" s="28" t="n">
        <f aca="false">ROUND($D7*8.75%,2)</f>
        <v>11.16</v>
      </c>
      <c r="F7" s="28" t="n">
        <f aca="false">ROUND($D7*0.35%,2)</f>
        <v>0.45</v>
      </c>
      <c r="G7" s="28" t="n">
        <f aca="false">D7-E7-F7</f>
        <v>115.89</v>
      </c>
      <c r="H7" s="29" t="n">
        <v>26.65</v>
      </c>
      <c r="I7" s="28" t="n">
        <f aca="false">G7-H7</f>
        <v>89.24</v>
      </c>
      <c r="J7" s="28" t="n">
        <f aca="false">ROUND(D7*8.5%,2)</f>
        <v>10.84</v>
      </c>
      <c r="K7" s="30"/>
      <c r="L7" s="31"/>
      <c r="M7" s="29"/>
      <c r="N7" s="29"/>
      <c r="O7" s="28" t="n">
        <f aca="false">L7-M7-N7</f>
        <v>0</v>
      </c>
      <c r="P7" s="29"/>
      <c r="Q7" s="32" t="n">
        <f aca="false">O7-P7</f>
        <v>0</v>
      </c>
      <c r="R7" s="32" t="n">
        <f aca="false">ROUND(L7*8.5%,2)</f>
        <v>0</v>
      </c>
      <c r="S7" s="32" t="n">
        <f aca="false">ROUND(L7*1.61%,2)</f>
        <v>0</v>
      </c>
      <c r="T7" s="31"/>
      <c r="U7" s="33"/>
      <c r="V7" s="33"/>
      <c r="W7" s="32" t="n">
        <f aca="false">T7</f>
        <v>0</v>
      </c>
      <c r="X7" s="29"/>
      <c r="Y7" s="32" t="n">
        <f aca="false">W7-X7</f>
        <v>0</v>
      </c>
      <c r="Z7" s="32" t="n">
        <f aca="false">ROUND(T7*8.5%,2)</f>
        <v>0</v>
      </c>
      <c r="AA7" s="30"/>
      <c r="AB7" s="31"/>
      <c r="AC7" s="30"/>
      <c r="AD7" s="30"/>
      <c r="AE7" s="32" t="n">
        <f aca="false">AB7</f>
        <v>0</v>
      </c>
      <c r="AF7" s="29"/>
      <c r="AG7" s="32" t="n">
        <f aca="false">AE7-AF7</f>
        <v>0</v>
      </c>
      <c r="AH7" s="32" t="n">
        <f aca="false">ROUND(AB7*8.5%,2)</f>
        <v>0</v>
      </c>
      <c r="AI7" s="30"/>
      <c r="AJ7" s="27" t="n">
        <v>219.24</v>
      </c>
      <c r="AK7" s="28" t="n">
        <f aca="false">ROUND($AJ7*8.75%,2)</f>
        <v>19.18</v>
      </c>
      <c r="AL7" s="28" t="n">
        <f aca="false">ROUND($AJ7*0.35%,2)</f>
        <v>0.77</v>
      </c>
      <c r="AM7" s="28" t="n">
        <f aca="false">AJ7-AK7-AL7</f>
        <v>199.29</v>
      </c>
      <c r="AN7" s="29" t="n">
        <v>45.84</v>
      </c>
      <c r="AO7" s="28" t="n">
        <f aca="false">AM7-AN7</f>
        <v>153.45</v>
      </c>
      <c r="AP7" s="28" t="n">
        <f aca="false">ROUND(AJ7*8.5%,2)</f>
        <v>18.64</v>
      </c>
      <c r="AQ7" s="30"/>
      <c r="AR7" s="31"/>
      <c r="AS7" s="30"/>
      <c r="AT7" s="30"/>
      <c r="AU7" s="32" t="n">
        <f aca="false">AR7</f>
        <v>0</v>
      </c>
      <c r="AV7" s="30"/>
      <c r="AW7" s="32" t="n">
        <f aca="false">AU7</f>
        <v>0</v>
      </c>
      <c r="AX7" s="30"/>
      <c r="AY7" s="30"/>
      <c r="AZ7" s="31"/>
      <c r="BA7" s="28" t="n">
        <f aca="false">ROUND($AZ7*8.75%,2)</f>
        <v>0</v>
      </c>
      <c r="BB7" s="28" t="n">
        <f aca="false">ROUND($AZ7*0.35%,2)</f>
        <v>0</v>
      </c>
      <c r="BC7" s="32" t="n">
        <f aca="false">AZ7-BA7-BB7</f>
        <v>0</v>
      </c>
      <c r="BD7" s="34"/>
      <c r="BE7" s="32" t="n">
        <f aca="false">BC7-BD7</f>
        <v>0</v>
      </c>
      <c r="BF7" s="32" t="n">
        <f aca="false">ROUND(AZ7*8.5%,2)</f>
        <v>0</v>
      </c>
      <c r="BG7" s="30"/>
      <c r="BH7" s="31" t="n">
        <v>198.1</v>
      </c>
      <c r="BI7" s="30"/>
      <c r="BJ7" s="30"/>
      <c r="BK7" s="32" t="n">
        <f aca="false">BH7</f>
        <v>198.1</v>
      </c>
      <c r="BL7" s="30"/>
      <c r="BM7" s="32" t="n">
        <f aca="false">BK7</f>
        <v>198.1</v>
      </c>
      <c r="BN7" s="33"/>
      <c r="BO7" s="30"/>
      <c r="BP7" s="35" t="n">
        <f aca="false">D7+L7+T7+AB7+AJ7+AR7+AZ7+BH7</f>
        <v>544.84</v>
      </c>
      <c r="BQ7" s="35" t="n">
        <f aca="false">E7+M7+U7+AC7+AK7+AS7+BA7+BI7</f>
        <v>30.34</v>
      </c>
      <c r="BR7" s="35" t="n">
        <f aca="false">F7+N7+V7+AD7+AL7+AT7+BB7+BJ7</f>
        <v>1.22</v>
      </c>
      <c r="BS7" s="35" t="n">
        <f aca="false">G7+O7+W7+AE7+AM7+AU7+BC7+BK7</f>
        <v>513.28</v>
      </c>
      <c r="BT7" s="35" t="n">
        <f aca="false">H7+P7+X7+AF7+AN7+AV7+BD7+BL7</f>
        <v>72.49</v>
      </c>
      <c r="BU7" s="35" t="n">
        <v>72.49</v>
      </c>
      <c r="BV7" s="35" t="n">
        <f aca="false">I7+Q7+Y7+AG7+AO7+AW7+BE7+BM7</f>
        <v>440.79</v>
      </c>
      <c r="BW7" s="35" t="n">
        <v>440.79</v>
      </c>
      <c r="BX7" s="35" t="n">
        <f aca="false">J7+R7+Z7+AH7+AP7+AX7+BF7+BN7</f>
        <v>29.48</v>
      </c>
      <c r="BY7" s="35" t="n">
        <v>29.48</v>
      </c>
      <c r="BZ7" s="35" t="n">
        <f aca="false">K7+S7+AA7+AI7+AQ7+AY7+BG7+BO7</f>
        <v>0</v>
      </c>
      <c r="CA7" s="35" t="n">
        <v>0</v>
      </c>
    </row>
    <row r="8" customFormat="false" ht="14.65" hidden="false" customHeight="false" outlineLevel="0" collapsed="false">
      <c r="A8" s="1" t="s">
        <v>31</v>
      </c>
      <c r="B8" s="1" t="s">
        <v>38</v>
      </c>
      <c r="C8" s="1" t="s">
        <v>33</v>
      </c>
      <c r="D8" s="27" t="n">
        <v>43.67</v>
      </c>
      <c r="E8" s="28" t="n">
        <f aca="false">ROUND($D8*8.75%,2)</f>
        <v>3.82</v>
      </c>
      <c r="F8" s="28" t="n">
        <f aca="false">ROUND($D8*0.35%,2)</f>
        <v>0.15</v>
      </c>
      <c r="G8" s="28" t="n">
        <f aca="false">D8-E8-F8</f>
        <v>39.7</v>
      </c>
      <c r="H8" s="29" t="n">
        <v>13.1</v>
      </c>
      <c r="I8" s="28" t="n">
        <f aca="false">G8-H8</f>
        <v>26.6</v>
      </c>
      <c r="J8" s="28" t="n">
        <f aca="false">ROUND(D8*8.5%,2)</f>
        <v>3.71</v>
      </c>
      <c r="K8" s="30"/>
      <c r="L8" s="31"/>
      <c r="M8" s="29"/>
      <c r="N8" s="29"/>
      <c r="O8" s="28" t="n">
        <f aca="false">L8-M8-N8</f>
        <v>0</v>
      </c>
      <c r="P8" s="29"/>
      <c r="Q8" s="32" t="n">
        <f aca="false">O8-P8</f>
        <v>0</v>
      </c>
      <c r="R8" s="32" t="n">
        <f aca="false">ROUND(L8*8.5%,2)</f>
        <v>0</v>
      </c>
      <c r="S8" s="32" t="n">
        <f aca="false">ROUND(L8*1.61%,2)</f>
        <v>0</v>
      </c>
      <c r="T8" s="31"/>
      <c r="U8" s="33"/>
      <c r="V8" s="33"/>
      <c r="W8" s="32" t="n">
        <f aca="false">T8</f>
        <v>0</v>
      </c>
      <c r="X8" s="29"/>
      <c r="Y8" s="32" t="n">
        <f aca="false">W8-X8</f>
        <v>0</v>
      </c>
      <c r="Z8" s="32" t="n">
        <f aca="false">ROUND(T8*8.5%,2)</f>
        <v>0</v>
      </c>
      <c r="AA8" s="30"/>
      <c r="AB8" s="31"/>
      <c r="AC8" s="30"/>
      <c r="AD8" s="30"/>
      <c r="AE8" s="32" t="n">
        <f aca="false">AB8</f>
        <v>0</v>
      </c>
      <c r="AF8" s="29"/>
      <c r="AG8" s="32" t="n">
        <f aca="false">AE8-AF8</f>
        <v>0</v>
      </c>
      <c r="AH8" s="32" t="n">
        <f aca="false">ROUND(AB8*8.5%,2)</f>
        <v>0</v>
      </c>
      <c r="AI8" s="30"/>
      <c r="AJ8" s="27"/>
      <c r="AK8" s="28" t="n">
        <f aca="false">ROUND($AJ8*8.75%,2)</f>
        <v>0</v>
      </c>
      <c r="AL8" s="28" t="n">
        <f aca="false">ROUND($AJ8*0.35%,2)</f>
        <v>0</v>
      </c>
      <c r="AM8" s="28" t="n">
        <f aca="false">AJ8-AK8-AL8</f>
        <v>0</v>
      </c>
      <c r="AN8" s="29"/>
      <c r="AO8" s="28" t="n">
        <f aca="false">AM8-AN8</f>
        <v>0</v>
      </c>
      <c r="AP8" s="28" t="n">
        <f aca="false">ROUND(AJ8*8.5%,2)</f>
        <v>0</v>
      </c>
      <c r="AQ8" s="30"/>
      <c r="AR8" s="31"/>
      <c r="AS8" s="30"/>
      <c r="AT8" s="30"/>
      <c r="AU8" s="32" t="n">
        <f aca="false">AR8</f>
        <v>0</v>
      </c>
      <c r="AV8" s="30"/>
      <c r="AW8" s="32" t="n">
        <f aca="false">AU8</f>
        <v>0</v>
      </c>
      <c r="AX8" s="30"/>
      <c r="AY8" s="30"/>
      <c r="AZ8" s="31"/>
      <c r="BA8" s="28" t="n">
        <f aca="false">ROUND($AZ8*8.75%,2)</f>
        <v>0</v>
      </c>
      <c r="BB8" s="28" t="n">
        <f aca="false">ROUND($AZ8*0.35%,2)</f>
        <v>0</v>
      </c>
      <c r="BC8" s="32" t="n">
        <f aca="false">AZ8-BA8-BB8</f>
        <v>0</v>
      </c>
      <c r="BD8" s="34"/>
      <c r="BE8" s="32" t="n">
        <f aca="false">BC8-BD8</f>
        <v>0</v>
      </c>
      <c r="BF8" s="32" t="n">
        <f aca="false">ROUND(AZ8*8.5%,2)</f>
        <v>0</v>
      </c>
      <c r="BG8" s="30"/>
      <c r="BH8" s="31"/>
      <c r="BI8" s="30"/>
      <c r="BJ8" s="30"/>
      <c r="BK8" s="32" t="n">
        <f aca="false">BH8</f>
        <v>0</v>
      </c>
      <c r="BL8" s="30"/>
      <c r="BM8" s="32" t="n">
        <f aca="false">BK8</f>
        <v>0</v>
      </c>
      <c r="BN8" s="33"/>
      <c r="BO8" s="30"/>
      <c r="BP8" s="35" t="n">
        <f aca="false">D8+L8+T8+AB8+AJ8+AR8+AZ8+BH8</f>
        <v>43.67</v>
      </c>
      <c r="BQ8" s="35" t="n">
        <f aca="false">E8+M8+U8+AC8+AK8+AS8+BA8+BI8</f>
        <v>3.82</v>
      </c>
      <c r="BR8" s="35" t="n">
        <f aca="false">F8+N8+V8+AD8+AL8+AT8+BB8+BJ8</f>
        <v>0.15</v>
      </c>
      <c r="BS8" s="35" t="n">
        <f aca="false">G8+O8+W8+AE8+AM8+AU8+BC8+BK8</f>
        <v>39.7</v>
      </c>
      <c r="BT8" s="35" t="n">
        <f aca="false">H8+P8+X8+AF8+AN8+AV8+BD8+BL8</f>
        <v>13.1</v>
      </c>
      <c r="BU8" s="35" t="n">
        <v>13.1</v>
      </c>
      <c r="BV8" s="35" t="n">
        <f aca="false">I8+Q8+Y8+AG8+AO8+AW8+BE8+BM8</f>
        <v>26.6</v>
      </c>
      <c r="BW8" s="35" t="n">
        <v>26.6</v>
      </c>
      <c r="BX8" s="35" t="n">
        <f aca="false">J8+R8+Z8+AH8+AP8+AX8+BF8+BN8</f>
        <v>3.71</v>
      </c>
      <c r="BY8" s="35" t="n">
        <v>3.71</v>
      </c>
      <c r="BZ8" s="35" t="n">
        <f aca="false">K8+S8+AA8+AI8+AQ8+AY8+BG8+BO8</f>
        <v>0</v>
      </c>
      <c r="CA8" s="35" t="n">
        <v>0</v>
      </c>
    </row>
    <row r="9" customFormat="false" ht="14.65" hidden="false" customHeight="false" outlineLevel="0" collapsed="false">
      <c r="A9" s="1" t="s">
        <v>31</v>
      </c>
      <c r="B9" s="1" t="s">
        <v>39</v>
      </c>
      <c r="C9" s="1" t="s">
        <v>33</v>
      </c>
      <c r="D9" s="27"/>
      <c r="E9" s="28" t="n">
        <f aca="false">ROUND($D9*8.75%,2)</f>
        <v>0</v>
      </c>
      <c r="F9" s="28" t="n">
        <f aca="false">ROUND($D9*0.35%,2)</f>
        <v>0</v>
      </c>
      <c r="G9" s="28" t="n">
        <f aca="false">D9-E9-F9</f>
        <v>0</v>
      </c>
      <c r="H9" s="29"/>
      <c r="I9" s="28" t="n">
        <f aca="false">G9-H9</f>
        <v>0</v>
      </c>
      <c r="J9" s="28" t="n">
        <f aca="false">ROUND(D9*8.5%,2)</f>
        <v>0</v>
      </c>
      <c r="K9" s="30"/>
      <c r="L9" s="31"/>
      <c r="M9" s="29"/>
      <c r="N9" s="29"/>
      <c r="O9" s="28" t="n">
        <f aca="false">L9-M9-N9</f>
        <v>0</v>
      </c>
      <c r="P9" s="29"/>
      <c r="Q9" s="32" t="n">
        <f aca="false">O9-P9</f>
        <v>0</v>
      </c>
      <c r="R9" s="32" t="n">
        <f aca="false">ROUND(L9*8.5%,2)</f>
        <v>0</v>
      </c>
      <c r="S9" s="32" t="n">
        <f aca="false">ROUND(L9*1.61%,2)</f>
        <v>0</v>
      </c>
      <c r="T9" s="31"/>
      <c r="U9" s="33"/>
      <c r="V9" s="33"/>
      <c r="W9" s="32" t="n">
        <f aca="false">T9</f>
        <v>0</v>
      </c>
      <c r="X9" s="29"/>
      <c r="Y9" s="32" t="n">
        <f aca="false">W9-X9</f>
        <v>0</v>
      </c>
      <c r="Z9" s="32" t="n">
        <f aca="false">ROUND(T9*8.5%,2)</f>
        <v>0</v>
      </c>
      <c r="AA9" s="30"/>
      <c r="AB9" s="31"/>
      <c r="AC9" s="30"/>
      <c r="AD9" s="30"/>
      <c r="AE9" s="32" t="n">
        <f aca="false">AB9</f>
        <v>0</v>
      </c>
      <c r="AF9" s="29"/>
      <c r="AG9" s="32" t="n">
        <f aca="false">AE9-AF9</f>
        <v>0</v>
      </c>
      <c r="AH9" s="32" t="n">
        <f aca="false">ROUND(AB9*8.5%,2)</f>
        <v>0</v>
      </c>
      <c r="AI9" s="30"/>
      <c r="AJ9" s="27" t="n">
        <v>65.44</v>
      </c>
      <c r="AK9" s="28" t="n">
        <f aca="false">ROUND($AJ9*8.75%,2)</f>
        <v>5.73</v>
      </c>
      <c r="AL9" s="28" t="n">
        <f aca="false">ROUND($AJ9*0.35%,2)</f>
        <v>0.23</v>
      </c>
      <c r="AM9" s="28" t="n">
        <f aca="false">AJ9-AK9-AL9</f>
        <v>59.48</v>
      </c>
      <c r="AN9" s="29" t="n">
        <v>23.2</v>
      </c>
      <c r="AO9" s="28" t="n">
        <f aca="false">AM9-AN9</f>
        <v>36.28</v>
      </c>
      <c r="AP9" s="28" t="n">
        <f aca="false">ROUND(AJ9*8.5%,2)</f>
        <v>5.56</v>
      </c>
      <c r="AQ9" s="30"/>
      <c r="AR9" s="31"/>
      <c r="AS9" s="30"/>
      <c r="AT9" s="30"/>
      <c r="AU9" s="32" t="n">
        <f aca="false">AR9</f>
        <v>0</v>
      </c>
      <c r="AV9" s="30"/>
      <c r="AW9" s="32" t="n">
        <f aca="false">AU9</f>
        <v>0</v>
      </c>
      <c r="AX9" s="30"/>
      <c r="AY9" s="30"/>
      <c r="AZ9" s="31"/>
      <c r="BA9" s="28" t="n">
        <f aca="false">ROUND($AZ9*8.75%,2)</f>
        <v>0</v>
      </c>
      <c r="BB9" s="28" t="n">
        <f aca="false">ROUND($AZ9*0.35%,2)</f>
        <v>0</v>
      </c>
      <c r="BC9" s="32" t="n">
        <f aca="false">AZ9-BA9-BB9</f>
        <v>0</v>
      </c>
      <c r="BD9" s="34"/>
      <c r="BE9" s="32" t="n">
        <f aca="false">BC9-BD9</f>
        <v>0</v>
      </c>
      <c r="BF9" s="32" t="n">
        <f aca="false">ROUND(AZ9*8.5%,2)</f>
        <v>0</v>
      </c>
      <c r="BG9" s="30"/>
      <c r="BH9" s="31"/>
      <c r="BI9" s="30"/>
      <c r="BJ9" s="30"/>
      <c r="BK9" s="32" t="n">
        <f aca="false">BH9</f>
        <v>0</v>
      </c>
      <c r="BL9" s="30"/>
      <c r="BM9" s="32" t="n">
        <f aca="false">BK9</f>
        <v>0</v>
      </c>
      <c r="BN9" s="33"/>
      <c r="BO9" s="30"/>
      <c r="BP9" s="35" t="n">
        <f aca="false">D9+L9+T9+AB9+AJ9+AR9+AZ9+BH9</f>
        <v>65.44</v>
      </c>
      <c r="BQ9" s="35" t="n">
        <f aca="false">E9+M9+U9+AC9+AK9+AS9+BA9+BI9</f>
        <v>5.73</v>
      </c>
      <c r="BR9" s="35" t="n">
        <f aca="false">F9+N9+V9+AD9+AL9+AT9+BB9+BJ9</f>
        <v>0.23</v>
      </c>
      <c r="BS9" s="35" t="n">
        <f aca="false">G9+O9+W9+AE9+AM9+AU9+BC9+BK9</f>
        <v>59.48</v>
      </c>
      <c r="BT9" s="35" t="n">
        <f aca="false">H9+P9+X9+AF9+AN9+AV9+BD9+BL9</f>
        <v>23.2</v>
      </c>
      <c r="BU9" s="35" t="n">
        <v>23.2</v>
      </c>
      <c r="BV9" s="35" t="n">
        <f aca="false">I9+Q9+Y9+AG9+AO9+AW9+BE9+BM9</f>
        <v>36.28</v>
      </c>
      <c r="BW9" s="35" t="n">
        <v>36.28</v>
      </c>
      <c r="BX9" s="35" t="n">
        <f aca="false">J9+R9+Z9+AH9+AP9+AX9+BF9+BN9</f>
        <v>5.56</v>
      </c>
      <c r="BY9" s="35" t="n">
        <v>5.56</v>
      </c>
      <c r="BZ9" s="35" t="n">
        <f aca="false">K9+S9+AA9+AI9+AQ9+AY9+BG9+BO9</f>
        <v>0</v>
      </c>
      <c r="CA9" s="35" t="n">
        <v>0</v>
      </c>
    </row>
    <row r="10" customFormat="false" ht="14.65" hidden="false" customHeight="false" outlineLevel="0" collapsed="false">
      <c r="A10" s="1" t="s">
        <v>31</v>
      </c>
      <c r="B10" s="1" t="s">
        <v>40</v>
      </c>
      <c r="C10" s="1" t="s">
        <v>33</v>
      </c>
      <c r="D10" s="27" t="n">
        <v>57.83</v>
      </c>
      <c r="E10" s="28" t="n">
        <f aca="false">ROUND($D10*8.75%,2)</f>
        <v>5.06</v>
      </c>
      <c r="F10" s="28" t="n">
        <f aca="false">ROUND($D10*0.35%,2)</f>
        <v>0.2</v>
      </c>
      <c r="G10" s="28" t="n">
        <f aca="false">D10-E10-F10</f>
        <v>52.57</v>
      </c>
      <c r="H10" s="29" t="n">
        <v>18.9</v>
      </c>
      <c r="I10" s="28" t="n">
        <f aca="false">G10-H10</f>
        <v>33.67</v>
      </c>
      <c r="J10" s="28" t="n">
        <f aca="false">ROUND(D10*8.5%,2)</f>
        <v>4.92</v>
      </c>
      <c r="K10" s="30"/>
      <c r="L10" s="31"/>
      <c r="M10" s="29"/>
      <c r="N10" s="29"/>
      <c r="O10" s="28" t="n">
        <f aca="false">L10-M10-N10</f>
        <v>0</v>
      </c>
      <c r="P10" s="29"/>
      <c r="Q10" s="32" t="n">
        <f aca="false">O10-P10</f>
        <v>0</v>
      </c>
      <c r="R10" s="32" t="n">
        <f aca="false">ROUND(L10*8.5%,2)</f>
        <v>0</v>
      </c>
      <c r="S10" s="32" t="n">
        <f aca="false">ROUND(L10*1.61%,2)</f>
        <v>0</v>
      </c>
      <c r="T10" s="31"/>
      <c r="U10" s="33"/>
      <c r="V10" s="33"/>
      <c r="W10" s="32" t="n">
        <f aca="false">T10</f>
        <v>0</v>
      </c>
      <c r="X10" s="29"/>
      <c r="Y10" s="32" t="n">
        <f aca="false">W10-X10</f>
        <v>0</v>
      </c>
      <c r="Z10" s="32" t="n">
        <f aca="false">ROUND(T10*8.5%,2)</f>
        <v>0</v>
      </c>
      <c r="AA10" s="30"/>
      <c r="AB10" s="31"/>
      <c r="AC10" s="30"/>
      <c r="AD10" s="30"/>
      <c r="AE10" s="32" t="n">
        <f aca="false">AB10</f>
        <v>0</v>
      </c>
      <c r="AF10" s="29"/>
      <c r="AG10" s="32" t="n">
        <f aca="false">AE10-AF10</f>
        <v>0</v>
      </c>
      <c r="AH10" s="32" t="n">
        <f aca="false">ROUND(AB10*8.5%,2)</f>
        <v>0</v>
      </c>
      <c r="AI10" s="30"/>
      <c r="AJ10" s="27" t="n">
        <v>57.83</v>
      </c>
      <c r="AK10" s="28" t="n">
        <f aca="false">ROUND($AJ10*8.75%,2)</f>
        <v>5.06</v>
      </c>
      <c r="AL10" s="28" t="n">
        <f aca="false">ROUND($AJ10*0.35%,2)</f>
        <v>0.2</v>
      </c>
      <c r="AM10" s="28" t="n">
        <f aca="false">AJ10-AK10-AL10</f>
        <v>52.57</v>
      </c>
      <c r="AN10" s="29" t="n">
        <v>18.9</v>
      </c>
      <c r="AO10" s="28" t="n">
        <f aca="false">AM10-AN10</f>
        <v>33.67</v>
      </c>
      <c r="AP10" s="28" t="n">
        <f aca="false">ROUND(AJ10*8.5%,2)</f>
        <v>4.92</v>
      </c>
      <c r="AQ10" s="30"/>
      <c r="AR10" s="31"/>
      <c r="AS10" s="30"/>
      <c r="AT10" s="30"/>
      <c r="AU10" s="32" t="n">
        <f aca="false">AR10</f>
        <v>0</v>
      </c>
      <c r="AV10" s="30"/>
      <c r="AW10" s="32" t="n">
        <f aca="false">AU10</f>
        <v>0</v>
      </c>
      <c r="AX10" s="30"/>
      <c r="AY10" s="30"/>
      <c r="AZ10" s="31"/>
      <c r="BA10" s="28" t="n">
        <f aca="false">ROUND($AZ10*8.75%,2)</f>
        <v>0</v>
      </c>
      <c r="BB10" s="28" t="n">
        <f aca="false">ROUND($AZ10*0.35%,2)</f>
        <v>0</v>
      </c>
      <c r="BC10" s="32" t="n">
        <f aca="false">AZ10-BA10-BB10</f>
        <v>0</v>
      </c>
      <c r="BD10" s="34"/>
      <c r="BE10" s="32" t="n">
        <f aca="false">BC10-BD10</f>
        <v>0</v>
      </c>
      <c r="BF10" s="32" t="n">
        <f aca="false">ROUND(AZ10*8.5%,2)</f>
        <v>0</v>
      </c>
      <c r="BG10" s="30"/>
      <c r="BH10" s="31"/>
      <c r="BI10" s="30"/>
      <c r="BJ10" s="30"/>
      <c r="BK10" s="32" t="n">
        <f aca="false">BH10</f>
        <v>0</v>
      </c>
      <c r="BL10" s="30"/>
      <c r="BM10" s="32" t="n">
        <f aca="false">BK10</f>
        <v>0</v>
      </c>
      <c r="BN10" s="33"/>
      <c r="BO10" s="30"/>
      <c r="BP10" s="35" t="n">
        <f aca="false">D10+L10+T10+AB10+AJ10+AR10+AZ10+BH10</f>
        <v>115.66</v>
      </c>
      <c r="BQ10" s="35" t="n">
        <f aca="false">E10+M10+U10+AC10+AK10+AS10+BA10+BI10</f>
        <v>10.12</v>
      </c>
      <c r="BR10" s="35" t="n">
        <f aca="false">F10+N10+V10+AD10+AL10+AT10+BB10+BJ10</f>
        <v>0.4</v>
      </c>
      <c r="BS10" s="35" t="n">
        <f aca="false">G10+O10+W10+AE10+AM10+AU10+BC10+BK10</f>
        <v>105.14</v>
      </c>
      <c r="BT10" s="35" t="n">
        <f aca="false">H10+P10+X10+AF10+AN10+AV10+BD10+BL10</f>
        <v>37.8</v>
      </c>
      <c r="BU10" s="35" t="n">
        <v>37.8</v>
      </c>
      <c r="BV10" s="35" t="n">
        <f aca="false">I10+Q10+Y10+AG10+AO10+AW10+BE10+BM10</f>
        <v>67.34</v>
      </c>
      <c r="BW10" s="35" t="n">
        <v>67.34</v>
      </c>
      <c r="BX10" s="35" t="n">
        <f aca="false">J10+R10+Z10+AH10+AP10+AX10+BF10+BN10</f>
        <v>9.84</v>
      </c>
      <c r="BY10" s="35" t="n">
        <v>9.84</v>
      </c>
      <c r="BZ10" s="35" t="n">
        <f aca="false">K10+S10+AA10+AI10+AQ10+AY10+BG10+BO10</f>
        <v>0</v>
      </c>
      <c r="CA10" s="35" t="n">
        <v>0</v>
      </c>
    </row>
    <row r="11" customFormat="false" ht="14.65" hidden="false" customHeight="false" outlineLevel="0" collapsed="false">
      <c r="A11" s="1" t="s">
        <v>31</v>
      </c>
      <c r="B11" s="1" t="s">
        <v>41</v>
      </c>
      <c r="C11" s="1" t="s">
        <v>33</v>
      </c>
      <c r="D11" s="27" t="n">
        <v>20.45</v>
      </c>
      <c r="E11" s="28" t="n">
        <f aca="false">ROUND($D11*8.75%,2)</f>
        <v>1.79</v>
      </c>
      <c r="F11" s="28" t="n">
        <f aca="false">ROUND($D11*0.35%,2)</f>
        <v>0.07</v>
      </c>
      <c r="G11" s="28" t="n">
        <f aca="false">D11-E11-F11</f>
        <v>18.59</v>
      </c>
      <c r="H11" s="29" t="n">
        <v>7.25</v>
      </c>
      <c r="I11" s="28" t="n">
        <f aca="false">G11-H11</f>
        <v>11.34</v>
      </c>
      <c r="J11" s="28" t="n">
        <f aca="false">ROUND(D11*8.5%,2)</f>
        <v>1.74</v>
      </c>
      <c r="K11" s="30"/>
      <c r="L11" s="31"/>
      <c r="M11" s="29"/>
      <c r="N11" s="29"/>
      <c r="O11" s="28" t="n">
        <f aca="false">L11-M11-N11</f>
        <v>0</v>
      </c>
      <c r="P11" s="29"/>
      <c r="Q11" s="32" t="n">
        <f aca="false">O11-P11</f>
        <v>0</v>
      </c>
      <c r="R11" s="32" t="n">
        <f aca="false">ROUND(L11*8.5%,2)</f>
        <v>0</v>
      </c>
      <c r="S11" s="32" t="n">
        <f aca="false">ROUND(L11*1.61%,2)</f>
        <v>0</v>
      </c>
      <c r="T11" s="31"/>
      <c r="U11" s="33"/>
      <c r="V11" s="33"/>
      <c r="W11" s="32" t="n">
        <f aca="false">T11</f>
        <v>0</v>
      </c>
      <c r="X11" s="29"/>
      <c r="Y11" s="32" t="n">
        <f aca="false">W11-X11</f>
        <v>0</v>
      </c>
      <c r="Z11" s="32" t="n">
        <f aca="false">ROUND(T11*8.5%,2)</f>
        <v>0</v>
      </c>
      <c r="AA11" s="30"/>
      <c r="AB11" s="31"/>
      <c r="AC11" s="30"/>
      <c r="AD11" s="30"/>
      <c r="AE11" s="32" t="n">
        <f aca="false">AB11</f>
        <v>0</v>
      </c>
      <c r="AF11" s="29"/>
      <c r="AG11" s="32" t="n">
        <f aca="false">AE11-AF11</f>
        <v>0</v>
      </c>
      <c r="AH11" s="32" t="n">
        <f aca="false">ROUND(AB11*8.5%,2)</f>
        <v>0</v>
      </c>
      <c r="AI11" s="30"/>
      <c r="AJ11" s="27"/>
      <c r="AK11" s="28" t="n">
        <f aca="false">ROUND($AJ11*8.75%,2)</f>
        <v>0</v>
      </c>
      <c r="AL11" s="28" t="n">
        <f aca="false">ROUND($AJ11*0.35%,2)</f>
        <v>0</v>
      </c>
      <c r="AM11" s="28" t="n">
        <f aca="false">AJ11-AK11-AL11</f>
        <v>0</v>
      </c>
      <c r="AN11" s="29"/>
      <c r="AO11" s="28" t="n">
        <f aca="false">AM11-AN11</f>
        <v>0</v>
      </c>
      <c r="AP11" s="28" t="n">
        <f aca="false">ROUND(AJ11*8.5%,2)</f>
        <v>0</v>
      </c>
      <c r="AQ11" s="30"/>
      <c r="AR11" s="31" t="n">
        <v>61.78</v>
      </c>
      <c r="AS11" s="30"/>
      <c r="AT11" s="30"/>
      <c r="AU11" s="32" t="n">
        <f aca="false">AR11</f>
        <v>61.78</v>
      </c>
      <c r="AV11" s="30"/>
      <c r="AW11" s="32" t="n">
        <f aca="false">AU11</f>
        <v>61.78</v>
      </c>
      <c r="AX11" s="30"/>
      <c r="AY11" s="30"/>
      <c r="AZ11" s="31"/>
      <c r="BA11" s="28" t="n">
        <f aca="false">ROUND($AZ11*8.75%,2)</f>
        <v>0</v>
      </c>
      <c r="BB11" s="28" t="n">
        <f aca="false">ROUND($AZ11*0.35%,2)</f>
        <v>0</v>
      </c>
      <c r="BC11" s="32" t="n">
        <f aca="false">AZ11-BA11-BB11</f>
        <v>0</v>
      </c>
      <c r="BD11" s="34"/>
      <c r="BE11" s="32" t="n">
        <f aca="false">BC11-BD11</f>
        <v>0</v>
      </c>
      <c r="BF11" s="32" t="n">
        <f aca="false">ROUND(AZ11*8.5%,2)</f>
        <v>0</v>
      </c>
      <c r="BG11" s="30"/>
      <c r="BH11" s="31" t="n">
        <v>89.15</v>
      </c>
      <c r="BI11" s="30"/>
      <c r="BJ11" s="30"/>
      <c r="BK11" s="32" t="n">
        <f aca="false">BH11</f>
        <v>89.15</v>
      </c>
      <c r="BL11" s="30"/>
      <c r="BM11" s="32" t="n">
        <f aca="false">BK11</f>
        <v>89.15</v>
      </c>
      <c r="BN11" s="33"/>
      <c r="BO11" s="30"/>
      <c r="BP11" s="35" t="n">
        <f aca="false">D11+L11+T11+AB11+AJ11+AR11+AZ11+BH11</f>
        <v>171.38</v>
      </c>
      <c r="BQ11" s="35" t="n">
        <f aca="false">E11+M11+U11+AC11+AK11+AS11+BA11+BI11</f>
        <v>1.79</v>
      </c>
      <c r="BR11" s="35" t="n">
        <f aca="false">F11+N11+V11+AD11+AL11+AT11+BB11+BJ11</f>
        <v>0.07</v>
      </c>
      <c r="BS11" s="35" t="n">
        <f aca="false">G11+O11+W11+AE11+AM11+AU11+BC11+BK11</f>
        <v>169.52</v>
      </c>
      <c r="BT11" s="35" t="n">
        <f aca="false">H11+P11+X11+AF11+AN11+AV11+BD11+BL11</f>
        <v>7.25</v>
      </c>
      <c r="BU11" s="35" t="n">
        <v>7.25</v>
      </c>
      <c r="BV11" s="35" t="n">
        <f aca="false">I11+Q11+Y11+AG11+AO11+AW11+BE11+BM11</f>
        <v>162.27</v>
      </c>
      <c r="BW11" s="35" t="n">
        <v>162.27</v>
      </c>
      <c r="BX11" s="35" t="n">
        <f aca="false">J11+R11+Z11+AH11+AP11+AX11+BF11+BN11</f>
        <v>1.74</v>
      </c>
      <c r="BY11" s="35" t="n">
        <v>1.74</v>
      </c>
      <c r="BZ11" s="35" t="n">
        <f aca="false">K11+S11+AA11+AI11+AQ11+AY11+BG11+BO11</f>
        <v>0</v>
      </c>
      <c r="CA11" s="35" t="n">
        <v>0</v>
      </c>
    </row>
    <row r="12" customFormat="false" ht="14.65" hidden="false" customHeight="false" outlineLevel="0" collapsed="false">
      <c r="A12" s="1" t="s">
        <v>31</v>
      </c>
      <c r="B12" s="1" t="s">
        <v>42</v>
      </c>
      <c r="C12" s="1" t="s">
        <v>33</v>
      </c>
      <c r="D12" s="27" t="n">
        <v>20.45</v>
      </c>
      <c r="E12" s="28" t="n">
        <f aca="false">ROUND($D12*8.75%,2)</f>
        <v>1.79</v>
      </c>
      <c r="F12" s="28" t="n">
        <f aca="false">ROUND($D12*0.35%,2)</f>
        <v>0.07</v>
      </c>
      <c r="G12" s="28" t="n">
        <f aca="false">D12-E12-F12</f>
        <v>18.59</v>
      </c>
      <c r="H12" s="29" t="n">
        <v>4.28</v>
      </c>
      <c r="I12" s="28" t="n">
        <f aca="false">G12-H12</f>
        <v>14.31</v>
      </c>
      <c r="J12" s="28" t="n">
        <f aca="false">ROUND(D12*8.5%,2)</f>
        <v>1.74</v>
      </c>
      <c r="K12" s="30"/>
      <c r="L12" s="31"/>
      <c r="M12" s="29"/>
      <c r="N12" s="29"/>
      <c r="O12" s="28" t="n">
        <f aca="false">L12-M12-N12</f>
        <v>0</v>
      </c>
      <c r="P12" s="29"/>
      <c r="Q12" s="32" t="n">
        <f aca="false">O12-P12</f>
        <v>0</v>
      </c>
      <c r="R12" s="32" t="n">
        <f aca="false">ROUND(L12*8.5%,2)</f>
        <v>0</v>
      </c>
      <c r="S12" s="32" t="n">
        <f aca="false">ROUND(L12*1.61%,2)</f>
        <v>0</v>
      </c>
      <c r="T12" s="31"/>
      <c r="U12" s="33"/>
      <c r="V12" s="33"/>
      <c r="W12" s="32" t="n">
        <f aca="false">T12</f>
        <v>0</v>
      </c>
      <c r="X12" s="29"/>
      <c r="Y12" s="32" t="n">
        <f aca="false">W12-X12</f>
        <v>0</v>
      </c>
      <c r="Z12" s="32" t="n">
        <f aca="false">ROUND(T12*8.5%,2)</f>
        <v>0</v>
      </c>
      <c r="AA12" s="30"/>
      <c r="AB12" s="31" t="n">
        <v>53.17</v>
      </c>
      <c r="AC12" s="30"/>
      <c r="AD12" s="30"/>
      <c r="AE12" s="32" t="n">
        <f aca="false">AB12</f>
        <v>53.17</v>
      </c>
      <c r="AF12" s="29" t="n">
        <v>12.23</v>
      </c>
      <c r="AG12" s="32" t="n">
        <f aca="false">AE12-AF12</f>
        <v>40.94</v>
      </c>
      <c r="AH12" s="32" t="n">
        <f aca="false">ROUND(AB12*8.5%,2)</f>
        <v>4.52</v>
      </c>
      <c r="AI12" s="30"/>
      <c r="AJ12" s="27"/>
      <c r="AK12" s="28" t="n">
        <f aca="false">ROUND($AJ12*8.75%,2)</f>
        <v>0</v>
      </c>
      <c r="AL12" s="28" t="n">
        <f aca="false">ROUND($AJ12*0.35%,2)</f>
        <v>0</v>
      </c>
      <c r="AM12" s="28" t="n">
        <f aca="false">AJ12-AK12-AL12</f>
        <v>0</v>
      </c>
      <c r="AN12" s="29"/>
      <c r="AO12" s="28" t="n">
        <f aca="false">AM12-AN12</f>
        <v>0</v>
      </c>
      <c r="AP12" s="28" t="n">
        <f aca="false">ROUND(AJ12*8.5%,2)</f>
        <v>0</v>
      </c>
      <c r="AQ12" s="30"/>
      <c r="AR12" s="31"/>
      <c r="AS12" s="30"/>
      <c r="AT12" s="30"/>
      <c r="AU12" s="32" t="n">
        <f aca="false">AR12</f>
        <v>0</v>
      </c>
      <c r="AV12" s="30"/>
      <c r="AW12" s="32" t="n">
        <f aca="false">AU12</f>
        <v>0</v>
      </c>
      <c r="AX12" s="30"/>
      <c r="AY12" s="30"/>
      <c r="AZ12" s="31"/>
      <c r="BA12" s="28" t="n">
        <f aca="false">ROUND($AZ12*8.75%,2)</f>
        <v>0</v>
      </c>
      <c r="BB12" s="28" t="n">
        <f aca="false">ROUND($AZ12*0.35%,2)</f>
        <v>0</v>
      </c>
      <c r="BC12" s="32" t="n">
        <f aca="false">AZ12-BA12-BB12</f>
        <v>0</v>
      </c>
      <c r="BD12" s="34"/>
      <c r="BE12" s="32" t="n">
        <f aca="false">BC12-BD12</f>
        <v>0</v>
      </c>
      <c r="BF12" s="32" t="n">
        <f aca="false">ROUND(AZ12*8.5%,2)</f>
        <v>0</v>
      </c>
      <c r="BG12" s="30"/>
      <c r="BH12" s="31"/>
      <c r="BI12" s="30"/>
      <c r="BJ12" s="30"/>
      <c r="BK12" s="32" t="n">
        <f aca="false">BH12</f>
        <v>0</v>
      </c>
      <c r="BL12" s="30"/>
      <c r="BM12" s="32" t="n">
        <f aca="false">BK12</f>
        <v>0</v>
      </c>
      <c r="BN12" s="33"/>
      <c r="BO12" s="30"/>
      <c r="BP12" s="35" t="n">
        <f aca="false">D12+L12+T12+AB12+AJ12+AR12+AZ12+BH12</f>
        <v>73.62</v>
      </c>
      <c r="BQ12" s="35" t="n">
        <f aca="false">E12+M12+U12+AC12+AK12+AS12+BA12+BI12</f>
        <v>1.79</v>
      </c>
      <c r="BR12" s="35" t="n">
        <f aca="false">F12+N12+V12+AD12+AL12+AT12+BB12+BJ12</f>
        <v>0.07</v>
      </c>
      <c r="BS12" s="35" t="n">
        <f aca="false">G12+O12+W12+AE12+AM12+AU12+BC12+BK12</f>
        <v>71.76</v>
      </c>
      <c r="BT12" s="35" t="n">
        <f aca="false">H12+P12+X12+AF12+AN12+AV12+BD12+BL12</f>
        <v>16.51</v>
      </c>
      <c r="BU12" s="35" t="n">
        <v>16.51</v>
      </c>
      <c r="BV12" s="35" t="n">
        <f aca="false">I12+Q12+Y12+AG12+AO12+AW12+BE12+BM12</f>
        <v>55.25</v>
      </c>
      <c r="BW12" s="35" t="n">
        <v>55.25</v>
      </c>
      <c r="BX12" s="35" t="n">
        <f aca="false">J12+R12+Z12+AH12+AP12+AX12+BF12+BN12</f>
        <v>6.26</v>
      </c>
      <c r="BY12" s="35" t="n">
        <v>6.26</v>
      </c>
      <c r="BZ12" s="35" t="n">
        <f aca="false">K12+S12+AA12+AI12+AQ12+AY12+BG12+BO12</f>
        <v>0</v>
      </c>
      <c r="CA12" s="35" t="n">
        <v>0</v>
      </c>
    </row>
    <row r="13" customFormat="false" ht="14.65" hidden="false" customHeight="false" outlineLevel="0" collapsed="false">
      <c r="A13" s="1" t="s">
        <v>31</v>
      </c>
      <c r="B13" s="1" t="s">
        <v>43</v>
      </c>
      <c r="C13" s="1" t="s">
        <v>33</v>
      </c>
      <c r="D13" s="27"/>
      <c r="E13" s="28" t="n">
        <f aca="false">ROUND($D13*8.75%,2)</f>
        <v>0</v>
      </c>
      <c r="F13" s="28" t="n">
        <f aca="false">ROUND($D13*0.35%,2)</f>
        <v>0</v>
      </c>
      <c r="G13" s="28" t="n">
        <f aca="false">D13-E13-F13</f>
        <v>0</v>
      </c>
      <c r="H13" s="29"/>
      <c r="I13" s="28" t="n">
        <f aca="false">G13-H13</f>
        <v>0</v>
      </c>
      <c r="J13" s="28" t="n">
        <f aca="false">ROUND(D13*8.5%,2)</f>
        <v>0</v>
      </c>
      <c r="K13" s="30"/>
      <c r="L13" s="31"/>
      <c r="M13" s="29"/>
      <c r="N13" s="29"/>
      <c r="O13" s="28" t="n">
        <f aca="false">L13-M13-N13</f>
        <v>0</v>
      </c>
      <c r="P13" s="29"/>
      <c r="Q13" s="32" t="n">
        <f aca="false">O13-P13</f>
        <v>0</v>
      </c>
      <c r="R13" s="32" t="n">
        <f aca="false">ROUND(L13*8.5%,2)</f>
        <v>0</v>
      </c>
      <c r="S13" s="32" t="n">
        <f aca="false">ROUND(L13*1.61%,2)</f>
        <v>0</v>
      </c>
      <c r="T13" s="31"/>
      <c r="U13" s="33"/>
      <c r="V13" s="33"/>
      <c r="W13" s="32" t="n">
        <f aca="false">T13</f>
        <v>0</v>
      </c>
      <c r="X13" s="29"/>
      <c r="Y13" s="32" t="n">
        <f aca="false">W13-X13</f>
        <v>0</v>
      </c>
      <c r="Z13" s="32" t="n">
        <f aca="false">ROUND(T13*8.5%,2)</f>
        <v>0</v>
      </c>
      <c r="AA13" s="30"/>
      <c r="AB13" s="31"/>
      <c r="AC13" s="30"/>
      <c r="AD13" s="30"/>
      <c r="AE13" s="32" t="n">
        <f aca="false">AB13</f>
        <v>0</v>
      </c>
      <c r="AF13" s="29"/>
      <c r="AG13" s="32" t="n">
        <f aca="false">AE13-AF13</f>
        <v>0</v>
      </c>
      <c r="AH13" s="32" t="n">
        <f aca="false">ROUND(AB13*8.5%,2)</f>
        <v>0</v>
      </c>
      <c r="AI13" s="30"/>
      <c r="AJ13" s="27" t="n">
        <v>61.35</v>
      </c>
      <c r="AK13" s="28" t="n">
        <f aca="false">ROUND($AJ13*8.75%,2)</f>
        <v>5.37</v>
      </c>
      <c r="AL13" s="28" t="n">
        <f aca="false">ROUND($AJ13*0.35%,2)</f>
        <v>0.21</v>
      </c>
      <c r="AM13" s="28" t="n">
        <f aca="false">AJ13-AK13-AL13</f>
        <v>55.77</v>
      </c>
      <c r="AN13" s="29" t="n">
        <v>12.83</v>
      </c>
      <c r="AO13" s="28" t="n">
        <f aca="false">AM13-AN13</f>
        <v>42.94</v>
      </c>
      <c r="AP13" s="28" t="n">
        <f aca="false">ROUND(AJ13*8.5%,2)</f>
        <v>5.21</v>
      </c>
      <c r="AQ13" s="30"/>
      <c r="AR13" s="31"/>
      <c r="AS13" s="30"/>
      <c r="AT13" s="30"/>
      <c r="AU13" s="32" t="n">
        <f aca="false">AR13</f>
        <v>0</v>
      </c>
      <c r="AV13" s="30"/>
      <c r="AW13" s="32" t="n">
        <f aca="false">AU13</f>
        <v>0</v>
      </c>
      <c r="AX13" s="30"/>
      <c r="AY13" s="30"/>
      <c r="AZ13" s="31"/>
      <c r="BA13" s="28" t="n">
        <f aca="false">ROUND($AZ13*8.75%,2)</f>
        <v>0</v>
      </c>
      <c r="BB13" s="28" t="n">
        <f aca="false">ROUND($AZ13*0.35%,2)</f>
        <v>0</v>
      </c>
      <c r="BC13" s="32" t="n">
        <f aca="false">AZ13-BA13-BB13</f>
        <v>0</v>
      </c>
      <c r="BD13" s="34"/>
      <c r="BE13" s="32" t="n">
        <f aca="false">BC13-BD13</f>
        <v>0</v>
      </c>
      <c r="BF13" s="32" t="n">
        <f aca="false">ROUND(AZ13*8.5%,2)</f>
        <v>0</v>
      </c>
      <c r="BG13" s="30"/>
      <c r="BH13" s="31"/>
      <c r="BI13" s="30"/>
      <c r="BJ13" s="30"/>
      <c r="BK13" s="32" t="n">
        <f aca="false">BH13</f>
        <v>0</v>
      </c>
      <c r="BL13" s="30"/>
      <c r="BM13" s="32" t="n">
        <f aca="false">BK13</f>
        <v>0</v>
      </c>
      <c r="BN13" s="33"/>
      <c r="BO13" s="30"/>
      <c r="BP13" s="35" t="n">
        <f aca="false">D13+L13+T13+AB13+AJ13+AR13+AZ13+BH13</f>
        <v>61.35</v>
      </c>
      <c r="BQ13" s="35" t="n">
        <f aca="false">E13+M13+U13+AC13+AK13+AS13+BA13+BI13</f>
        <v>5.37</v>
      </c>
      <c r="BR13" s="35" t="n">
        <f aca="false">F13+N13+V13+AD13+AL13+AT13+BB13+BJ13</f>
        <v>0.21</v>
      </c>
      <c r="BS13" s="35" t="n">
        <f aca="false">G13+O13+W13+AE13+AM13+AU13+BC13+BK13</f>
        <v>55.77</v>
      </c>
      <c r="BT13" s="35" t="n">
        <f aca="false">H13+P13+X13+AF13+AN13+AV13+BD13+BL13</f>
        <v>12.83</v>
      </c>
      <c r="BU13" s="35" t="n">
        <v>12.83</v>
      </c>
      <c r="BV13" s="35" t="n">
        <f aca="false">I13+Q13+Y13+AG13+AO13+AW13+BE13+BM13</f>
        <v>42.94</v>
      </c>
      <c r="BW13" s="35" t="n">
        <v>42.94</v>
      </c>
      <c r="BX13" s="35" t="n">
        <f aca="false">J13+R13+Z13+AH13+AP13+AX13+BF13+BN13</f>
        <v>5.21</v>
      </c>
      <c r="BY13" s="35" t="n">
        <v>5.21</v>
      </c>
      <c r="BZ13" s="35" t="n">
        <f aca="false">K13+S13+AA13+AI13+AQ13+AY13+BG13+BO13</f>
        <v>0</v>
      </c>
      <c r="CA13" s="35" t="n">
        <v>0</v>
      </c>
    </row>
    <row r="14" customFormat="false" ht="14.65" hidden="false" customHeight="false" outlineLevel="0" collapsed="false">
      <c r="A14" s="1" t="s">
        <v>31</v>
      </c>
      <c r="B14" s="1" t="s">
        <v>44</v>
      </c>
      <c r="C14" s="1" t="s">
        <v>33</v>
      </c>
      <c r="D14" s="27" t="n">
        <v>57.26</v>
      </c>
      <c r="E14" s="28" t="n">
        <f aca="false">ROUND($D14*8.75%,2)</f>
        <v>5.01</v>
      </c>
      <c r="F14" s="28" t="n">
        <f aca="false">ROUND($D14*0.35%,2)</f>
        <v>0.2</v>
      </c>
      <c r="G14" s="28" t="n">
        <f aca="false">D14-E14-F14</f>
        <v>52.05</v>
      </c>
      <c r="H14" s="29" t="n">
        <v>20.3</v>
      </c>
      <c r="I14" s="28" t="n">
        <f aca="false">G14-H14</f>
        <v>31.75</v>
      </c>
      <c r="J14" s="28" t="n">
        <f aca="false">ROUND(D14*8.5%,2)</f>
        <v>4.87</v>
      </c>
      <c r="K14" s="30"/>
      <c r="L14" s="31"/>
      <c r="M14" s="29"/>
      <c r="N14" s="29"/>
      <c r="O14" s="28" t="n">
        <f aca="false">L14-M14-N14</f>
        <v>0</v>
      </c>
      <c r="P14" s="29"/>
      <c r="Q14" s="32" t="n">
        <f aca="false">O14-P14</f>
        <v>0</v>
      </c>
      <c r="R14" s="32" t="n">
        <f aca="false">ROUND(L14*8.5%,2)</f>
        <v>0</v>
      </c>
      <c r="S14" s="32" t="n">
        <f aca="false">ROUND(L14*1.61%,2)</f>
        <v>0</v>
      </c>
      <c r="T14" s="31"/>
      <c r="U14" s="33"/>
      <c r="V14" s="33"/>
      <c r="W14" s="32" t="n">
        <f aca="false">T14</f>
        <v>0</v>
      </c>
      <c r="X14" s="29"/>
      <c r="Y14" s="32" t="n">
        <f aca="false">W14-X14</f>
        <v>0</v>
      </c>
      <c r="Z14" s="32" t="n">
        <f aca="false">ROUND(T14*8.5%,2)</f>
        <v>0</v>
      </c>
      <c r="AA14" s="30"/>
      <c r="AB14" s="31"/>
      <c r="AC14" s="30"/>
      <c r="AD14" s="30"/>
      <c r="AE14" s="32" t="n">
        <f aca="false">AB14</f>
        <v>0</v>
      </c>
      <c r="AF14" s="29"/>
      <c r="AG14" s="32" t="n">
        <f aca="false">AE14-AF14</f>
        <v>0</v>
      </c>
      <c r="AH14" s="32" t="n">
        <f aca="false">ROUND(AB14*8.5%,2)</f>
        <v>0</v>
      </c>
      <c r="AI14" s="30"/>
      <c r="AJ14" s="27"/>
      <c r="AK14" s="28" t="n">
        <f aca="false">ROUND($AJ14*8.75%,2)</f>
        <v>0</v>
      </c>
      <c r="AL14" s="28" t="n">
        <f aca="false">ROUND($AJ14*0.35%,2)</f>
        <v>0</v>
      </c>
      <c r="AM14" s="28" t="n">
        <f aca="false">AJ14-AK14-AL14</f>
        <v>0</v>
      </c>
      <c r="AN14" s="29"/>
      <c r="AO14" s="28" t="n">
        <f aca="false">AM14-AN14</f>
        <v>0</v>
      </c>
      <c r="AP14" s="28" t="n">
        <f aca="false">ROUND(AJ14*8.5%,2)</f>
        <v>0</v>
      </c>
      <c r="AQ14" s="30"/>
      <c r="AR14" s="31"/>
      <c r="AS14" s="30"/>
      <c r="AT14" s="30"/>
      <c r="AU14" s="32" t="n">
        <f aca="false">AR14</f>
        <v>0</v>
      </c>
      <c r="AV14" s="30"/>
      <c r="AW14" s="32" t="n">
        <f aca="false">AU14</f>
        <v>0</v>
      </c>
      <c r="AX14" s="30"/>
      <c r="AY14" s="30"/>
      <c r="AZ14" s="31"/>
      <c r="BA14" s="28" t="n">
        <f aca="false">ROUND($AZ14*8.75%,2)</f>
        <v>0</v>
      </c>
      <c r="BB14" s="28" t="n">
        <f aca="false">ROUND($AZ14*0.35%,2)</f>
        <v>0</v>
      </c>
      <c r="BC14" s="32" t="n">
        <f aca="false">AZ14-BA14-BB14</f>
        <v>0</v>
      </c>
      <c r="BD14" s="34"/>
      <c r="BE14" s="32" t="n">
        <f aca="false">BC14-BD14</f>
        <v>0</v>
      </c>
      <c r="BF14" s="32" t="n">
        <f aca="false">ROUND(AZ14*8.5%,2)</f>
        <v>0</v>
      </c>
      <c r="BG14" s="30"/>
      <c r="BH14" s="31"/>
      <c r="BI14" s="30"/>
      <c r="BJ14" s="30"/>
      <c r="BK14" s="32" t="n">
        <f aca="false">BH14</f>
        <v>0</v>
      </c>
      <c r="BL14" s="30"/>
      <c r="BM14" s="32" t="n">
        <f aca="false">BK14</f>
        <v>0</v>
      </c>
      <c r="BN14" s="33"/>
      <c r="BO14" s="30"/>
      <c r="BP14" s="35" t="n">
        <f aca="false">D14+L14+T14+AB14+AJ14+AR14+AZ14+BH14</f>
        <v>57.26</v>
      </c>
      <c r="BQ14" s="35" t="n">
        <f aca="false">E14+M14+U14+AC14+AK14+AS14+BA14+BI14</f>
        <v>5.01</v>
      </c>
      <c r="BR14" s="35" t="n">
        <f aca="false">F14+N14+V14+AD14+AL14+AT14+BB14+BJ14</f>
        <v>0.2</v>
      </c>
      <c r="BS14" s="35" t="n">
        <f aca="false">G14+O14+W14+AE14+AM14+AU14+BC14+BK14</f>
        <v>52.05</v>
      </c>
      <c r="BT14" s="35" t="n">
        <f aca="false">H14+P14+X14+AF14+AN14+AV14+BD14+BL14</f>
        <v>20.3</v>
      </c>
      <c r="BU14" s="35" t="n">
        <v>20.3</v>
      </c>
      <c r="BV14" s="35" t="n">
        <f aca="false">I14+Q14+Y14+AG14+AO14+AW14+BE14+BM14</f>
        <v>31.75</v>
      </c>
      <c r="BW14" s="35" t="n">
        <v>31.75</v>
      </c>
      <c r="BX14" s="35" t="n">
        <f aca="false">J14+R14+Z14+AH14+AP14+AX14+BF14+BN14</f>
        <v>4.87</v>
      </c>
      <c r="BY14" s="35" t="n">
        <v>4.87</v>
      </c>
      <c r="BZ14" s="35" t="n">
        <f aca="false">K14+S14+AA14+AI14+AQ14+AY14+BG14+BO14</f>
        <v>0</v>
      </c>
      <c r="CA14" s="35" t="n">
        <v>0</v>
      </c>
    </row>
    <row r="15" customFormat="false" ht="14.65" hidden="false" customHeight="false" outlineLevel="0" collapsed="false">
      <c r="A15" s="1" t="s">
        <v>31</v>
      </c>
      <c r="B15" s="1" t="s">
        <v>45</v>
      </c>
      <c r="C15" s="1" t="s">
        <v>33</v>
      </c>
      <c r="D15" s="27" t="n">
        <v>44.99</v>
      </c>
      <c r="E15" s="28" t="n">
        <f aca="false">ROUND($D15*8.75%,2)</f>
        <v>3.94</v>
      </c>
      <c r="F15" s="28" t="n">
        <f aca="false">ROUND($D15*0.35%,2)</f>
        <v>0.16</v>
      </c>
      <c r="G15" s="28" t="n">
        <f aca="false">D15-E15-F15</f>
        <v>40.89</v>
      </c>
      <c r="H15" s="29" t="n">
        <v>9.4</v>
      </c>
      <c r="I15" s="28" t="n">
        <f aca="false">G15-H15</f>
        <v>31.49</v>
      </c>
      <c r="J15" s="28" t="n">
        <f aca="false">ROUND(D15*8.5%,2)</f>
        <v>3.82</v>
      </c>
      <c r="K15" s="30"/>
      <c r="L15" s="31"/>
      <c r="M15" s="29"/>
      <c r="N15" s="29"/>
      <c r="O15" s="28" t="n">
        <f aca="false">L15-M15-N15</f>
        <v>0</v>
      </c>
      <c r="P15" s="29"/>
      <c r="Q15" s="32" t="n">
        <f aca="false">O15-P15</f>
        <v>0</v>
      </c>
      <c r="R15" s="32" t="n">
        <f aca="false">ROUND(L15*8.5%,2)</f>
        <v>0</v>
      </c>
      <c r="S15" s="32" t="n">
        <f aca="false">ROUND(L15*1.61%,2)</f>
        <v>0</v>
      </c>
      <c r="T15" s="31"/>
      <c r="U15" s="33"/>
      <c r="V15" s="33"/>
      <c r="W15" s="32" t="n">
        <f aca="false">T15</f>
        <v>0</v>
      </c>
      <c r="X15" s="29"/>
      <c r="Y15" s="32" t="n">
        <f aca="false">W15-X15</f>
        <v>0</v>
      </c>
      <c r="Z15" s="32" t="n">
        <f aca="false">ROUND(T15*8.5%,2)</f>
        <v>0</v>
      </c>
      <c r="AA15" s="30"/>
      <c r="AB15" s="31"/>
      <c r="AC15" s="30"/>
      <c r="AD15" s="30"/>
      <c r="AE15" s="32" t="n">
        <f aca="false">AB15</f>
        <v>0</v>
      </c>
      <c r="AF15" s="29"/>
      <c r="AG15" s="32" t="n">
        <f aca="false">AE15-AF15</f>
        <v>0</v>
      </c>
      <c r="AH15" s="32" t="n">
        <f aca="false">ROUND(AB15*8.5%,2)</f>
        <v>0</v>
      </c>
      <c r="AI15" s="30"/>
      <c r="AJ15" s="27"/>
      <c r="AK15" s="28" t="n">
        <f aca="false">ROUND($AJ15*8.75%,2)</f>
        <v>0</v>
      </c>
      <c r="AL15" s="28" t="n">
        <f aca="false">ROUND($AJ15*0.35%,2)</f>
        <v>0</v>
      </c>
      <c r="AM15" s="28" t="n">
        <f aca="false">AJ15-AK15-AL15</f>
        <v>0</v>
      </c>
      <c r="AN15" s="29"/>
      <c r="AO15" s="28" t="n">
        <f aca="false">AM15-AN15</f>
        <v>0</v>
      </c>
      <c r="AP15" s="28" t="n">
        <f aca="false">ROUND(AJ15*8.5%,2)</f>
        <v>0</v>
      </c>
      <c r="AQ15" s="30"/>
      <c r="AR15" s="31"/>
      <c r="AS15" s="30"/>
      <c r="AT15" s="30"/>
      <c r="AU15" s="32" t="n">
        <f aca="false">AR15</f>
        <v>0</v>
      </c>
      <c r="AV15" s="30"/>
      <c r="AW15" s="32" t="n">
        <f aca="false">AU15</f>
        <v>0</v>
      </c>
      <c r="AX15" s="30"/>
      <c r="AY15" s="30"/>
      <c r="AZ15" s="31"/>
      <c r="BA15" s="28" t="n">
        <f aca="false">ROUND($AZ15*8.75%,2)</f>
        <v>0</v>
      </c>
      <c r="BB15" s="28" t="n">
        <f aca="false">ROUND($AZ15*0.35%,2)</f>
        <v>0</v>
      </c>
      <c r="BC15" s="32" t="n">
        <f aca="false">AZ15-BA15-BB15</f>
        <v>0</v>
      </c>
      <c r="BD15" s="34"/>
      <c r="BE15" s="32" t="n">
        <f aca="false">BC15-BD15</f>
        <v>0</v>
      </c>
      <c r="BF15" s="32" t="n">
        <f aca="false">ROUND(AZ15*8.5%,2)</f>
        <v>0</v>
      </c>
      <c r="BG15" s="30"/>
      <c r="BH15" s="31"/>
      <c r="BI15" s="30"/>
      <c r="BJ15" s="30"/>
      <c r="BK15" s="32" t="n">
        <f aca="false">BH15</f>
        <v>0</v>
      </c>
      <c r="BL15" s="30"/>
      <c r="BM15" s="32" t="n">
        <f aca="false">BK15</f>
        <v>0</v>
      </c>
      <c r="BN15" s="33"/>
      <c r="BO15" s="30"/>
      <c r="BP15" s="35" t="n">
        <f aca="false">D15+L15+T15+AB15+AJ15+AR15+AZ15+BH15</f>
        <v>44.99</v>
      </c>
      <c r="BQ15" s="35" t="n">
        <f aca="false">E15+M15+U15+AC15+AK15+AS15+BA15+BI15</f>
        <v>3.94</v>
      </c>
      <c r="BR15" s="35" t="n">
        <f aca="false">F15+N15+V15+AD15+AL15+AT15+BB15+BJ15</f>
        <v>0.16</v>
      </c>
      <c r="BS15" s="35" t="n">
        <f aca="false">G15+O15+W15+AE15+AM15+AU15+BC15+BK15</f>
        <v>40.89</v>
      </c>
      <c r="BT15" s="35" t="n">
        <f aca="false">H15+P15+X15+AF15+AN15+AV15+BD15+BL15</f>
        <v>9.4</v>
      </c>
      <c r="BU15" s="35" t="n">
        <v>9.4</v>
      </c>
      <c r="BV15" s="35" t="n">
        <f aca="false">I15+Q15+Y15+AG15+AO15+AW15+BE15+BM15</f>
        <v>31.49</v>
      </c>
      <c r="BW15" s="35" t="n">
        <v>31.49</v>
      </c>
      <c r="BX15" s="35" t="n">
        <f aca="false">J15+R15+Z15+AH15+AP15+AX15+BF15+BN15</f>
        <v>3.82</v>
      </c>
      <c r="BY15" s="35" t="n">
        <v>3.82</v>
      </c>
      <c r="BZ15" s="35" t="n">
        <f aca="false">K15+S15+AA15+AI15+AQ15+AY15+BG15+BO15</f>
        <v>0</v>
      </c>
      <c r="CA15" s="35" t="n">
        <v>0</v>
      </c>
    </row>
    <row r="16" customFormat="false" ht="14.65" hidden="false" customHeight="false" outlineLevel="0" collapsed="false">
      <c r="A16" s="1" t="s">
        <v>31</v>
      </c>
      <c r="B16" s="1" t="s">
        <v>46</v>
      </c>
      <c r="C16" s="1" t="s">
        <v>33</v>
      </c>
      <c r="D16" s="27" t="n">
        <v>73.62</v>
      </c>
      <c r="E16" s="28" t="n">
        <f aca="false">ROUND($D16*8.75%,2)</f>
        <v>6.44</v>
      </c>
      <c r="F16" s="28" t="n">
        <f aca="false">ROUND($D16*0.35%,2)</f>
        <v>0.26</v>
      </c>
      <c r="G16" s="28" t="n">
        <f aca="false">D16-E16-F16</f>
        <v>66.92</v>
      </c>
      <c r="H16" s="29" t="n">
        <v>15.39</v>
      </c>
      <c r="I16" s="28" t="n">
        <f aca="false">G16-H16</f>
        <v>51.53</v>
      </c>
      <c r="J16" s="28" t="n">
        <f aca="false">ROUND(D16*8.5%,2)</f>
        <v>6.26</v>
      </c>
      <c r="K16" s="30"/>
      <c r="L16" s="31"/>
      <c r="M16" s="29"/>
      <c r="N16" s="29"/>
      <c r="O16" s="28" t="n">
        <f aca="false">L16-M16-N16</f>
        <v>0</v>
      </c>
      <c r="P16" s="29"/>
      <c r="Q16" s="32" t="n">
        <f aca="false">O16-P16</f>
        <v>0</v>
      </c>
      <c r="R16" s="32" t="n">
        <f aca="false">ROUND(L16*8.5%,2)</f>
        <v>0</v>
      </c>
      <c r="S16" s="32" t="n">
        <f aca="false">ROUND(L16*1.61%,2)</f>
        <v>0</v>
      </c>
      <c r="T16" s="31"/>
      <c r="U16" s="33"/>
      <c r="V16" s="33"/>
      <c r="W16" s="32" t="n">
        <f aca="false">T16</f>
        <v>0</v>
      </c>
      <c r="X16" s="29"/>
      <c r="Y16" s="32" t="n">
        <f aca="false">W16-X16</f>
        <v>0</v>
      </c>
      <c r="Z16" s="32" t="n">
        <f aca="false">ROUND(T16*8.5%,2)</f>
        <v>0</v>
      </c>
      <c r="AA16" s="30"/>
      <c r="AB16" s="31"/>
      <c r="AC16" s="30"/>
      <c r="AD16" s="30"/>
      <c r="AE16" s="32" t="n">
        <f aca="false">AB16</f>
        <v>0</v>
      </c>
      <c r="AF16" s="29"/>
      <c r="AG16" s="32" t="n">
        <f aca="false">AE16-AF16</f>
        <v>0</v>
      </c>
      <c r="AH16" s="32" t="n">
        <f aca="false">ROUND(AB16*8.5%,2)</f>
        <v>0</v>
      </c>
      <c r="AI16" s="30"/>
      <c r="AJ16" s="27"/>
      <c r="AK16" s="28" t="n">
        <f aca="false">ROUND($AJ16*8.75%,2)</f>
        <v>0</v>
      </c>
      <c r="AL16" s="28" t="n">
        <f aca="false">ROUND($AJ16*0.35%,2)</f>
        <v>0</v>
      </c>
      <c r="AM16" s="28" t="n">
        <f aca="false">AJ16-AK16-AL16</f>
        <v>0</v>
      </c>
      <c r="AN16" s="29"/>
      <c r="AO16" s="28" t="n">
        <f aca="false">AM16-AN16</f>
        <v>0</v>
      </c>
      <c r="AP16" s="28" t="n">
        <f aca="false">ROUND(AJ16*8.5%,2)</f>
        <v>0</v>
      </c>
      <c r="AQ16" s="30"/>
      <c r="AR16" s="31"/>
      <c r="AS16" s="30"/>
      <c r="AT16" s="30"/>
      <c r="AU16" s="32" t="n">
        <f aca="false">AR16</f>
        <v>0</v>
      </c>
      <c r="AV16" s="30"/>
      <c r="AW16" s="32" t="n">
        <f aca="false">AU16</f>
        <v>0</v>
      </c>
      <c r="AX16" s="30"/>
      <c r="AY16" s="30"/>
      <c r="AZ16" s="31"/>
      <c r="BA16" s="28" t="n">
        <f aca="false">ROUND($AZ16*8.75%,2)</f>
        <v>0</v>
      </c>
      <c r="BB16" s="28" t="n">
        <f aca="false">ROUND($AZ16*0.35%,2)</f>
        <v>0</v>
      </c>
      <c r="BC16" s="32" t="n">
        <f aca="false">AZ16-BA16-BB16</f>
        <v>0</v>
      </c>
      <c r="BD16" s="34"/>
      <c r="BE16" s="32" t="n">
        <f aca="false">BC16-BD16</f>
        <v>0</v>
      </c>
      <c r="BF16" s="32" t="n">
        <f aca="false">ROUND(AZ16*8.5%,2)</f>
        <v>0</v>
      </c>
      <c r="BG16" s="30"/>
      <c r="BH16" s="31"/>
      <c r="BI16" s="30"/>
      <c r="BJ16" s="30"/>
      <c r="BK16" s="32" t="n">
        <f aca="false">BH16</f>
        <v>0</v>
      </c>
      <c r="BL16" s="30"/>
      <c r="BM16" s="32" t="n">
        <f aca="false">BK16</f>
        <v>0</v>
      </c>
      <c r="BN16" s="33"/>
      <c r="BO16" s="30"/>
      <c r="BP16" s="35" t="n">
        <f aca="false">D16+L16+T16+AB16+AJ16+AR16+AZ16+BH16</f>
        <v>73.62</v>
      </c>
      <c r="BQ16" s="35" t="n">
        <f aca="false">E16+M16+U16+AC16+AK16+AS16+BA16+BI16</f>
        <v>6.44</v>
      </c>
      <c r="BR16" s="35" t="n">
        <f aca="false">F16+N16+V16+AD16+AL16+AT16+BB16+BJ16</f>
        <v>0.26</v>
      </c>
      <c r="BS16" s="35" t="n">
        <f aca="false">G16+O16+W16+AE16+AM16+AU16+BC16+BK16</f>
        <v>66.92</v>
      </c>
      <c r="BT16" s="35" t="n">
        <f aca="false">H16+P16+X16+AF16+AN16+AV16+BD16+BL16</f>
        <v>15.39</v>
      </c>
      <c r="BU16" s="35" t="n">
        <v>15.39</v>
      </c>
      <c r="BV16" s="35" t="n">
        <f aca="false">I16+Q16+Y16+AG16+AO16+AW16+BE16+BM16</f>
        <v>51.53</v>
      </c>
      <c r="BW16" s="35" t="n">
        <v>51.53</v>
      </c>
      <c r="BX16" s="35" t="n">
        <f aca="false">J16+R16+Z16+AH16+AP16+AX16+BF16+BN16</f>
        <v>6.26</v>
      </c>
      <c r="BY16" s="35" t="n">
        <v>6.26</v>
      </c>
      <c r="BZ16" s="35" t="n">
        <f aca="false">K16+S16+AA16+AI16+AQ16+AY16+BG16+BO16</f>
        <v>0</v>
      </c>
      <c r="CA16" s="35" t="n">
        <v>0</v>
      </c>
    </row>
    <row r="17" customFormat="false" ht="14.65" hidden="false" customHeight="false" outlineLevel="0" collapsed="false">
      <c r="A17" s="1" t="s">
        <v>31</v>
      </c>
      <c r="B17" s="1" t="s">
        <v>47</v>
      </c>
      <c r="C17" s="1" t="s">
        <v>33</v>
      </c>
      <c r="D17" s="27"/>
      <c r="E17" s="28" t="n">
        <f aca="false">ROUND($D17*8.75%,2)</f>
        <v>0</v>
      </c>
      <c r="F17" s="28" t="n">
        <f aca="false">ROUND($D17*0.35%,2)</f>
        <v>0</v>
      </c>
      <c r="G17" s="28" t="n">
        <f aca="false">D17-E17-F17</f>
        <v>0</v>
      </c>
      <c r="H17" s="29"/>
      <c r="I17" s="28" t="n">
        <f aca="false">G17-H17</f>
        <v>0</v>
      </c>
      <c r="J17" s="28" t="n">
        <f aca="false">ROUND(D17*8.5%,2)</f>
        <v>0</v>
      </c>
      <c r="K17" s="30"/>
      <c r="L17" s="31"/>
      <c r="M17" s="29"/>
      <c r="N17" s="29"/>
      <c r="O17" s="28" t="n">
        <f aca="false">L17-M17-N17</f>
        <v>0</v>
      </c>
      <c r="P17" s="29"/>
      <c r="Q17" s="32" t="n">
        <f aca="false">O17-P17</f>
        <v>0</v>
      </c>
      <c r="R17" s="32" t="n">
        <f aca="false">ROUND(L17*8.5%,2)</f>
        <v>0</v>
      </c>
      <c r="S17" s="32" t="n">
        <f aca="false">ROUND(L17*1.61%,2)</f>
        <v>0</v>
      </c>
      <c r="T17" s="31"/>
      <c r="U17" s="33"/>
      <c r="V17" s="33"/>
      <c r="W17" s="32" t="n">
        <f aca="false">T17</f>
        <v>0</v>
      </c>
      <c r="X17" s="29"/>
      <c r="Y17" s="32" t="n">
        <f aca="false">W17-X17</f>
        <v>0</v>
      </c>
      <c r="Z17" s="32" t="n">
        <f aca="false">ROUND(T17*8.5%,2)</f>
        <v>0</v>
      </c>
      <c r="AA17" s="30"/>
      <c r="AB17" s="31"/>
      <c r="AC17" s="30"/>
      <c r="AD17" s="30"/>
      <c r="AE17" s="32" t="n">
        <f aca="false">AB17</f>
        <v>0</v>
      </c>
      <c r="AF17" s="29"/>
      <c r="AG17" s="32" t="n">
        <f aca="false">AE17-AF17</f>
        <v>0</v>
      </c>
      <c r="AH17" s="32" t="n">
        <f aca="false">ROUND(AB17*8.5%,2)</f>
        <v>0</v>
      </c>
      <c r="AI17" s="30"/>
      <c r="AJ17" s="27"/>
      <c r="AK17" s="28" t="n">
        <f aca="false">ROUND($AJ17*8.75%,2)</f>
        <v>0</v>
      </c>
      <c r="AL17" s="28" t="n">
        <f aca="false">ROUND($AJ17*0.35%,2)</f>
        <v>0</v>
      </c>
      <c r="AM17" s="28" t="n">
        <f aca="false">AJ17-AK17-AL17</f>
        <v>0</v>
      </c>
      <c r="AN17" s="29"/>
      <c r="AO17" s="28" t="n">
        <f aca="false">AM17-AN17</f>
        <v>0</v>
      </c>
      <c r="AP17" s="28" t="n">
        <f aca="false">ROUND(AJ17*8.5%,2)</f>
        <v>0</v>
      </c>
      <c r="AQ17" s="30"/>
      <c r="AR17" s="31" t="n">
        <v>153.23</v>
      </c>
      <c r="AS17" s="30"/>
      <c r="AT17" s="30"/>
      <c r="AU17" s="32" t="n">
        <f aca="false">AR17</f>
        <v>153.23</v>
      </c>
      <c r="AV17" s="30"/>
      <c r="AW17" s="32" t="n">
        <f aca="false">AU17</f>
        <v>153.23</v>
      </c>
      <c r="AX17" s="30"/>
      <c r="AY17" s="30"/>
      <c r="AZ17" s="31"/>
      <c r="BA17" s="28" t="n">
        <f aca="false">ROUND($AZ17*8.75%,2)</f>
        <v>0</v>
      </c>
      <c r="BB17" s="28" t="n">
        <f aca="false">ROUND($AZ17*0.35%,2)</f>
        <v>0</v>
      </c>
      <c r="BC17" s="32" t="n">
        <f aca="false">AZ17-BA17-BB17</f>
        <v>0</v>
      </c>
      <c r="BD17" s="34"/>
      <c r="BE17" s="32" t="n">
        <f aca="false">BC17-BD17</f>
        <v>0</v>
      </c>
      <c r="BF17" s="32" t="n">
        <f aca="false">ROUND(AZ17*8.5%,2)</f>
        <v>0</v>
      </c>
      <c r="BG17" s="30"/>
      <c r="BH17" s="31" t="n">
        <v>120.96</v>
      </c>
      <c r="BI17" s="30"/>
      <c r="BJ17" s="30"/>
      <c r="BK17" s="32" t="n">
        <f aca="false">BH17</f>
        <v>120.96</v>
      </c>
      <c r="BL17" s="30"/>
      <c r="BM17" s="32" t="n">
        <f aca="false">BK17</f>
        <v>120.96</v>
      </c>
      <c r="BN17" s="33"/>
      <c r="BO17" s="30"/>
      <c r="BP17" s="35" t="n">
        <f aca="false">D17+L17+T17+AB17+AJ17+AR17+AZ17+BH17</f>
        <v>274.19</v>
      </c>
      <c r="BQ17" s="35" t="n">
        <f aca="false">E17+M17+U17+AC17+AK17+AS17+BA17+BI17</f>
        <v>0</v>
      </c>
      <c r="BR17" s="35" t="n">
        <f aca="false">F17+N17+V17+AD17+AL17+AT17+BB17+BJ17</f>
        <v>0</v>
      </c>
      <c r="BS17" s="35" t="n">
        <f aca="false">G17+O17+W17+AE17+AM17+AU17+BC17+BK17</f>
        <v>274.19</v>
      </c>
      <c r="BT17" s="35" t="n">
        <f aca="false">H17+P17+X17+AF17+AN17+AV17+BD17+BL17</f>
        <v>0</v>
      </c>
      <c r="BU17" s="35" t="n">
        <v>0</v>
      </c>
      <c r="BV17" s="35" t="n">
        <f aca="false">I17+Q17+Y17+AG17+AO17+AW17+BE17+BM17</f>
        <v>274.19</v>
      </c>
      <c r="BW17" s="35" t="n">
        <v>274.19</v>
      </c>
      <c r="BX17" s="35" t="n">
        <f aca="false">J17+R17+Z17+AH17+AP17+AX17+BF17+BN17</f>
        <v>0</v>
      </c>
      <c r="BY17" s="35" t="n">
        <v>0</v>
      </c>
      <c r="BZ17" s="35" t="n">
        <f aca="false">K17+S17+AA17+AI17+AQ17+AY17+BG17+BO17</f>
        <v>0</v>
      </c>
      <c r="CA17" s="35" t="n">
        <v>0</v>
      </c>
    </row>
    <row r="18" customFormat="false" ht="14.65" hidden="false" customHeight="false" outlineLevel="0" collapsed="false">
      <c r="A18" s="1" t="s">
        <v>31</v>
      </c>
      <c r="B18" s="1" t="s">
        <v>48</v>
      </c>
      <c r="C18" s="1" t="s">
        <v>33</v>
      </c>
      <c r="D18" s="27" t="n">
        <v>49.08</v>
      </c>
      <c r="E18" s="28" t="n">
        <f aca="false">ROUND($D18*8.75%,2)</f>
        <v>4.29</v>
      </c>
      <c r="F18" s="28" t="n">
        <f aca="false">ROUND($D18*0.35%,2)</f>
        <v>0.17</v>
      </c>
      <c r="G18" s="28" t="n">
        <f aca="false">D18-E18-F18</f>
        <v>44.62</v>
      </c>
      <c r="H18" s="29" t="n">
        <v>10.26</v>
      </c>
      <c r="I18" s="28" t="n">
        <f aca="false">G18-H18</f>
        <v>34.36</v>
      </c>
      <c r="J18" s="28" t="n">
        <f aca="false">ROUND(D18*8.5%,2)</f>
        <v>4.17</v>
      </c>
      <c r="K18" s="30"/>
      <c r="L18" s="31"/>
      <c r="M18" s="29"/>
      <c r="N18" s="29"/>
      <c r="O18" s="28" t="n">
        <f aca="false">L18-M18-N18</f>
        <v>0</v>
      </c>
      <c r="P18" s="29"/>
      <c r="Q18" s="32" t="n">
        <f aca="false">O18-P18</f>
        <v>0</v>
      </c>
      <c r="R18" s="32" t="n">
        <f aca="false">ROUND(L18*8.5%,2)</f>
        <v>0</v>
      </c>
      <c r="S18" s="32" t="n">
        <f aca="false">ROUND(L18*1.61%,2)</f>
        <v>0</v>
      </c>
      <c r="T18" s="31"/>
      <c r="U18" s="33"/>
      <c r="V18" s="33"/>
      <c r="W18" s="32" t="n">
        <f aca="false">T18</f>
        <v>0</v>
      </c>
      <c r="X18" s="29"/>
      <c r="Y18" s="32" t="n">
        <f aca="false">W18-X18</f>
        <v>0</v>
      </c>
      <c r="Z18" s="32" t="n">
        <f aca="false">ROUND(T18*8.5%,2)</f>
        <v>0</v>
      </c>
      <c r="AA18" s="30"/>
      <c r="AB18" s="31"/>
      <c r="AC18" s="30"/>
      <c r="AD18" s="30"/>
      <c r="AE18" s="32" t="n">
        <f aca="false">AB18</f>
        <v>0</v>
      </c>
      <c r="AF18" s="29"/>
      <c r="AG18" s="32" t="n">
        <f aca="false">AE18-AF18</f>
        <v>0</v>
      </c>
      <c r="AH18" s="32" t="n">
        <f aca="false">ROUND(AB18*8.5%,2)</f>
        <v>0</v>
      </c>
      <c r="AI18" s="30"/>
      <c r="AJ18" s="27"/>
      <c r="AK18" s="28" t="n">
        <f aca="false">ROUND($AJ18*8.75%,2)</f>
        <v>0</v>
      </c>
      <c r="AL18" s="28" t="n">
        <f aca="false">ROUND($AJ18*0.35%,2)</f>
        <v>0</v>
      </c>
      <c r="AM18" s="28" t="n">
        <f aca="false">AJ18-AK18-AL18</f>
        <v>0</v>
      </c>
      <c r="AN18" s="29"/>
      <c r="AO18" s="28" t="n">
        <f aca="false">AM18-AN18</f>
        <v>0</v>
      </c>
      <c r="AP18" s="28" t="n">
        <f aca="false">ROUND(AJ18*8.5%,2)</f>
        <v>0</v>
      </c>
      <c r="AQ18" s="30"/>
      <c r="AR18" s="31"/>
      <c r="AS18" s="30"/>
      <c r="AT18" s="30"/>
      <c r="AU18" s="32" t="n">
        <f aca="false">AR18</f>
        <v>0</v>
      </c>
      <c r="AV18" s="30"/>
      <c r="AW18" s="32" t="n">
        <f aca="false">AU18</f>
        <v>0</v>
      </c>
      <c r="AX18" s="30"/>
      <c r="AY18" s="30"/>
      <c r="AZ18" s="31"/>
      <c r="BA18" s="28" t="n">
        <f aca="false">ROUND($AZ18*8.75%,2)</f>
        <v>0</v>
      </c>
      <c r="BB18" s="28" t="n">
        <f aca="false">ROUND($AZ18*0.35%,2)</f>
        <v>0</v>
      </c>
      <c r="BC18" s="32" t="n">
        <f aca="false">AZ18-BA18-BB18</f>
        <v>0</v>
      </c>
      <c r="BD18" s="34"/>
      <c r="BE18" s="32" t="n">
        <f aca="false">BC18-BD18</f>
        <v>0</v>
      </c>
      <c r="BF18" s="32" t="n">
        <f aca="false">ROUND(AZ18*8.5%,2)</f>
        <v>0</v>
      </c>
      <c r="BG18" s="30"/>
      <c r="BH18" s="31"/>
      <c r="BI18" s="30"/>
      <c r="BJ18" s="30"/>
      <c r="BK18" s="32" t="n">
        <f aca="false">BH18</f>
        <v>0</v>
      </c>
      <c r="BL18" s="30"/>
      <c r="BM18" s="32" t="n">
        <f aca="false">BK18</f>
        <v>0</v>
      </c>
      <c r="BN18" s="33"/>
      <c r="BO18" s="30"/>
      <c r="BP18" s="35" t="n">
        <f aca="false">D18+L18+T18+AB18+AJ18+AR18+AZ18+BH18</f>
        <v>49.08</v>
      </c>
      <c r="BQ18" s="35" t="n">
        <f aca="false">E18+M18+U18+AC18+AK18+AS18+BA18+BI18</f>
        <v>4.29</v>
      </c>
      <c r="BR18" s="35" t="n">
        <f aca="false">F18+N18+V18+AD18+AL18+AT18+BB18+BJ18</f>
        <v>0.17</v>
      </c>
      <c r="BS18" s="35" t="n">
        <f aca="false">G18+O18+W18+AE18+AM18+AU18+BC18+BK18</f>
        <v>44.62</v>
      </c>
      <c r="BT18" s="35" t="n">
        <f aca="false">H18+P18+X18+AF18+AN18+AV18+BD18+BL18</f>
        <v>10.26</v>
      </c>
      <c r="BU18" s="35" t="n">
        <v>10.26</v>
      </c>
      <c r="BV18" s="35" t="n">
        <f aca="false">I18+Q18+Y18+AG18+AO18+AW18+BE18+BM18</f>
        <v>34.36</v>
      </c>
      <c r="BW18" s="35" t="n">
        <v>34.36</v>
      </c>
      <c r="BX18" s="35" t="n">
        <f aca="false">J18+R18+Z18+AH18+AP18+AX18+BF18+BN18</f>
        <v>4.17</v>
      </c>
      <c r="BY18" s="35" t="n">
        <v>4.17</v>
      </c>
      <c r="BZ18" s="35" t="n">
        <f aca="false">K18+S18+AA18+AI18+AQ18+AY18+BG18+BO18</f>
        <v>0</v>
      </c>
      <c r="CA18" s="35" t="n">
        <v>0</v>
      </c>
    </row>
    <row r="19" customFormat="false" ht="14.65" hidden="false" customHeight="false" outlineLevel="0" collapsed="false">
      <c r="A19" s="1" t="s">
        <v>31</v>
      </c>
      <c r="B19" s="1" t="s">
        <v>49</v>
      </c>
      <c r="C19" s="1" t="s">
        <v>33</v>
      </c>
      <c r="D19" s="27" t="n">
        <v>151.33</v>
      </c>
      <c r="E19" s="28" t="n">
        <f aca="false">ROUND($D19*8.75%,2)</f>
        <v>13.24</v>
      </c>
      <c r="F19" s="28" t="n">
        <f aca="false">ROUND($D19*0.35%,2)</f>
        <v>0.53</v>
      </c>
      <c r="G19" s="28" t="n">
        <f aca="false">D19-E19-F19</f>
        <v>137.56</v>
      </c>
      <c r="H19" s="29" t="n">
        <v>39.9</v>
      </c>
      <c r="I19" s="28" t="n">
        <f aca="false">G19-H19</f>
        <v>97.66</v>
      </c>
      <c r="J19" s="28" t="n">
        <f aca="false">ROUND(D19*8.5%,2)</f>
        <v>12.86</v>
      </c>
      <c r="K19" s="30"/>
      <c r="L19" s="31"/>
      <c r="M19" s="29"/>
      <c r="N19" s="29"/>
      <c r="O19" s="28" t="n">
        <f aca="false">L19-M19-N19</f>
        <v>0</v>
      </c>
      <c r="P19" s="29"/>
      <c r="Q19" s="32" t="n">
        <f aca="false">O19-P19</f>
        <v>0</v>
      </c>
      <c r="R19" s="32" t="n">
        <f aca="false">ROUND(L19*8.5%,2)</f>
        <v>0</v>
      </c>
      <c r="S19" s="32" t="n">
        <f aca="false">ROUND(L19*1.61%,2)</f>
        <v>0</v>
      </c>
      <c r="T19" s="31"/>
      <c r="U19" s="33"/>
      <c r="V19" s="33"/>
      <c r="W19" s="32" t="n">
        <f aca="false">T19</f>
        <v>0</v>
      </c>
      <c r="X19" s="29"/>
      <c r="Y19" s="32" t="n">
        <f aca="false">W19-X19</f>
        <v>0</v>
      </c>
      <c r="Z19" s="32" t="n">
        <f aca="false">ROUND(T19*8.5%,2)</f>
        <v>0</v>
      </c>
      <c r="AA19" s="30"/>
      <c r="AB19" s="31"/>
      <c r="AC19" s="30"/>
      <c r="AD19" s="30"/>
      <c r="AE19" s="32" t="n">
        <f aca="false">AB19</f>
        <v>0</v>
      </c>
      <c r="AF19" s="29"/>
      <c r="AG19" s="32" t="n">
        <f aca="false">AE19-AF19</f>
        <v>0</v>
      </c>
      <c r="AH19" s="32" t="n">
        <f aca="false">ROUND(AB19*8.5%,2)</f>
        <v>0</v>
      </c>
      <c r="AI19" s="30"/>
      <c r="AJ19" s="27"/>
      <c r="AK19" s="28" t="n">
        <f aca="false">ROUND($AJ19*8.75%,2)</f>
        <v>0</v>
      </c>
      <c r="AL19" s="28" t="n">
        <f aca="false">ROUND($AJ19*0.35%,2)</f>
        <v>0</v>
      </c>
      <c r="AM19" s="28" t="n">
        <f aca="false">AJ19-AK19-AL19</f>
        <v>0</v>
      </c>
      <c r="AN19" s="29"/>
      <c r="AO19" s="28" t="n">
        <f aca="false">AM19-AN19</f>
        <v>0</v>
      </c>
      <c r="AP19" s="28" t="n">
        <f aca="false">ROUND(AJ19*8.5%,2)</f>
        <v>0</v>
      </c>
      <c r="AQ19" s="30"/>
      <c r="AR19" s="31"/>
      <c r="AS19" s="30"/>
      <c r="AT19" s="30"/>
      <c r="AU19" s="32" t="n">
        <f aca="false">AR19</f>
        <v>0</v>
      </c>
      <c r="AV19" s="30"/>
      <c r="AW19" s="32" t="n">
        <f aca="false">AU19</f>
        <v>0</v>
      </c>
      <c r="AX19" s="30"/>
      <c r="AY19" s="30"/>
      <c r="AZ19" s="31"/>
      <c r="BA19" s="28" t="n">
        <f aca="false">ROUND($AZ19*8.75%,2)</f>
        <v>0</v>
      </c>
      <c r="BB19" s="28" t="n">
        <f aca="false">ROUND($AZ19*0.35%,2)</f>
        <v>0</v>
      </c>
      <c r="BC19" s="32" t="n">
        <f aca="false">AZ19-BA19-BB19</f>
        <v>0</v>
      </c>
      <c r="BD19" s="34"/>
      <c r="BE19" s="32" t="n">
        <f aca="false">BC19-BD19</f>
        <v>0</v>
      </c>
      <c r="BF19" s="32" t="n">
        <f aca="false">ROUND(AZ19*8.5%,2)</f>
        <v>0</v>
      </c>
      <c r="BG19" s="30"/>
      <c r="BH19" s="31"/>
      <c r="BI19" s="30"/>
      <c r="BJ19" s="30"/>
      <c r="BK19" s="32" t="n">
        <f aca="false">BH19</f>
        <v>0</v>
      </c>
      <c r="BL19" s="30"/>
      <c r="BM19" s="32" t="n">
        <f aca="false">BK19</f>
        <v>0</v>
      </c>
      <c r="BN19" s="33"/>
      <c r="BO19" s="30"/>
      <c r="BP19" s="35" t="n">
        <f aca="false">D19+L19+T19+AB19+AJ19+AR19+AZ19+BH19</f>
        <v>151.33</v>
      </c>
      <c r="BQ19" s="35" t="n">
        <f aca="false">E19+M19+U19+AC19+AK19+AS19+BA19+BI19</f>
        <v>13.24</v>
      </c>
      <c r="BR19" s="35" t="n">
        <f aca="false">F19+N19+V19+AD19+AL19+AT19+BB19+BJ19</f>
        <v>0.53</v>
      </c>
      <c r="BS19" s="35" t="n">
        <f aca="false">G19+O19+W19+AE19+AM19+AU19+BC19+BK19</f>
        <v>137.56</v>
      </c>
      <c r="BT19" s="35" t="n">
        <f aca="false">H19+P19+X19+AF19+AN19+AV19+BD19+BL19</f>
        <v>39.9</v>
      </c>
      <c r="BU19" s="35" t="n">
        <v>39.9</v>
      </c>
      <c r="BV19" s="35" t="n">
        <f aca="false">I19+Q19+Y19+AG19+AO19+AW19+BE19+BM19</f>
        <v>97.66</v>
      </c>
      <c r="BW19" s="35" t="n">
        <v>97.66</v>
      </c>
      <c r="BX19" s="35" t="n">
        <f aca="false">J19+R19+Z19+AH19+AP19+AX19+BF19+BN19</f>
        <v>12.86</v>
      </c>
      <c r="BY19" s="35" t="n">
        <v>12.86</v>
      </c>
      <c r="BZ19" s="35" t="n">
        <f aca="false">K19+S19+AA19+AI19+AQ19+AY19+BG19+BO19</f>
        <v>0</v>
      </c>
      <c r="CA19" s="35" t="n">
        <v>0</v>
      </c>
    </row>
    <row r="20" customFormat="false" ht="14.65" hidden="false" customHeight="false" outlineLevel="0" collapsed="false">
      <c r="A20" s="1" t="s">
        <v>31</v>
      </c>
      <c r="B20" s="1" t="s">
        <v>50</v>
      </c>
      <c r="C20" s="1" t="s">
        <v>33</v>
      </c>
      <c r="D20" s="27" t="n">
        <v>44.99</v>
      </c>
      <c r="E20" s="28" t="n">
        <f aca="false">ROUND($D20*8.75%,2)</f>
        <v>3.94</v>
      </c>
      <c r="F20" s="28" t="n">
        <f aca="false">ROUND($D20*0.35%,2)</f>
        <v>0.16</v>
      </c>
      <c r="G20" s="28" t="n">
        <f aca="false">D20-E20-F20</f>
        <v>40.89</v>
      </c>
      <c r="H20" s="29" t="n">
        <v>9.4</v>
      </c>
      <c r="I20" s="28" t="n">
        <f aca="false">G20-H20</f>
        <v>31.49</v>
      </c>
      <c r="J20" s="28" t="n">
        <f aca="false">ROUND(D20*8.5%,2)</f>
        <v>3.82</v>
      </c>
      <c r="K20" s="30"/>
      <c r="L20" s="31"/>
      <c r="M20" s="29"/>
      <c r="N20" s="29"/>
      <c r="O20" s="28" t="n">
        <f aca="false">L20-M20-N20</f>
        <v>0</v>
      </c>
      <c r="P20" s="29"/>
      <c r="Q20" s="32" t="n">
        <f aca="false">O20-P20</f>
        <v>0</v>
      </c>
      <c r="R20" s="32" t="n">
        <f aca="false">ROUND(L20*8.5%,2)</f>
        <v>0</v>
      </c>
      <c r="S20" s="32" t="n">
        <f aca="false">ROUND(L20*1.61%,2)</f>
        <v>0</v>
      </c>
      <c r="T20" s="31"/>
      <c r="U20" s="33"/>
      <c r="V20" s="33"/>
      <c r="W20" s="32" t="n">
        <f aca="false">T20</f>
        <v>0</v>
      </c>
      <c r="X20" s="29"/>
      <c r="Y20" s="32" t="n">
        <f aca="false">W20-X20</f>
        <v>0</v>
      </c>
      <c r="Z20" s="32" t="n">
        <f aca="false">ROUND(T20*8.5%,2)</f>
        <v>0</v>
      </c>
      <c r="AA20" s="30"/>
      <c r="AB20" s="31"/>
      <c r="AC20" s="30"/>
      <c r="AD20" s="30"/>
      <c r="AE20" s="32" t="n">
        <f aca="false">AB20</f>
        <v>0</v>
      </c>
      <c r="AF20" s="29"/>
      <c r="AG20" s="32" t="n">
        <f aca="false">AE20-AF20</f>
        <v>0</v>
      </c>
      <c r="AH20" s="32" t="n">
        <f aca="false">ROUND(AB20*8.5%,2)</f>
        <v>0</v>
      </c>
      <c r="AI20" s="30"/>
      <c r="AJ20" s="27"/>
      <c r="AK20" s="28" t="n">
        <f aca="false">ROUND($AJ20*8.75%,2)</f>
        <v>0</v>
      </c>
      <c r="AL20" s="28" t="n">
        <f aca="false">ROUND($AJ20*0.35%,2)</f>
        <v>0</v>
      </c>
      <c r="AM20" s="28" t="n">
        <f aca="false">AJ20-AK20-AL20</f>
        <v>0</v>
      </c>
      <c r="AN20" s="29"/>
      <c r="AO20" s="28" t="n">
        <f aca="false">AM20-AN20</f>
        <v>0</v>
      </c>
      <c r="AP20" s="28" t="n">
        <f aca="false">ROUND(AJ20*8.5%,2)</f>
        <v>0</v>
      </c>
      <c r="AQ20" s="30"/>
      <c r="AR20" s="31"/>
      <c r="AS20" s="30"/>
      <c r="AT20" s="30"/>
      <c r="AU20" s="32" t="n">
        <f aca="false">AR20</f>
        <v>0</v>
      </c>
      <c r="AV20" s="30"/>
      <c r="AW20" s="32" t="n">
        <f aca="false">AU20</f>
        <v>0</v>
      </c>
      <c r="AX20" s="30"/>
      <c r="AY20" s="30"/>
      <c r="AZ20" s="31"/>
      <c r="BA20" s="28" t="n">
        <f aca="false">ROUND($AZ20*8.75%,2)</f>
        <v>0</v>
      </c>
      <c r="BB20" s="28" t="n">
        <f aca="false">ROUND($AZ20*0.35%,2)</f>
        <v>0</v>
      </c>
      <c r="BC20" s="32" t="n">
        <f aca="false">AZ20-BA20-BB20</f>
        <v>0</v>
      </c>
      <c r="BD20" s="34"/>
      <c r="BE20" s="32" t="n">
        <f aca="false">BC20-BD20</f>
        <v>0</v>
      </c>
      <c r="BF20" s="32" t="n">
        <f aca="false">ROUND(AZ20*8.5%,2)</f>
        <v>0</v>
      </c>
      <c r="BG20" s="30"/>
      <c r="BH20" s="31"/>
      <c r="BI20" s="30"/>
      <c r="BJ20" s="30"/>
      <c r="BK20" s="32" t="n">
        <f aca="false">BH20</f>
        <v>0</v>
      </c>
      <c r="BL20" s="30"/>
      <c r="BM20" s="32" t="n">
        <f aca="false">BK20</f>
        <v>0</v>
      </c>
      <c r="BN20" s="33"/>
      <c r="BO20" s="30"/>
      <c r="BP20" s="35" t="n">
        <f aca="false">D20+L20+T20+AB20+AJ20+AR20+AZ20+BH20</f>
        <v>44.99</v>
      </c>
      <c r="BQ20" s="35" t="n">
        <f aca="false">E20+M20+U20+AC20+AK20+AS20+BA20+BI20</f>
        <v>3.94</v>
      </c>
      <c r="BR20" s="35" t="n">
        <f aca="false">F20+N20+V20+AD20+AL20+AT20+BB20+BJ20</f>
        <v>0.16</v>
      </c>
      <c r="BS20" s="35" t="n">
        <f aca="false">G20+O20+W20+AE20+AM20+AU20+BC20+BK20</f>
        <v>40.89</v>
      </c>
      <c r="BT20" s="35" t="n">
        <f aca="false">H20+P20+X20+AF20+AN20+AV20+BD20+BL20</f>
        <v>9.4</v>
      </c>
      <c r="BU20" s="35" t="n">
        <v>9.4</v>
      </c>
      <c r="BV20" s="35" t="n">
        <f aca="false">I20+Q20+Y20+AG20+AO20+AW20+BE20+BM20</f>
        <v>31.49</v>
      </c>
      <c r="BW20" s="35" t="n">
        <v>31.49</v>
      </c>
      <c r="BX20" s="35" t="n">
        <f aca="false">J20+R20+Z20+AH20+AP20+AX20+BF20+BN20</f>
        <v>3.82</v>
      </c>
      <c r="BY20" s="35" t="n">
        <v>3.82</v>
      </c>
      <c r="BZ20" s="35" t="n">
        <f aca="false">K20+S20+AA20+AI20+AQ20+AY20+BG20+BO20</f>
        <v>0</v>
      </c>
      <c r="CA20" s="35" t="n">
        <v>0</v>
      </c>
    </row>
    <row r="21" customFormat="false" ht="14.65" hidden="false" customHeight="false" outlineLevel="0" collapsed="false">
      <c r="A21" s="1" t="s">
        <v>31</v>
      </c>
      <c r="B21" s="1" t="s">
        <v>51</v>
      </c>
      <c r="C21" s="1" t="s">
        <v>33</v>
      </c>
      <c r="D21" s="27" t="n">
        <v>61.5</v>
      </c>
      <c r="E21" s="28" t="n">
        <f aca="false">ROUND($D21*8.75%,2)</f>
        <v>5.38</v>
      </c>
      <c r="F21" s="28" t="n">
        <f aca="false">ROUND($D21*0.35%,2)</f>
        <v>0.22</v>
      </c>
      <c r="G21" s="28" t="n">
        <f aca="false">D21-E21-F21</f>
        <v>55.9</v>
      </c>
      <c r="H21" s="29" t="n">
        <v>18.45</v>
      </c>
      <c r="I21" s="28" t="n">
        <f aca="false">G21-H21</f>
        <v>37.45</v>
      </c>
      <c r="J21" s="28" t="n">
        <f aca="false">ROUND(D21*8.5%,2)</f>
        <v>5.23</v>
      </c>
      <c r="K21" s="30"/>
      <c r="L21" s="31"/>
      <c r="M21" s="29"/>
      <c r="N21" s="29"/>
      <c r="O21" s="28" t="n">
        <f aca="false">L21-M21-N21</f>
        <v>0</v>
      </c>
      <c r="P21" s="29"/>
      <c r="Q21" s="32" t="n">
        <f aca="false">O21-P21</f>
        <v>0</v>
      </c>
      <c r="R21" s="32" t="n">
        <f aca="false">ROUND(L21*8.5%,2)</f>
        <v>0</v>
      </c>
      <c r="S21" s="32" t="n">
        <f aca="false">ROUND(L21*1.61%,2)</f>
        <v>0</v>
      </c>
      <c r="T21" s="31"/>
      <c r="U21" s="33"/>
      <c r="V21" s="33"/>
      <c r="W21" s="32" t="n">
        <f aca="false">T21</f>
        <v>0</v>
      </c>
      <c r="X21" s="29"/>
      <c r="Y21" s="32" t="n">
        <f aca="false">W21-X21</f>
        <v>0</v>
      </c>
      <c r="Z21" s="32" t="n">
        <f aca="false">ROUND(T21*8.5%,2)</f>
        <v>0</v>
      </c>
      <c r="AA21" s="30"/>
      <c r="AB21" s="31"/>
      <c r="AC21" s="30"/>
      <c r="AD21" s="30"/>
      <c r="AE21" s="32" t="n">
        <f aca="false">AB21</f>
        <v>0</v>
      </c>
      <c r="AF21" s="29"/>
      <c r="AG21" s="32" t="n">
        <f aca="false">AE21-AF21</f>
        <v>0</v>
      </c>
      <c r="AH21" s="32" t="n">
        <f aca="false">ROUND(AB21*8.5%,2)</f>
        <v>0</v>
      </c>
      <c r="AI21" s="30"/>
      <c r="AJ21" s="27"/>
      <c r="AK21" s="28" t="n">
        <f aca="false">ROUND($AJ21*8.75%,2)</f>
        <v>0</v>
      </c>
      <c r="AL21" s="28" t="n">
        <f aca="false">ROUND($AJ21*0.35%,2)</f>
        <v>0</v>
      </c>
      <c r="AM21" s="28" t="n">
        <f aca="false">AJ21-AK21-AL21</f>
        <v>0</v>
      </c>
      <c r="AN21" s="29"/>
      <c r="AO21" s="28" t="n">
        <f aca="false">AM21-AN21</f>
        <v>0</v>
      </c>
      <c r="AP21" s="28" t="n">
        <f aca="false">ROUND(AJ21*8.5%,2)</f>
        <v>0</v>
      </c>
      <c r="AQ21" s="30"/>
      <c r="AR21" s="31"/>
      <c r="AS21" s="30"/>
      <c r="AT21" s="30"/>
      <c r="AU21" s="32" t="n">
        <f aca="false">AR21</f>
        <v>0</v>
      </c>
      <c r="AV21" s="30"/>
      <c r="AW21" s="32" t="n">
        <f aca="false">AU21</f>
        <v>0</v>
      </c>
      <c r="AX21" s="30"/>
      <c r="AY21" s="30"/>
      <c r="AZ21" s="31"/>
      <c r="BA21" s="28" t="n">
        <f aca="false">ROUND($AZ21*8.75%,2)</f>
        <v>0</v>
      </c>
      <c r="BB21" s="28" t="n">
        <f aca="false">ROUND($AZ21*0.35%,2)</f>
        <v>0</v>
      </c>
      <c r="BC21" s="32" t="n">
        <f aca="false">AZ21-BA21-BB21</f>
        <v>0</v>
      </c>
      <c r="BD21" s="34"/>
      <c r="BE21" s="32" t="n">
        <f aca="false">BC21-BD21</f>
        <v>0</v>
      </c>
      <c r="BF21" s="32" t="n">
        <f aca="false">ROUND(AZ21*8.5%,2)</f>
        <v>0</v>
      </c>
      <c r="BG21" s="30"/>
      <c r="BH21" s="31"/>
      <c r="BI21" s="30"/>
      <c r="BJ21" s="30"/>
      <c r="BK21" s="32" t="n">
        <f aca="false">BH21</f>
        <v>0</v>
      </c>
      <c r="BL21" s="30"/>
      <c r="BM21" s="32" t="n">
        <f aca="false">BK21</f>
        <v>0</v>
      </c>
      <c r="BN21" s="33"/>
      <c r="BO21" s="30"/>
      <c r="BP21" s="35" t="n">
        <f aca="false">D21+L21+T21+AB21+AJ21+AR21+AZ21+BH21</f>
        <v>61.5</v>
      </c>
      <c r="BQ21" s="35" t="n">
        <f aca="false">E21+M21+U21+AC21+AK21+AS21+BA21+BI21</f>
        <v>5.38</v>
      </c>
      <c r="BR21" s="35" t="n">
        <f aca="false">F21+N21+V21+AD21+AL21+AT21+BB21+BJ21</f>
        <v>0.22</v>
      </c>
      <c r="BS21" s="35" t="n">
        <f aca="false">G21+O21+W21+AE21+AM21+AU21+BC21+BK21</f>
        <v>55.9</v>
      </c>
      <c r="BT21" s="35" t="n">
        <f aca="false">H21+P21+X21+AF21+AN21+AV21+BD21+BL21</f>
        <v>18.45</v>
      </c>
      <c r="BU21" s="35" t="n">
        <v>18.45</v>
      </c>
      <c r="BV21" s="35" t="n">
        <f aca="false">I21+Q21+Y21+AG21+AO21+AW21+BE21+BM21</f>
        <v>37.45</v>
      </c>
      <c r="BW21" s="35" t="n">
        <v>37.45</v>
      </c>
      <c r="BX21" s="35" t="n">
        <f aca="false">J21+R21+Z21+AH21+AP21+AX21+BF21+BN21</f>
        <v>5.23</v>
      </c>
      <c r="BY21" s="35" t="n">
        <v>5.23</v>
      </c>
      <c r="BZ21" s="35" t="n">
        <f aca="false">K21+S21+AA21+AI21+AQ21+AY21+BG21+BO21</f>
        <v>0</v>
      </c>
      <c r="CA21" s="35" t="n">
        <v>0</v>
      </c>
    </row>
    <row r="22" customFormat="false" ht="14.65" hidden="false" customHeight="false" outlineLevel="0" collapsed="false">
      <c r="A22" s="1" t="s">
        <v>31</v>
      </c>
      <c r="B22" s="1" t="s">
        <v>52</v>
      </c>
      <c r="C22" s="1" t="s">
        <v>33</v>
      </c>
      <c r="D22" s="27" t="n">
        <v>106.34</v>
      </c>
      <c r="E22" s="28" t="n">
        <f aca="false">ROUND($D22*8.75%,2)</f>
        <v>9.3</v>
      </c>
      <c r="F22" s="28" t="n">
        <f aca="false">ROUND($D22*0.35%,2)</f>
        <v>0.37</v>
      </c>
      <c r="G22" s="28" t="n">
        <f aca="false">D22-E22-F22</f>
        <v>96.67</v>
      </c>
      <c r="H22" s="29" t="n">
        <v>27.8</v>
      </c>
      <c r="I22" s="28" t="n">
        <f aca="false">G22-H22</f>
        <v>68.87</v>
      </c>
      <c r="J22" s="28" t="n">
        <f aca="false">ROUND(D22*8.5%,2)</f>
        <v>9.04</v>
      </c>
      <c r="K22" s="30"/>
      <c r="L22" s="31"/>
      <c r="M22" s="29"/>
      <c r="N22" s="29"/>
      <c r="O22" s="28" t="n">
        <f aca="false">L22-M22-N22</f>
        <v>0</v>
      </c>
      <c r="P22" s="29"/>
      <c r="Q22" s="32" t="n">
        <f aca="false">O22-P22</f>
        <v>0</v>
      </c>
      <c r="R22" s="32" t="n">
        <f aca="false">ROUND(L22*8.5%,2)</f>
        <v>0</v>
      </c>
      <c r="S22" s="32" t="n">
        <f aca="false">ROUND(L22*1.61%,2)</f>
        <v>0</v>
      </c>
      <c r="T22" s="31"/>
      <c r="U22" s="33"/>
      <c r="V22" s="33"/>
      <c r="W22" s="32" t="n">
        <f aca="false">T22</f>
        <v>0</v>
      </c>
      <c r="X22" s="29"/>
      <c r="Y22" s="32" t="n">
        <f aca="false">W22-X22</f>
        <v>0</v>
      </c>
      <c r="Z22" s="32" t="n">
        <f aca="false">ROUND(T22*8.5%,2)</f>
        <v>0</v>
      </c>
      <c r="AA22" s="30"/>
      <c r="AB22" s="31"/>
      <c r="AC22" s="30"/>
      <c r="AD22" s="30"/>
      <c r="AE22" s="32" t="n">
        <f aca="false">AB22</f>
        <v>0</v>
      </c>
      <c r="AF22" s="29"/>
      <c r="AG22" s="32" t="n">
        <f aca="false">AE22-AF22</f>
        <v>0</v>
      </c>
      <c r="AH22" s="32" t="n">
        <f aca="false">ROUND(AB22*8.5%,2)</f>
        <v>0</v>
      </c>
      <c r="AI22" s="30"/>
      <c r="AJ22" s="27"/>
      <c r="AK22" s="28" t="n">
        <f aca="false">ROUND($AJ22*8.75%,2)</f>
        <v>0</v>
      </c>
      <c r="AL22" s="28" t="n">
        <f aca="false">ROUND($AJ22*0.35%,2)</f>
        <v>0</v>
      </c>
      <c r="AM22" s="28" t="n">
        <f aca="false">AJ22-AK22-AL22</f>
        <v>0</v>
      </c>
      <c r="AN22" s="29"/>
      <c r="AO22" s="28" t="n">
        <f aca="false">AM22-AN22</f>
        <v>0</v>
      </c>
      <c r="AP22" s="28" t="n">
        <f aca="false">ROUND(AJ22*8.5%,2)</f>
        <v>0</v>
      </c>
      <c r="AQ22" s="30"/>
      <c r="AR22" s="31" t="n">
        <v>54.53</v>
      </c>
      <c r="AS22" s="30"/>
      <c r="AT22" s="30"/>
      <c r="AU22" s="32" t="n">
        <f aca="false">AR22</f>
        <v>54.53</v>
      </c>
      <c r="AV22" s="30"/>
      <c r="AW22" s="32" t="n">
        <f aca="false">AU22</f>
        <v>54.53</v>
      </c>
      <c r="AX22" s="30"/>
      <c r="AY22" s="30"/>
      <c r="AZ22" s="31"/>
      <c r="BA22" s="28" t="n">
        <f aca="false">ROUND($AZ22*8.75%,2)</f>
        <v>0</v>
      </c>
      <c r="BB22" s="28" t="n">
        <f aca="false">ROUND($AZ22*0.35%,2)</f>
        <v>0</v>
      </c>
      <c r="BC22" s="32" t="n">
        <f aca="false">AZ22-BA22-BB22</f>
        <v>0</v>
      </c>
      <c r="BD22" s="34"/>
      <c r="BE22" s="32" t="n">
        <f aca="false">BC22-BD22</f>
        <v>0</v>
      </c>
      <c r="BF22" s="32" t="n">
        <f aca="false">ROUND(AZ22*8.5%,2)</f>
        <v>0</v>
      </c>
      <c r="BG22" s="30"/>
      <c r="BH22" s="31"/>
      <c r="BI22" s="30"/>
      <c r="BJ22" s="30"/>
      <c r="BK22" s="32" t="n">
        <f aca="false">BH22</f>
        <v>0</v>
      </c>
      <c r="BL22" s="30"/>
      <c r="BM22" s="32" t="n">
        <f aca="false">BK22</f>
        <v>0</v>
      </c>
      <c r="BN22" s="33"/>
      <c r="BO22" s="30"/>
      <c r="BP22" s="35" t="n">
        <f aca="false">D22+L22+T22+AB22+AJ22+AR22+AZ22+BH22</f>
        <v>160.87</v>
      </c>
      <c r="BQ22" s="35" t="n">
        <f aca="false">E22+M22+U22+AC22+AK22+AS22+BA22+BI22</f>
        <v>9.3</v>
      </c>
      <c r="BR22" s="35" t="n">
        <f aca="false">F22+N22+V22+AD22+AL22+AT22+BB22+BJ22</f>
        <v>0.37</v>
      </c>
      <c r="BS22" s="35" t="n">
        <f aca="false">G22+O22+W22+AE22+AM22+AU22+BC22+BK22</f>
        <v>151.2</v>
      </c>
      <c r="BT22" s="35" t="n">
        <f aca="false">H22+P22+X22+AF22+AN22+AV22+BD22+BL22</f>
        <v>27.8</v>
      </c>
      <c r="BU22" s="35" t="n">
        <v>27.8</v>
      </c>
      <c r="BV22" s="35" t="n">
        <f aca="false">I22+Q22+Y22+AG22+AO22+AW22+BE22+BM22</f>
        <v>123.4</v>
      </c>
      <c r="BW22" s="35" t="n">
        <v>123.4</v>
      </c>
      <c r="BX22" s="35" t="n">
        <f aca="false">J22+R22+Z22+AH22+AP22+AX22+BF22+BN22</f>
        <v>9.04</v>
      </c>
      <c r="BY22" s="35" t="n">
        <v>9.04</v>
      </c>
      <c r="BZ22" s="35" t="n">
        <f aca="false">K22+S22+AA22+AI22+AQ22+AY22+BG22+BO22</f>
        <v>0</v>
      </c>
      <c r="CA22" s="35" t="n">
        <v>0</v>
      </c>
    </row>
    <row r="23" customFormat="false" ht="14.65" hidden="false" customHeight="false" outlineLevel="0" collapsed="false">
      <c r="A23" s="1" t="s">
        <v>31</v>
      </c>
      <c r="B23" s="1" t="s">
        <v>53</v>
      </c>
      <c r="C23" s="1" t="s">
        <v>33</v>
      </c>
      <c r="D23" s="27" t="n">
        <v>57.26</v>
      </c>
      <c r="E23" s="28" t="n">
        <f aca="false">ROUND($D23*8.75%,2)</f>
        <v>5.01</v>
      </c>
      <c r="F23" s="28" t="n">
        <f aca="false">ROUND($D23*0.35%,2)</f>
        <v>0.2</v>
      </c>
      <c r="G23" s="28" t="n">
        <f aca="false">D23-E23-F23</f>
        <v>52.05</v>
      </c>
      <c r="H23" s="29" t="n">
        <v>11.97</v>
      </c>
      <c r="I23" s="28" t="n">
        <f aca="false">G23-H23</f>
        <v>40.08</v>
      </c>
      <c r="J23" s="28" t="n">
        <f aca="false">ROUND(D23*8.5%,2)</f>
        <v>4.87</v>
      </c>
      <c r="K23" s="30"/>
      <c r="L23" s="31"/>
      <c r="M23" s="29"/>
      <c r="N23" s="29"/>
      <c r="O23" s="28" t="n">
        <f aca="false">L23-M23-N23</f>
        <v>0</v>
      </c>
      <c r="P23" s="29"/>
      <c r="Q23" s="32" t="n">
        <f aca="false">O23-P23</f>
        <v>0</v>
      </c>
      <c r="R23" s="32" t="n">
        <f aca="false">ROUND(L23*8.5%,2)</f>
        <v>0</v>
      </c>
      <c r="S23" s="32" t="n">
        <f aca="false">ROUND(L23*1.61%,2)</f>
        <v>0</v>
      </c>
      <c r="T23" s="31"/>
      <c r="U23" s="33"/>
      <c r="V23" s="33"/>
      <c r="W23" s="32" t="n">
        <f aca="false">T23</f>
        <v>0</v>
      </c>
      <c r="X23" s="29"/>
      <c r="Y23" s="32" t="n">
        <f aca="false">W23-X23</f>
        <v>0</v>
      </c>
      <c r="Z23" s="32" t="n">
        <f aca="false">ROUND(T23*8.5%,2)</f>
        <v>0</v>
      </c>
      <c r="AA23" s="30"/>
      <c r="AB23" s="31"/>
      <c r="AC23" s="30"/>
      <c r="AD23" s="30"/>
      <c r="AE23" s="32" t="n">
        <f aca="false">AB23</f>
        <v>0</v>
      </c>
      <c r="AF23" s="29"/>
      <c r="AG23" s="32" t="n">
        <f aca="false">AE23-AF23</f>
        <v>0</v>
      </c>
      <c r="AH23" s="32" t="n">
        <f aca="false">ROUND(AB23*8.5%,2)</f>
        <v>0</v>
      </c>
      <c r="AI23" s="30"/>
      <c r="AJ23" s="27"/>
      <c r="AK23" s="28" t="n">
        <f aca="false">ROUND($AJ23*8.75%,2)</f>
        <v>0</v>
      </c>
      <c r="AL23" s="28" t="n">
        <f aca="false">ROUND($AJ23*0.35%,2)</f>
        <v>0</v>
      </c>
      <c r="AM23" s="28" t="n">
        <f aca="false">AJ23-AK23-AL23</f>
        <v>0</v>
      </c>
      <c r="AN23" s="29"/>
      <c r="AO23" s="28" t="n">
        <f aca="false">AM23-AN23</f>
        <v>0</v>
      </c>
      <c r="AP23" s="28" t="n">
        <f aca="false">ROUND(AJ23*8.5%,2)</f>
        <v>0</v>
      </c>
      <c r="AQ23" s="30"/>
      <c r="AR23" s="31"/>
      <c r="AS23" s="30"/>
      <c r="AT23" s="30"/>
      <c r="AU23" s="32" t="n">
        <f aca="false">AR23</f>
        <v>0</v>
      </c>
      <c r="AV23" s="30"/>
      <c r="AW23" s="32" t="n">
        <f aca="false">AU23</f>
        <v>0</v>
      </c>
      <c r="AX23" s="30"/>
      <c r="AY23" s="30"/>
      <c r="AZ23" s="31"/>
      <c r="BA23" s="28" t="n">
        <f aca="false">ROUND($AZ23*8.75%,2)</f>
        <v>0</v>
      </c>
      <c r="BB23" s="28" t="n">
        <f aca="false">ROUND($AZ23*0.35%,2)</f>
        <v>0</v>
      </c>
      <c r="BC23" s="32" t="n">
        <f aca="false">AZ23-BA23-BB23</f>
        <v>0</v>
      </c>
      <c r="BD23" s="34"/>
      <c r="BE23" s="32" t="n">
        <f aca="false">BC23-BD23</f>
        <v>0</v>
      </c>
      <c r="BF23" s="32" t="n">
        <f aca="false">ROUND(AZ23*8.5%,2)</f>
        <v>0</v>
      </c>
      <c r="BG23" s="30"/>
      <c r="BH23" s="31"/>
      <c r="BI23" s="30"/>
      <c r="BJ23" s="30"/>
      <c r="BK23" s="32" t="n">
        <f aca="false">BH23</f>
        <v>0</v>
      </c>
      <c r="BL23" s="30"/>
      <c r="BM23" s="32" t="n">
        <f aca="false">BK23</f>
        <v>0</v>
      </c>
      <c r="BN23" s="33"/>
      <c r="BO23" s="30"/>
      <c r="BP23" s="35" t="n">
        <f aca="false">D23+L23+T23+AB23+AJ23+AR23+AZ23+BH23</f>
        <v>57.26</v>
      </c>
      <c r="BQ23" s="35" t="n">
        <f aca="false">E23+M23+U23+AC23+AK23+AS23+BA23+BI23</f>
        <v>5.01</v>
      </c>
      <c r="BR23" s="35" t="n">
        <f aca="false">F23+N23+V23+AD23+AL23+AT23+BB23+BJ23</f>
        <v>0.2</v>
      </c>
      <c r="BS23" s="35" t="n">
        <f aca="false">G23+O23+W23+AE23+AM23+AU23+BC23+BK23</f>
        <v>52.05</v>
      </c>
      <c r="BT23" s="35" t="n">
        <f aca="false">H23+P23+X23+AF23+AN23+AV23+BD23+BL23</f>
        <v>11.97</v>
      </c>
      <c r="BU23" s="35" t="n">
        <v>11.97</v>
      </c>
      <c r="BV23" s="35" t="n">
        <f aca="false">I23+Q23+Y23+AG23+AO23+AW23+BE23+BM23</f>
        <v>40.08</v>
      </c>
      <c r="BW23" s="35" t="n">
        <v>40.08</v>
      </c>
      <c r="BX23" s="35" t="n">
        <f aca="false">J23+R23+Z23+AH23+AP23+AX23+BF23+BN23</f>
        <v>4.87</v>
      </c>
      <c r="BY23" s="35" t="n">
        <v>4.87</v>
      </c>
      <c r="BZ23" s="35" t="n">
        <f aca="false">K23+S23+AA23+AI23+AQ23+AY23+BG23+BO23</f>
        <v>0</v>
      </c>
      <c r="CA23" s="35" t="n">
        <v>0</v>
      </c>
    </row>
    <row r="24" customFormat="false" ht="14.65" hidden="false" customHeight="false" outlineLevel="0" collapsed="false">
      <c r="A24" s="1" t="s">
        <v>31</v>
      </c>
      <c r="B24" s="1" t="s">
        <v>54</v>
      </c>
      <c r="C24" s="1" t="s">
        <v>33</v>
      </c>
      <c r="D24" s="27"/>
      <c r="E24" s="28" t="n">
        <f aca="false">ROUND($D24*8.75%,2)</f>
        <v>0</v>
      </c>
      <c r="F24" s="28" t="n">
        <f aca="false">ROUND($D24*0.35%,2)</f>
        <v>0</v>
      </c>
      <c r="G24" s="28" t="n">
        <f aca="false">D24-E24-F24</f>
        <v>0</v>
      </c>
      <c r="H24" s="29"/>
      <c r="I24" s="28" t="n">
        <f aca="false">G24-H24</f>
        <v>0</v>
      </c>
      <c r="J24" s="28" t="n">
        <f aca="false">ROUND(D24*8.5%,2)</f>
        <v>0</v>
      </c>
      <c r="K24" s="30"/>
      <c r="L24" s="31"/>
      <c r="M24" s="29"/>
      <c r="N24" s="29"/>
      <c r="O24" s="28" t="n">
        <f aca="false">L24-M24-N24</f>
        <v>0</v>
      </c>
      <c r="P24" s="29"/>
      <c r="Q24" s="32" t="n">
        <f aca="false">O24-P24</f>
        <v>0</v>
      </c>
      <c r="R24" s="32" t="n">
        <f aca="false">ROUND(L24*8.5%,2)</f>
        <v>0</v>
      </c>
      <c r="S24" s="32" t="n">
        <f aca="false">ROUND(L24*1.61%,2)</f>
        <v>0</v>
      </c>
      <c r="T24" s="31"/>
      <c r="U24" s="33"/>
      <c r="V24" s="33"/>
      <c r="W24" s="32" t="n">
        <f aca="false">T24</f>
        <v>0</v>
      </c>
      <c r="X24" s="29"/>
      <c r="Y24" s="32" t="n">
        <f aca="false">W24-X24</f>
        <v>0</v>
      </c>
      <c r="Z24" s="32" t="n">
        <f aca="false">ROUND(T24*8.5%,2)</f>
        <v>0</v>
      </c>
      <c r="AA24" s="30"/>
      <c r="AB24" s="31"/>
      <c r="AC24" s="30"/>
      <c r="AD24" s="30"/>
      <c r="AE24" s="32" t="n">
        <f aca="false">AB24</f>
        <v>0</v>
      </c>
      <c r="AF24" s="29"/>
      <c r="AG24" s="32" t="n">
        <f aca="false">AE24-AF24</f>
        <v>0</v>
      </c>
      <c r="AH24" s="32" t="n">
        <f aca="false">ROUND(AB24*8.5%,2)</f>
        <v>0</v>
      </c>
      <c r="AI24" s="30"/>
      <c r="AJ24" s="27"/>
      <c r="AK24" s="28" t="n">
        <f aca="false">ROUND($AJ24*8.75%,2)</f>
        <v>0</v>
      </c>
      <c r="AL24" s="28" t="n">
        <f aca="false">ROUND($AJ24*0.35%,2)</f>
        <v>0</v>
      </c>
      <c r="AM24" s="28" t="n">
        <f aca="false">AJ24-AK24-AL24</f>
        <v>0</v>
      </c>
      <c r="AN24" s="29"/>
      <c r="AO24" s="28" t="n">
        <f aca="false">AM24-AN24</f>
        <v>0</v>
      </c>
      <c r="AP24" s="28" t="n">
        <f aca="false">ROUND(AJ24*8.5%,2)</f>
        <v>0</v>
      </c>
      <c r="AQ24" s="30"/>
      <c r="AR24" s="31" t="n">
        <v>46.28</v>
      </c>
      <c r="AS24" s="30"/>
      <c r="AT24" s="30"/>
      <c r="AU24" s="32" t="n">
        <f aca="false">AR24</f>
        <v>46.28</v>
      </c>
      <c r="AV24" s="30"/>
      <c r="AW24" s="32" t="n">
        <f aca="false">AU24</f>
        <v>46.28</v>
      </c>
      <c r="AX24" s="30"/>
      <c r="AY24" s="30"/>
      <c r="AZ24" s="31"/>
      <c r="BA24" s="28" t="n">
        <f aca="false">ROUND($AZ24*8.75%,2)</f>
        <v>0</v>
      </c>
      <c r="BB24" s="28" t="n">
        <f aca="false">ROUND($AZ24*0.35%,2)</f>
        <v>0</v>
      </c>
      <c r="BC24" s="32" t="n">
        <f aca="false">AZ24-BA24-BB24</f>
        <v>0</v>
      </c>
      <c r="BD24" s="34"/>
      <c r="BE24" s="32" t="n">
        <f aca="false">BC24-BD24</f>
        <v>0</v>
      </c>
      <c r="BF24" s="32" t="n">
        <f aca="false">ROUND(AZ24*8.5%,2)</f>
        <v>0</v>
      </c>
      <c r="BG24" s="30"/>
      <c r="BH24" s="31" t="n">
        <v>440</v>
      </c>
      <c r="BI24" s="30"/>
      <c r="BJ24" s="30"/>
      <c r="BK24" s="32" t="n">
        <f aca="false">BH24</f>
        <v>440</v>
      </c>
      <c r="BL24" s="30"/>
      <c r="BM24" s="32" t="n">
        <f aca="false">BK24</f>
        <v>440</v>
      </c>
      <c r="BN24" s="33"/>
      <c r="BO24" s="30"/>
      <c r="BP24" s="35" t="n">
        <f aca="false">D24+L24+T24+AB24+AJ24+AR24+AZ24+BH24</f>
        <v>486.28</v>
      </c>
      <c r="BQ24" s="35" t="n">
        <f aca="false">E24+M24+U24+AC24+AK24+AS24+BA24+BI24</f>
        <v>0</v>
      </c>
      <c r="BR24" s="35" t="n">
        <f aca="false">F24+N24+V24+AD24+AL24+AT24+BB24+BJ24</f>
        <v>0</v>
      </c>
      <c r="BS24" s="35" t="n">
        <f aca="false">G24+O24+W24+AE24+AM24+AU24+BC24+BK24</f>
        <v>486.28</v>
      </c>
      <c r="BT24" s="35" t="n">
        <f aca="false">H24+P24+X24+AF24+AN24+AV24+BD24+BL24</f>
        <v>0</v>
      </c>
      <c r="BU24" s="35" t="n">
        <v>0</v>
      </c>
      <c r="BV24" s="35" t="n">
        <f aca="false">I24+Q24+Y24+AG24+AO24+AW24+BE24+BM24</f>
        <v>486.28</v>
      </c>
      <c r="BW24" s="35" t="n">
        <v>486.28</v>
      </c>
      <c r="BX24" s="35" t="n">
        <f aca="false">J24+R24+Z24+AH24+AP24+AX24+BF24+BN24</f>
        <v>0</v>
      </c>
      <c r="BY24" s="35" t="n">
        <v>0</v>
      </c>
      <c r="BZ24" s="35" t="n">
        <f aca="false">K24+S24+AA24+AI24+AQ24+AY24+BG24+BO24</f>
        <v>0</v>
      </c>
      <c r="CA24" s="35" t="n">
        <v>0</v>
      </c>
    </row>
    <row r="25" customFormat="false" ht="14.65" hidden="false" customHeight="false" outlineLevel="0" collapsed="false">
      <c r="A25" s="1" t="s">
        <v>31</v>
      </c>
      <c r="B25" s="1" t="s">
        <v>55</v>
      </c>
      <c r="C25" s="1" t="s">
        <v>33</v>
      </c>
      <c r="D25" s="27" t="n">
        <v>40.9</v>
      </c>
      <c r="E25" s="28" t="n">
        <f aca="false">ROUND($D25*8.75%,2)</f>
        <v>3.58</v>
      </c>
      <c r="F25" s="28" t="n">
        <f aca="false">ROUND($D25*0.35%,2)</f>
        <v>0.14</v>
      </c>
      <c r="G25" s="28" t="n">
        <f aca="false">D25-E25-F25</f>
        <v>37.18</v>
      </c>
      <c r="H25" s="29" t="n">
        <v>14.5</v>
      </c>
      <c r="I25" s="28" t="n">
        <f aca="false">G25-H25</f>
        <v>22.68</v>
      </c>
      <c r="J25" s="28" t="n">
        <f aca="false">ROUND(D25*8.5%,2)</f>
        <v>3.48</v>
      </c>
      <c r="K25" s="30"/>
      <c r="L25" s="31"/>
      <c r="M25" s="29"/>
      <c r="N25" s="29"/>
      <c r="O25" s="28" t="n">
        <f aca="false">L25-M25-N25</f>
        <v>0</v>
      </c>
      <c r="P25" s="29"/>
      <c r="Q25" s="32" t="n">
        <f aca="false">O25-P25</f>
        <v>0</v>
      </c>
      <c r="R25" s="32" t="n">
        <f aca="false">ROUND(L25*8.5%,2)</f>
        <v>0</v>
      </c>
      <c r="S25" s="32" t="n">
        <f aca="false">ROUND(L25*1.61%,2)</f>
        <v>0</v>
      </c>
      <c r="T25" s="31"/>
      <c r="U25" s="33"/>
      <c r="V25" s="33"/>
      <c r="W25" s="32" t="n">
        <f aca="false">T25</f>
        <v>0</v>
      </c>
      <c r="X25" s="29"/>
      <c r="Y25" s="32" t="n">
        <f aca="false">W25-X25</f>
        <v>0</v>
      </c>
      <c r="Z25" s="32" t="n">
        <f aca="false">ROUND(T25*8.5%,2)</f>
        <v>0</v>
      </c>
      <c r="AA25" s="30"/>
      <c r="AB25" s="31"/>
      <c r="AC25" s="30"/>
      <c r="AD25" s="30"/>
      <c r="AE25" s="32" t="n">
        <f aca="false">AB25</f>
        <v>0</v>
      </c>
      <c r="AF25" s="29"/>
      <c r="AG25" s="32" t="n">
        <f aca="false">AE25-AF25</f>
        <v>0</v>
      </c>
      <c r="AH25" s="32" t="n">
        <f aca="false">ROUND(AB25*8.5%,2)</f>
        <v>0</v>
      </c>
      <c r="AI25" s="30"/>
      <c r="AJ25" s="27"/>
      <c r="AK25" s="28" t="n">
        <f aca="false">ROUND($AJ25*8.75%,2)</f>
        <v>0</v>
      </c>
      <c r="AL25" s="28" t="n">
        <f aca="false">ROUND($AJ25*0.35%,2)</f>
        <v>0</v>
      </c>
      <c r="AM25" s="28" t="n">
        <f aca="false">AJ25-AK25-AL25</f>
        <v>0</v>
      </c>
      <c r="AN25" s="29"/>
      <c r="AO25" s="28" t="n">
        <f aca="false">AM25-AN25</f>
        <v>0</v>
      </c>
      <c r="AP25" s="28" t="n">
        <f aca="false">ROUND(AJ25*8.5%,2)</f>
        <v>0</v>
      </c>
      <c r="AQ25" s="30"/>
      <c r="AR25" s="31"/>
      <c r="AS25" s="30"/>
      <c r="AT25" s="30"/>
      <c r="AU25" s="32" t="n">
        <f aca="false">AR25</f>
        <v>0</v>
      </c>
      <c r="AV25" s="30"/>
      <c r="AW25" s="32" t="n">
        <f aca="false">AU25</f>
        <v>0</v>
      </c>
      <c r="AX25" s="30"/>
      <c r="AY25" s="30"/>
      <c r="AZ25" s="31"/>
      <c r="BA25" s="28" t="n">
        <f aca="false">ROUND($AZ25*8.75%,2)</f>
        <v>0</v>
      </c>
      <c r="BB25" s="28" t="n">
        <f aca="false">ROUND($AZ25*0.35%,2)</f>
        <v>0</v>
      </c>
      <c r="BC25" s="32" t="n">
        <f aca="false">AZ25-BA25-BB25</f>
        <v>0</v>
      </c>
      <c r="BD25" s="34"/>
      <c r="BE25" s="32" t="n">
        <f aca="false">BC25-BD25</f>
        <v>0</v>
      </c>
      <c r="BF25" s="32" t="n">
        <f aca="false">ROUND(AZ25*8.5%,2)</f>
        <v>0</v>
      </c>
      <c r="BG25" s="30"/>
      <c r="BH25" s="31"/>
      <c r="BI25" s="30"/>
      <c r="BJ25" s="30"/>
      <c r="BK25" s="32" t="n">
        <f aca="false">BH25</f>
        <v>0</v>
      </c>
      <c r="BL25" s="30"/>
      <c r="BM25" s="32" t="n">
        <f aca="false">BK25</f>
        <v>0</v>
      </c>
      <c r="BN25" s="33"/>
      <c r="BO25" s="30"/>
      <c r="BP25" s="35" t="n">
        <f aca="false">D25+L25+T25+AB25+AJ25+AR25+AZ25+BH25</f>
        <v>40.9</v>
      </c>
      <c r="BQ25" s="35" t="n">
        <f aca="false">E25+M25+U25+AC25+AK25+AS25+BA25+BI25</f>
        <v>3.58</v>
      </c>
      <c r="BR25" s="35" t="n">
        <f aca="false">F25+N25+V25+AD25+AL25+AT25+BB25+BJ25</f>
        <v>0.14</v>
      </c>
      <c r="BS25" s="35" t="n">
        <f aca="false">G25+O25+W25+AE25+AM25+AU25+BC25+BK25</f>
        <v>37.18</v>
      </c>
      <c r="BT25" s="35" t="n">
        <f aca="false">H25+P25+X25+AF25+AN25+AV25+BD25+BL25</f>
        <v>14.5</v>
      </c>
      <c r="BU25" s="35" t="n">
        <v>14.5</v>
      </c>
      <c r="BV25" s="35" t="n">
        <f aca="false">I25+Q25+Y25+AG25+AO25+AW25+BE25+BM25</f>
        <v>22.68</v>
      </c>
      <c r="BW25" s="35" t="n">
        <v>22.68</v>
      </c>
      <c r="BX25" s="35" t="n">
        <f aca="false">J25+R25+Z25+AH25+AP25+AX25+BF25+BN25</f>
        <v>3.48</v>
      </c>
      <c r="BY25" s="35" t="n">
        <v>3.48</v>
      </c>
      <c r="BZ25" s="35" t="n">
        <f aca="false">K25+S25+AA25+AI25+AQ25+AY25+BG25+BO25</f>
        <v>0</v>
      </c>
      <c r="CA25" s="35" t="n">
        <v>0</v>
      </c>
    </row>
    <row r="26" customFormat="false" ht="14.65" hidden="false" customHeight="false" outlineLevel="0" collapsed="false">
      <c r="A26" s="1" t="s">
        <v>31</v>
      </c>
      <c r="B26" s="1" t="s">
        <v>56</v>
      </c>
      <c r="C26" s="1" t="s">
        <v>33</v>
      </c>
      <c r="D26" s="27"/>
      <c r="E26" s="28" t="n">
        <f aca="false">ROUND($D26*8.75%,2)</f>
        <v>0</v>
      </c>
      <c r="F26" s="28" t="n">
        <f aca="false">ROUND($D26*0.35%,2)</f>
        <v>0</v>
      </c>
      <c r="G26" s="28" t="n">
        <f aca="false">D26-E26-F26</f>
        <v>0</v>
      </c>
      <c r="H26" s="29"/>
      <c r="I26" s="28" t="n">
        <f aca="false">G26-H26</f>
        <v>0</v>
      </c>
      <c r="J26" s="28" t="n">
        <f aca="false">ROUND(D26*8.5%,2)</f>
        <v>0</v>
      </c>
      <c r="K26" s="30"/>
      <c r="L26" s="31"/>
      <c r="M26" s="29"/>
      <c r="N26" s="29"/>
      <c r="O26" s="28" t="n">
        <f aca="false">L26-M26-N26</f>
        <v>0</v>
      </c>
      <c r="P26" s="29"/>
      <c r="Q26" s="32" t="n">
        <f aca="false">O26-P26</f>
        <v>0</v>
      </c>
      <c r="R26" s="32" t="n">
        <f aca="false">ROUND(L26*8.5%,2)</f>
        <v>0</v>
      </c>
      <c r="S26" s="32" t="n">
        <f aca="false">ROUND(L26*1.61%,2)</f>
        <v>0</v>
      </c>
      <c r="T26" s="31"/>
      <c r="U26" s="33"/>
      <c r="V26" s="33"/>
      <c r="W26" s="32" t="n">
        <f aca="false">T26</f>
        <v>0</v>
      </c>
      <c r="X26" s="29"/>
      <c r="Y26" s="32" t="n">
        <f aca="false">W26-X26</f>
        <v>0</v>
      </c>
      <c r="Z26" s="32" t="n">
        <f aca="false">ROUND(T26*8.5%,2)</f>
        <v>0</v>
      </c>
      <c r="AA26" s="30"/>
      <c r="AB26" s="31"/>
      <c r="AC26" s="30"/>
      <c r="AD26" s="30"/>
      <c r="AE26" s="32" t="n">
        <f aca="false">AB26</f>
        <v>0</v>
      </c>
      <c r="AF26" s="29"/>
      <c r="AG26" s="32" t="n">
        <f aca="false">AE26-AF26</f>
        <v>0</v>
      </c>
      <c r="AH26" s="32" t="n">
        <f aca="false">ROUND(AB26*8.5%,2)</f>
        <v>0</v>
      </c>
      <c r="AI26" s="30"/>
      <c r="AJ26" s="27" t="n">
        <v>53.17</v>
      </c>
      <c r="AK26" s="28" t="n">
        <f aca="false">ROUND($AJ26*8.75%,2)</f>
        <v>4.65</v>
      </c>
      <c r="AL26" s="28" t="n">
        <f aca="false">ROUND($AJ26*0.35%,2)</f>
        <v>0.19</v>
      </c>
      <c r="AM26" s="28" t="n">
        <f aca="false">AJ26-AK26-AL26</f>
        <v>48.33</v>
      </c>
      <c r="AN26" s="29" t="n">
        <v>15.95</v>
      </c>
      <c r="AO26" s="28" t="n">
        <f aca="false">AM26-AN26</f>
        <v>32.38</v>
      </c>
      <c r="AP26" s="28" t="n">
        <f aca="false">ROUND(AJ26*8.5%,2)</f>
        <v>4.52</v>
      </c>
      <c r="AQ26" s="30"/>
      <c r="AR26" s="31" t="n">
        <v>51</v>
      </c>
      <c r="AS26" s="30"/>
      <c r="AT26" s="30"/>
      <c r="AU26" s="32" t="n">
        <f aca="false">AR26</f>
        <v>51</v>
      </c>
      <c r="AV26" s="30"/>
      <c r="AW26" s="32" t="n">
        <f aca="false">AU26</f>
        <v>51</v>
      </c>
      <c r="AX26" s="30"/>
      <c r="AY26" s="30"/>
      <c r="AZ26" s="31"/>
      <c r="BA26" s="28" t="n">
        <f aca="false">ROUND($AZ26*8.75%,2)</f>
        <v>0</v>
      </c>
      <c r="BB26" s="28" t="n">
        <f aca="false">ROUND($AZ26*0.35%,2)</f>
        <v>0</v>
      </c>
      <c r="BC26" s="32" t="n">
        <f aca="false">AZ26-BA26-BB26</f>
        <v>0</v>
      </c>
      <c r="BD26" s="34"/>
      <c r="BE26" s="32" t="n">
        <f aca="false">BC26-BD26</f>
        <v>0</v>
      </c>
      <c r="BF26" s="32" t="n">
        <f aca="false">ROUND(AZ26*8.5%,2)</f>
        <v>0</v>
      </c>
      <c r="BG26" s="30"/>
      <c r="BH26" s="31" t="n">
        <v>43.55</v>
      </c>
      <c r="BI26" s="30"/>
      <c r="BJ26" s="30"/>
      <c r="BK26" s="32" t="n">
        <f aca="false">BH26</f>
        <v>43.55</v>
      </c>
      <c r="BL26" s="30"/>
      <c r="BM26" s="32" t="n">
        <f aca="false">BK26</f>
        <v>43.55</v>
      </c>
      <c r="BN26" s="33"/>
      <c r="BO26" s="30"/>
      <c r="BP26" s="35" t="n">
        <f aca="false">D26+L26+T26+AB26+AJ26+AR26+AZ26+BH26</f>
        <v>147.72</v>
      </c>
      <c r="BQ26" s="35" t="n">
        <f aca="false">E26+M26+U26+AC26+AK26+AS26+BA26+BI26</f>
        <v>4.65</v>
      </c>
      <c r="BR26" s="35" t="n">
        <f aca="false">F26+N26+V26+AD26+AL26+AT26+BB26+BJ26</f>
        <v>0.19</v>
      </c>
      <c r="BS26" s="35" t="n">
        <f aca="false">G26+O26+W26+AE26+AM26+AU26+BC26+BK26</f>
        <v>142.88</v>
      </c>
      <c r="BT26" s="35" t="n">
        <f aca="false">H26+P26+X26+AF26+AN26+AV26+BD26+BL26</f>
        <v>15.95</v>
      </c>
      <c r="BU26" s="35" t="n">
        <v>15.95</v>
      </c>
      <c r="BV26" s="35" t="n">
        <f aca="false">I26+Q26+Y26+AG26+AO26+AW26+BE26+BM26</f>
        <v>126.93</v>
      </c>
      <c r="BW26" s="35" t="n">
        <v>126.93</v>
      </c>
      <c r="BX26" s="35" t="n">
        <f aca="false">J26+R26+Z26+AH26+AP26+AX26+BF26+BN26</f>
        <v>4.52</v>
      </c>
      <c r="BY26" s="35" t="n">
        <v>4.52</v>
      </c>
      <c r="BZ26" s="35" t="n">
        <f aca="false">K26+S26+AA26+AI26+AQ26+AY26+BG26+BO26</f>
        <v>0</v>
      </c>
      <c r="CA26" s="35" t="n">
        <v>0</v>
      </c>
    </row>
    <row r="27" customFormat="false" ht="14.65" hidden="false" customHeight="false" outlineLevel="0" collapsed="false">
      <c r="A27" s="1" t="s">
        <v>31</v>
      </c>
      <c r="B27" s="1" t="s">
        <v>57</v>
      </c>
      <c r="C27" s="1" t="s">
        <v>33</v>
      </c>
      <c r="D27" s="27"/>
      <c r="E27" s="28" t="n">
        <f aca="false">ROUND($D27*8.75%,2)</f>
        <v>0</v>
      </c>
      <c r="F27" s="28" t="n">
        <f aca="false">ROUND($D27*0.35%,2)</f>
        <v>0</v>
      </c>
      <c r="G27" s="28" t="n">
        <f aca="false">D27-E27-F27</f>
        <v>0</v>
      </c>
      <c r="H27" s="29"/>
      <c r="I27" s="28" t="n">
        <f aca="false">G27-H27</f>
        <v>0</v>
      </c>
      <c r="J27" s="28" t="n">
        <f aca="false">ROUND(D27*8.5%,2)</f>
        <v>0</v>
      </c>
      <c r="K27" s="30"/>
      <c r="L27" s="31"/>
      <c r="M27" s="29"/>
      <c r="N27" s="29"/>
      <c r="O27" s="28" t="n">
        <f aca="false">L27-M27-N27</f>
        <v>0</v>
      </c>
      <c r="P27" s="29"/>
      <c r="Q27" s="32" t="n">
        <f aca="false">O27-P27</f>
        <v>0</v>
      </c>
      <c r="R27" s="32" t="n">
        <f aca="false">ROUND(L27*8.5%,2)</f>
        <v>0</v>
      </c>
      <c r="S27" s="32" t="n">
        <f aca="false">ROUND(L27*1.61%,2)</f>
        <v>0</v>
      </c>
      <c r="T27" s="31"/>
      <c r="U27" s="33"/>
      <c r="V27" s="33"/>
      <c r="W27" s="32" t="n">
        <f aca="false">T27</f>
        <v>0</v>
      </c>
      <c r="X27" s="29"/>
      <c r="Y27" s="32" t="n">
        <f aca="false">W27-X27</f>
        <v>0</v>
      </c>
      <c r="Z27" s="32" t="n">
        <f aca="false">ROUND(T27*8.5%,2)</f>
        <v>0</v>
      </c>
      <c r="AA27" s="30"/>
      <c r="AB27" s="31"/>
      <c r="AC27" s="30"/>
      <c r="AD27" s="30"/>
      <c r="AE27" s="32" t="n">
        <f aca="false">AB27</f>
        <v>0</v>
      </c>
      <c r="AF27" s="29"/>
      <c r="AG27" s="32" t="n">
        <f aca="false">AE27-AF27</f>
        <v>0</v>
      </c>
      <c r="AH27" s="32" t="n">
        <f aca="false">ROUND(AB27*8.5%,2)</f>
        <v>0</v>
      </c>
      <c r="AI27" s="30"/>
      <c r="AJ27" s="27" t="n">
        <v>61.35</v>
      </c>
      <c r="AK27" s="28" t="n">
        <f aca="false">ROUND($AJ27*8.75%,2)</f>
        <v>5.37</v>
      </c>
      <c r="AL27" s="28" t="n">
        <f aca="false">ROUND($AJ27*0.35%,2)</f>
        <v>0.21</v>
      </c>
      <c r="AM27" s="28" t="n">
        <f aca="false">AJ27-AK27-AL27</f>
        <v>55.77</v>
      </c>
      <c r="AN27" s="29" t="n">
        <v>12.83</v>
      </c>
      <c r="AO27" s="28" t="n">
        <f aca="false">AM27-AN27</f>
        <v>42.94</v>
      </c>
      <c r="AP27" s="28" t="n">
        <f aca="false">ROUND(AJ27*8.5%,2)</f>
        <v>5.21</v>
      </c>
      <c r="AQ27" s="30"/>
      <c r="AR27" s="31"/>
      <c r="AS27" s="30"/>
      <c r="AT27" s="30"/>
      <c r="AU27" s="32" t="n">
        <f aca="false">AR27</f>
        <v>0</v>
      </c>
      <c r="AV27" s="30"/>
      <c r="AW27" s="32" t="n">
        <f aca="false">AU27</f>
        <v>0</v>
      </c>
      <c r="AX27" s="30"/>
      <c r="AY27" s="30"/>
      <c r="AZ27" s="31"/>
      <c r="BA27" s="28" t="n">
        <f aca="false">ROUND($AZ27*8.75%,2)</f>
        <v>0</v>
      </c>
      <c r="BB27" s="28" t="n">
        <f aca="false">ROUND($AZ27*0.35%,2)</f>
        <v>0</v>
      </c>
      <c r="BC27" s="32" t="n">
        <f aca="false">AZ27-BA27-BB27</f>
        <v>0</v>
      </c>
      <c r="BD27" s="34"/>
      <c r="BE27" s="32" t="n">
        <f aca="false">BC27-BD27</f>
        <v>0</v>
      </c>
      <c r="BF27" s="32" t="n">
        <f aca="false">ROUND(AZ27*8.5%,2)</f>
        <v>0</v>
      </c>
      <c r="BG27" s="30"/>
      <c r="BH27" s="31"/>
      <c r="BI27" s="30"/>
      <c r="BJ27" s="30"/>
      <c r="BK27" s="32" t="n">
        <f aca="false">BH27</f>
        <v>0</v>
      </c>
      <c r="BL27" s="30"/>
      <c r="BM27" s="32" t="n">
        <f aca="false">BK27</f>
        <v>0</v>
      </c>
      <c r="BN27" s="33"/>
      <c r="BO27" s="30"/>
      <c r="BP27" s="35" t="n">
        <f aca="false">D27+L27+T27+AB27+AJ27+AR27+AZ27+BH27</f>
        <v>61.35</v>
      </c>
      <c r="BQ27" s="35" t="n">
        <f aca="false">E27+M27+U27+AC27+AK27+AS27+BA27+BI27</f>
        <v>5.37</v>
      </c>
      <c r="BR27" s="35" t="n">
        <f aca="false">F27+N27+V27+AD27+AL27+AT27+BB27+BJ27</f>
        <v>0.21</v>
      </c>
      <c r="BS27" s="35" t="n">
        <f aca="false">G27+O27+W27+AE27+AM27+AU27+BC27+BK27</f>
        <v>55.77</v>
      </c>
      <c r="BT27" s="35" t="n">
        <f aca="false">H27+P27+X27+AF27+AN27+AV27+BD27+BL27</f>
        <v>12.83</v>
      </c>
      <c r="BU27" s="35" t="n">
        <v>12.83</v>
      </c>
      <c r="BV27" s="35" t="n">
        <f aca="false">I27+Q27+Y27+AG27+AO27+AW27+BE27+BM27</f>
        <v>42.94</v>
      </c>
      <c r="BW27" s="35" t="n">
        <v>42.94</v>
      </c>
      <c r="BX27" s="35" t="n">
        <f aca="false">J27+R27+Z27+AH27+AP27+AX27+BF27+BN27</f>
        <v>5.21</v>
      </c>
      <c r="BY27" s="35" t="n">
        <v>5.21</v>
      </c>
      <c r="BZ27" s="35" t="n">
        <f aca="false">K27+S27+AA27+AI27+AQ27+AY27+BG27+BO27</f>
        <v>0</v>
      </c>
      <c r="CA27" s="35" t="n">
        <v>0</v>
      </c>
    </row>
    <row r="28" customFormat="false" ht="14.65" hidden="false" customHeight="false" outlineLevel="0" collapsed="false">
      <c r="A28" s="1" t="s">
        <v>31</v>
      </c>
      <c r="B28" s="1" t="s">
        <v>58</v>
      </c>
      <c r="C28" s="1" t="s">
        <v>33</v>
      </c>
      <c r="D28" s="27"/>
      <c r="E28" s="28" t="n">
        <f aca="false">ROUND($D28*8.75%,2)</f>
        <v>0</v>
      </c>
      <c r="F28" s="28" t="n">
        <f aca="false">ROUND($D28*0.35%,2)</f>
        <v>0</v>
      </c>
      <c r="G28" s="28" t="n">
        <f aca="false">D28-E28-F28</f>
        <v>0</v>
      </c>
      <c r="H28" s="29"/>
      <c r="I28" s="28" t="n">
        <f aca="false">G28-H28</f>
        <v>0</v>
      </c>
      <c r="J28" s="28" t="n">
        <f aca="false">ROUND(D28*8.5%,2)</f>
        <v>0</v>
      </c>
      <c r="K28" s="30"/>
      <c r="L28" s="31"/>
      <c r="M28" s="29"/>
      <c r="N28" s="29"/>
      <c r="O28" s="28" t="n">
        <f aca="false">L28-M28-N28</f>
        <v>0</v>
      </c>
      <c r="P28" s="29"/>
      <c r="Q28" s="32" t="n">
        <f aca="false">O28-P28</f>
        <v>0</v>
      </c>
      <c r="R28" s="32" t="n">
        <f aca="false">ROUND(L28*8.5%,2)</f>
        <v>0</v>
      </c>
      <c r="S28" s="32" t="n">
        <f aca="false">ROUND(L28*1.61%,2)</f>
        <v>0</v>
      </c>
      <c r="T28" s="31"/>
      <c r="U28" s="33"/>
      <c r="V28" s="33"/>
      <c r="W28" s="32" t="n">
        <f aca="false">T28</f>
        <v>0</v>
      </c>
      <c r="X28" s="29"/>
      <c r="Y28" s="32" t="n">
        <f aca="false">W28-X28</f>
        <v>0</v>
      </c>
      <c r="Z28" s="32" t="n">
        <f aca="false">ROUND(T28*8.5%,2)</f>
        <v>0</v>
      </c>
      <c r="AA28" s="30"/>
      <c r="AB28" s="31"/>
      <c r="AC28" s="30"/>
      <c r="AD28" s="30"/>
      <c r="AE28" s="32" t="n">
        <f aca="false">AB28</f>
        <v>0</v>
      </c>
      <c r="AF28" s="29"/>
      <c r="AG28" s="32" t="n">
        <f aca="false">AE28-AF28</f>
        <v>0</v>
      </c>
      <c r="AH28" s="32" t="n">
        <f aca="false">ROUND(AB28*8.5%,2)</f>
        <v>0</v>
      </c>
      <c r="AI28" s="30"/>
      <c r="AJ28" s="27" t="n">
        <v>49.08</v>
      </c>
      <c r="AK28" s="28" t="n">
        <f aca="false">ROUND($AJ28*8.75%,2)</f>
        <v>4.29</v>
      </c>
      <c r="AL28" s="28" t="n">
        <f aca="false">ROUND($AJ28*0.35%,2)</f>
        <v>0.17</v>
      </c>
      <c r="AM28" s="28" t="n">
        <f aca="false">AJ28-AK28-AL28</f>
        <v>44.62</v>
      </c>
      <c r="AN28" s="29" t="n">
        <v>14.72</v>
      </c>
      <c r="AO28" s="28" t="n">
        <f aca="false">AM28-AN28</f>
        <v>29.9</v>
      </c>
      <c r="AP28" s="28" t="n">
        <f aca="false">ROUND(AJ28*8.5%,2)</f>
        <v>4.17</v>
      </c>
      <c r="AQ28" s="30"/>
      <c r="AR28" s="31"/>
      <c r="AS28" s="30"/>
      <c r="AT28" s="30"/>
      <c r="AU28" s="32" t="n">
        <f aca="false">AR28</f>
        <v>0</v>
      </c>
      <c r="AV28" s="30"/>
      <c r="AW28" s="32" t="n">
        <f aca="false">AU28</f>
        <v>0</v>
      </c>
      <c r="AX28" s="30"/>
      <c r="AY28" s="30"/>
      <c r="AZ28" s="31"/>
      <c r="BA28" s="28" t="n">
        <f aca="false">ROUND($AZ28*8.75%,2)</f>
        <v>0</v>
      </c>
      <c r="BB28" s="28" t="n">
        <f aca="false">ROUND($AZ28*0.35%,2)</f>
        <v>0</v>
      </c>
      <c r="BC28" s="32" t="n">
        <f aca="false">AZ28-BA28-BB28</f>
        <v>0</v>
      </c>
      <c r="BD28" s="34"/>
      <c r="BE28" s="32" t="n">
        <f aca="false">BC28-BD28</f>
        <v>0</v>
      </c>
      <c r="BF28" s="32" t="n">
        <f aca="false">ROUND(AZ28*8.5%,2)</f>
        <v>0</v>
      </c>
      <c r="BG28" s="30"/>
      <c r="BH28" s="31"/>
      <c r="BI28" s="30"/>
      <c r="BJ28" s="30"/>
      <c r="BK28" s="32" t="n">
        <f aca="false">BH28</f>
        <v>0</v>
      </c>
      <c r="BL28" s="30"/>
      <c r="BM28" s="32" t="n">
        <f aca="false">BK28</f>
        <v>0</v>
      </c>
      <c r="BN28" s="33"/>
      <c r="BO28" s="30"/>
      <c r="BP28" s="35" t="n">
        <f aca="false">D28+L28+T28+AB28+AJ28+AR28+AZ28+BH28</f>
        <v>49.08</v>
      </c>
      <c r="BQ28" s="35" t="n">
        <f aca="false">E28+M28+U28+AC28+AK28+AS28+BA28+BI28</f>
        <v>4.29</v>
      </c>
      <c r="BR28" s="35" t="n">
        <f aca="false">F28+N28+V28+AD28+AL28+AT28+BB28+BJ28</f>
        <v>0.17</v>
      </c>
      <c r="BS28" s="35" t="n">
        <f aca="false">G28+O28+W28+AE28+AM28+AU28+BC28+BK28</f>
        <v>44.62</v>
      </c>
      <c r="BT28" s="35" t="n">
        <f aca="false">H28+P28+X28+AF28+AN28+AV28+BD28+BL28</f>
        <v>14.72</v>
      </c>
      <c r="BU28" s="35" t="n">
        <v>14.72</v>
      </c>
      <c r="BV28" s="35" t="n">
        <f aca="false">I28+Q28+Y28+AG28+AO28+AW28+BE28+BM28</f>
        <v>29.9</v>
      </c>
      <c r="BW28" s="35" t="n">
        <v>29.9</v>
      </c>
      <c r="BX28" s="35" t="n">
        <f aca="false">J28+R28+Z28+AH28+AP28+AX28+BF28+BN28</f>
        <v>4.17</v>
      </c>
      <c r="BY28" s="35" t="n">
        <v>4.17</v>
      </c>
      <c r="BZ28" s="35" t="n">
        <f aca="false">K28+S28+AA28+AI28+AQ28+AY28+BG28+BO28</f>
        <v>0</v>
      </c>
      <c r="CA28" s="35" t="n">
        <v>0</v>
      </c>
    </row>
    <row r="29" customFormat="false" ht="14.65" hidden="false" customHeight="false" outlineLevel="0" collapsed="false">
      <c r="A29" s="1" t="s">
        <v>31</v>
      </c>
      <c r="B29" s="1" t="s">
        <v>59</v>
      </c>
      <c r="C29" s="1" t="s">
        <v>33</v>
      </c>
      <c r="D29" s="27"/>
      <c r="E29" s="28" t="n">
        <f aca="false">ROUND($D29*8.75%,2)</f>
        <v>0</v>
      </c>
      <c r="F29" s="28" t="n">
        <f aca="false">ROUND($D29*0.35%,2)</f>
        <v>0</v>
      </c>
      <c r="G29" s="28" t="n">
        <f aca="false">D29-E29-F29</f>
        <v>0</v>
      </c>
      <c r="H29" s="29" t="n">
        <v>0</v>
      </c>
      <c r="I29" s="28" t="n">
        <f aca="false">G29-H29</f>
        <v>0</v>
      </c>
      <c r="J29" s="28" t="n">
        <f aca="false">ROUND(D29*8.5%,2)</f>
        <v>0</v>
      </c>
      <c r="K29" s="30"/>
      <c r="L29" s="31"/>
      <c r="M29" s="29"/>
      <c r="N29" s="29"/>
      <c r="O29" s="28" t="n">
        <f aca="false">L29-M29-N29</f>
        <v>0</v>
      </c>
      <c r="P29" s="29"/>
      <c r="Q29" s="32" t="n">
        <f aca="false">O29-P29</f>
        <v>0</v>
      </c>
      <c r="R29" s="32" t="n">
        <f aca="false">ROUND(L29*8.5%,2)</f>
        <v>0</v>
      </c>
      <c r="S29" s="32" t="n">
        <f aca="false">ROUND(L29*1.61%,2)</f>
        <v>0</v>
      </c>
      <c r="T29" s="31"/>
      <c r="U29" s="33"/>
      <c r="V29" s="33"/>
      <c r="W29" s="32" t="n">
        <f aca="false">T29</f>
        <v>0</v>
      </c>
      <c r="X29" s="29"/>
      <c r="Y29" s="32" t="n">
        <f aca="false">W29-X29</f>
        <v>0</v>
      </c>
      <c r="Z29" s="32" t="n">
        <f aca="false">ROUND(T29*8.5%,2)</f>
        <v>0</v>
      </c>
      <c r="AA29" s="30"/>
      <c r="AB29" s="31"/>
      <c r="AC29" s="30"/>
      <c r="AD29" s="30"/>
      <c r="AE29" s="32" t="n">
        <f aca="false">AB29</f>
        <v>0</v>
      </c>
      <c r="AF29" s="29"/>
      <c r="AG29" s="32" t="n">
        <f aca="false">AE29-AF29</f>
        <v>0</v>
      </c>
      <c r="AH29" s="32" t="n">
        <f aca="false">ROUND(AB29*8.5%,2)</f>
        <v>0</v>
      </c>
      <c r="AI29" s="30"/>
      <c r="AJ29" s="27"/>
      <c r="AK29" s="28" t="n">
        <f aca="false">ROUND($AJ29*8.75%,2)</f>
        <v>0</v>
      </c>
      <c r="AL29" s="28" t="n">
        <f aca="false">ROUND($AJ29*0.35%,2)</f>
        <v>0</v>
      </c>
      <c r="AM29" s="28" t="n">
        <f aca="false">AJ29-AK29-AL29</f>
        <v>0</v>
      </c>
      <c r="AN29" s="29"/>
      <c r="AO29" s="28" t="n">
        <f aca="false">AM29-AN29</f>
        <v>0</v>
      </c>
      <c r="AP29" s="28" t="n">
        <f aca="false">ROUND(AJ29*8.5%,2)</f>
        <v>0</v>
      </c>
      <c r="AQ29" s="30"/>
      <c r="AR29" s="31"/>
      <c r="AS29" s="30"/>
      <c r="AT29" s="30"/>
      <c r="AU29" s="32" t="n">
        <f aca="false">AR29</f>
        <v>0</v>
      </c>
      <c r="AV29" s="30"/>
      <c r="AW29" s="32" t="n">
        <f aca="false">AU29</f>
        <v>0</v>
      </c>
      <c r="AX29" s="30"/>
      <c r="AY29" s="30"/>
      <c r="AZ29" s="31"/>
      <c r="BA29" s="28" t="n">
        <f aca="false">ROUND($AZ29*8.75%,2)</f>
        <v>0</v>
      </c>
      <c r="BB29" s="28" t="n">
        <f aca="false">ROUND($AZ29*0.35%,2)</f>
        <v>0</v>
      </c>
      <c r="BC29" s="32" t="n">
        <f aca="false">AZ29-BA29-BB29</f>
        <v>0</v>
      </c>
      <c r="BD29" s="34"/>
      <c r="BE29" s="32" t="n">
        <f aca="false">BC29-BD29</f>
        <v>0</v>
      </c>
      <c r="BF29" s="32" t="n">
        <f aca="false">ROUND(AZ29*8.5%,2)</f>
        <v>0</v>
      </c>
      <c r="BG29" s="30"/>
      <c r="BH29" s="31"/>
      <c r="BI29" s="30"/>
      <c r="BJ29" s="30"/>
      <c r="BK29" s="32" t="n">
        <f aca="false">BH29</f>
        <v>0</v>
      </c>
      <c r="BL29" s="30"/>
      <c r="BM29" s="32" t="n">
        <f aca="false">BK29</f>
        <v>0</v>
      </c>
      <c r="BN29" s="33"/>
      <c r="BO29" s="30"/>
      <c r="BP29" s="35" t="n">
        <f aca="false">D29+L29+T29+AB29+AJ29+AR29+AZ29+BH29</f>
        <v>0</v>
      </c>
      <c r="BQ29" s="35" t="n">
        <f aca="false">E29+M29+U29+AC29+AK29+AS29+BA29+BI29</f>
        <v>0</v>
      </c>
      <c r="BR29" s="35" t="n">
        <f aca="false">F29+N29+V29+AD29+AL29+AT29+BB29+BJ29</f>
        <v>0</v>
      </c>
      <c r="BS29" s="35" t="n">
        <f aca="false">G29+O29+W29+AE29+AM29+AU29+BC29+BK29</f>
        <v>0</v>
      </c>
      <c r="BT29" s="35" t="n">
        <f aca="false">H29+P29+X29+AF29+AN29+AV29+BD29+BL29</f>
        <v>0</v>
      </c>
      <c r="BU29" s="35" t="n">
        <v>0</v>
      </c>
      <c r="BV29" s="35" t="n">
        <f aca="false">I29+Q29+Y29+AG29+AO29+AW29+BE29+BM29</f>
        <v>0</v>
      </c>
      <c r="BW29" s="35" t="n">
        <v>0</v>
      </c>
      <c r="BX29" s="35" t="n">
        <f aca="false">J29+R29+Z29+AH29+AP29+AX29+BF29+BN29</f>
        <v>0</v>
      </c>
      <c r="BY29" s="35" t="n">
        <v>0</v>
      </c>
      <c r="BZ29" s="35" t="n">
        <f aca="false">K29+S29+AA29+AI29+AQ29+AY29+BG29+BO29</f>
        <v>0</v>
      </c>
      <c r="CA29" s="35" t="n">
        <v>0</v>
      </c>
    </row>
    <row r="30" customFormat="false" ht="14.65" hidden="false" customHeight="false" outlineLevel="0" collapsed="false">
      <c r="A30" s="1" t="s">
        <v>31</v>
      </c>
      <c r="B30" s="1" t="s">
        <v>60</v>
      </c>
      <c r="C30" s="1" t="s">
        <v>33</v>
      </c>
      <c r="D30" s="27"/>
      <c r="E30" s="28" t="n">
        <f aca="false">ROUND($D30*8.75%,2)</f>
        <v>0</v>
      </c>
      <c r="F30" s="28" t="n">
        <f aca="false">ROUND($D30*0.35%,2)</f>
        <v>0</v>
      </c>
      <c r="G30" s="28" t="n">
        <f aca="false">D30-E30-F30</f>
        <v>0</v>
      </c>
      <c r="H30" s="29"/>
      <c r="I30" s="28" t="n">
        <f aca="false">G30-H30</f>
        <v>0</v>
      </c>
      <c r="J30" s="28" t="n">
        <f aca="false">ROUND(D30*8.5%,2)</f>
        <v>0</v>
      </c>
      <c r="K30" s="30"/>
      <c r="L30" s="31"/>
      <c r="M30" s="29"/>
      <c r="N30" s="29"/>
      <c r="O30" s="28" t="n">
        <f aca="false">L30-M30-N30</f>
        <v>0</v>
      </c>
      <c r="P30" s="29"/>
      <c r="Q30" s="32" t="n">
        <f aca="false">O30-P30</f>
        <v>0</v>
      </c>
      <c r="R30" s="32" t="n">
        <f aca="false">ROUND(L30*8.5%,2)</f>
        <v>0</v>
      </c>
      <c r="S30" s="32" t="n">
        <f aca="false">ROUND(L30*1.61%,2)</f>
        <v>0</v>
      </c>
      <c r="T30" s="31"/>
      <c r="U30" s="33"/>
      <c r="V30" s="33"/>
      <c r="W30" s="32" t="n">
        <f aca="false">T30</f>
        <v>0</v>
      </c>
      <c r="X30" s="29"/>
      <c r="Y30" s="32" t="n">
        <f aca="false">W30-X30</f>
        <v>0</v>
      </c>
      <c r="Z30" s="32" t="n">
        <f aca="false">ROUND(T30*8.5%,2)</f>
        <v>0</v>
      </c>
      <c r="AA30" s="30"/>
      <c r="AB30" s="31"/>
      <c r="AC30" s="30"/>
      <c r="AD30" s="30"/>
      <c r="AE30" s="32" t="n">
        <f aca="false">AB30</f>
        <v>0</v>
      </c>
      <c r="AF30" s="29"/>
      <c r="AG30" s="32" t="n">
        <f aca="false">AE30-AF30</f>
        <v>0</v>
      </c>
      <c r="AH30" s="32" t="n">
        <f aca="false">ROUND(AB30*8.5%,2)</f>
        <v>0</v>
      </c>
      <c r="AI30" s="30"/>
      <c r="AJ30" s="27" t="n">
        <v>57.26</v>
      </c>
      <c r="AK30" s="28" t="n">
        <f aca="false">ROUND($AJ30*8.75%,2)</f>
        <v>5.01</v>
      </c>
      <c r="AL30" s="28" t="n">
        <f aca="false">ROUND($AJ30*0.35%,2)</f>
        <v>0.2</v>
      </c>
      <c r="AM30" s="28" t="n">
        <f aca="false">AJ30-AK30-AL30</f>
        <v>52.05</v>
      </c>
      <c r="AN30" s="29" t="n">
        <v>20.3</v>
      </c>
      <c r="AO30" s="28" t="n">
        <f aca="false">AM30-AN30</f>
        <v>31.75</v>
      </c>
      <c r="AP30" s="28" t="n">
        <f aca="false">ROUND(AJ30*8.5%,2)</f>
        <v>4.87</v>
      </c>
      <c r="AQ30" s="30"/>
      <c r="AR30" s="31"/>
      <c r="AS30" s="30"/>
      <c r="AT30" s="30"/>
      <c r="AU30" s="32" t="n">
        <f aca="false">AR30</f>
        <v>0</v>
      </c>
      <c r="AV30" s="30"/>
      <c r="AW30" s="32" t="n">
        <f aca="false">AU30</f>
        <v>0</v>
      </c>
      <c r="AX30" s="30"/>
      <c r="AY30" s="30"/>
      <c r="AZ30" s="31"/>
      <c r="BA30" s="28" t="n">
        <f aca="false">ROUND($AZ30*8.75%,2)</f>
        <v>0</v>
      </c>
      <c r="BB30" s="28" t="n">
        <f aca="false">ROUND($AZ30*0.35%,2)</f>
        <v>0</v>
      </c>
      <c r="BC30" s="32" t="n">
        <f aca="false">AZ30-BA30-BB30</f>
        <v>0</v>
      </c>
      <c r="BD30" s="34"/>
      <c r="BE30" s="32" t="n">
        <f aca="false">BC30-BD30</f>
        <v>0</v>
      </c>
      <c r="BF30" s="32" t="n">
        <f aca="false">ROUND(AZ30*8.5%,2)</f>
        <v>0</v>
      </c>
      <c r="BG30" s="30"/>
      <c r="BH30" s="31"/>
      <c r="BI30" s="30"/>
      <c r="BJ30" s="30"/>
      <c r="BK30" s="32" t="n">
        <f aca="false">BH30</f>
        <v>0</v>
      </c>
      <c r="BL30" s="30"/>
      <c r="BM30" s="32" t="n">
        <f aca="false">BK30</f>
        <v>0</v>
      </c>
      <c r="BN30" s="33"/>
      <c r="BO30" s="30"/>
      <c r="BP30" s="35" t="n">
        <f aca="false">D30+L30+T30+AB30+AJ30+AR30+AZ30+BH30</f>
        <v>57.26</v>
      </c>
      <c r="BQ30" s="35" t="n">
        <f aca="false">E30+M30+U30+AC30+AK30+AS30+BA30+BI30</f>
        <v>5.01</v>
      </c>
      <c r="BR30" s="35" t="n">
        <f aca="false">F30+N30+V30+AD30+AL30+AT30+BB30+BJ30</f>
        <v>0.2</v>
      </c>
      <c r="BS30" s="35" t="n">
        <f aca="false">G30+O30+W30+AE30+AM30+AU30+BC30+BK30</f>
        <v>52.05</v>
      </c>
      <c r="BT30" s="35" t="n">
        <f aca="false">H30+P30+X30+AF30+AN30+AV30+BD30+BL30</f>
        <v>20.3</v>
      </c>
      <c r="BU30" s="35" t="n">
        <v>20.3</v>
      </c>
      <c r="BV30" s="35" t="n">
        <f aca="false">I30+Q30+Y30+AG30+AO30+AW30+BE30+BM30</f>
        <v>31.75</v>
      </c>
      <c r="BW30" s="35" t="n">
        <v>31.75</v>
      </c>
      <c r="BX30" s="35" t="n">
        <f aca="false">J30+R30+Z30+AH30+AP30+AX30+BF30+BN30</f>
        <v>4.87</v>
      </c>
      <c r="BY30" s="35" t="n">
        <v>4.87</v>
      </c>
      <c r="BZ30" s="35" t="n">
        <f aca="false">K30+S30+AA30+AI30+AQ30+AY30+BG30+BO30</f>
        <v>0</v>
      </c>
      <c r="CA30" s="35" t="n">
        <v>0</v>
      </c>
    </row>
    <row r="31" customFormat="false" ht="14.65" hidden="false" customHeight="false" outlineLevel="0" collapsed="false">
      <c r="A31" s="1" t="s">
        <v>31</v>
      </c>
      <c r="B31" s="1" t="s">
        <v>61</v>
      </c>
      <c r="C31" s="1" t="s">
        <v>33</v>
      </c>
      <c r="D31" s="27"/>
      <c r="E31" s="28" t="n">
        <f aca="false">ROUND($D31*8.75%,2)</f>
        <v>0</v>
      </c>
      <c r="F31" s="28" t="n">
        <f aca="false">ROUND($D31*0.35%,2)</f>
        <v>0</v>
      </c>
      <c r="G31" s="28" t="n">
        <f aca="false">D31-E31-F31</f>
        <v>0</v>
      </c>
      <c r="H31" s="29"/>
      <c r="I31" s="28" t="n">
        <f aca="false">G31-H31</f>
        <v>0</v>
      </c>
      <c r="J31" s="28" t="n">
        <f aca="false">ROUND(D31*8.5%,2)</f>
        <v>0</v>
      </c>
      <c r="K31" s="30"/>
      <c r="L31" s="31"/>
      <c r="M31" s="29"/>
      <c r="N31" s="29"/>
      <c r="O31" s="28" t="n">
        <f aca="false">L31-M31-N31</f>
        <v>0</v>
      </c>
      <c r="P31" s="29"/>
      <c r="Q31" s="32" t="n">
        <f aca="false">O31-P31</f>
        <v>0</v>
      </c>
      <c r="R31" s="32" t="n">
        <f aca="false">ROUND(L31*8.5%,2)</f>
        <v>0</v>
      </c>
      <c r="S31" s="32" t="n">
        <f aca="false">ROUND(L31*1.61%,2)</f>
        <v>0</v>
      </c>
      <c r="T31" s="31"/>
      <c r="U31" s="33"/>
      <c r="V31" s="33"/>
      <c r="W31" s="32" t="n">
        <f aca="false">T31</f>
        <v>0</v>
      </c>
      <c r="X31" s="29"/>
      <c r="Y31" s="32" t="n">
        <f aca="false">W31-X31</f>
        <v>0</v>
      </c>
      <c r="Z31" s="32" t="n">
        <f aca="false">ROUND(T31*8.5%,2)</f>
        <v>0</v>
      </c>
      <c r="AA31" s="30"/>
      <c r="AB31" s="31"/>
      <c r="AC31" s="30"/>
      <c r="AD31" s="30"/>
      <c r="AE31" s="32" t="n">
        <f aca="false">AB31</f>
        <v>0</v>
      </c>
      <c r="AF31" s="29"/>
      <c r="AG31" s="32" t="n">
        <f aca="false">AE31-AF31</f>
        <v>0</v>
      </c>
      <c r="AH31" s="32" t="n">
        <f aca="false">ROUND(AB31*8.5%,2)</f>
        <v>0</v>
      </c>
      <c r="AI31" s="30"/>
      <c r="AJ31" s="27"/>
      <c r="AK31" s="28" t="n">
        <f aca="false">ROUND($AJ31*8.75%,2)</f>
        <v>0</v>
      </c>
      <c r="AL31" s="28" t="n">
        <f aca="false">ROUND($AJ31*0.35%,2)</f>
        <v>0</v>
      </c>
      <c r="AM31" s="28" t="n">
        <f aca="false">AJ31-AK31-AL31</f>
        <v>0</v>
      </c>
      <c r="AN31" s="29"/>
      <c r="AO31" s="28" t="n">
        <f aca="false">AM31-AN31</f>
        <v>0</v>
      </c>
      <c r="AP31" s="28" t="n">
        <f aca="false">ROUND(AJ31*8.5%,2)</f>
        <v>0</v>
      </c>
      <c r="AQ31" s="30"/>
      <c r="AR31" s="31"/>
      <c r="AS31" s="30"/>
      <c r="AT31" s="30"/>
      <c r="AU31" s="32" t="n">
        <f aca="false">AR31</f>
        <v>0</v>
      </c>
      <c r="AV31" s="30"/>
      <c r="AW31" s="32" t="n">
        <f aca="false">AU31</f>
        <v>0</v>
      </c>
      <c r="AX31" s="30"/>
      <c r="AY31" s="30"/>
      <c r="AZ31" s="31"/>
      <c r="BA31" s="28" t="n">
        <f aca="false">ROUND($AZ31*8.75%,2)</f>
        <v>0</v>
      </c>
      <c r="BB31" s="28" t="n">
        <f aca="false">ROUND($AZ31*0.35%,2)</f>
        <v>0</v>
      </c>
      <c r="BC31" s="32" t="n">
        <f aca="false">AZ31-BA31-BB31</f>
        <v>0</v>
      </c>
      <c r="BD31" s="34"/>
      <c r="BE31" s="32" t="n">
        <f aca="false">BC31-BD31</f>
        <v>0</v>
      </c>
      <c r="BF31" s="32" t="n">
        <f aca="false">ROUND(AZ31*8.5%,2)</f>
        <v>0</v>
      </c>
      <c r="BG31" s="30"/>
      <c r="BH31" s="31"/>
      <c r="BI31" s="30"/>
      <c r="BJ31" s="30"/>
      <c r="BK31" s="32" t="n">
        <f aca="false">BH31</f>
        <v>0</v>
      </c>
      <c r="BL31" s="30"/>
      <c r="BM31" s="32" t="n">
        <f aca="false">BK31</f>
        <v>0</v>
      </c>
      <c r="BN31" s="33"/>
      <c r="BO31" s="30"/>
      <c r="BP31" s="35" t="n">
        <f aca="false">D31+L31+T31+AB31+AJ31+AR31+AZ31+BH31</f>
        <v>0</v>
      </c>
      <c r="BQ31" s="35" t="n">
        <f aca="false">E31+M31+U31+AC31+AK31+AS31+BA31+BI31</f>
        <v>0</v>
      </c>
      <c r="BR31" s="35" t="n">
        <f aca="false">F31+N31+V31+AD31+AL31+AT31+BB31+BJ31</f>
        <v>0</v>
      </c>
      <c r="BS31" s="35" t="n">
        <f aca="false">G31+O31+W31+AE31+AM31+AU31+BC31+BK31</f>
        <v>0</v>
      </c>
      <c r="BT31" s="35" t="n">
        <f aca="false">H31+P31+X31+AF31+AN31+AV31+BD31+BL31</f>
        <v>0</v>
      </c>
      <c r="BU31" s="35" t="n">
        <v>0</v>
      </c>
      <c r="BV31" s="35" t="n">
        <f aca="false">I31+Q31+Y31+AG31+AO31+AW31+BE31+BM31</f>
        <v>0</v>
      </c>
      <c r="BW31" s="35" t="n">
        <v>0</v>
      </c>
      <c r="BX31" s="35" t="n">
        <f aca="false">J31+R31+Z31+AH31+AP31+AX31+BF31+BN31</f>
        <v>0</v>
      </c>
      <c r="BY31" s="35" t="n">
        <v>0</v>
      </c>
      <c r="BZ31" s="35" t="n">
        <f aca="false">K31+S31+AA31+AI31+AQ31+AY31+BG31+BO31</f>
        <v>0</v>
      </c>
      <c r="CA31" s="35" t="n">
        <v>0</v>
      </c>
    </row>
    <row r="32" customFormat="false" ht="14.65" hidden="false" customHeight="false" outlineLevel="0" collapsed="false">
      <c r="A32" s="1" t="s">
        <v>31</v>
      </c>
      <c r="B32" s="1" t="s">
        <v>62</v>
      </c>
      <c r="C32" s="1" t="s">
        <v>33</v>
      </c>
      <c r="D32" s="27" t="n">
        <v>89.98</v>
      </c>
      <c r="E32" s="28" t="n">
        <f aca="false">ROUND($D32*8.75%,2)</f>
        <v>7.87</v>
      </c>
      <c r="F32" s="28" t="n">
        <f aca="false">ROUND($D32*0.35%,2)</f>
        <v>0.31</v>
      </c>
      <c r="G32" s="28" t="n">
        <f aca="false">D32-E32-F32</f>
        <v>81.8</v>
      </c>
      <c r="H32" s="29" t="n">
        <v>18.81</v>
      </c>
      <c r="I32" s="28" t="n">
        <f aca="false">G32-H32</f>
        <v>62.99</v>
      </c>
      <c r="J32" s="28" t="n">
        <f aca="false">ROUND(D32*8.5%,2)</f>
        <v>7.65</v>
      </c>
      <c r="K32" s="30"/>
      <c r="L32" s="31"/>
      <c r="M32" s="29"/>
      <c r="N32" s="29"/>
      <c r="O32" s="28" t="n">
        <f aca="false">L32-M32-N32</f>
        <v>0</v>
      </c>
      <c r="P32" s="29"/>
      <c r="Q32" s="32" t="n">
        <f aca="false">O32-P32</f>
        <v>0</v>
      </c>
      <c r="R32" s="32" t="n">
        <f aca="false">ROUND(L32*8.5%,2)</f>
        <v>0</v>
      </c>
      <c r="S32" s="32" t="n">
        <f aca="false">ROUND(L32*1.61%,2)</f>
        <v>0</v>
      </c>
      <c r="T32" s="31"/>
      <c r="U32" s="33"/>
      <c r="V32" s="33"/>
      <c r="W32" s="32" t="n">
        <f aca="false">T32</f>
        <v>0</v>
      </c>
      <c r="X32" s="29"/>
      <c r="Y32" s="32" t="n">
        <f aca="false">W32-X32</f>
        <v>0</v>
      </c>
      <c r="Z32" s="32" t="n">
        <f aca="false">ROUND(T32*8.5%,2)</f>
        <v>0</v>
      </c>
      <c r="AA32" s="30"/>
      <c r="AB32" s="31"/>
      <c r="AC32" s="30"/>
      <c r="AD32" s="30"/>
      <c r="AE32" s="32" t="n">
        <f aca="false">AB32</f>
        <v>0</v>
      </c>
      <c r="AF32" s="29"/>
      <c r="AG32" s="32" t="n">
        <f aca="false">AE32-AF32</f>
        <v>0</v>
      </c>
      <c r="AH32" s="32" t="n">
        <f aca="false">ROUND(AB32*8.5%,2)</f>
        <v>0</v>
      </c>
      <c r="AI32" s="30"/>
      <c r="AJ32" s="27"/>
      <c r="AK32" s="28" t="n">
        <f aca="false">ROUND($AJ32*8.75%,2)</f>
        <v>0</v>
      </c>
      <c r="AL32" s="28" t="n">
        <f aca="false">ROUND($AJ32*0.35%,2)</f>
        <v>0</v>
      </c>
      <c r="AM32" s="28" t="n">
        <f aca="false">AJ32-AK32-AL32</f>
        <v>0</v>
      </c>
      <c r="AN32" s="29"/>
      <c r="AO32" s="28" t="n">
        <f aca="false">AM32-AN32</f>
        <v>0</v>
      </c>
      <c r="AP32" s="28" t="n">
        <f aca="false">ROUND(AJ32*8.5%,2)</f>
        <v>0</v>
      </c>
      <c r="AQ32" s="30"/>
      <c r="AR32" s="31"/>
      <c r="AS32" s="30"/>
      <c r="AT32" s="30"/>
      <c r="AU32" s="32" t="n">
        <f aca="false">AR32</f>
        <v>0</v>
      </c>
      <c r="AV32" s="30"/>
      <c r="AW32" s="32" t="n">
        <f aca="false">AU32</f>
        <v>0</v>
      </c>
      <c r="AX32" s="30"/>
      <c r="AY32" s="30"/>
      <c r="AZ32" s="31"/>
      <c r="BA32" s="28" t="n">
        <f aca="false">ROUND($AZ32*8.75%,2)</f>
        <v>0</v>
      </c>
      <c r="BB32" s="28" t="n">
        <f aca="false">ROUND($AZ32*0.35%,2)</f>
        <v>0</v>
      </c>
      <c r="BC32" s="32" t="n">
        <f aca="false">AZ32-BA32-BB32</f>
        <v>0</v>
      </c>
      <c r="BD32" s="34"/>
      <c r="BE32" s="32" t="n">
        <f aca="false">BC32-BD32</f>
        <v>0</v>
      </c>
      <c r="BF32" s="32" t="n">
        <f aca="false">ROUND(AZ32*8.5%,2)</f>
        <v>0</v>
      </c>
      <c r="BG32" s="30"/>
      <c r="BH32" s="31"/>
      <c r="BI32" s="30"/>
      <c r="BJ32" s="30"/>
      <c r="BK32" s="32" t="n">
        <f aca="false">BH32</f>
        <v>0</v>
      </c>
      <c r="BL32" s="30"/>
      <c r="BM32" s="32" t="n">
        <f aca="false">BK32</f>
        <v>0</v>
      </c>
      <c r="BN32" s="33"/>
      <c r="BO32" s="30"/>
      <c r="BP32" s="35" t="n">
        <f aca="false">D32+L32+T32+AB32+AJ32+AR32+AZ32+BH32</f>
        <v>89.98</v>
      </c>
      <c r="BQ32" s="35" t="n">
        <f aca="false">E32+M32+U32+AC32+AK32+AS32+BA32+BI32</f>
        <v>7.87</v>
      </c>
      <c r="BR32" s="35" t="n">
        <f aca="false">F32+N32+V32+AD32+AL32+AT32+BB32+BJ32</f>
        <v>0.31</v>
      </c>
      <c r="BS32" s="35" t="n">
        <f aca="false">G32+O32+W32+AE32+AM32+AU32+BC32+BK32</f>
        <v>81.8</v>
      </c>
      <c r="BT32" s="35" t="n">
        <f aca="false">H32+P32+X32+AF32+AN32+AV32+BD32+BL32</f>
        <v>18.81</v>
      </c>
      <c r="BU32" s="35" t="n">
        <v>18.81</v>
      </c>
      <c r="BV32" s="35" t="n">
        <f aca="false">I32+Q32+Y32+AG32+AO32+AW32+BE32+BM32</f>
        <v>62.99</v>
      </c>
      <c r="BW32" s="35" t="n">
        <v>62.99</v>
      </c>
      <c r="BX32" s="35" t="n">
        <f aca="false">J32+R32+Z32+AH32+AP32+AX32+BF32+BN32</f>
        <v>7.65</v>
      </c>
      <c r="BY32" s="35" t="n">
        <v>7.65</v>
      </c>
      <c r="BZ32" s="35" t="n">
        <f aca="false">K32+S32+AA32+AI32+AQ32+AY32+BG32+BO32</f>
        <v>0</v>
      </c>
      <c r="CA32" s="35" t="n">
        <v>0</v>
      </c>
    </row>
    <row r="33" customFormat="false" ht="14.65" hidden="false" customHeight="false" outlineLevel="0" collapsed="false">
      <c r="A33" s="1" t="s">
        <v>31</v>
      </c>
      <c r="B33" s="1" t="s">
        <v>63</v>
      </c>
      <c r="C33" s="1" t="s">
        <v>33</v>
      </c>
      <c r="D33" s="27"/>
      <c r="E33" s="28" t="n">
        <f aca="false">ROUND($D33*8.75%,2)</f>
        <v>0</v>
      </c>
      <c r="F33" s="28" t="n">
        <f aca="false">ROUND($D33*0.35%,2)</f>
        <v>0</v>
      </c>
      <c r="G33" s="28" t="n">
        <f aca="false">D33-E33-F33</f>
        <v>0</v>
      </c>
      <c r="H33" s="29"/>
      <c r="I33" s="28" t="n">
        <f aca="false">G33-H33</f>
        <v>0</v>
      </c>
      <c r="J33" s="28" t="n">
        <f aca="false">ROUND(D33*8.5%,2)</f>
        <v>0</v>
      </c>
      <c r="K33" s="30"/>
      <c r="L33" s="31"/>
      <c r="M33" s="29"/>
      <c r="N33" s="29"/>
      <c r="O33" s="28" t="n">
        <f aca="false">L33-M33-N33</f>
        <v>0</v>
      </c>
      <c r="P33" s="29"/>
      <c r="Q33" s="32" t="n">
        <f aca="false">O33-P33</f>
        <v>0</v>
      </c>
      <c r="R33" s="32" t="n">
        <f aca="false">ROUND(L33*8.5%,2)</f>
        <v>0</v>
      </c>
      <c r="S33" s="32" t="n">
        <f aca="false">ROUND(L33*1.61%,2)</f>
        <v>0</v>
      </c>
      <c r="T33" s="31"/>
      <c r="U33" s="33"/>
      <c r="V33" s="33"/>
      <c r="W33" s="32" t="n">
        <f aca="false">T33</f>
        <v>0</v>
      </c>
      <c r="X33" s="29"/>
      <c r="Y33" s="32" t="n">
        <f aca="false">W33-X33</f>
        <v>0</v>
      </c>
      <c r="Z33" s="32" t="n">
        <f aca="false">ROUND(T33*8.5%,2)</f>
        <v>0</v>
      </c>
      <c r="AA33" s="30"/>
      <c r="AB33" s="31"/>
      <c r="AC33" s="30"/>
      <c r="AD33" s="30"/>
      <c r="AE33" s="32" t="n">
        <f aca="false">AB33</f>
        <v>0</v>
      </c>
      <c r="AF33" s="29"/>
      <c r="AG33" s="32" t="n">
        <f aca="false">AE33-AF33</f>
        <v>0</v>
      </c>
      <c r="AH33" s="32" t="n">
        <f aca="false">ROUND(AB33*8.5%,2)</f>
        <v>0</v>
      </c>
      <c r="AI33" s="30"/>
      <c r="AJ33" s="27" t="n">
        <v>53.17</v>
      </c>
      <c r="AK33" s="28" t="n">
        <f aca="false">ROUND($AJ33*8.75%,2)</f>
        <v>4.65</v>
      </c>
      <c r="AL33" s="28" t="n">
        <f aca="false">ROUND($AJ33*0.35%,2)</f>
        <v>0.19</v>
      </c>
      <c r="AM33" s="28" t="n">
        <f aca="false">AJ33-AK33-AL33</f>
        <v>48.33</v>
      </c>
      <c r="AN33" s="29" t="n">
        <v>14.68</v>
      </c>
      <c r="AO33" s="28" t="n">
        <f aca="false">AM33-AN33</f>
        <v>33.65</v>
      </c>
      <c r="AP33" s="28" t="n">
        <f aca="false">ROUND(AJ33*8.5%,2)</f>
        <v>4.52</v>
      </c>
      <c r="AQ33" s="30"/>
      <c r="AR33" s="31"/>
      <c r="AS33" s="30"/>
      <c r="AT33" s="30"/>
      <c r="AU33" s="32" t="n">
        <f aca="false">AR33</f>
        <v>0</v>
      </c>
      <c r="AV33" s="30"/>
      <c r="AW33" s="32" t="n">
        <f aca="false">AU33</f>
        <v>0</v>
      </c>
      <c r="AX33" s="30"/>
      <c r="AY33" s="30"/>
      <c r="AZ33" s="31"/>
      <c r="BA33" s="28" t="n">
        <f aca="false">ROUND($AZ33*8.75%,2)</f>
        <v>0</v>
      </c>
      <c r="BB33" s="28" t="n">
        <f aca="false">ROUND($AZ33*0.35%,2)</f>
        <v>0</v>
      </c>
      <c r="BC33" s="32" t="n">
        <f aca="false">AZ33-BA33-BB33</f>
        <v>0</v>
      </c>
      <c r="BD33" s="34"/>
      <c r="BE33" s="32" t="n">
        <f aca="false">BC33-BD33</f>
        <v>0</v>
      </c>
      <c r="BF33" s="32" t="n">
        <f aca="false">ROUND(AZ33*8.5%,2)</f>
        <v>0</v>
      </c>
      <c r="BG33" s="30"/>
      <c r="BH33" s="31"/>
      <c r="BI33" s="30"/>
      <c r="BJ33" s="30"/>
      <c r="BK33" s="32" t="n">
        <f aca="false">BH33</f>
        <v>0</v>
      </c>
      <c r="BL33" s="30"/>
      <c r="BM33" s="32" t="n">
        <f aca="false">BK33</f>
        <v>0</v>
      </c>
      <c r="BN33" s="33"/>
      <c r="BO33" s="30"/>
      <c r="BP33" s="35" t="n">
        <f aca="false">D33+L33+T33+AB33+AJ33+AR33+AZ33+BH33</f>
        <v>53.17</v>
      </c>
      <c r="BQ33" s="35" t="n">
        <f aca="false">E33+M33+U33+AC33+AK33+AS33+BA33+BI33</f>
        <v>4.65</v>
      </c>
      <c r="BR33" s="35" t="n">
        <f aca="false">F33+N33+V33+AD33+AL33+AT33+BB33+BJ33</f>
        <v>0.19</v>
      </c>
      <c r="BS33" s="35" t="n">
        <f aca="false">G33+O33+W33+AE33+AM33+AU33+BC33+BK33</f>
        <v>48.33</v>
      </c>
      <c r="BT33" s="35" t="n">
        <f aca="false">H33+P33+X33+AF33+AN33+AV33+BD33+BL33</f>
        <v>14.68</v>
      </c>
      <c r="BU33" s="35" t="n">
        <v>14.68</v>
      </c>
      <c r="BV33" s="35" t="n">
        <f aca="false">I33+Q33+Y33+AG33+AO33+AW33+BE33+BM33</f>
        <v>33.65</v>
      </c>
      <c r="BW33" s="35" t="n">
        <v>33.65</v>
      </c>
      <c r="BX33" s="35" t="n">
        <f aca="false">J33+R33+Z33+AH33+AP33+AX33+BF33+BN33</f>
        <v>4.52</v>
      </c>
      <c r="BY33" s="35" t="n">
        <v>4.52</v>
      </c>
      <c r="BZ33" s="35" t="n">
        <f aca="false">K33+S33+AA33+AI33+AQ33+AY33+BG33+BO33</f>
        <v>0</v>
      </c>
      <c r="CA33" s="35" t="n">
        <v>0</v>
      </c>
    </row>
    <row r="34" customFormat="false" ht="14.65" hidden="false" customHeight="false" outlineLevel="0" collapsed="false">
      <c r="A34" s="1" t="s">
        <v>31</v>
      </c>
      <c r="B34" s="1" t="s">
        <v>64</v>
      </c>
      <c r="C34" s="1" t="s">
        <v>33</v>
      </c>
      <c r="D34" s="27" t="n">
        <v>44.99</v>
      </c>
      <c r="E34" s="28" t="n">
        <f aca="false">ROUND($D34*8.75%,2)</f>
        <v>3.94</v>
      </c>
      <c r="F34" s="28" t="n">
        <f aca="false">ROUND($D34*0.35%,2)</f>
        <v>0.16</v>
      </c>
      <c r="G34" s="28" t="n">
        <f aca="false">D34-E34-F34</f>
        <v>40.89</v>
      </c>
      <c r="H34" s="29" t="n">
        <v>13.49</v>
      </c>
      <c r="I34" s="28" t="n">
        <f aca="false">G34-H34</f>
        <v>27.4</v>
      </c>
      <c r="J34" s="28" t="n">
        <f aca="false">ROUND(D34*8.5%,2)</f>
        <v>3.82</v>
      </c>
      <c r="K34" s="30"/>
      <c r="L34" s="31"/>
      <c r="M34" s="29"/>
      <c r="N34" s="29"/>
      <c r="O34" s="28" t="n">
        <f aca="false">L34-M34-N34</f>
        <v>0</v>
      </c>
      <c r="P34" s="29"/>
      <c r="Q34" s="32" t="n">
        <f aca="false">O34-P34</f>
        <v>0</v>
      </c>
      <c r="R34" s="32" t="n">
        <f aca="false">ROUND(L34*8.5%,2)</f>
        <v>0</v>
      </c>
      <c r="S34" s="32" t="n">
        <f aca="false">ROUND(L34*1.61%,2)</f>
        <v>0</v>
      </c>
      <c r="T34" s="31"/>
      <c r="U34" s="33"/>
      <c r="V34" s="33"/>
      <c r="W34" s="32" t="n">
        <f aca="false">T34</f>
        <v>0</v>
      </c>
      <c r="X34" s="29"/>
      <c r="Y34" s="32" t="n">
        <f aca="false">W34-X34</f>
        <v>0</v>
      </c>
      <c r="Z34" s="32" t="n">
        <f aca="false">ROUND(T34*8.5%,2)</f>
        <v>0</v>
      </c>
      <c r="AA34" s="30"/>
      <c r="AB34" s="31"/>
      <c r="AC34" s="30"/>
      <c r="AD34" s="30"/>
      <c r="AE34" s="32" t="n">
        <f aca="false">AB34</f>
        <v>0</v>
      </c>
      <c r="AF34" s="29"/>
      <c r="AG34" s="32" t="n">
        <f aca="false">AE34-AF34</f>
        <v>0</v>
      </c>
      <c r="AH34" s="32" t="n">
        <f aca="false">ROUND(AB34*8.5%,2)</f>
        <v>0</v>
      </c>
      <c r="AI34" s="30"/>
      <c r="AJ34" s="27"/>
      <c r="AK34" s="28" t="n">
        <f aca="false">ROUND($AJ34*8.75%,2)</f>
        <v>0</v>
      </c>
      <c r="AL34" s="28" t="n">
        <f aca="false">ROUND($AJ34*0.35%,2)</f>
        <v>0</v>
      </c>
      <c r="AM34" s="28" t="n">
        <f aca="false">AJ34-AK34-AL34</f>
        <v>0</v>
      </c>
      <c r="AN34" s="29"/>
      <c r="AO34" s="28" t="n">
        <f aca="false">AM34-AN34</f>
        <v>0</v>
      </c>
      <c r="AP34" s="28" t="n">
        <f aca="false">ROUND(AJ34*8.5%,2)</f>
        <v>0</v>
      </c>
      <c r="AQ34" s="30"/>
      <c r="AR34" s="31"/>
      <c r="AS34" s="30"/>
      <c r="AT34" s="30"/>
      <c r="AU34" s="32" t="n">
        <f aca="false">AR34</f>
        <v>0</v>
      </c>
      <c r="AV34" s="30"/>
      <c r="AW34" s="32" t="n">
        <f aca="false">AU34</f>
        <v>0</v>
      </c>
      <c r="AX34" s="30"/>
      <c r="AY34" s="30"/>
      <c r="AZ34" s="31"/>
      <c r="BA34" s="28" t="n">
        <f aca="false">ROUND($AZ34*8.75%,2)</f>
        <v>0</v>
      </c>
      <c r="BB34" s="28" t="n">
        <f aca="false">ROUND($AZ34*0.35%,2)</f>
        <v>0</v>
      </c>
      <c r="BC34" s="32" t="n">
        <f aca="false">AZ34-BA34-BB34</f>
        <v>0</v>
      </c>
      <c r="BD34" s="34"/>
      <c r="BE34" s="32" t="n">
        <f aca="false">BC34-BD34</f>
        <v>0</v>
      </c>
      <c r="BF34" s="32" t="n">
        <f aca="false">ROUND(AZ34*8.5%,2)</f>
        <v>0</v>
      </c>
      <c r="BG34" s="30"/>
      <c r="BH34" s="31"/>
      <c r="BI34" s="30"/>
      <c r="BJ34" s="30"/>
      <c r="BK34" s="32" t="n">
        <f aca="false">BH34</f>
        <v>0</v>
      </c>
      <c r="BL34" s="30"/>
      <c r="BM34" s="32" t="n">
        <f aca="false">BK34</f>
        <v>0</v>
      </c>
      <c r="BN34" s="33"/>
      <c r="BO34" s="30"/>
      <c r="BP34" s="35" t="n">
        <f aca="false">D34+L34+T34+AB34+AJ34+AR34+AZ34+BH34</f>
        <v>44.99</v>
      </c>
      <c r="BQ34" s="35" t="n">
        <f aca="false">E34+M34+U34+AC34+AK34+AS34+BA34+BI34</f>
        <v>3.94</v>
      </c>
      <c r="BR34" s="35" t="n">
        <f aca="false">F34+N34+V34+AD34+AL34+AT34+BB34+BJ34</f>
        <v>0.16</v>
      </c>
      <c r="BS34" s="35" t="n">
        <f aca="false">G34+O34+W34+AE34+AM34+AU34+BC34+BK34</f>
        <v>40.89</v>
      </c>
      <c r="BT34" s="35" t="n">
        <f aca="false">H34+P34+X34+AF34+AN34+AV34+BD34+BL34</f>
        <v>13.49</v>
      </c>
      <c r="BU34" s="35" t="n">
        <v>13.49</v>
      </c>
      <c r="BV34" s="35" t="n">
        <f aca="false">I34+Q34+Y34+AG34+AO34+AW34+BE34+BM34</f>
        <v>27.4</v>
      </c>
      <c r="BW34" s="35" t="n">
        <v>27.4</v>
      </c>
      <c r="BX34" s="35" t="n">
        <f aca="false">J34+R34+Z34+AH34+AP34+AX34+BF34+BN34</f>
        <v>3.82</v>
      </c>
      <c r="BY34" s="35" t="n">
        <v>3.82</v>
      </c>
      <c r="BZ34" s="35" t="n">
        <f aca="false">K34+S34+AA34+AI34+AQ34+AY34+BG34+BO34</f>
        <v>0</v>
      </c>
      <c r="CA34" s="35" t="n">
        <v>0</v>
      </c>
    </row>
    <row r="35" customFormat="false" ht="14.65" hidden="false" customHeight="false" outlineLevel="0" collapsed="false">
      <c r="A35" s="1" t="s">
        <v>31</v>
      </c>
      <c r="B35" s="1" t="s">
        <v>65</v>
      </c>
      <c r="C35" s="1" t="s">
        <v>33</v>
      </c>
      <c r="D35" s="27" t="n">
        <v>65.44</v>
      </c>
      <c r="E35" s="28" t="n">
        <f aca="false">ROUND($D35*8.75%,2)</f>
        <v>5.73</v>
      </c>
      <c r="F35" s="28" t="n">
        <f aca="false">ROUND($D35*0.35%,2)</f>
        <v>0.23</v>
      </c>
      <c r="G35" s="28" t="n">
        <f aca="false">D35-E35-F35</f>
        <v>59.48</v>
      </c>
      <c r="H35" s="29" t="n">
        <v>19.63</v>
      </c>
      <c r="I35" s="28" t="n">
        <f aca="false">G35-H35</f>
        <v>39.85</v>
      </c>
      <c r="J35" s="28" t="n">
        <f aca="false">ROUND(D35*8.5%,2)</f>
        <v>5.56</v>
      </c>
      <c r="K35" s="30"/>
      <c r="L35" s="31"/>
      <c r="M35" s="29"/>
      <c r="N35" s="29"/>
      <c r="O35" s="28" t="n">
        <f aca="false">L35-M35-N35</f>
        <v>0</v>
      </c>
      <c r="P35" s="29"/>
      <c r="Q35" s="32" t="n">
        <f aca="false">O35-P35</f>
        <v>0</v>
      </c>
      <c r="R35" s="32" t="n">
        <f aca="false">ROUND(L35*8.5%,2)</f>
        <v>0</v>
      </c>
      <c r="S35" s="32" t="n">
        <f aca="false">ROUND(L35*1.61%,2)</f>
        <v>0</v>
      </c>
      <c r="T35" s="31"/>
      <c r="U35" s="33"/>
      <c r="V35" s="33"/>
      <c r="W35" s="32" t="n">
        <f aca="false">T35</f>
        <v>0</v>
      </c>
      <c r="X35" s="29"/>
      <c r="Y35" s="32" t="n">
        <f aca="false">W35-X35</f>
        <v>0</v>
      </c>
      <c r="Z35" s="32" t="n">
        <f aca="false">ROUND(T35*8.5%,2)</f>
        <v>0</v>
      </c>
      <c r="AA35" s="30"/>
      <c r="AB35" s="31"/>
      <c r="AC35" s="30"/>
      <c r="AD35" s="30"/>
      <c r="AE35" s="32" t="n">
        <f aca="false">AB35</f>
        <v>0</v>
      </c>
      <c r="AF35" s="29"/>
      <c r="AG35" s="32" t="n">
        <f aca="false">AE35-AF35</f>
        <v>0</v>
      </c>
      <c r="AH35" s="32" t="n">
        <f aca="false">ROUND(AB35*8.5%,2)</f>
        <v>0</v>
      </c>
      <c r="AI35" s="30"/>
      <c r="AJ35" s="27"/>
      <c r="AK35" s="28" t="n">
        <f aca="false">ROUND($AJ35*8.75%,2)</f>
        <v>0</v>
      </c>
      <c r="AL35" s="28" t="n">
        <f aca="false">ROUND($AJ35*0.35%,2)</f>
        <v>0</v>
      </c>
      <c r="AM35" s="28" t="n">
        <f aca="false">AJ35-AK35-AL35</f>
        <v>0</v>
      </c>
      <c r="AN35" s="29"/>
      <c r="AO35" s="28" t="n">
        <f aca="false">AM35-AN35</f>
        <v>0</v>
      </c>
      <c r="AP35" s="28" t="n">
        <f aca="false">ROUND(AJ35*8.5%,2)</f>
        <v>0</v>
      </c>
      <c r="AQ35" s="30"/>
      <c r="AR35" s="31"/>
      <c r="AS35" s="30"/>
      <c r="AT35" s="30"/>
      <c r="AU35" s="32" t="n">
        <f aca="false">AR35</f>
        <v>0</v>
      </c>
      <c r="AV35" s="30"/>
      <c r="AW35" s="32" t="n">
        <f aca="false">AU35</f>
        <v>0</v>
      </c>
      <c r="AX35" s="30"/>
      <c r="AY35" s="30"/>
      <c r="AZ35" s="31"/>
      <c r="BA35" s="28" t="n">
        <f aca="false">ROUND($AZ35*8.75%,2)</f>
        <v>0</v>
      </c>
      <c r="BB35" s="28" t="n">
        <f aca="false">ROUND($AZ35*0.35%,2)</f>
        <v>0</v>
      </c>
      <c r="BC35" s="32" t="n">
        <f aca="false">AZ35-BA35-BB35</f>
        <v>0</v>
      </c>
      <c r="BD35" s="34"/>
      <c r="BE35" s="32" t="n">
        <f aca="false">BC35-BD35</f>
        <v>0</v>
      </c>
      <c r="BF35" s="32" t="n">
        <f aca="false">ROUND(AZ35*8.5%,2)</f>
        <v>0</v>
      </c>
      <c r="BG35" s="30"/>
      <c r="BH35" s="31"/>
      <c r="BI35" s="30"/>
      <c r="BJ35" s="30"/>
      <c r="BK35" s="32" t="n">
        <f aca="false">BH35</f>
        <v>0</v>
      </c>
      <c r="BL35" s="30"/>
      <c r="BM35" s="32" t="n">
        <f aca="false">BK35</f>
        <v>0</v>
      </c>
      <c r="BN35" s="33"/>
      <c r="BO35" s="30"/>
      <c r="BP35" s="35" t="n">
        <f aca="false">D35+L35+T35+AB35+AJ35+AR35+AZ35+BH35</f>
        <v>65.44</v>
      </c>
      <c r="BQ35" s="35" t="n">
        <f aca="false">E35+M35+U35+AC35+AK35+AS35+BA35+BI35</f>
        <v>5.73</v>
      </c>
      <c r="BR35" s="35" t="n">
        <f aca="false">F35+N35+V35+AD35+AL35+AT35+BB35+BJ35</f>
        <v>0.23</v>
      </c>
      <c r="BS35" s="35" t="n">
        <f aca="false">G35+O35+W35+AE35+AM35+AU35+BC35+BK35</f>
        <v>59.48</v>
      </c>
      <c r="BT35" s="35" t="n">
        <f aca="false">H35+P35+X35+AF35+AN35+AV35+BD35+BL35</f>
        <v>19.63</v>
      </c>
      <c r="BU35" s="35" t="n">
        <v>19.63</v>
      </c>
      <c r="BV35" s="35" t="n">
        <f aca="false">I35+Q35+Y35+AG35+AO35+AW35+BE35+BM35</f>
        <v>39.85</v>
      </c>
      <c r="BW35" s="35" t="n">
        <v>39.85</v>
      </c>
      <c r="BX35" s="35" t="n">
        <f aca="false">J35+R35+Z35+AH35+AP35+AX35+BF35+BN35</f>
        <v>5.56</v>
      </c>
      <c r="BY35" s="35" t="n">
        <v>5.56</v>
      </c>
      <c r="BZ35" s="35" t="n">
        <f aca="false">K35+S35+AA35+AI35+AQ35+AY35+BG35+BO35</f>
        <v>0</v>
      </c>
      <c r="CA35" s="35" t="n">
        <v>0</v>
      </c>
    </row>
    <row r="36" customFormat="false" ht="14.65" hidden="false" customHeight="false" outlineLevel="0" collapsed="false">
      <c r="A36" s="1" t="s">
        <v>31</v>
      </c>
      <c r="B36" s="1" t="s">
        <v>66</v>
      </c>
      <c r="C36" s="1" t="s">
        <v>33</v>
      </c>
      <c r="D36" s="27" t="n">
        <v>57.26</v>
      </c>
      <c r="E36" s="28" t="n">
        <f aca="false">ROUND($D36*8.75%,2)</f>
        <v>5.01</v>
      </c>
      <c r="F36" s="28" t="n">
        <f aca="false">ROUND($D36*0.35%,2)</f>
        <v>0.2</v>
      </c>
      <c r="G36" s="28" t="n">
        <f aca="false">D36-E36-F36</f>
        <v>52.05</v>
      </c>
      <c r="H36" s="29" t="n">
        <v>15.1</v>
      </c>
      <c r="I36" s="28" t="n">
        <f aca="false">G36-H36</f>
        <v>36.95</v>
      </c>
      <c r="J36" s="28" t="n">
        <f aca="false">ROUND(D36*8.5%,2)</f>
        <v>4.87</v>
      </c>
      <c r="K36" s="30"/>
      <c r="L36" s="31"/>
      <c r="M36" s="29"/>
      <c r="N36" s="29"/>
      <c r="O36" s="28" t="n">
        <f aca="false">L36-M36-N36</f>
        <v>0</v>
      </c>
      <c r="P36" s="29"/>
      <c r="Q36" s="32" t="n">
        <f aca="false">O36-P36</f>
        <v>0</v>
      </c>
      <c r="R36" s="32" t="n">
        <f aca="false">ROUND(L36*8.5%,2)</f>
        <v>0</v>
      </c>
      <c r="S36" s="32" t="n">
        <f aca="false">ROUND(L36*1.61%,2)</f>
        <v>0</v>
      </c>
      <c r="T36" s="31"/>
      <c r="U36" s="33"/>
      <c r="V36" s="33"/>
      <c r="W36" s="32" t="n">
        <f aca="false">T36</f>
        <v>0</v>
      </c>
      <c r="X36" s="29"/>
      <c r="Y36" s="32" t="n">
        <f aca="false">W36-X36</f>
        <v>0</v>
      </c>
      <c r="Z36" s="32" t="n">
        <f aca="false">ROUND(T36*8.5%,2)</f>
        <v>0</v>
      </c>
      <c r="AA36" s="30"/>
      <c r="AB36" s="31"/>
      <c r="AC36" s="30"/>
      <c r="AD36" s="30"/>
      <c r="AE36" s="32" t="n">
        <f aca="false">AB36</f>
        <v>0</v>
      </c>
      <c r="AF36" s="29"/>
      <c r="AG36" s="32" t="n">
        <f aca="false">AE36-AF36</f>
        <v>0</v>
      </c>
      <c r="AH36" s="32" t="n">
        <f aca="false">ROUND(AB36*8.5%,2)</f>
        <v>0</v>
      </c>
      <c r="AI36" s="30"/>
      <c r="AJ36" s="27"/>
      <c r="AK36" s="28" t="n">
        <f aca="false">ROUND($AJ36*8.75%,2)</f>
        <v>0</v>
      </c>
      <c r="AL36" s="28" t="n">
        <f aca="false">ROUND($AJ36*0.35%,2)</f>
        <v>0</v>
      </c>
      <c r="AM36" s="28" t="n">
        <f aca="false">AJ36-AK36-AL36</f>
        <v>0</v>
      </c>
      <c r="AN36" s="29"/>
      <c r="AO36" s="28" t="n">
        <f aca="false">AM36-AN36</f>
        <v>0</v>
      </c>
      <c r="AP36" s="28" t="n">
        <f aca="false">ROUND(AJ36*8.5%,2)</f>
        <v>0</v>
      </c>
      <c r="AQ36" s="30"/>
      <c r="AR36" s="31"/>
      <c r="AS36" s="30"/>
      <c r="AT36" s="30"/>
      <c r="AU36" s="32" t="n">
        <f aca="false">AR36</f>
        <v>0</v>
      </c>
      <c r="AV36" s="30"/>
      <c r="AW36" s="32" t="n">
        <f aca="false">AU36</f>
        <v>0</v>
      </c>
      <c r="AX36" s="30"/>
      <c r="AY36" s="30"/>
      <c r="AZ36" s="31"/>
      <c r="BA36" s="28" t="n">
        <f aca="false">ROUND($AZ36*8.75%,2)</f>
        <v>0</v>
      </c>
      <c r="BB36" s="28" t="n">
        <f aca="false">ROUND($AZ36*0.35%,2)</f>
        <v>0</v>
      </c>
      <c r="BC36" s="32" t="n">
        <f aca="false">AZ36-BA36-BB36</f>
        <v>0</v>
      </c>
      <c r="BD36" s="34"/>
      <c r="BE36" s="32" t="n">
        <f aca="false">BC36-BD36</f>
        <v>0</v>
      </c>
      <c r="BF36" s="32" t="n">
        <f aca="false">ROUND(AZ36*8.5%,2)</f>
        <v>0</v>
      </c>
      <c r="BG36" s="30"/>
      <c r="BH36" s="31"/>
      <c r="BI36" s="30"/>
      <c r="BJ36" s="30"/>
      <c r="BK36" s="32" t="n">
        <f aca="false">BH36</f>
        <v>0</v>
      </c>
      <c r="BL36" s="30"/>
      <c r="BM36" s="32" t="n">
        <f aca="false">BK36</f>
        <v>0</v>
      </c>
      <c r="BN36" s="33"/>
      <c r="BO36" s="30"/>
      <c r="BP36" s="35" t="n">
        <f aca="false">D36+L36+T36+AB36+AJ36+AR36+AZ36+BH36</f>
        <v>57.26</v>
      </c>
      <c r="BQ36" s="35" t="n">
        <f aca="false">E36+M36+U36+AC36+AK36+AS36+BA36+BI36</f>
        <v>5.01</v>
      </c>
      <c r="BR36" s="35" t="n">
        <f aca="false">F36+N36+V36+AD36+AL36+AT36+BB36+BJ36</f>
        <v>0.2</v>
      </c>
      <c r="BS36" s="35" t="n">
        <f aca="false">G36+O36+W36+AE36+AM36+AU36+BC36+BK36</f>
        <v>52.05</v>
      </c>
      <c r="BT36" s="35" t="n">
        <f aca="false">H36+P36+X36+AF36+AN36+AV36+BD36+BL36</f>
        <v>15.1</v>
      </c>
      <c r="BU36" s="35" t="n">
        <v>15.1</v>
      </c>
      <c r="BV36" s="35" t="n">
        <f aca="false">I36+Q36+Y36+AG36+AO36+AW36+BE36+BM36</f>
        <v>36.95</v>
      </c>
      <c r="BW36" s="35" t="n">
        <v>36.95</v>
      </c>
      <c r="BX36" s="35" t="n">
        <f aca="false">J36+R36+Z36+AH36+AP36+AX36+BF36+BN36</f>
        <v>4.87</v>
      </c>
      <c r="BY36" s="35" t="n">
        <v>4.87</v>
      </c>
      <c r="BZ36" s="35" t="n">
        <f aca="false">K36+S36+AA36+AI36+AQ36+AY36+BG36+BO36</f>
        <v>0</v>
      </c>
      <c r="CA36" s="35" t="n">
        <v>0</v>
      </c>
    </row>
    <row r="37" customFormat="false" ht="14.65" hidden="false" customHeight="false" outlineLevel="0" collapsed="false">
      <c r="A37" s="1" t="s">
        <v>31</v>
      </c>
      <c r="B37" s="1" t="s">
        <v>67</v>
      </c>
      <c r="C37" s="1" t="s">
        <v>33</v>
      </c>
      <c r="D37" s="27"/>
      <c r="E37" s="28" t="n">
        <f aca="false">ROUND($D37*8.75%,2)</f>
        <v>0</v>
      </c>
      <c r="F37" s="28" t="n">
        <f aca="false">ROUND($D37*0.35%,2)</f>
        <v>0</v>
      </c>
      <c r="G37" s="28" t="n">
        <f aca="false">D37-E37-F37</f>
        <v>0</v>
      </c>
      <c r="H37" s="29"/>
      <c r="I37" s="28" t="n">
        <f aca="false">G37-H37</f>
        <v>0</v>
      </c>
      <c r="J37" s="28" t="n">
        <f aca="false">ROUND(D37*8.5%,2)</f>
        <v>0</v>
      </c>
      <c r="K37" s="30"/>
      <c r="L37" s="31"/>
      <c r="M37" s="29"/>
      <c r="N37" s="29"/>
      <c r="O37" s="28" t="n">
        <f aca="false">L37-M37-N37</f>
        <v>0</v>
      </c>
      <c r="P37" s="29"/>
      <c r="Q37" s="32" t="n">
        <f aca="false">O37-P37</f>
        <v>0</v>
      </c>
      <c r="R37" s="32" t="n">
        <f aca="false">ROUND(L37*8.5%,2)</f>
        <v>0</v>
      </c>
      <c r="S37" s="32" t="n">
        <f aca="false">ROUND(L37*1.61%,2)</f>
        <v>0</v>
      </c>
      <c r="T37" s="31"/>
      <c r="U37" s="33"/>
      <c r="V37" s="33"/>
      <c r="W37" s="32" t="n">
        <f aca="false">T37</f>
        <v>0</v>
      </c>
      <c r="X37" s="29"/>
      <c r="Y37" s="32" t="n">
        <f aca="false">W37-X37</f>
        <v>0</v>
      </c>
      <c r="Z37" s="32" t="n">
        <f aca="false">ROUND(T37*8.5%,2)</f>
        <v>0</v>
      </c>
      <c r="AA37" s="30"/>
      <c r="AB37" s="31"/>
      <c r="AC37" s="30"/>
      <c r="AD37" s="30"/>
      <c r="AE37" s="32" t="n">
        <f aca="false">AB37</f>
        <v>0</v>
      </c>
      <c r="AF37" s="29"/>
      <c r="AG37" s="32" t="n">
        <f aca="false">AE37-AF37</f>
        <v>0</v>
      </c>
      <c r="AH37" s="32" t="n">
        <f aca="false">ROUND(AB37*8.5%,2)</f>
        <v>0</v>
      </c>
      <c r="AI37" s="30"/>
      <c r="AJ37" s="27"/>
      <c r="AK37" s="28" t="n">
        <f aca="false">ROUND($AJ37*8.75%,2)</f>
        <v>0</v>
      </c>
      <c r="AL37" s="28" t="n">
        <f aca="false">ROUND($AJ37*0.35%,2)</f>
        <v>0</v>
      </c>
      <c r="AM37" s="28" t="n">
        <f aca="false">AJ37-AK37-AL37</f>
        <v>0</v>
      </c>
      <c r="AN37" s="29"/>
      <c r="AO37" s="28" t="n">
        <f aca="false">AM37-AN37</f>
        <v>0</v>
      </c>
      <c r="AP37" s="28" t="n">
        <f aca="false">ROUND(AJ37*8.5%,2)</f>
        <v>0</v>
      </c>
      <c r="AQ37" s="30"/>
      <c r="AR37" s="31"/>
      <c r="AS37" s="30"/>
      <c r="AT37" s="30"/>
      <c r="AU37" s="32" t="n">
        <f aca="false">AR37</f>
        <v>0</v>
      </c>
      <c r="AV37" s="30"/>
      <c r="AW37" s="32" t="n">
        <f aca="false">AU37</f>
        <v>0</v>
      </c>
      <c r="AX37" s="30"/>
      <c r="AY37" s="30"/>
      <c r="AZ37" s="31"/>
      <c r="BA37" s="28" t="n">
        <f aca="false">ROUND($AZ37*8.75%,2)</f>
        <v>0</v>
      </c>
      <c r="BB37" s="28" t="n">
        <f aca="false">ROUND($AZ37*0.35%,2)</f>
        <v>0</v>
      </c>
      <c r="BC37" s="32" t="n">
        <f aca="false">AZ37-BA37-BB37</f>
        <v>0</v>
      </c>
      <c r="BD37" s="34"/>
      <c r="BE37" s="32" t="n">
        <f aca="false">BC37-BD37</f>
        <v>0</v>
      </c>
      <c r="BF37" s="32" t="n">
        <f aca="false">ROUND(AZ37*8.5%,2)</f>
        <v>0</v>
      </c>
      <c r="BG37" s="30"/>
      <c r="BH37" s="31" t="n">
        <v>682.25</v>
      </c>
      <c r="BI37" s="30"/>
      <c r="BJ37" s="30"/>
      <c r="BK37" s="32" t="n">
        <f aca="false">BH37</f>
        <v>682.25</v>
      </c>
      <c r="BL37" s="30"/>
      <c r="BM37" s="32" t="n">
        <f aca="false">BK37</f>
        <v>682.25</v>
      </c>
      <c r="BN37" s="33"/>
      <c r="BO37" s="30"/>
      <c r="BP37" s="35" t="n">
        <f aca="false">D37+L37+T37+AB37+AJ37+AR37+AZ37+BH37</f>
        <v>682.25</v>
      </c>
      <c r="BQ37" s="35" t="n">
        <f aca="false">E37+M37+U37+AC37+AK37+AS37+BA37+BI37</f>
        <v>0</v>
      </c>
      <c r="BR37" s="35" t="n">
        <f aca="false">F37+N37+V37+AD37+AL37+AT37+BB37+BJ37</f>
        <v>0</v>
      </c>
      <c r="BS37" s="35" t="n">
        <f aca="false">G37+O37+W37+AE37+AM37+AU37+BC37+BK37</f>
        <v>682.25</v>
      </c>
      <c r="BT37" s="35" t="n">
        <f aca="false">H37+P37+X37+AF37+AN37+AV37+BD37+BL37</f>
        <v>0</v>
      </c>
      <c r="BU37" s="35" t="n">
        <v>0</v>
      </c>
      <c r="BV37" s="35" t="n">
        <f aca="false">I37+Q37+Y37+AG37+AO37+AW37+BE37+BM37</f>
        <v>682.25</v>
      </c>
      <c r="BW37" s="35" t="n">
        <v>682.25</v>
      </c>
      <c r="BX37" s="35" t="n">
        <f aca="false">J37+R37+Z37+AH37+AP37+AX37+BF37+BN37</f>
        <v>0</v>
      </c>
      <c r="BY37" s="35" t="n">
        <v>0</v>
      </c>
      <c r="BZ37" s="35" t="n">
        <f aca="false">K37+S37+AA37+AI37+AQ37+AY37+BG37+BO37</f>
        <v>0</v>
      </c>
      <c r="CA37" s="35" t="n">
        <v>0</v>
      </c>
    </row>
    <row r="38" customFormat="false" ht="14.65" hidden="false" customHeight="false" outlineLevel="0" collapsed="false">
      <c r="A38" s="1" t="s">
        <v>31</v>
      </c>
      <c r="B38" s="1" t="s">
        <v>68</v>
      </c>
      <c r="C38" s="1" t="s">
        <v>33</v>
      </c>
      <c r="D38" s="27" t="n">
        <v>57.26</v>
      </c>
      <c r="E38" s="28" t="n">
        <f aca="false">ROUND($D38*8.75%,2)</f>
        <v>5.01</v>
      </c>
      <c r="F38" s="28" t="n">
        <f aca="false">ROUND($D38*0.35%,2)</f>
        <v>0.2</v>
      </c>
      <c r="G38" s="28" t="n">
        <f aca="false">D38-E38-F38</f>
        <v>52.05</v>
      </c>
      <c r="H38" s="29" t="n">
        <v>15.09</v>
      </c>
      <c r="I38" s="28" t="n">
        <f aca="false">G38-H38</f>
        <v>36.96</v>
      </c>
      <c r="J38" s="28" t="n">
        <f aca="false">ROUND(D38*8.5%,2)</f>
        <v>4.87</v>
      </c>
      <c r="K38" s="30"/>
      <c r="L38" s="31"/>
      <c r="M38" s="29"/>
      <c r="N38" s="29"/>
      <c r="O38" s="28" t="n">
        <f aca="false">L38-M38-N38</f>
        <v>0</v>
      </c>
      <c r="P38" s="29"/>
      <c r="Q38" s="32" t="n">
        <f aca="false">O38-P38</f>
        <v>0</v>
      </c>
      <c r="R38" s="32" t="n">
        <f aca="false">ROUND(L38*8.5%,2)</f>
        <v>0</v>
      </c>
      <c r="S38" s="32" t="n">
        <f aca="false">ROUND(L38*1.61%,2)</f>
        <v>0</v>
      </c>
      <c r="T38" s="31"/>
      <c r="U38" s="33"/>
      <c r="V38" s="33"/>
      <c r="W38" s="32" t="n">
        <f aca="false">T38</f>
        <v>0</v>
      </c>
      <c r="X38" s="29"/>
      <c r="Y38" s="32" t="n">
        <f aca="false">W38-X38</f>
        <v>0</v>
      </c>
      <c r="Z38" s="32" t="n">
        <f aca="false">ROUND(T38*8.5%,2)</f>
        <v>0</v>
      </c>
      <c r="AA38" s="30"/>
      <c r="AB38" s="31"/>
      <c r="AC38" s="30"/>
      <c r="AD38" s="30"/>
      <c r="AE38" s="32" t="n">
        <f aca="false">AB38</f>
        <v>0</v>
      </c>
      <c r="AF38" s="29"/>
      <c r="AG38" s="32" t="n">
        <f aca="false">AE38-AF38</f>
        <v>0</v>
      </c>
      <c r="AH38" s="32" t="n">
        <f aca="false">ROUND(AB38*8.5%,2)</f>
        <v>0</v>
      </c>
      <c r="AI38" s="30"/>
      <c r="AJ38" s="27"/>
      <c r="AK38" s="28" t="n">
        <f aca="false">ROUND($AJ38*8.75%,2)</f>
        <v>0</v>
      </c>
      <c r="AL38" s="28" t="n">
        <f aca="false">ROUND($AJ38*0.35%,2)</f>
        <v>0</v>
      </c>
      <c r="AM38" s="28" t="n">
        <f aca="false">AJ38-AK38-AL38</f>
        <v>0</v>
      </c>
      <c r="AN38" s="29"/>
      <c r="AO38" s="28" t="n">
        <f aca="false">AM38-AN38</f>
        <v>0</v>
      </c>
      <c r="AP38" s="28" t="n">
        <f aca="false">ROUND(AJ38*8.5%,2)</f>
        <v>0</v>
      </c>
      <c r="AQ38" s="30"/>
      <c r="AR38" s="31"/>
      <c r="AS38" s="30"/>
      <c r="AT38" s="30"/>
      <c r="AU38" s="32" t="n">
        <f aca="false">AR38</f>
        <v>0</v>
      </c>
      <c r="AV38" s="30"/>
      <c r="AW38" s="32" t="n">
        <f aca="false">AU38</f>
        <v>0</v>
      </c>
      <c r="AX38" s="30"/>
      <c r="AY38" s="30"/>
      <c r="AZ38" s="31"/>
      <c r="BA38" s="28" t="n">
        <f aca="false">ROUND($AZ38*8.75%,2)</f>
        <v>0</v>
      </c>
      <c r="BB38" s="28" t="n">
        <f aca="false">ROUND($AZ38*0.35%,2)</f>
        <v>0</v>
      </c>
      <c r="BC38" s="32" t="n">
        <f aca="false">AZ38-BA38-BB38</f>
        <v>0</v>
      </c>
      <c r="BD38" s="34"/>
      <c r="BE38" s="32" t="n">
        <f aca="false">BC38-BD38</f>
        <v>0</v>
      </c>
      <c r="BF38" s="32" t="n">
        <f aca="false">ROUND(AZ38*8.5%,2)</f>
        <v>0</v>
      </c>
      <c r="BG38" s="30"/>
      <c r="BH38" s="31"/>
      <c r="BI38" s="30"/>
      <c r="BJ38" s="30"/>
      <c r="BK38" s="32" t="n">
        <f aca="false">BH38</f>
        <v>0</v>
      </c>
      <c r="BL38" s="30"/>
      <c r="BM38" s="32" t="n">
        <f aca="false">BK38</f>
        <v>0</v>
      </c>
      <c r="BN38" s="33"/>
      <c r="BO38" s="30"/>
      <c r="BP38" s="35" t="n">
        <f aca="false">D38+L38+T38+AB38+AJ38+AR38+AZ38+BH38</f>
        <v>57.26</v>
      </c>
      <c r="BQ38" s="35" t="n">
        <f aca="false">E38+M38+U38+AC38+AK38+AS38+BA38+BI38</f>
        <v>5.01</v>
      </c>
      <c r="BR38" s="35" t="n">
        <f aca="false">F38+N38+V38+AD38+AL38+AT38+BB38+BJ38</f>
        <v>0.2</v>
      </c>
      <c r="BS38" s="35" t="n">
        <f aca="false">G38+O38+W38+AE38+AM38+AU38+BC38+BK38</f>
        <v>52.05</v>
      </c>
      <c r="BT38" s="35" t="n">
        <f aca="false">H38+P38+X38+AF38+AN38+AV38+BD38+BL38</f>
        <v>15.09</v>
      </c>
      <c r="BU38" s="35" t="n">
        <v>15.09</v>
      </c>
      <c r="BV38" s="35" t="n">
        <f aca="false">I38+Q38+Y38+AG38+AO38+AW38+BE38+BM38</f>
        <v>36.96</v>
      </c>
      <c r="BW38" s="35" t="n">
        <v>36.96</v>
      </c>
      <c r="BX38" s="35" t="n">
        <f aca="false">J38+R38+Z38+AH38+AP38+AX38+BF38+BN38</f>
        <v>4.87</v>
      </c>
      <c r="BY38" s="35" t="n">
        <v>4.87</v>
      </c>
      <c r="BZ38" s="35" t="n">
        <f aca="false">K38+S38+AA38+AI38+AQ38+AY38+BG38+BO38</f>
        <v>0</v>
      </c>
      <c r="CA38" s="35" t="n">
        <v>0</v>
      </c>
    </row>
    <row r="39" customFormat="false" ht="14.65" hidden="false" customHeight="false" outlineLevel="0" collapsed="false">
      <c r="A39" s="1" t="s">
        <v>31</v>
      </c>
      <c r="B39" s="1" t="s">
        <v>69</v>
      </c>
      <c r="C39" s="1" t="s">
        <v>33</v>
      </c>
      <c r="D39" s="27"/>
      <c r="E39" s="28" t="n">
        <f aca="false">ROUND($D39*8.75%,2)</f>
        <v>0</v>
      </c>
      <c r="F39" s="28" t="n">
        <f aca="false">ROUND($D39*0.35%,2)</f>
        <v>0</v>
      </c>
      <c r="G39" s="28" t="n">
        <f aca="false">D39-E39-F39</f>
        <v>0</v>
      </c>
      <c r="H39" s="29"/>
      <c r="I39" s="28" t="n">
        <f aca="false">G39-H39</f>
        <v>0</v>
      </c>
      <c r="J39" s="28" t="n">
        <f aca="false">ROUND(D39*8.5%,2)</f>
        <v>0</v>
      </c>
      <c r="K39" s="30"/>
      <c r="L39" s="31"/>
      <c r="M39" s="29"/>
      <c r="N39" s="29"/>
      <c r="O39" s="28" t="n">
        <f aca="false">L39-M39-N39</f>
        <v>0</v>
      </c>
      <c r="P39" s="29"/>
      <c r="Q39" s="32" t="n">
        <f aca="false">O39-P39</f>
        <v>0</v>
      </c>
      <c r="R39" s="32" t="n">
        <f aca="false">ROUND(L39*8.5%,2)</f>
        <v>0</v>
      </c>
      <c r="S39" s="32" t="n">
        <f aca="false">ROUND(L39*1.61%,2)</f>
        <v>0</v>
      </c>
      <c r="T39" s="31"/>
      <c r="U39" s="33"/>
      <c r="V39" s="33"/>
      <c r="W39" s="32" t="n">
        <f aca="false">T39</f>
        <v>0</v>
      </c>
      <c r="X39" s="29"/>
      <c r="Y39" s="32" t="n">
        <f aca="false">W39-X39</f>
        <v>0</v>
      </c>
      <c r="Z39" s="32" t="n">
        <f aca="false">ROUND(T39*8.5%,2)</f>
        <v>0</v>
      </c>
      <c r="AA39" s="30"/>
      <c r="AB39" s="31" t="n">
        <v>57.26</v>
      </c>
      <c r="AC39" s="30"/>
      <c r="AD39" s="30"/>
      <c r="AE39" s="32" t="n">
        <f aca="false">AB39</f>
        <v>57.26</v>
      </c>
      <c r="AF39" s="29" t="n">
        <v>11.45</v>
      </c>
      <c r="AG39" s="32" t="n">
        <f aca="false">AE39-AF39</f>
        <v>45.81</v>
      </c>
      <c r="AH39" s="32" t="n">
        <f aca="false">ROUND(AB39*8.5%,2)</f>
        <v>4.87</v>
      </c>
      <c r="AI39" s="30"/>
      <c r="AJ39" s="27"/>
      <c r="AK39" s="28" t="n">
        <f aca="false">ROUND($AJ39*8.75%,2)</f>
        <v>0</v>
      </c>
      <c r="AL39" s="28" t="n">
        <f aca="false">ROUND($AJ39*0.35%,2)</f>
        <v>0</v>
      </c>
      <c r="AM39" s="28" t="n">
        <f aca="false">AJ39-AK39-AL39</f>
        <v>0</v>
      </c>
      <c r="AN39" s="29"/>
      <c r="AO39" s="28" t="n">
        <f aca="false">AM39-AN39</f>
        <v>0</v>
      </c>
      <c r="AP39" s="28" t="n">
        <f aca="false">ROUND(AJ39*8.5%,2)</f>
        <v>0</v>
      </c>
      <c r="AQ39" s="30"/>
      <c r="AR39" s="31"/>
      <c r="AS39" s="30"/>
      <c r="AT39" s="30"/>
      <c r="AU39" s="32" t="n">
        <f aca="false">AR39</f>
        <v>0</v>
      </c>
      <c r="AV39" s="30"/>
      <c r="AW39" s="32" t="n">
        <f aca="false">AU39</f>
        <v>0</v>
      </c>
      <c r="AX39" s="30"/>
      <c r="AY39" s="30"/>
      <c r="AZ39" s="31"/>
      <c r="BA39" s="28" t="n">
        <f aca="false">ROUND($AZ39*8.75%,2)</f>
        <v>0</v>
      </c>
      <c r="BB39" s="28" t="n">
        <f aca="false">ROUND($AZ39*0.35%,2)</f>
        <v>0</v>
      </c>
      <c r="BC39" s="32" t="n">
        <f aca="false">AZ39-BA39-BB39</f>
        <v>0</v>
      </c>
      <c r="BD39" s="34"/>
      <c r="BE39" s="32" t="n">
        <f aca="false">BC39-BD39</f>
        <v>0</v>
      </c>
      <c r="BF39" s="32" t="n">
        <f aca="false">ROUND(AZ39*8.5%,2)</f>
        <v>0</v>
      </c>
      <c r="BG39" s="30"/>
      <c r="BH39" s="31"/>
      <c r="BI39" s="30"/>
      <c r="BJ39" s="30"/>
      <c r="BK39" s="32" t="n">
        <f aca="false">BH39</f>
        <v>0</v>
      </c>
      <c r="BL39" s="30"/>
      <c r="BM39" s="32" t="n">
        <f aca="false">BK39</f>
        <v>0</v>
      </c>
      <c r="BN39" s="33"/>
      <c r="BO39" s="30"/>
      <c r="BP39" s="35" t="n">
        <f aca="false">D39+L39+T39+AB39+AJ39+AR39+AZ39+BH39</f>
        <v>57.26</v>
      </c>
      <c r="BQ39" s="35" t="n">
        <f aca="false">E39+M39+U39+AC39+AK39+AS39+BA39+BI39</f>
        <v>0</v>
      </c>
      <c r="BR39" s="35" t="n">
        <f aca="false">F39+N39+V39+AD39+AL39+AT39+BB39+BJ39</f>
        <v>0</v>
      </c>
      <c r="BS39" s="35" t="n">
        <f aca="false">G39+O39+W39+AE39+AM39+AU39+BC39+BK39</f>
        <v>57.26</v>
      </c>
      <c r="BT39" s="35" t="n">
        <f aca="false">H39+P39+X39+AF39+AN39+AV39+BD39+BL39</f>
        <v>11.45</v>
      </c>
      <c r="BU39" s="35" t="n">
        <v>11.45</v>
      </c>
      <c r="BV39" s="35" t="n">
        <f aca="false">I39+Q39+Y39+AG39+AO39+AW39+BE39+BM39</f>
        <v>45.81</v>
      </c>
      <c r="BW39" s="35" t="n">
        <v>45.81</v>
      </c>
      <c r="BX39" s="35" t="n">
        <f aca="false">J39+R39+Z39+AH39+AP39+AX39+BF39+BN39</f>
        <v>4.87</v>
      </c>
      <c r="BY39" s="35" t="n">
        <v>4.87</v>
      </c>
      <c r="BZ39" s="35" t="n">
        <f aca="false">K39+S39+AA39+AI39+AQ39+AY39+BG39+BO39</f>
        <v>0</v>
      </c>
      <c r="CA39" s="35" t="n">
        <v>0</v>
      </c>
    </row>
    <row r="40" customFormat="false" ht="14.65" hidden="false" customHeight="false" outlineLevel="0" collapsed="false">
      <c r="A40" s="1" t="s">
        <v>31</v>
      </c>
      <c r="B40" s="1" t="s">
        <v>70</v>
      </c>
      <c r="C40" s="1" t="s">
        <v>33</v>
      </c>
      <c r="D40" s="27" t="n">
        <v>49.08</v>
      </c>
      <c r="E40" s="28" t="n">
        <f aca="false">ROUND($D40*8.75%,2)</f>
        <v>4.29</v>
      </c>
      <c r="F40" s="28" t="n">
        <f aca="false">ROUND($D40*0.35%,2)</f>
        <v>0.17</v>
      </c>
      <c r="G40" s="28" t="n">
        <f aca="false">D40-E40-F40</f>
        <v>44.62</v>
      </c>
      <c r="H40" s="29" t="n">
        <v>14.1</v>
      </c>
      <c r="I40" s="28" t="n">
        <f aca="false">G40-H40</f>
        <v>30.52</v>
      </c>
      <c r="J40" s="28" t="n">
        <f aca="false">ROUND(D40*8.5%,2)</f>
        <v>4.17</v>
      </c>
      <c r="K40" s="30"/>
      <c r="L40" s="31"/>
      <c r="M40" s="29"/>
      <c r="N40" s="29"/>
      <c r="O40" s="28" t="n">
        <f aca="false">L40-M40-N40</f>
        <v>0</v>
      </c>
      <c r="P40" s="29"/>
      <c r="Q40" s="32" t="n">
        <f aca="false">O40-P40</f>
        <v>0</v>
      </c>
      <c r="R40" s="32" t="n">
        <f aca="false">ROUND(L40*8.5%,2)</f>
        <v>0</v>
      </c>
      <c r="S40" s="32" t="n">
        <f aca="false">ROUND(L40*1.61%,2)</f>
        <v>0</v>
      </c>
      <c r="T40" s="31"/>
      <c r="U40" s="33"/>
      <c r="V40" s="33"/>
      <c r="W40" s="32" t="n">
        <f aca="false">T40</f>
        <v>0</v>
      </c>
      <c r="X40" s="29"/>
      <c r="Y40" s="32" t="n">
        <f aca="false">W40-X40</f>
        <v>0</v>
      </c>
      <c r="Z40" s="32" t="n">
        <f aca="false">ROUND(T40*8.5%,2)</f>
        <v>0</v>
      </c>
      <c r="AA40" s="30"/>
      <c r="AB40" s="31"/>
      <c r="AC40" s="30"/>
      <c r="AD40" s="30"/>
      <c r="AE40" s="32" t="n">
        <f aca="false">AB40</f>
        <v>0</v>
      </c>
      <c r="AF40" s="29"/>
      <c r="AG40" s="32" t="n">
        <f aca="false">AE40-AF40</f>
        <v>0</v>
      </c>
      <c r="AH40" s="32" t="n">
        <f aca="false">ROUND(AB40*8.5%,2)</f>
        <v>0</v>
      </c>
      <c r="AI40" s="30"/>
      <c r="AJ40" s="27"/>
      <c r="AK40" s="28" t="n">
        <f aca="false">ROUND($AJ40*8.75%,2)</f>
        <v>0</v>
      </c>
      <c r="AL40" s="28" t="n">
        <f aca="false">ROUND($AJ40*0.35%,2)</f>
        <v>0</v>
      </c>
      <c r="AM40" s="28" t="n">
        <f aca="false">AJ40-AK40-AL40</f>
        <v>0</v>
      </c>
      <c r="AN40" s="29"/>
      <c r="AO40" s="28" t="n">
        <f aca="false">AM40-AN40</f>
        <v>0</v>
      </c>
      <c r="AP40" s="28" t="n">
        <f aca="false">ROUND(AJ40*8.5%,2)</f>
        <v>0</v>
      </c>
      <c r="AQ40" s="30"/>
      <c r="AR40" s="31"/>
      <c r="AS40" s="30"/>
      <c r="AT40" s="30"/>
      <c r="AU40" s="32" t="n">
        <f aca="false">AR40</f>
        <v>0</v>
      </c>
      <c r="AV40" s="30"/>
      <c r="AW40" s="32" t="n">
        <f aca="false">AU40</f>
        <v>0</v>
      </c>
      <c r="AX40" s="30"/>
      <c r="AY40" s="30"/>
      <c r="AZ40" s="31"/>
      <c r="BA40" s="28" t="n">
        <f aca="false">ROUND($AZ40*8.75%,2)</f>
        <v>0</v>
      </c>
      <c r="BB40" s="28" t="n">
        <f aca="false">ROUND($AZ40*0.35%,2)</f>
        <v>0</v>
      </c>
      <c r="BC40" s="32" t="n">
        <f aca="false">AZ40-BA40-BB40</f>
        <v>0</v>
      </c>
      <c r="BD40" s="34"/>
      <c r="BE40" s="32" t="n">
        <f aca="false">BC40-BD40</f>
        <v>0</v>
      </c>
      <c r="BF40" s="32" t="n">
        <f aca="false">ROUND(AZ40*8.5%,2)</f>
        <v>0</v>
      </c>
      <c r="BG40" s="30"/>
      <c r="BH40" s="31"/>
      <c r="BI40" s="30"/>
      <c r="BJ40" s="30"/>
      <c r="BK40" s="32" t="n">
        <f aca="false">BH40</f>
        <v>0</v>
      </c>
      <c r="BL40" s="30"/>
      <c r="BM40" s="32" t="n">
        <f aca="false">BK40</f>
        <v>0</v>
      </c>
      <c r="BN40" s="33"/>
      <c r="BO40" s="30"/>
      <c r="BP40" s="35" t="n">
        <f aca="false">D40+L40+T40+AB40+AJ40+AR40+AZ40+BH40</f>
        <v>49.08</v>
      </c>
      <c r="BQ40" s="35" t="n">
        <f aca="false">E40+M40+U40+AC40+AK40+AS40+BA40+BI40</f>
        <v>4.29</v>
      </c>
      <c r="BR40" s="35" t="n">
        <f aca="false">F40+N40+V40+AD40+AL40+AT40+BB40+BJ40</f>
        <v>0.17</v>
      </c>
      <c r="BS40" s="35" t="n">
        <f aca="false">G40+O40+W40+AE40+AM40+AU40+BC40+BK40</f>
        <v>44.62</v>
      </c>
      <c r="BT40" s="35" t="n">
        <f aca="false">H40+P40+X40+AF40+AN40+AV40+BD40+BL40</f>
        <v>14.1</v>
      </c>
      <c r="BU40" s="35" t="n">
        <v>14.1</v>
      </c>
      <c r="BV40" s="35" t="n">
        <f aca="false">I40+Q40+Y40+AG40+AO40+AW40+BE40+BM40</f>
        <v>30.52</v>
      </c>
      <c r="BW40" s="35" t="n">
        <v>30.52</v>
      </c>
      <c r="BX40" s="35" t="n">
        <f aca="false">J40+R40+Z40+AH40+AP40+AX40+BF40+BN40</f>
        <v>4.17</v>
      </c>
      <c r="BY40" s="35" t="n">
        <v>4.17</v>
      </c>
      <c r="BZ40" s="35" t="n">
        <f aca="false">K40+S40+AA40+AI40+AQ40+AY40+BG40+BO40</f>
        <v>0</v>
      </c>
      <c r="CA40" s="35" t="n">
        <v>0</v>
      </c>
    </row>
    <row r="41" customFormat="false" ht="14.65" hidden="false" customHeight="false" outlineLevel="0" collapsed="false">
      <c r="A41" s="1" t="s">
        <v>31</v>
      </c>
      <c r="B41" s="1" t="s">
        <v>71</v>
      </c>
      <c r="C41" s="1" t="s">
        <v>33</v>
      </c>
      <c r="D41" s="27" t="n">
        <v>65.44</v>
      </c>
      <c r="E41" s="28" t="n">
        <f aca="false">ROUND($D41*8.75%,2)</f>
        <v>5.73</v>
      </c>
      <c r="F41" s="28" t="n">
        <f aca="false">ROUND($D41*0.35%,2)</f>
        <v>0.23</v>
      </c>
      <c r="G41" s="28" t="n">
        <f aca="false">D41-E41-F41</f>
        <v>59.48</v>
      </c>
      <c r="H41" s="29" t="n">
        <v>17.25</v>
      </c>
      <c r="I41" s="28" t="n">
        <f aca="false">G41-H41</f>
        <v>42.23</v>
      </c>
      <c r="J41" s="28" t="n">
        <f aca="false">ROUND(D41*8.5%,2)</f>
        <v>5.56</v>
      </c>
      <c r="K41" s="30"/>
      <c r="L41" s="31"/>
      <c r="M41" s="29"/>
      <c r="N41" s="29"/>
      <c r="O41" s="28" t="n">
        <f aca="false">L41-M41-N41</f>
        <v>0</v>
      </c>
      <c r="P41" s="29"/>
      <c r="Q41" s="32" t="n">
        <f aca="false">O41-P41</f>
        <v>0</v>
      </c>
      <c r="R41" s="32" t="n">
        <f aca="false">ROUND(L41*8.5%,2)</f>
        <v>0</v>
      </c>
      <c r="S41" s="32" t="n">
        <f aca="false">ROUND(L41*1.61%,2)</f>
        <v>0</v>
      </c>
      <c r="T41" s="31"/>
      <c r="U41" s="33"/>
      <c r="V41" s="33"/>
      <c r="W41" s="32" t="n">
        <f aca="false">T41</f>
        <v>0</v>
      </c>
      <c r="X41" s="29"/>
      <c r="Y41" s="32" t="n">
        <f aca="false">W41-X41</f>
        <v>0</v>
      </c>
      <c r="Z41" s="32" t="n">
        <f aca="false">ROUND(T41*8.5%,2)</f>
        <v>0</v>
      </c>
      <c r="AA41" s="30"/>
      <c r="AB41" s="31"/>
      <c r="AC41" s="30"/>
      <c r="AD41" s="30"/>
      <c r="AE41" s="32" t="n">
        <f aca="false">AB41</f>
        <v>0</v>
      </c>
      <c r="AF41" s="29"/>
      <c r="AG41" s="32" t="n">
        <f aca="false">AE41-AF41</f>
        <v>0</v>
      </c>
      <c r="AH41" s="32" t="n">
        <f aca="false">ROUND(AB41*8.5%,2)</f>
        <v>0</v>
      </c>
      <c r="AI41" s="30"/>
      <c r="AJ41" s="27"/>
      <c r="AK41" s="28" t="n">
        <f aca="false">ROUND($AJ41*8.75%,2)</f>
        <v>0</v>
      </c>
      <c r="AL41" s="28" t="n">
        <f aca="false">ROUND($AJ41*0.35%,2)</f>
        <v>0</v>
      </c>
      <c r="AM41" s="28" t="n">
        <f aca="false">AJ41-AK41-AL41</f>
        <v>0</v>
      </c>
      <c r="AN41" s="29"/>
      <c r="AO41" s="28" t="n">
        <f aca="false">AM41-AN41</f>
        <v>0</v>
      </c>
      <c r="AP41" s="28" t="n">
        <f aca="false">ROUND(AJ41*8.5%,2)</f>
        <v>0</v>
      </c>
      <c r="AQ41" s="30"/>
      <c r="AR41" s="31"/>
      <c r="AS41" s="30"/>
      <c r="AT41" s="30"/>
      <c r="AU41" s="32" t="n">
        <f aca="false">AR41</f>
        <v>0</v>
      </c>
      <c r="AV41" s="30"/>
      <c r="AW41" s="32" t="n">
        <f aca="false">AU41</f>
        <v>0</v>
      </c>
      <c r="AX41" s="30"/>
      <c r="AY41" s="30"/>
      <c r="AZ41" s="31"/>
      <c r="BA41" s="28" t="n">
        <f aca="false">ROUND($AZ41*8.75%,2)</f>
        <v>0</v>
      </c>
      <c r="BB41" s="28" t="n">
        <f aca="false">ROUND($AZ41*0.35%,2)</f>
        <v>0</v>
      </c>
      <c r="BC41" s="32" t="n">
        <f aca="false">AZ41-BA41-BB41</f>
        <v>0</v>
      </c>
      <c r="BD41" s="34"/>
      <c r="BE41" s="32" t="n">
        <f aca="false">BC41-BD41</f>
        <v>0</v>
      </c>
      <c r="BF41" s="32" t="n">
        <f aca="false">ROUND(AZ41*8.5%,2)</f>
        <v>0</v>
      </c>
      <c r="BG41" s="30"/>
      <c r="BH41" s="31"/>
      <c r="BI41" s="30"/>
      <c r="BJ41" s="30"/>
      <c r="BK41" s="32" t="n">
        <f aca="false">BH41</f>
        <v>0</v>
      </c>
      <c r="BL41" s="30"/>
      <c r="BM41" s="32" t="n">
        <f aca="false">BK41</f>
        <v>0</v>
      </c>
      <c r="BN41" s="33"/>
      <c r="BO41" s="30"/>
      <c r="BP41" s="35" t="n">
        <f aca="false">D41+L41+T41+AB41+AJ41+AR41+AZ41+BH41</f>
        <v>65.44</v>
      </c>
      <c r="BQ41" s="35" t="n">
        <f aca="false">E41+M41+U41+AC41+AK41+AS41+BA41+BI41</f>
        <v>5.73</v>
      </c>
      <c r="BR41" s="35" t="n">
        <f aca="false">F41+N41+V41+AD41+AL41+AT41+BB41+BJ41</f>
        <v>0.23</v>
      </c>
      <c r="BS41" s="35" t="n">
        <f aca="false">G41+O41+W41+AE41+AM41+AU41+BC41+BK41</f>
        <v>59.48</v>
      </c>
      <c r="BT41" s="35" t="n">
        <f aca="false">H41+P41+X41+AF41+AN41+AV41+BD41+BL41</f>
        <v>17.25</v>
      </c>
      <c r="BU41" s="35" t="n">
        <v>17.25</v>
      </c>
      <c r="BV41" s="35" t="n">
        <f aca="false">I41+Q41+Y41+AG41+AO41+AW41+BE41+BM41</f>
        <v>42.23</v>
      </c>
      <c r="BW41" s="35" t="n">
        <v>42.23</v>
      </c>
      <c r="BX41" s="35" t="n">
        <f aca="false">J41+R41+Z41+AH41+AP41+AX41+BF41+BN41</f>
        <v>5.56</v>
      </c>
      <c r="BY41" s="35" t="n">
        <v>5.56</v>
      </c>
      <c r="BZ41" s="35" t="n">
        <f aca="false">K41+S41+AA41+AI41+AQ41+AY41+BG41+BO41</f>
        <v>0</v>
      </c>
      <c r="CA41" s="35" t="n">
        <v>0</v>
      </c>
    </row>
    <row r="42" customFormat="false" ht="14.65" hidden="false" customHeight="false" outlineLevel="0" collapsed="false">
      <c r="A42" s="1" t="s">
        <v>31</v>
      </c>
      <c r="B42" s="1" t="s">
        <v>72</v>
      </c>
      <c r="C42" s="1" t="s">
        <v>73</v>
      </c>
      <c r="D42" s="27"/>
      <c r="E42" s="28" t="n">
        <f aca="false">ROUND($D42*8.75%,2)</f>
        <v>0</v>
      </c>
      <c r="F42" s="28" t="n">
        <f aca="false">ROUND($D42*0.35%,2)</f>
        <v>0</v>
      </c>
      <c r="G42" s="28" t="n">
        <f aca="false">D42-E42-F42</f>
        <v>0</v>
      </c>
      <c r="H42" s="29"/>
      <c r="I42" s="28" t="n">
        <f aca="false">G42-H42</f>
        <v>0</v>
      </c>
      <c r="J42" s="28" t="n">
        <f aca="false">ROUND(D42*8.5%,2)</f>
        <v>0</v>
      </c>
      <c r="K42" s="30"/>
      <c r="L42" s="31"/>
      <c r="M42" s="29"/>
      <c r="N42" s="29"/>
      <c r="O42" s="28" t="n">
        <f aca="false">L42-M42-N42</f>
        <v>0</v>
      </c>
      <c r="P42" s="29"/>
      <c r="Q42" s="32" t="n">
        <f aca="false">O42-P42</f>
        <v>0</v>
      </c>
      <c r="R42" s="32" t="n">
        <f aca="false">ROUND(L42*8.5%,2)</f>
        <v>0</v>
      </c>
      <c r="S42" s="32" t="n">
        <f aca="false">ROUND(L42*1.61%,2)</f>
        <v>0</v>
      </c>
      <c r="T42" s="31"/>
      <c r="U42" s="33"/>
      <c r="V42" s="33"/>
      <c r="W42" s="32" t="n">
        <f aca="false">T42</f>
        <v>0</v>
      </c>
      <c r="X42" s="29"/>
      <c r="Y42" s="32" t="n">
        <f aca="false">W42-X42</f>
        <v>0</v>
      </c>
      <c r="Z42" s="32" t="n">
        <f aca="false">ROUND(T42*8.5%,2)</f>
        <v>0</v>
      </c>
      <c r="AA42" s="30"/>
      <c r="AB42" s="31"/>
      <c r="AC42" s="30"/>
      <c r="AD42" s="30"/>
      <c r="AE42" s="32" t="n">
        <f aca="false">AB42</f>
        <v>0</v>
      </c>
      <c r="AF42" s="29"/>
      <c r="AG42" s="32" t="n">
        <f aca="false">AE42-AF42</f>
        <v>0</v>
      </c>
      <c r="AH42" s="32" t="n">
        <f aca="false">ROUND(AB42*8.5%,2)</f>
        <v>0</v>
      </c>
      <c r="AI42" s="30"/>
      <c r="AJ42" s="27"/>
      <c r="AK42" s="28" t="n">
        <f aca="false">ROUND($AJ42*8.75%,2)</f>
        <v>0</v>
      </c>
      <c r="AL42" s="28" t="n">
        <f aca="false">ROUND($AJ42*0.35%,2)</f>
        <v>0</v>
      </c>
      <c r="AM42" s="28" t="n">
        <f aca="false">AJ42-AK42-AL42</f>
        <v>0</v>
      </c>
      <c r="AN42" s="29"/>
      <c r="AO42" s="28" t="n">
        <f aca="false">AM42-AN42</f>
        <v>0</v>
      </c>
      <c r="AP42" s="28" t="n">
        <f aca="false">ROUND(AJ42*8.5%,2)</f>
        <v>0</v>
      </c>
      <c r="AQ42" s="30"/>
      <c r="AR42" s="31" t="n">
        <v>138</v>
      </c>
      <c r="AS42" s="30"/>
      <c r="AT42" s="30"/>
      <c r="AU42" s="32" t="n">
        <f aca="false">AR42</f>
        <v>138</v>
      </c>
      <c r="AV42" s="30"/>
      <c r="AW42" s="32" t="n">
        <f aca="false">AU42</f>
        <v>138</v>
      </c>
      <c r="AX42" s="30"/>
      <c r="AY42" s="30"/>
      <c r="AZ42" s="31"/>
      <c r="BA42" s="28" t="n">
        <f aca="false">ROUND($AZ42*8.75%,2)</f>
        <v>0</v>
      </c>
      <c r="BB42" s="28" t="n">
        <f aca="false">ROUND($AZ42*0.35%,2)</f>
        <v>0</v>
      </c>
      <c r="BC42" s="32" t="n">
        <f aca="false">AZ42-BA42-BB42</f>
        <v>0</v>
      </c>
      <c r="BD42" s="34"/>
      <c r="BE42" s="32" t="n">
        <f aca="false">BC42-BD42</f>
        <v>0</v>
      </c>
      <c r="BF42" s="32" t="n">
        <f aca="false">ROUND(AZ42*8.5%,2)</f>
        <v>0</v>
      </c>
      <c r="BG42" s="30"/>
      <c r="BH42" s="31" t="n">
        <v>200</v>
      </c>
      <c r="BI42" s="30"/>
      <c r="BJ42" s="30"/>
      <c r="BK42" s="32" t="n">
        <f aca="false">BH42</f>
        <v>200</v>
      </c>
      <c r="BL42" s="30"/>
      <c r="BM42" s="32" t="n">
        <f aca="false">BK42</f>
        <v>200</v>
      </c>
      <c r="BN42" s="33"/>
      <c r="BO42" s="30"/>
      <c r="BP42" s="35" t="n">
        <f aca="false">D42+L42+T42+AB42+AJ42+AR42+AZ42+BH42</f>
        <v>338</v>
      </c>
      <c r="BQ42" s="35" t="n">
        <f aca="false">E42+M42+U42+AC42+AK42+AS42+BA42+BI42</f>
        <v>0</v>
      </c>
      <c r="BR42" s="35" t="n">
        <f aca="false">F42+N42+V42+AD42+AL42+AT42+BB42+BJ42</f>
        <v>0</v>
      </c>
      <c r="BS42" s="35" t="n">
        <f aca="false">G42+O42+W42+AE42+AM42+AU42+BC42+BK42</f>
        <v>338</v>
      </c>
      <c r="BT42" s="35" t="n">
        <f aca="false">H42+P42+X42+AF42+AN42+AV42+BD42+BL42</f>
        <v>0</v>
      </c>
      <c r="BU42" s="35" t="n">
        <v>0</v>
      </c>
      <c r="BV42" s="35" t="n">
        <f aca="false">I42+Q42+Y42+AG42+AO42+AW42+BE42+BM42</f>
        <v>338</v>
      </c>
      <c r="BW42" s="35" t="n">
        <v>338</v>
      </c>
      <c r="BX42" s="35" t="n">
        <f aca="false">J42+R42+Z42+AH42+AP42+AX42+BF42+BN42</f>
        <v>0</v>
      </c>
      <c r="BY42" s="35" t="n">
        <v>0</v>
      </c>
      <c r="BZ42" s="35" t="n">
        <f aca="false">K42+S42+AA42+AI42+AQ42+AY42+BG42+BO42</f>
        <v>0</v>
      </c>
      <c r="CA42" s="35" t="n">
        <v>0</v>
      </c>
    </row>
    <row r="43" customFormat="false" ht="14.65" hidden="false" customHeight="false" outlineLevel="0" collapsed="false">
      <c r="A43" s="1" t="s">
        <v>31</v>
      </c>
      <c r="B43" s="1" t="s">
        <v>74</v>
      </c>
      <c r="C43" s="1" t="s">
        <v>73</v>
      </c>
      <c r="D43" s="27"/>
      <c r="E43" s="28" t="n">
        <f aca="false">ROUND($D43*8.75%,2)</f>
        <v>0</v>
      </c>
      <c r="F43" s="28" t="n">
        <f aca="false">ROUND($D43*0.35%,2)</f>
        <v>0</v>
      </c>
      <c r="G43" s="28" t="n">
        <f aca="false">D43-E43-F43</f>
        <v>0</v>
      </c>
      <c r="H43" s="29"/>
      <c r="I43" s="28" t="n">
        <f aca="false">G43-H43</f>
        <v>0</v>
      </c>
      <c r="J43" s="28" t="n">
        <f aca="false">ROUND(D43*8.5%,2)</f>
        <v>0</v>
      </c>
      <c r="K43" s="30"/>
      <c r="L43" s="31"/>
      <c r="M43" s="29"/>
      <c r="N43" s="29"/>
      <c r="O43" s="28" t="n">
        <f aca="false">L43-M43-N43</f>
        <v>0</v>
      </c>
      <c r="P43" s="29"/>
      <c r="Q43" s="32" t="n">
        <f aca="false">O43-P43</f>
        <v>0</v>
      </c>
      <c r="R43" s="32" t="n">
        <f aca="false">ROUND(L43*8.5%,2)</f>
        <v>0</v>
      </c>
      <c r="S43" s="32" t="n">
        <f aca="false">ROUND(L43*1.61%,2)</f>
        <v>0</v>
      </c>
      <c r="T43" s="31"/>
      <c r="U43" s="33"/>
      <c r="V43" s="33"/>
      <c r="W43" s="32" t="n">
        <f aca="false">T43</f>
        <v>0</v>
      </c>
      <c r="X43" s="29"/>
      <c r="Y43" s="32" t="n">
        <f aca="false">W43-X43</f>
        <v>0</v>
      </c>
      <c r="Z43" s="32" t="n">
        <f aca="false">ROUND(T43*8.5%,2)</f>
        <v>0</v>
      </c>
      <c r="AA43" s="30"/>
      <c r="AB43" s="31"/>
      <c r="AC43" s="30"/>
      <c r="AD43" s="30"/>
      <c r="AE43" s="32" t="n">
        <f aca="false">AB43</f>
        <v>0</v>
      </c>
      <c r="AF43" s="29"/>
      <c r="AG43" s="32" t="n">
        <f aca="false">AE43-AF43</f>
        <v>0</v>
      </c>
      <c r="AH43" s="32" t="n">
        <f aca="false">ROUND(AB43*8.5%,2)</f>
        <v>0</v>
      </c>
      <c r="AI43" s="30"/>
      <c r="AJ43" s="27"/>
      <c r="AK43" s="28" t="n">
        <f aca="false">ROUND($AJ43*8.75%,2)</f>
        <v>0</v>
      </c>
      <c r="AL43" s="28" t="n">
        <f aca="false">ROUND($AJ43*0.35%,2)</f>
        <v>0</v>
      </c>
      <c r="AM43" s="28" t="n">
        <f aca="false">AJ43-AK43-AL43</f>
        <v>0</v>
      </c>
      <c r="AN43" s="29"/>
      <c r="AO43" s="28" t="n">
        <f aca="false">AM43-AN43</f>
        <v>0</v>
      </c>
      <c r="AP43" s="28" t="n">
        <f aca="false">ROUND(AJ43*8.5%,2)</f>
        <v>0</v>
      </c>
      <c r="AQ43" s="30"/>
      <c r="AR43" s="31"/>
      <c r="AS43" s="30"/>
      <c r="AT43" s="30"/>
      <c r="AU43" s="32" t="n">
        <f aca="false">AR43</f>
        <v>0</v>
      </c>
      <c r="AV43" s="30"/>
      <c r="AW43" s="32" t="n">
        <f aca="false">AU43</f>
        <v>0</v>
      </c>
      <c r="AX43" s="30"/>
      <c r="AY43" s="30"/>
      <c r="AZ43" s="31"/>
      <c r="BA43" s="28" t="n">
        <f aca="false">ROUND($AZ43*8.75%,2)</f>
        <v>0</v>
      </c>
      <c r="BB43" s="28" t="n">
        <f aca="false">ROUND($AZ43*0.35%,2)</f>
        <v>0</v>
      </c>
      <c r="BC43" s="32" t="n">
        <f aca="false">AZ43-BA43-BB43</f>
        <v>0</v>
      </c>
      <c r="BD43" s="34"/>
      <c r="BE43" s="32" t="n">
        <f aca="false">BC43-BD43</f>
        <v>0</v>
      </c>
      <c r="BF43" s="32" t="n">
        <f aca="false">ROUND(AZ43*8.5%,2)</f>
        <v>0</v>
      </c>
      <c r="BG43" s="30"/>
      <c r="BH43" s="31"/>
      <c r="BI43" s="30"/>
      <c r="BJ43" s="30"/>
      <c r="BK43" s="32" t="n">
        <f aca="false">BH43</f>
        <v>0</v>
      </c>
      <c r="BL43" s="30"/>
      <c r="BM43" s="32" t="n">
        <f aca="false">BK43</f>
        <v>0</v>
      </c>
      <c r="BN43" s="33"/>
      <c r="BO43" s="30"/>
      <c r="BP43" s="35" t="n">
        <f aca="false">D43+L43+T43+AB43+AJ43+AR43+AZ43+BH43</f>
        <v>0</v>
      </c>
      <c r="BQ43" s="35" t="n">
        <f aca="false">E43+M43+U43+AC43+AK43+AS43+BA43+BI43</f>
        <v>0</v>
      </c>
      <c r="BR43" s="35" t="n">
        <f aca="false">F43+N43+V43+AD43+AL43+AT43+BB43+BJ43</f>
        <v>0</v>
      </c>
      <c r="BS43" s="35" t="n">
        <f aca="false">G43+O43+W43+AE43+AM43+AU43+BC43+BK43</f>
        <v>0</v>
      </c>
      <c r="BT43" s="35" t="n">
        <f aca="false">H43+P43+X43+AF43+AN43+AV43+BD43+BL43</f>
        <v>0</v>
      </c>
      <c r="BU43" s="35" t="n">
        <v>0</v>
      </c>
      <c r="BV43" s="35" t="n">
        <f aca="false">I43+Q43+Y43+AG43+AO43+AW43+BE43+BM43</f>
        <v>0</v>
      </c>
      <c r="BW43" s="35" t="n">
        <v>0</v>
      </c>
      <c r="BX43" s="35" t="n">
        <f aca="false">J43+R43+Z43+AH43+AP43+AX43+BF43+BN43</f>
        <v>0</v>
      </c>
      <c r="BY43" s="35" t="n">
        <v>0</v>
      </c>
      <c r="BZ43" s="35" t="n">
        <f aca="false">K43+S43+AA43+AI43+AQ43+AY43+BG43+BO43</f>
        <v>0</v>
      </c>
      <c r="CA43" s="35" t="n">
        <v>0</v>
      </c>
    </row>
    <row r="44" customFormat="false" ht="14.65" hidden="false" customHeight="false" outlineLevel="0" collapsed="false">
      <c r="A44" s="1" t="s">
        <v>31</v>
      </c>
      <c r="B44" s="1" t="s">
        <v>75</v>
      </c>
      <c r="C44" s="1" t="s">
        <v>73</v>
      </c>
      <c r="D44" s="27"/>
      <c r="E44" s="28" t="n">
        <f aca="false">ROUND($D44*8.75%,2)</f>
        <v>0</v>
      </c>
      <c r="F44" s="28" t="n">
        <f aca="false">ROUND($D44*0.35%,2)</f>
        <v>0</v>
      </c>
      <c r="G44" s="28" t="n">
        <f aca="false">D44-E44-F44</f>
        <v>0</v>
      </c>
      <c r="H44" s="29"/>
      <c r="I44" s="28" t="n">
        <f aca="false">G44-H44</f>
        <v>0</v>
      </c>
      <c r="J44" s="28" t="n">
        <f aca="false">ROUND(D44*8.5%,2)</f>
        <v>0</v>
      </c>
      <c r="K44" s="30"/>
      <c r="L44" s="31"/>
      <c r="M44" s="29"/>
      <c r="N44" s="29"/>
      <c r="O44" s="28" t="n">
        <f aca="false">L44-M44-N44</f>
        <v>0</v>
      </c>
      <c r="P44" s="29"/>
      <c r="Q44" s="32" t="n">
        <f aca="false">O44-P44</f>
        <v>0</v>
      </c>
      <c r="R44" s="32" t="n">
        <f aca="false">ROUND(L44*8.5%,2)</f>
        <v>0</v>
      </c>
      <c r="S44" s="32" t="n">
        <f aca="false">ROUND(L44*1.61%,2)</f>
        <v>0</v>
      </c>
      <c r="T44" s="31"/>
      <c r="U44" s="33"/>
      <c r="V44" s="33"/>
      <c r="W44" s="32" t="n">
        <f aca="false">T44</f>
        <v>0</v>
      </c>
      <c r="X44" s="29"/>
      <c r="Y44" s="32" t="n">
        <f aca="false">W44-X44</f>
        <v>0</v>
      </c>
      <c r="Z44" s="32" t="n">
        <f aca="false">ROUND(T44*8.5%,2)</f>
        <v>0</v>
      </c>
      <c r="AA44" s="30"/>
      <c r="AB44" s="31"/>
      <c r="AC44" s="30"/>
      <c r="AD44" s="30"/>
      <c r="AE44" s="32" t="n">
        <f aca="false">AB44</f>
        <v>0</v>
      </c>
      <c r="AF44" s="29"/>
      <c r="AG44" s="32" t="n">
        <f aca="false">AE44-AF44</f>
        <v>0</v>
      </c>
      <c r="AH44" s="32" t="n">
        <f aca="false">ROUND(AB44*8.5%,2)</f>
        <v>0</v>
      </c>
      <c r="AI44" s="30"/>
      <c r="AJ44" s="27"/>
      <c r="AK44" s="28" t="n">
        <f aca="false">ROUND($AJ44*8.75%,2)</f>
        <v>0</v>
      </c>
      <c r="AL44" s="28" t="n">
        <f aca="false">ROUND($AJ44*0.35%,2)</f>
        <v>0</v>
      </c>
      <c r="AM44" s="28" t="n">
        <f aca="false">AJ44-AK44-AL44</f>
        <v>0</v>
      </c>
      <c r="AN44" s="29"/>
      <c r="AO44" s="28" t="n">
        <f aca="false">AM44-AN44</f>
        <v>0</v>
      </c>
      <c r="AP44" s="28" t="n">
        <f aca="false">ROUND(AJ44*8.5%,2)</f>
        <v>0</v>
      </c>
      <c r="AQ44" s="30"/>
      <c r="AR44" s="31"/>
      <c r="AS44" s="30"/>
      <c r="AT44" s="30"/>
      <c r="AU44" s="32" t="n">
        <f aca="false">AR44</f>
        <v>0</v>
      </c>
      <c r="AV44" s="30"/>
      <c r="AW44" s="32" t="n">
        <f aca="false">AU44</f>
        <v>0</v>
      </c>
      <c r="AX44" s="30"/>
      <c r="AY44" s="30"/>
      <c r="AZ44" s="31"/>
      <c r="BA44" s="28" t="n">
        <f aca="false">ROUND($AZ44*8.75%,2)</f>
        <v>0</v>
      </c>
      <c r="BB44" s="28" t="n">
        <f aca="false">ROUND($AZ44*0.35%,2)</f>
        <v>0</v>
      </c>
      <c r="BC44" s="32" t="n">
        <f aca="false">AZ44-BA44-BB44</f>
        <v>0</v>
      </c>
      <c r="BD44" s="34"/>
      <c r="BE44" s="32" t="n">
        <f aca="false">BC44-BD44</f>
        <v>0</v>
      </c>
      <c r="BF44" s="32" t="n">
        <f aca="false">ROUND(AZ44*8.5%,2)</f>
        <v>0</v>
      </c>
      <c r="BG44" s="30"/>
      <c r="BH44" s="31" t="n">
        <v>161.55</v>
      </c>
      <c r="BI44" s="30"/>
      <c r="BJ44" s="30"/>
      <c r="BK44" s="32" t="n">
        <f aca="false">BH44</f>
        <v>161.55</v>
      </c>
      <c r="BL44" s="30"/>
      <c r="BM44" s="32" t="n">
        <f aca="false">BK44</f>
        <v>161.55</v>
      </c>
      <c r="BN44" s="33"/>
      <c r="BO44" s="30"/>
      <c r="BP44" s="35" t="n">
        <f aca="false">D44+L44+T44+AB44+AJ44+AR44+AZ44+BH44</f>
        <v>161.55</v>
      </c>
      <c r="BQ44" s="35" t="n">
        <f aca="false">E44+M44+U44+AC44+AK44+AS44+BA44+BI44</f>
        <v>0</v>
      </c>
      <c r="BR44" s="35" t="n">
        <f aca="false">F44+N44+V44+AD44+AL44+AT44+BB44+BJ44</f>
        <v>0</v>
      </c>
      <c r="BS44" s="35" t="n">
        <f aca="false">G44+O44+W44+AE44+AM44+AU44+BC44+BK44</f>
        <v>161.55</v>
      </c>
      <c r="BT44" s="35" t="n">
        <f aca="false">H44+P44+X44+AF44+AN44+AV44+BD44+BL44</f>
        <v>0</v>
      </c>
      <c r="BU44" s="35" t="n">
        <v>0</v>
      </c>
      <c r="BV44" s="35" t="n">
        <f aca="false">I44+Q44+Y44+AG44+AO44+AW44+BE44+BM44</f>
        <v>161.55</v>
      </c>
      <c r="BW44" s="35" t="n">
        <v>161.55</v>
      </c>
      <c r="BX44" s="35" t="n">
        <f aca="false">J44+R44+Z44+AH44+AP44+AX44+BF44+BN44</f>
        <v>0</v>
      </c>
      <c r="BY44" s="35" t="n">
        <v>0</v>
      </c>
      <c r="BZ44" s="35" t="n">
        <f aca="false">K44+S44+AA44+AI44+AQ44+AY44+BG44+BO44</f>
        <v>0</v>
      </c>
      <c r="CA44" s="35" t="n">
        <v>0</v>
      </c>
    </row>
    <row r="45" customFormat="false" ht="14.65" hidden="false" customHeight="false" outlineLevel="0" collapsed="false">
      <c r="A45" s="1" t="s">
        <v>31</v>
      </c>
      <c r="B45" s="1" t="s">
        <v>76</v>
      </c>
      <c r="C45" s="1" t="s">
        <v>77</v>
      </c>
      <c r="D45" s="27" t="n">
        <v>53.17</v>
      </c>
      <c r="E45" s="28" t="n">
        <f aca="false">ROUND($D45*8.75%,2)</f>
        <v>4.65</v>
      </c>
      <c r="F45" s="28" t="n">
        <f aca="false">ROUND($D45*0.35%,2)</f>
        <v>0.19</v>
      </c>
      <c r="G45" s="28" t="n">
        <f aca="false">D45-E45-F45</f>
        <v>48.33</v>
      </c>
      <c r="H45" s="29" t="n">
        <v>14.02</v>
      </c>
      <c r="I45" s="28" t="n">
        <f aca="false">G45-H45</f>
        <v>34.31</v>
      </c>
      <c r="J45" s="28" t="n">
        <f aca="false">ROUND(D45*8.5%,2)</f>
        <v>4.52</v>
      </c>
      <c r="K45" s="30"/>
      <c r="L45" s="31"/>
      <c r="M45" s="29"/>
      <c r="N45" s="29"/>
      <c r="O45" s="28" t="n">
        <f aca="false">L45-M45-N45</f>
        <v>0</v>
      </c>
      <c r="P45" s="29"/>
      <c r="Q45" s="32" t="n">
        <f aca="false">O45-P45</f>
        <v>0</v>
      </c>
      <c r="R45" s="32" t="n">
        <f aca="false">ROUND(L45*8.5%,2)</f>
        <v>0</v>
      </c>
      <c r="S45" s="32" t="n">
        <f aca="false">ROUND(L45*1.61%,2)</f>
        <v>0</v>
      </c>
      <c r="T45" s="31"/>
      <c r="U45" s="33"/>
      <c r="V45" s="33"/>
      <c r="W45" s="32" t="n">
        <f aca="false">T45</f>
        <v>0</v>
      </c>
      <c r="X45" s="29"/>
      <c r="Y45" s="32" t="n">
        <f aca="false">W45-X45</f>
        <v>0</v>
      </c>
      <c r="Z45" s="32" t="n">
        <f aca="false">ROUND(T45*8.5%,2)</f>
        <v>0</v>
      </c>
      <c r="AA45" s="30"/>
      <c r="AB45" s="31"/>
      <c r="AC45" s="30"/>
      <c r="AD45" s="30"/>
      <c r="AE45" s="32" t="n">
        <f aca="false">AB45</f>
        <v>0</v>
      </c>
      <c r="AF45" s="29"/>
      <c r="AG45" s="32" t="n">
        <f aca="false">AE45-AF45</f>
        <v>0</v>
      </c>
      <c r="AH45" s="32" t="n">
        <f aca="false">ROUND(AB45*8.5%,2)</f>
        <v>0</v>
      </c>
      <c r="AI45" s="30"/>
      <c r="AJ45" s="27"/>
      <c r="AK45" s="28" t="n">
        <f aca="false">ROUND($AJ45*8.75%,2)</f>
        <v>0</v>
      </c>
      <c r="AL45" s="28" t="n">
        <f aca="false">ROUND($AJ45*0.35%,2)</f>
        <v>0</v>
      </c>
      <c r="AM45" s="28" t="n">
        <f aca="false">AJ45-AK45-AL45</f>
        <v>0</v>
      </c>
      <c r="AN45" s="29"/>
      <c r="AO45" s="28" t="n">
        <f aca="false">AM45-AN45</f>
        <v>0</v>
      </c>
      <c r="AP45" s="28" t="n">
        <f aca="false">ROUND(AJ45*8.5%,2)</f>
        <v>0</v>
      </c>
      <c r="AQ45" s="30"/>
      <c r="AR45" s="31"/>
      <c r="AS45" s="30"/>
      <c r="AT45" s="30"/>
      <c r="AU45" s="32" t="n">
        <f aca="false">AR45</f>
        <v>0</v>
      </c>
      <c r="AV45" s="30"/>
      <c r="AW45" s="32" t="n">
        <f aca="false">AU45</f>
        <v>0</v>
      </c>
      <c r="AX45" s="30"/>
      <c r="AY45" s="30"/>
      <c r="AZ45" s="31"/>
      <c r="BA45" s="28" t="n">
        <f aca="false">ROUND($AZ45*8.75%,2)</f>
        <v>0</v>
      </c>
      <c r="BB45" s="28" t="n">
        <f aca="false">ROUND($AZ45*0.35%,2)</f>
        <v>0</v>
      </c>
      <c r="BC45" s="32" t="n">
        <f aca="false">AZ45-BA45-BB45</f>
        <v>0</v>
      </c>
      <c r="BD45" s="34"/>
      <c r="BE45" s="32" t="n">
        <f aca="false">BC45-BD45</f>
        <v>0</v>
      </c>
      <c r="BF45" s="32" t="n">
        <f aca="false">ROUND(AZ45*8.5%,2)</f>
        <v>0</v>
      </c>
      <c r="BG45" s="30"/>
      <c r="BH45" s="31"/>
      <c r="BI45" s="30"/>
      <c r="BJ45" s="30"/>
      <c r="BK45" s="32" t="n">
        <f aca="false">BH45</f>
        <v>0</v>
      </c>
      <c r="BL45" s="30"/>
      <c r="BM45" s="32" t="n">
        <f aca="false">BK45</f>
        <v>0</v>
      </c>
      <c r="BN45" s="33"/>
      <c r="BO45" s="30"/>
      <c r="BP45" s="35" t="n">
        <f aca="false">D45+L45+T45+AB45+AJ45+AR45+AZ45+BH45</f>
        <v>53.17</v>
      </c>
      <c r="BQ45" s="35" t="n">
        <f aca="false">E45+M45+U45+AC45+AK45+AS45+BA45+BI45</f>
        <v>4.65</v>
      </c>
      <c r="BR45" s="35" t="n">
        <f aca="false">F45+N45+V45+AD45+AL45+AT45+BB45+BJ45</f>
        <v>0.19</v>
      </c>
      <c r="BS45" s="35" t="n">
        <f aca="false">G45+O45+W45+AE45+AM45+AU45+BC45+BK45</f>
        <v>48.33</v>
      </c>
      <c r="BT45" s="35" t="n">
        <f aca="false">H45+P45+X45+AF45+AN45+AV45+BD45+BL45</f>
        <v>14.02</v>
      </c>
      <c r="BU45" s="35" t="n">
        <v>14.02</v>
      </c>
      <c r="BV45" s="35" t="n">
        <f aca="false">I45+Q45+Y45+AG45+AO45+AW45+BE45+BM45</f>
        <v>34.31</v>
      </c>
      <c r="BW45" s="35" t="n">
        <v>34.31</v>
      </c>
      <c r="BX45" s="35" t="n">
        <f aca="false">J45+R45+Z45+AH45+AP45+AX45+BF45+BN45</f>
        <v>4.52</v>
      </c>
      <c r="BY45" s="35" t="n">
        <v>4.52</v>
      </c>
      <c r="BZ45" s="35" t="n">
        <f aca="false">K45+S45+AA45+AI45+AQ45+AY45+BG45+BO45</f>
        <v>0</v>
      </c>
      <c r="CA45" s="35" t="n">
        <v>0</v>
      </c>
    </row>
    <row r="46" customFormat="false" ht="14.65" hidden="false" customHeight="false" outlineLevel="0" collapsed="false">
      <c r="A46" s="1" t="s">
        <v>31</v>
      </c>
      <c r="B46" s="1" t="s">
        <v>78</v>
      </c>
      <c r="C46" s="1" t="s">
        <v>77</v>
      </c>
      <c r="D46" s="27" t="n">
        <v>89.98</v>
      </c>
      <c r="E46" s="28" t="n">
        <f aca="false">ROUND($D46*8.75%,2)</f>
        <v>7.87</v>
      </c>
      <c r="F46" s="28" t="n">
        <f aca="false">ROUND($D46*0.35%,2)</f>
        <v>0.31</v>
      </c>
      <c r="G46" s="28" t="n">
        <f aca="false">D46-E46-F46</f>
        <v>81.8</v>
      </c>
      <c r="H46" s="29" t="n">
        <v>21.42</v>
      </c>
      <c r="I46" s="28" t="n">
        <f aca="false">G46-H46</f>
        <v>60.38</v>
      </c>
      <c r="J46" s="28" t="n">
        <f aca="false">ROUND(D46*8.5%,2)</f>
        <v>7.65</v>
      </c>
      <c r="K46" s="30"/>
      <c r="L46" s="31"/>
      <c r="M46" s="29"/>
      <c r="N46" s="29"/>
      <c r="O46" s="28" t="n">
        <f aca="false">L46-M46-N46</f>
        <v>0</v>
      </c>
      <c r="P46" s="29"/>
      <c r="Q46" s="32" t="n">
        <f aca="false">O46-P46</f>
        <v>0</v>
      </c>
      <c r="R46" s="32" t="n">
        <f aca="false">ROUND(L46*8.5%,2)</f>
        <v>0</v>
      </c>
      <c r="S46" s="32" t="n">
        <f aca="false">ROUND(L46*1.61%,2)</f>
        <v>0</v>
      </c>
      <c r="T46" s="31"/>
      <c r="U46" s="33"/>
      <c r="V46" s="33"/>
      <c r="W46" s="32" t="n">
        <f aca="false">T46</f>
        <v>0</v>
      </c>
      <c r="X46" s="29"/>
      <c r="Y46" s="32" t="n">
        <f aca="false">W46-X46</f>
        <v>0</v>
      </c>
      <c r="Z46" s="32" t="n">
        <f aca="false">ROUND(T46*8.5%,2)</f>
        <v>0</v>
      </c>
      <c r="AA46" s="30"/>
      <c r="AB46" s="31"/>
      <c r="AC46" s="30"/>
      <c r="AD46" s="30"/>
      <c r="AE46" s="32" t="n">
        <f aca="false">AB46</f>
        <v>0</v>
      </c>
      <c r="AF46" s="29"/>
      <c r="AG46" s="32" t="n">
        <f aca="false">AE46-AF46</f>
        <v>0</v>
      </c>
      <c r="AH46" s="32" t="n">
        <f aca="false">ROUND(AB46*8.5%,2)</f>
        <v>0</v>
      </c>
      <c r="AI46" s="30"/>
      <c r="AJ46" s="27"/>
      <c r="AK46" s="28" t="n">
        <f aca="false">ROUND($AJ46*8.75%,2)</f>
        <v>0</v>
      </c>
      <c r="AL46" s="28" t="n">
        <f aca="false">ROUND($AJ46*0.35%,2)</f>
        <v>0</v>
      </c>
      <c r="AM46" s="28" t="n">
        <f aca="false">AJ46-AK46-AL46</f>
        <v>0</v>
      </c>
      <c r="AN46" s="29"/>
      <c r="AO46" s="28" t="n">
        <f aca="false">AM46-AN46</f>
        <v>0</v>
      </c>
      <c r="AP46" s="28" t="n">
        <f aca="false">ROUND(AJ46*8.5%,2)</f>
        <v>0</v>
      </c>
      <c r="AQ46" s="30"/>
      <c r="AR46" s="31"/>
      <c r="AS46" s="30"/>
      <c r="AT46" s="30"/>
      <c r="AU46" s="32" t="n">
        <f aca="false">AR46</f>
        <v>0</v>
      </c>
      <c r="AV46" s="30"/>
      <c r="AW46" s="32" t="n">
        <f aca="false">AU46</f>
        <v>0</v>
      </c>
      <c r="AX46" s="30"/>
      <c r="AY46" s="30"/>
      <c r="AZ46" s="31"/>
      <c r="BA46" s="28" t="n">
        <f aca="false">ROUND($AZ46*8.75%,2)</f>
        <v>0</v>
      </c>
      <c r="BB46" s="28" t="n">
        <f aca="false">ROUND($AZ46*0.35%,2)</f>
        <v>0</v>
      </c>
      <c r="BC46" s="32" t="n">
        <f aca="false">AZ46-BA46-BB46</f>
        <v>0</v>
      </c>
      <c r="BD46" s="34"/>
      <c r="BE46" s="32" t="n">
        <f aca="false">BC46-BD46</f>
        <v>0</v>
      </c>
      <c r="BF46" s="32" t="n">
        <f aca="false">ROUND(AZ46*8.5%,2)</f>
        <v>0</v>
      </c>
      <c r="BG46" s="30"/>
      <c r="BH46" s="31"/>
      <c r="BI46" s="30"/>
      <c r="BJ46" s="30"/>
      <c r="BK46" s="32" t="n">
        <f aca="false">BH46</f>
        <v>0</v>
      </c>
      <c r="BL46" s="30"/>
      <c r="BM46" s="32" t="n">
        <f aca="false">BK46</f>
        <v>0</v>
      </c>
      <c r="BN46" s="33"/>
      <c r="BO46" s="30"/>
      <c r="BP46" s="35" t="n">
        <f aca="false">D46+L46+T46+AB46+AJ46+AR46+AZ46+BH46</f>
        <v>89.98</v>
      </c>
      <c r="BQ46" s="35" t="n">
        <f aca="false">E46+M46+U46+AC46+AK46+AS46+BA46+BI46</f>
        <v>7.87</v>
      </c>
      <c r="BR46" s="35" t="n">
        <f aca="false">F46+N46+V46+AD46+AL46+AT46+BB46+BJ46</f>
        <v>0.31</v>
      </c>
      <c r="BS46" s="35" t="n">
        <f aca="false">G46+O46+W46+AE46+AM46+AU46+BC46+BK46</f>
        <v>81.8</v>
      </c>
      <c r="BT46" s="35" t="n">
        <f aca="false">H46+P46+X46+AF46+AN46+AV46+BD46+BL46</f>
        <v>21.42</v>
      </c>
      <c r="BU46" s="35" t="n">
        <v>21.42</v>
      </c>
      <c r="BV46" s="35" t="n">
        <f aca="false">I46+Q46+Y46+AG46+AO46+AW46+BE46+BM46</f>
        <v>60.38</v>
      </c>
      <c r="BW46" s="35" t="n">
        <v>60.38</v>
      </c>
      <c r="BX46" s="35" t="n">
        <f aca="false">J46+R46+Z46+AH46+AP46+AX46+BF46+BN46</f>
        <v>7.65</v>
      </c>
      <c r="BY46" s="35" t="n">
        <v>7.65</v>
      </c>
      <c r="BZ46" s="35" t="n">
        <f aca="false">K46+S46+AA46+AI46+AQ46+AY46+BG46+BO46</f>
        <v>0</v>
      </c>
      <c r="CA46" s="35" t="n">
        <v>0</v>
      </c>
    </row>
    <row r="47" customFormat="false" ht="14.65" hidden="false" customHeight="false" outlineLevel="0" collapsed="false">
      <c r="A47" s="1" t="s">
        <v>31</v>
      </c>
      <c r="B47" s="1" t="s">
        <v>79</v>
      </c>
      <c r="C47" s="1" t="s">
        <v>77</v>
      </c>
      <c r="D47" s="27" t="n">
        <v>73.95</v>
      </c>
      <c r="E47" s="28" t="n">
        <f aca="false">ROUND($D47*8.75%,2)</f>
        <v>6.47</v>
      </c>
      <c r="F47" s="28" t="n">
        <f aca="false">ROUND($D47*0.35%,2)</f>
        <v>0.26</v>
      </c>
      <c r="G47" s="28" t="n">
        <f aca="false">D47-E47-F47</f>
        <v>67.22</v>
      </c>
      <c r="H47" s="29" t="n">
        <v>19.49</v>
      </c>
      <c r="I47" s="28" t="n">
        <f aca="false">G47-H47</f>
        <v>47.73</v>
      </c>
      <c r="J47" s="28" t="n">
        <f aca="false">ROUND(D47*8.5%,2)</f>
        <v>6.29</v>
      </c>
      <c r="K47" s="30"/>
      <c r="L47" s="31"/>
      <c r="M47" s="29"/>
      <c r="N47" s="29"/>
      <c r="O47" s="28" t="n">
        <f aca="false">L47-M47-N47</f>
        <v>0</v>
      </c>
      <c r="P47" s="29"/>
      <c r="Q47" s="32" t="n">
        <f aca="false">O47-P47</f>
        <v>0</v>
      </c>
      <c r="R47" s="32" t="n">
        <f aca="false">ROUND(L47*8.5%,2)</f>
        <v>0</v>
      </c>
      <c r="S47" s="32" t="n">
        <f aca="false">ROUND(L47*1.61%,2)</f>
        <v>0</v>
      </c>
      <c r="T47" s="31"/>
      <c r="U47" s="33"/>
      <c r="V47" s="33"/>
      <c r="W47" s="32" t="n">
        <f aca="false">T47</f>
        <v>0</v>
      </c>
      <c r="X47" s="29"/>
      <c r="Y47" s="32" t="n">
        <f aca="false">W47-X47</f>
        <v>0</v>
      </c>
      <c r="Z47" s="32" t="n">
        <f aca="false">ROUND(T47*8.5%,2)</f>
        <v>0</v>
      </c>
      <c r="AA47" s="30"/>
      <c r="AB47" s="31"/>
      <c r="AC47" s="30"/>
      <c r="AD47" s="30"/>
      <c r="AE47" s="32" t="n">
        <f aca="false">AB47</f>
        <v>0</v>
      </c>
      <c r="AF47" s="29"/>
      <c r="AG47" s="32" t="n">
        <f aca="false">AE47-AF47</f>
        <v>0</v>
      </c>
      <c r="AH47" s="32" t="n">
        <f aca="false">ROUND(AB47*8.5%,2)</f>
        <v>0</v>
      </c>
      <c r="AI47" s="30"/>
      <c r="AJ47" s="27"/>
      <c r="AK47" s="28" t="n">
        <f aca="false">ROUND($AJ47*8.75%,2)</f>
        <v>0</v>
      </c>
      <c r="AL47" s="28" t="n">
        <f aca="false">ROUND($AJ47*0.35%,2)</f>
        <v>0</v>
      </c>
      <c r="AM47" s="28" t="n">
        <f aca="false">AJ47-AK47-AL47</f>
        <v>0</v>
      </c>
      <c r="AN47" s="29"/>
      <c r="AO47" s="28" t="n">
        <f aca="false">AM47-AN47</f>
        <v>0</v>
      </c>
      <c r="AP47" s="28" t="n">
        <f aca="false">ROUND(AJ47*8.5%,2)</f>
        <v>0</v>
      </c>
      <c r="AQ47" s="30"/>
      <c r="AR47" s="31"/>
      <c r="AS47" s="30"/>
      <c r="AT47" s="30"/>
      <c r="AU47" s="32" t="n">
        <f aca="false">AR47</f>
        <v>0</v>
      </c>
      <c r="AV47" s="30"/>
      <c r="AW47" s="32" t="n">
        <f aca="false">AU47</f>
        <v>0</v>
      </c>
      <c r="AX47" s="30"/>
      <c r="AY47" s="30"/>
      <c r="AZ47" s="31"/>
      <c r="BA47" s="28" t="n">
        <f aca="false">ROUND($AZ47*8.75%,2)</f>
        <v>0</v>
      </c>
      <c r="BB47" s="28" t="n">
        <f aca="false">ROUND($AZ47*0.35%,2)</f>
        <v>0</v>
      </c>
      <c r="BC47" s="32" t="n">
        <f aca="false">AZ47-BA47-BB47</f>
        <v>0</v>
      </c>
      <c r="BD47" s="34"/>
      <c r="BE47" s="32" t="n">
        <f aca="false">BC47-BD47</f>
        <v>0</v>
      </c>
      <c r="BF47" s="32" t="n">
        <f aca="false">ROUND(AZ47*8.5%,2)</f>
        <v>0</v>
      </c>
      <c r="BG47" s="30"/>
      <c r="BH47" s="31"/>
      <c r="BI47" s="30"/>
      <c r="BJ47" s="30"/>
      <c r="BK47" s="32" t="n">
        <f aca="false">BH47</f>
        <v>0</v>
      </c>
      <c r="BL47" s="30"/>
      <c r="BM47" s="32" t="n">
        <f aca="false">BK47</f>
        <v>0</v>
      </c>
      <c r="BN47" s="33"/>
      <c r="BO47" s="30"/>
      <c r="BP47" s="35" t="n">
        <f aca="false">D47+L47+T47+AB47+AJ47+AR47+AZ47+BH47</f>
        <v>73.95</v>
      </c>
      <c r="BQ47" s="35" t="n">
        <f aca="false">E47+M47+U47+AC47+AK47+AS47+BA47+BI47</f>
        <v>6.47</v>
      </c>
      <c r="BR47" s="35" t="n">
        <f aca="false">F47+N47+V47+AD47+AL47+AT47+BB47+BJ47</f>
        <v>0.26</v>
      </c>
      <c r="BS47" s="35" t="n">
        <f aca="false">G47+O47+W47+AE47+AM47+AU47+BC47+BK47</f>
        <v>67.22</v>
      </c>
      <c r="BT47" s="35" t="n">
        <f aca="false">H47+P47+X47+AF47+AN47+AV47+BD47+BL47</f>
        <v>19.49</v>
      </c>
      <c r="BU47" s="35" t="n">
        <v>19.49</v>
      </c>
      <c r="BV47" s="35" t="n">
        <f aca="false">I47+Q47+Y47+AG47+AO47+AW47+BE47+BM47</f>
        <v>47.73</v>
      </c>
      <c r="BW47" s="35" t="n">
        <v>47.73</v>
      </c>
      <c r="BX47" s="35" t="n">
        <f aca="false">J47+R47+Z47+AH47+AP47+AX47+BF47+BN47</f>
        <v>6.29</v>
      </c>
      <c r="BY47" s="35" t="n">
        <v>6.29</v>
      </c>
      <c r="BZ47" s="35" t="n">
        <f aca="false">K47+S47+AA47+AI47+AQ47+AY47+BG47+BO47</f>
        <v>0</v>
      </c>
      <c r="CA47" s="35" t="n">
        <v>0</v>
      </c>
    </row>
    <row r="48" customFormat="false" ht="14.65" hidden="false" customHeight="false" outlineLevel="0" collapsed="false">
      <c r="A48" s="1" t="s">
        <v>31</v>
      </c>
      <c r="B48" s="1" t="s">
        <v>80</v>
      </c>
      <c r="C48" s="1" t="s">
        <v>77</v>
      </c>
      <c r="D48" s="27" t="n">
        <v>231.2</v>
      </c>
      <c r="E48" s="28" t="n">
        <f aca="false">ROUND($D48*8.75%,2)</f>
        <v>20.23</v>
      </c>
      <c r="F48" s="28" t="n">
        <f aca="false">ROUND($D48*0.35%,2)</f>
        <v>0.81</v>
      </c>
      <c r="G48" s="28" t="n">
        <f aca="false">D48-E48-F48</f>
        <v>210.16</v>
      </c>
      <c r="H48" s="29" t="n">
        <v>70</v>
      </c>
      <c r="I48" s="28" t="n">
        <f aca="false">G48-H48</f>
        <v>140.16</v>
      </c>
      <c r="J48" s="28" t="n">
        <f aca="false">ROUND(D48*8.5%,2)</f>
        <v>19.65</v>
      </c>
      <c r="K48" s="30"/>
      <c r="L48" s="31"/>
      <c r="M48" s="29"/>
      <c r="N48" s="29"/>
      <c r="O48" s="28" t="n">
        <f aca="false">L48-M48-N48</f>
        <v>0</v>
      </c>
      <c r="P48" s="29"/>
      <c r="Q48" s="32" t="n">
        <f aca="false">O48-P48</f>
        <v>0</v>
      </c>
      <c r="R48" s="32" t="n">
        <f aca="false">ROUND(L48*8.5%,2)</f>
        <v>0</v>
      </c>
      <c r="S48" s="32" t="n">
        <f aca="false">ROUND(L48*1.61%,2)</f>
        <v>0</v>
      </c>
      <c r="T48" s="31"/>
      <c r="U48" s="33"/>
      <c r="V48" s="33"/>
      <c r="W48" s="32" t="n">
        <f aca="false">T48</f>
        <v>0</v>
      </c>
      <c r="X48" s="29"/>
      <c r="Y48" s="32" t="n">
        <f aca="false">W48-X48</f>
        <v>0</v>
      </c>
      <c r="Z48" s="32" t="n">
        <f aca="false">ROUND(T48*8.5%,2)</f>
        <v>0</v>
      </c>
      <c r="AA48" s="30"/>
      <c r="AB48" s="31"/>
      <c r="AC48" s="30"/>
      <c r="AD48" s="30"/>
      <c r="AE48" s="32" t="n">
        <f aca="false">AB48</f>
        <v>0</v>
      </c>
      <c r="AF48" s="29"/>
      <c r="AG48" s="32" t="n">
        <f aca="false">AE48-AF48</f>
        <v>0</v>
      </c>
      <c r="AH48" s="32" t="n">
        <f aca="false">ROUND(AB48*8.5%,2)</f>
        <v>0</v>
      </c>
      <c r="AI48" s="30"/>
      <c r="AJ48" s="27"/>
      <c r="AK48" s="28" t="n">
        <f aca="false">ROUND($AJ48*8.75%,2)</f>
        <v>0</v>
      </c>
      <c r="AL48" s="28" t="n">
        <f aca="false">ROUND($AJ48*0.35%,2)</f>
        <v>0</v>
      </c>
      <c r="AM48" s="28" t="n">
        <f aca="false">AJ48-AK48-AL48</f>
        <v>0</v>
      </c>
      <c r="AN48" s="29"/>
      <c r="AO48" s="28" t="n">
        <f aca="false">AM48-AN48</f>
        <v>0</v>
      </c>
      <c r="AP48" s="28" t="n">
        <f aca="false">ROUND(AJ48*8.5%,2)</f>
        <v>0</v>
      </c>
      <c r="AQ48" s="30"/>
      <c r="AR48" s="31"/>
      <c r="AS48" s="30"/>
      <c r="AT48" s="30"/>
      <c r="AU48" s="32" t="n">
        <f aca="false">AR48</f>
        <v>0</v>
      </c>
      <c r="AV48" s="30"/>
      <c r="AW48" s="32" t="n">
        <f aca="false">AU48</f>
        <v>0</v>
      </c>
      <c r="AX48" s="30"/>
      <c r="AY48" s="30"/>
      <c r="AZ48" s="31"/>
      <c r="BA48" s="28" t="n">
        <f aca="false">ROUND($AZ48*8.75%,2)</f>
        <v>0</v>
      </c>
      <c r="BB48" s="28" t="n">
        <f aca="false">ROUND($AZ48*0.35%,2)</f>
        <v>0</v>
      </c>
      <c r="BC48" s="32" t="n">
        <f aca="false">AZ48-BA48-BB48</f>
        <v>0</v>
      </c>
      <c r="BD48" s="34"/>
      <c r="BE48" s="32" t="n">
        <f aca="false">BC48-BD48</f>
        <v>0</v>
      </c>
      <c r="BF48" s="32" t="n">
        <f aca="false">ROUND(AZ48*8.5%,2)</f>
        <v>0</v>
      </c>
      <c r="BG48" s="30"/>
      <c r="BH48" s="31" t="n">
        <v>572.75</v>
      </c>
      <c r="BI48" s="30"/>
      <c r="BJ48" s="30"/>
      <c r="BK48" s="32" t="n">
        <f aca="false">BH48</f>
        <v>572.75</v>
      </c>
      <c r="BL48" s="30"/>
      <c r="BM48" s="32" t="n">
        <f aca="false">BK48</f>
        <v>572.75</v>
      </c>
      <c r="BN48" s="33"/>
      <c r="BO48" s="30"/>
      <c r="BP48" s="35" t="n">
        <f aca="false">D48+L48+T48+AB48+AJ48+AR48+AZ48+BH48</f>
        <v>803.95</v>
      </c>
      <c r="BQ48" s="35" t="n">
        <f aca="false">E48+M48+U48+AC48+AK48+AS48+BA48+BI48</f>
        <v>20.23</v>
      </c>
      <c r="BR48" s="35" t="n">
        <f aca="false">F48+N48+V48+AD48+AL48+AT48+BB48+BJ48</f>
        <v>0.81</v>
      </c>
      <c r="BS48" s="35" t="n">
        <f aca="false">G48+O48+W48+AE48+AM48+AU48+BC48+BK48</f>
        <v>782.91</v>
      </c>
      <c r="BT48" s="35" t="n">
        <f aca="false">H48+P48+X48+AF48+AN48+AV48+BD48+BL48</f>
        <v>70</v>
      </c>
      <c r="BU48" s="35" t="n">
        <v>70</v>
      </c>
      <c r="BV48" s="35" t="n">
        <f aca="false">I48+Q48+Y48+AG48+AO48+AW48+BE48+BM48</f>
        <v>712.91</v>
      </c>
      <c r="BW48" s="35" t="n">
        <v>712.91</v>
      </c>
      <c r="BX48" s="35" t="n">
        <f aca="false">J48+R48+Z48+AH48+AP48+AX48+BF48+BN48</f>
        <v>19.65</v>
      </c>
      <c r="BY48" s="35" t="n">
        <v>19.65</v>
      </c>
      <c r="BZ48" s="35" t="n">
        <f aca="false">K48+S48+AA48+AI48+AQ48+AY48+BG48+BO48</f>
        <v>0</v>
      </c>
      <c r="CA48" s="35" t="n">
        <v>0</v>
      </c>
    </row>
    <row r="49" customFormat="false" ht="14.65" hidden="false" customHeight="false" outlineLevel="0" collapsed="false">
      <c r="A49" s="1" t="s">
        <v>31</v>
      </c>
      <c r="B49" s="1" t="s">
        <v>81</v>
      </c>
      <c r="C49" s="1" t="s">
        <v>77</v>
      </c>
      <c r="D49" s="27"/>
      <c r="E49" s="28" t="n">
        <f aca="false">ROUND($D49*8.75%,2)</f>
        <v>0</v>
      </c>
      <c r="F49" s="28" t="n">
        <f aca="false">ROUND($D49*0.35%,2)</f>
        <v>0</v>
      </c>
      <c r="G49" s="28" t="n">
        <f aca="false">D49-E49-F49</f>
        <v>0</v>
      </c>
      <c r="H49" s="29"/>
      <c r="I49" s="28" t="n">
        <f aca="false">G49-H49</f>
        <v>0</v>
      </c>
      <c r="J49" s="28" t="n">
        <f aca="false">ROUND(D49*8.5%,2)</f>
        <v>0</v>
      </c>
      <c r="K49" s="30"/>
      <c r="L49" s="31"/>
      <c r="M49" s="29"/>
      <c r="N49" s="29"/>
      <c r="O49" s="28" t="n">
        <f aca="false">L49-M49-N49</f>
        <v>0</v>
      </c>
      <c r="P49" s="29"/>
      <c r="Q49" s="32" t="n">
        <f aca="false">O49-P49</f>
        <v>0</v>
      </c>
      <c r="R49" s="32" t="n">
        <f aca="false">ROUND(L49*8.5%,2)</f>
        <v>0</v>
      </c>
      <c r="S49" s="32" t="n">
        <f aca="false">ROUND(L49*1.61%,2)</f>
        <v>0</v>
      </c>
      <c r="T49" s="31"/>
      <c r="U49" s="33"/>
      <c r="V49" s="33"/>
      <c r="W49" s="32" t="n">
        <f aca="false">T49</f>
        <v>0</v>
      </c>
      <c r="X49" s="29"/>
      <c r="Y49" s="32" t="n">
        <f aca="false">W49-X49</f>
        <v>0</v>
      </c>
      <c r="Z49" s="32" t="n">
        <f aca="false">ROUND(T49*8.5%,2)</f>
        <v>0</v>
      </c>
      <c r="AA49" s="30"/>
      <c r="AB49" s="31"/>
      <c r="AC49" s="30"/>
      <c r="AD49" s="30"/>
      <c r="AE49" s="32" t="n">
        <f aca="false">AB49</f>
        <v>0</v>
      </c>
      <c r="AF49" s="29"/>
      <c r="AG49" s="32" t="n">
        <f aca="false">AE49-AF49</f>
        <v>0</v>
      </c>
      <c r="AH49" s="32" t="n">
        <f aca="false">ROUND(AB49*8.5%,2)</f>
        <v>0</v>
      </c>
      <c r="AI49" s="30"/>
      <c r="AJ49" s="27"/>
      <c r="AK49" s="28" t="n">
        <f aca="false">ROUND($AJ49*8.75%,2)</f>
        <v>0</v>
      </c>
      <c r="AL49" s="28" t="n">
        <f aca="false">ROUND($AJ49*0.35%,2)</f>
        <v>0</v>
      </c>
      <c r="AM49" s="28" t="n">
        <f aca="false">AJ49-AK49-AL49</f>
        <v>0</v>
      </c>
      <c r="AN49" s="29"/>
      <c r="AO49" s="28" t="n">
        <f aca="false">AM49-AN49</f>
        <v>0</v>
      </c>
      <c r="AP49" s="28" t="n">
        <f aca="false">ROUND(AJ49*8.5%,2)</f>
        <v>0</v>
      </c>
      <c r="AQ49" s="30"/>
      <c r="AR49" s="31" t="n">
        <v>145.35</v>
      </c>
      <c r="AS49" s="30"/>
      <c r="AT49" s="30"/>
      <c r="AU49" s="32" t="n">
        <f aca="false">AR49</f>
        <v>145.35</v>
      </c>
      <c r="AV49" s="30"/>
      <c r="AW49" s="32" t="n">
        <f aca="false">AU49</f>
        <v>145.35</v>
      </c>
      <c r="AX49" s="30"/>
      <c r="AY49" s="30"/>
      <c r="AZ49" s="31"/>
      <c r="BA49" s="28" t="n">
        <f aca="false">ROUND($AZ49*8.75%,2)</f>
        <v>0</v>
      </c>
      <c r="BB49" s="28" t="n">
        <f aca="false">ROUND($AZ49*0.35%,2)</f>
        <v>0</v>
      </c>
      <c r="BC49" s="32" t="n">
        <f aca="false">AZ49-BA49-BB49</f>
        <v>0</v>
      </c>
      <c r="BD49" s="34"/>
      <c r="BE49" s="32" t="n">
        <f aca="false">BC49-BD49</f>
        <v>0</v>
      </c>
      <c r="BF49" s="32" t="n">
        <f aca="false">ROUND(AZ49*8.5%,2)</f>
        <v>0</v>
      </c>
      <c r="BG49" s="30"/>
      <c r="BH49" s="31" t="n">
        <v>221.04</v>
      </c>
      <c r="BI49" s="30"/>
      <c r="BJ49" s="30"/>
      <c r="BK49" s="32" t="n">
        <f aca="false">BH49</f>
        <v>221.04</v>
      </c>
      <c r="BL49" s="30"/>
      <c r="BM49" s="32" t="n">
        <f aca="false">BK49</f>
        <v>221.04</v>
      </c>
      <c r="BN49" s="33"/>
      <c r="BO49" s="30"/>
      <c r="BP49" s="35" t="n">
        <f aca="false">D49+L49+T49+AB49+AJ49+AR49+AZ49+BH49</f>
        <v>366.39</v>
      </c>
      <c r="BQ49" s="35" t="n">
        <f aca="false">E49+M49+U49+AC49+AK49+AS49+BA49+BI49</f>
        <v>0</v>
      </c>
      <c r="BR49" s="35" t="n">
        <f aca="false">F49+N49+V49+AD49+AL49+AT49+BB49+BJ49</f>
        <v>0</v>
      </c>
      <c r="BS49" s="35" t="n">
        <f aca="false">G49+O49+W49+AE49+AM49+AU49+BC49+BK49</f>
        <v>366.39</v>
      </c>
      <c r="BT49" s="35" t="n">
        <f aca="false">H49+P49+X49+AF49+AN49+AV49+BD49+BL49</f>
        <v>0</v>
      </c>
      <c r="BU49" s="35" t="n">
        <v>0</v>
      </c>
      <c r="BV49" s="35" t="n">
        <f aca="false">I49+Q49+Y49+AG49+AO49+AW49+BE49+BM49</f>
        <v>366.39</v>
      </c>
      <c r="BW49" s="35" t="n">
        <v>366.39</v>
      </c>
      <c r="BX49" s="35" t="n">
        <f aca="false">J49+R49+Z49+AH49+AP49+AX49+BF49+BN49</f>
        <v>0</v>
      </c>
      <c r="BY49" s="35" t="n">
        <v>0</v>
      </c>
      <c r="BZ49" s="35" t="n">
        <f aca="false">K49+S49+AA49+AI49+AQ49+AY49+BG49+BO49</f>
        <v>0</v>
      </c>
      <c r="CA49" s="35" t="n">
        <v>0</v>
      </c>
    </row>
    <row r="50" customFormat="false" ht="14.65" hidden="false" customHeight="false" outlineLevel="0" collapsed="false">
      <c r="A50" s="1" t="s">
        <v>31</v>
      </c>
      <c r="B50" s="1" t="s">
        <v>82</v>
      </c>
      <c r="C50" s="1" t="s">
        <v>83</v>
      </c>
      <c r="D50" s="27"/>
      <c r="E50" s="28" t="n">
        <f aca="false">ROUND($D50*8.75%,2)</f>
        <v>0</v>
      </c>
      <c r="F50" s="28" t="n">
        <f aca="false">ROUND($D50*0.35%,2)</f>
        <v>0</v>
      </c>
      <c r="G50" s="28" t="n">
        <f aca="false">D50-E50-F50</f>
        <v>0</v>
      </c>
      <c r="H50" s="29"/>
      <c r="I50" s="28" t="n">
        <f aca="false">G50-H50</f>
        <v>0</v>
      </c>
      <c r="J50" s="28" t="n">
        <f aca="false">ROUND(D50*8.5%,2)</f>
        <v>0</v>
      </c>
      <c r="K50" s="30"/>
      <c r="L50" s="31"/>
      <c r="M50" s="29"/>
      <c r="N50" s="29"/>
      <c r="O50" s="28" t="n">
        <f aca="false">L50-M50-N50</f>
        <v>0</v>
      </c>
      <c r="P50" s="29"/>
      <c r="Q50" s="32" t="n">
        <f aca="false">O50-P50</f>
        <v>0</v>
      </c>
      <c r="R50" s="32" t="n">
        <f aca="false">ROUND(L50*8.5%,2)</f>
        <v>0</v>
      </c>
      <c r="S50" s="32" t="n">
        <f aca="false">ROUND(L50*1.61%,2)</f>
        <v>0</v>
      </c>
      <c r="T50" s="31"/>
      <c r="U50" s="33"/>
      <c r="V50" s="33"/>
      <c r="W50" s="32" t="n">
        <f aca="false">T50</f>
        <v>0</v>
      </c>
      <c r="X50" s="29"/>
      <c r="Y50" s="32" t="n">
        <f aca="false">W50-X50</f>
        <v>0</v>
      </c>
      <c r="Z50" s="32" t="n">
        <f aca="false">ROUND(T50*8.5%,2)</f>
        <v>0</v>
      </c>
      <c r="AA50" s="30"/>
      <c r="AB50" s="31"/>
      <c r="AC50" s="30"/>
      <c r="AD50" s="30"/>
      <c r="AE50" s="32" t="n">
        <f aca="false">AB50</f>
        <v>0</v>
      </c>
      <c r="AF50" s="29"/>
      <c r="AG50" s="32" t="n">
        <f aca="false">AE50-AF50</f>
        <v>0</v>
      </c>
      <c r="AH50" s="32" t="n">
        <f aca="false">ROUND(AB50*8.5%,2)</f>
        <v>0</v>
      </c>
      <c r="AI50" s="30"/>
      <c r="AJ50" s="27"/>
      <c r="AK50" s="28" t="n">
        <f aca="false">ROUND($AJ50*8.75%,2)</f>
        <v>0</v>
      </c>
      <c r="AL50" s="28" t="n">
        <f aca="false">ROUND($AJ50*0.35%,2)</f>
        <v>0</v>
      </c>
      <c r="AM50" s="28" t="n">
        <f aca="false">AJ50-AK50-AL50</f>
        <v>0</v>
      </c>
      <c r="AN50" s="29"/>
      <c r="AO50" s="28" t="n">
        <f aca="false">AM50-AN50</f>
        <v>0</v>
      </c>
      <c r="AP50" s="28" t="n">
        <f aca="false">ROUND(AJ50*8.5%,2)</f>
        <v>0</v>
      </c>
      <c r="AQ50" s="30"/>
      <c r="AR50" s="31" t="n">
        <v>40.33</v>
      </c>
      <c r="AS50" s="30"/>
      <c r="AT50" s="30"/>
      <c r="AU50" s="32" t="n">
        <f aca="false">AR50</f>
        <v>40.33</v>
      </c>
      <c r="AV50" s="30"/>
      <c r="AW50" s="32" t="n">
        <f aca="false">AU50</f>
        <v>40.33</v>
      </c>
      <c r="AX50" s="30"/>
      <c r="AY50" s="30"/>
      <c r="AZ50" s="31"/>
      <c r="BA50" s="28" t="n">
        <f aca="false">ROUND($AZ50*8.75%,2)</f>
        <v>0</v>
      </c>
      <c r="BB50" s="28" t="n">
        <f aca="false">ROUND($AZ50*0.35%,2)</f>
        <v>0</v>
      </c>
      <c r="BC50" s="32" t="n">
        <f aca="false">AZ50-BA50-BB50</f>
        <v>0</v>
      </c>
      <c r="BD50" s="34"/>
      <c r="BE50" s="32" t="n">
        <f aca="false">BC50-BD50</f>
        <v>0</v>
      </c>
      <c r="BF50" s="32" t="n">
        <f aca="false">ROUND(AZ50*8.5%,2)</f>
        <v>0</v>
      </c>
      <c r="BG50" s="30"/>
      <c r="BH50" s="31" t="n">
        <v>559.33</v>
      </c>
      <c r="BI50" s="30"/>
      <c r="BJ50" s="30"/>
      <c r="BK50" s="32" t="n">
        <f aca="false">BH50</f>
        <v>559.33</v>
      </c>
      <c r="BL50" s="30"/>
      <c r="BM50" s="32" t="n">
        <f aca="false">BK50</f>
        <v>559.33</v>
      </c>
      <c r="BN50" s="33"/>
      <c r="BO50" s="30"/>
      <c r="BP50" s="35" t="n">
        <f aca="false">D50+L50+T50+AB50+AJ50+AR50+AZ50+BH50</f>
        <v>599.66</v>
      </c>
      <c r="BQ50" s="35" t="n">
        <f aca="false">E50+M50+U50+AC50+AK50+AS50+BA50+BI50</f>
        <v>0</v>
      </c>
      <c r="BR50" s="35" t="n">
        <f aca="false">F50+N50+V50+AD50+AL50+AT50+BB50+BJ50</f>
        <v>0</v>
      </c>
      <c r="BS50" s="35" t="n">
        <f aca="false">G50+O50+W50+AE50+AM50+AU50+BC50+BK50</f>
        <v>599.66</v>
      </c>
      <c r="BT50" s="35" t="n">
        <f aca="false">H50+P50+X50+AF50+AN50+AV50+BD50+BL50</f>
        <v>0</v>
      </c>
      <c r="BU50" s="35" t="n">
        <v>0</v>
      </c>
      <c r="BV50" s="35" t="n">
        <f aca="false">I50+Q50+Y50+AG50+AO50+AW50+BE50+BM50</f>
        <v>599.66</v>
      </c>
      <c r="BW50" s="35" t="n">
        <v>599.66</v>
      </c>
      <c r="BX50" s="35" t="n">
        <f aca="false">J50+R50+Z50+AH50+AP50+AX50+BF50+BN50</f>
        <v>0</v>
      </c>
      <c r="BY50" s="35" t="n">
        <v>0</v>
      </c>
      <c r="BZ50" s="35" t="n">
        <f aca="false">K50+S50+AA50+AI50+AQ50+AY50+BG50+BO50</f>
        <v>0</v>
      </c>
      <c r="CA50" s="35" t="n">
        <v>0</v>
      </c>
    </row>
    <row r="51" customFormat="false" ht="14.65" hidden="false" customHeight="false" outlineLevel="0" collapsed="false">
      <c r="A51" s="1" t="s">
        <v>31</v>
      </c>
      <c r="B51" s="1" t="s">
        <v>84</v>
      </c>
      <c r="C51" s="1" t="s">
        <v>83</v>
      </c>
      <c r="D51" s="27"/>
      <c r="E51" s="28" t="n">
        <f aca="false">ROUND($D51*8.75%,2)</f>
        <v>0</v>
      </c>
      <c r="F51" s="28" t="n">
        <f aca="false">ROUND($D51*0.35%,2)</f>
        <v>0</v>
      </c>
      <c r="G51" s="28" t="n">
        <f aca="false">D51-E51-F51</f>
        <v>0</v>
      </c>
      <c r="H51" s="29"/>
      <c r="I51" s="28" t="n">
        <f aca="false">G51-H51</f>
        <v>0</v>
      </c>
      <c r="J51" s="28" t="n">
        <f aca="false">ROUND(D51*8.5%,2)</f>
        <v>0</v>
      </c>
      <c r="K51" s="30"/>
      <c r="L51" s="31"/>
      <c r="M51" s="29"/>
      <c r="N51" s="29"/>
      <c r="O51" s="28" t="n">
        <f aca="false">L51-M51-N51</f>
        <v>0</v>
      </c>
      <c r="P51" s="29"/>
      <c r="Q51" s="32" t="n">
        <f aca="false">O51-P51</f>
        <v>0</v>
      </c>
      <c r="R51" s="32" t="n">
        <f aca="false">ROUND(L51*8.5%,2)</f>
        <v>0</v>
      </c>
      <c r="S51" s="32" t="n">
        <f aca="false">ROUND(L51*1.61%,2)</f>
        <v>0</v>
      </c>
      <c r="T51" s="31"/>
      <c r="U51" s="33"/>
      <c r="V51" s="33"/>
      <c r="W51" s="32" t="n">
        <f aca="false">T51</f>
        <v>0</v>
      </c>
      <c r="X51" s="29"/>
      <c r="Y51" s="32" t="n">
        <f aca="false">W51-X51</f>
        <v>0</v>
      </c>
      <c r="Z51" s="32" t="n">
        <f aca="false">ROUND(T51*8.5%,2)</f>
        <v>0</v>
      </c>
      <c r="AA51" s="30"/>
      <c r="AB51" s="31"/>
      <c r="AC51" s="30"/>
      <c r="AD51" s="30"/>
      <c r="AE51" s="32" t="n">
        <f aca="false">AB51</f>
        <v>0</v>
      </c>
      <c r="AF51" s="29"/>
      <c r="AG51" s="32" t="n">
        <f aca="false">AE51-AF51</f>
        <v>0</v>
      </c>
      <c r="AH51" s="32" t="n">
        <f aca="false">ROUND(AB51*8.5%,2)</f>
        <v>0</v>
      </c>
      <c r="AI51" s="30"/>
      <c r="AJ51" s="27"/>
      <c r="AK51" s="28" t="n">
        <f aca="false">ROUND($AJ51*8.75%,2)</f>
        <v>0</v>
      </c>
      <c r="AL51" s="28" t="n">
        <f aca="false">ROUND($AJ51*0.35%,2)</f>
        <v>0</v>
      </c>
      <c r="AM51" s="28" t="n">
        <f aca="false">AJ51-AK51-AL51</f>
        <v>0</v>
      </c>
      <c r="AN51" s="29"/>
      <c r="AO51" s="28" t="n">
        <f aca="false">AM51-AN51</f>
        <v>0</v>
      </c>
      <c r="AP51" s="28" t="n">
        <f aca="false">ROUND(AJ51*8.5%,2)</f>
        <v>0</v>
      </c>
      <c r="AQ51" s="30"/>
      <c r="AR51" s="31"/>
      <c r="AS51" s="30"/>
      <c r="AT51" s="30"/>
      <c r="AU51" s="32" t="n">
        <f aca="false">AR51</f>
        <v>0</v>
      </c>
      <c r="AV51" s="30"/>
      <c r="AW51" s="32" t="n">
        <f aca="false">AU51</f>
        <v>0</v>
      </c>
      <c r="AX51" s="30"/>
      <c r="AY51" s="30"/>
      <c r="AZ51" s="31"/>
      <c r="BA51" s="28" t="n">
        <f aca="false">ROUND($AZ51*8.75%,2)</f>
        <v>0</v>
      </c>
      <c r="BB51" s="28" t="n">
        <f aca="false">ROUND($AZ51*0.35%,2)</f>
        <v>0</v>
      </c>
      <c r="BC51" s="32" t="n">
        <f aca="false">AZ51-BA51-BB51</f>
        <v>0</v>
      </c>
      <c r="BD51" s="34"/>
      <c r="BE51" s="32" t="n">
        <f aca="false">BC51-BD51</f>
        <v>0</v>
      </c>
      <c r="BF51" s="32" t="n">
        <f aca="false">ROUND(AZ51*8.5%,2)</f>
        <v>0</v>
      </c>
      <c r="BG51" s="30"/>
      <c r="BH51" s="31"/>
      <c r="BI51" s="30"/>
      <c r="BJ51" s="30"/>
      <c r="BK51" s="32" t="n">
        <f aca="false">BH51</f>
        <v>0</v>
      </c>
      <c r="BL51" s="30"/>
      <c r="BM51" s="32" t="n">
        <f aca="false">BK51</f>
        <v>0</v>
      </c>
      <c r="BN51" s="33"/>
      <c r="BO51" s="30"/>
      <c r="BP51" s="35" t="n">
        <f aca="false">D51+L51+T51+AB51+AJ51+AR51+AZ51+BH51</f>
        <v>0</v>
      </c>
      <c r="BQ51" s="35" t="n">
        <f aca="false">E51+M51+U51+AC51+AK51+AS51+BA51+BI51</f>
        <v>0</v>
      </c>
      <c r="BR51" s="35" t="n">
        <f aca="false">F51+N51+V51+AD51+AL51+AT51+BB51+BJ51</f>
        <v>0</v>
      </c>
      <c r="BS51" s="35" t="n">
        <f aca="false">G51+O51+W51+AE51+AM51+AU51+BC51+BK51</f>
        <v>0</v>
      </c>
      <c r="BT51" s="35" t="n">
        <f aca="false">H51+P51+X51+AF51+AN51+AV51+BD51+BL51</f>
        <v>0</v>
      </c>
      <c r="BU51" s="35" t="n">
        <v>0</v>
      </c>
      <c r="BV51" s="35" t="n">
        <f aca="false">I51+Q51+Y51+AG51+AO51+AW51+BE51+BM51</f>
        <v>0</v>
      </c>
      <c r="BW51" s="35" t="n">
        <v>0</v>
      </c>
      <c r="BX51" s="35" t="n">
        <f aca="false">J51+R51+Z51+AH51+AP51+AX51+BF51+BN51</f>
        <v>0</v>
      </c>
      <c r="BY51" s="35" t="n">
        <v>0</v>
      </c>
      <c r="BZ51" s="35" t="n">
        <f aca="false">K51+S51+AA51+AI51+AQ51+AY51+BG51+BO51</f>
        <v>0</v>
      </c>
      <c r="CA51" s="35" t="n">
        <v>0</v>
      </c>
    </row>
    <row r="52" customFormat="false" ht="14.65" hidden="false" customHeight="false" outlineLevel="0" collapsed="false">
      <c r="A52" s="1" t="s">
        <v>31</v>
      </c>
      <c r="B52" s="1" t="s">
        <v>79</v>
      </c>
      <c r="C52" s="1" t="s">
        <v>83</v>
      </c>
      <c r="D52" s="27"/>
      <c r="E52" s="28" t="n">
        <f aca="false">ROUND($D52*8.75%,2)</f>
        <v>0</v>
      </c>
      <c r="F52" s="28" t="n">
        <f aca="false">ROUND($D52*0.35%,2)</f>
        <v>0</v>
      </c>
      <c r="G52" s="28" t="n">
        <f aca="false">D52-E52-F52</f>
        <v>0</v>
      </c>
      <c r="H52" s="29"/>
      <c r="I52" s="28" t="n">
        <f aca="false">G52-H52</f>
        <v>0</v>
      </c>
      <c r="J52" s="28" t="n">
        <f aca="false">ROUND(D52*8.5%,2)</f>
        <v>0</v>
      </c>
      <c r="K52" s="30"/>
      <c r="L52" s="31"/>
      <c r="M52" s="29"/>
      <c r="N52" s="29"/>
      <c r="O52" s="28" t="n">
        <f aca="false">L52-M52-N52</f>
        <v>0</v>
      </c>
      <c r="P52" s="29"/>
      <c r="Q52" s="32" t="n">
        <f aca="false">O52-P52</f>
        <v>0</v>
      </c>
      <c r="R52" s="32" t="n">
        <f aca="false">ROUND(L52*8.5%,2)</f>
        <v>0</v>
      </c>
      <c r="S52" s="32" t="n">
        <f aca="false">ROUND(L52*1.61%,2)</f>
        <v>0</v>
      </c>
      <c r="T52" s="31"/>
      <c r="U52" s="33"/>
      <c r="V52" s="33"/>
      <c r="W52" s="32" t="n">
        <f aca="false">T52</f>
        <v>0</v>
      </c>
      <c r="X52" s="29"/>
      <c r="Y52" s="32" t="n">
        <f aca="false">W52-X52</f>
        <v>0</v>
      </c>
      <c r="Z52" s="32" t="n">
        <f aca="false">ROUND(T52*8.5%,2)</f>
        <v>0</v>
      </c>
      <c r="AA52" s="30"/>
      <c r="AB52" s="31" t="n">
        <v>71</v>
      </c>
      <c r="AC52" s="30"/>
      <c r="AD52" s="30"/>
      <c r="AE52" s="32" t="n">
        <f aca="false">AB52</f>
        <v>71</v>
      </c>
      <c r="AF52" s="29" t="n">
        <v>13.09</v>
      </c>
      <c r="AG52" s="32" t="n">
        <f aca="false">AE52-AF52</f>
        <v>57.91</v>
      </c>
      <c r="AH52" s="32" t="n">
        <f aca="false">ROUND(AB52*8.5%,2)</f>
        <v>6.04</v>
      </c>
      <c r="AI52" s="30"/>
      <c r="AJ52" s="27"/>
      <c r="AK52" s="28" t="n">
        <f aca="false">ROUND($AJ52*8.75%,2)</f>
        <v>0</v>
      </c>
      <c r="AL52" s="28" t="n">
        <f aca="false">ROUND($AJ52*0.35%,2)</f>
        <v>0</v>
      </c>
      <c r="AM52" s="28" t="n">
        <f aca="false">AJ52-AK52-AL52</f>
        <v>0</v>
      </c>
      <c r="AN52" s="29"/>
      <c r="AO52" s="28" t="n">
        <f aca="false">AM52-AN52</f>
        <v>0</v>
      </c>
      <c r="AP52" s="28" t="n">
        <f aca="false">ROUND(AJ52*8.5%,2)</f>
        <v>0</v>
      </c>
      <c r="AQ52" s="30"/>
      <c r="AR52" s="31"/>
      <c r="AS52" s="30"/>
      <c r="AT52" s="30"/>
      <c r="AU52" s="32" t="n">
        <f aca="false">AR52</f>
        <v>0</v>
      </c>
      <c r="AV52" s="30"/>
      <c r="AW52" s="32" t="n">
        <f aca="false">AU52</f>
        <v>0</v>
      </c>
      <c r="AX52" s="30"/>
      <c r="AY52" s="30"/>
      <c r="AZ52" s="31"/>
      <c r="BA52" s="28" t="n">
        <f aca="false">ROUND($AZ52*8.75%,2)</f>
        <v>0</v>
      </c>
      <c r="BB52" s="28" t="n">
        <f aca="false">ROUND($AZ52*0.35%,2)</f>
        <v>0</v>
      </c>
      <c r="BC52" s="32" t="n">
        <f aca="false">AZ52-BA52-BB52</f>
        <v>0</v>
      </c>
      <c r="BD52" s="34"/>
      <c r="BE52" s="32" t="n">
        <f aca="false">BC52-BD52</f>
        <v>0</v>
      </c>
      <c r="BF52" s="32" t="n">
        <f aca="false">ROUND(AZ52*8.5%,2)</f>
        <v>0</v>
      </c>
      <c r="BG52" s="30"/>
      <c r="BH52" s="31"/>
      <c r="BI52" s="30"/>
      <c r="BJ52" s="30"/>
      <c r="BK52" s="32" t="n">
        <f aca="false">BH52</f>
        <v>0</v>
      </c>
      <c r="BL52" s="30"/>
      <c r="BM52" s="32" t="n">
        <f aca="false">BK52</f>
        <v>0</v>
      </c>
      <c r="BN52" s="33"/>
      <c r="BO52" s="30"/>
      <c r="BP52" s="35" t="n">
        <f aca="false">D52+L52+T52+AB52+AJ52+AR52+AZ52+BH52</f>
        <v>71</v>
      </c>
      <c r="BQ52" s="35" t="n">
        <f aca="false">E52+M52+U52+AC52+AK52+AS52+BA52+BI52</f>
        <v>0</v>
      </c>
      <c r="BR52" s="35" t="n">
        <f aca="false">F52+N52+V52+AD52+AL52+AT52+BB52+BJ52</f>
        <v>0</v>
      </c>
      <c r="BS52" s="35" t="n">
        <f aca="false">G52+O52+W52+AE52+AM52+AU52+BC52+BK52</f>
        <v>71</v>
      </c>
      <c r="BT52" s="35" t="n">
        <f aca="false">H52+P52+X52+AF52+AN52+AV52+BD52+BL52</f>
        <v>13.09</v>
      </c>
      <c r="BU52" s="35" t="n">
        <v>13.09</v>
      </c>
      <c r="BV52" s="35" t="n">
        <f aca="false">I52+Q52+Y52+AG52+AO52+AW52+BE52+BM52</f>
        <v>57.91</v>
      </c>
      <c r="BW52" s="35" t="n">
        <v>57.91</v>
      </c>
      <c r="BX52" s="35" t="n">
        <f aca="false">J52+R52+Z52+AH52+AP52+AX52+BF52+BN52</f>
        <v>6.04</v>
      </c>
      <c r="BY52" s="35" t="n">
        <v>6.04</v>
      </c>
      <c r="BZ52" s="35" t="n">
        <f aca="false">K52+S52+AA52+AI52+AQ52+AY52+BG52+BO52</f>
        <v>0</v>
      </c>
      <c r="CA52" s="35" t="n">
        <v>0</v>
      </c>
    </row>
    <row r="53" customFormat="false" ht="14.65" hidden="false" customHeight="false" outlineLevel="0" collapsed="false">
      <c r="A53" s="1" t="s">
        <v>31</v>
      </c>
      <c r="B53" s="1" t="s">
        <v>85</v>
      </c>
      <c r="C53" s="1" t="s">
        <v>86</v>
      </c>
      <c r="D53" s="27"/>
      <c r="E53" s="28" t="n">
        <f aca="false">ROUND($D53*8.75%,2)</f>
        <v>0</v>
      </c>
      <c r="F53" s="28" t="n">
        <f aca="false">ROUND($D53*0.35%,2)</f>
        <v>0</v>
      </c>
      <c r="G53" s="28" t="n">
        <f aca="false">D53-E53-F53</f>
        <v>0</v>
      </c>
      <c r="H53" s="29"/>
      <c r="I53" s="28" t="n">
        <f aca="false">G53-H53</f>
        <v>0</v>
      </c>
      <c r="J53" s="28" t="n">
        <f aca="false">ROUND(D53*8.5%,2)</f>
        <v>0</v>
      </c>
      <c r="K53" s="30"/>
      <c r="L53" s="31"/>
      <c r="M53" s="29"/>
      <c r="N53" s="29"/>
      <c r="O53" s="28" t="n">
        <f aca="false">L53-M53-N53</f>
        <v>0</v>
      </c>
      <c r="P53" s="29"/>
      <c r="Q53" s="32" t="n">
        <f aca="false">O53-P53</f>
        <v>0</v>
      </c>
      <c r="R53" s="32" t="n">
        <f aca="false">ROUND(L53*8.5%,2)</f>
        <v>0</v>
      </c>
      <c r="S53" s="32" t="n">
        <f aca="false">ROUND(L53*1.61%,2)</f>
        <v>0</v>
      </c>
      <c r="T53" s="31"/>
      <c r="U53" s="33"/>
      <c r="V53" s="33"/>
      <c r="W53" s="32" t="n">
        <f aca="false">T53</f>
        <v>0</v>
      </c>
      <c r="X53" s="29"/>
      <c r="Y53" s="32" t="n">
        <f aca="false">W53-X53</f>
        <v>0</v>
      </c>
      <c r="Z53" s="32" t="n">
        <f aca="false">ROUND(T53*8.5%,2)</f>
        <v>0</v>
      </c>
      <c r="AA53" s="30"/>
      <c r="AB53" s="31"/>
      <c r="AC53" s="30"/>
      <c r="AD53" s="30"/>
      <c r="AE53" s="32" t="n">
        <f aca="false">AB53</f>
        <v>0</v>
      </c>
      <c r="AF53" s="29"/>
      <c r="AG53" s="32" t="n">
        <f aca="false">AE53-AF53</f>
        <v>0</v>
      </c>
      <c r="AH53" s="32" t="n">
        <f aca="false">ROUND(AB53*8.5%,2)</f>
        <v>0</v>
      </c>
      <c r="AI53" s="30"/>
      <c r="AJ53" s="27"/>
      <c r="AK53" s="28" t="n">
        <f aca="false">ROUND($AJ53*8.75%,2)</f>
        <v>0</v>
      </c>
      <c r="AL53" s="28" t="n">
        <f aca="false">ROUND($AJ53*0.35%,2)</f>
        <v>0</v>
      </c>
      <c r="AM53" s="28" t="n">
        <f aca="false">AJ53-AK53-AL53</f>
        <v>0</v>
      </c>
      <c r="AN53" s="29"/>
      <c r="AO53" s="28" t="n">
        <f aca="false">AM53-AN53</f>
        <v>0</v>
      </c>
      <c r="AP53" s="28" t="n">
        <f aca="false">ROUND(AJ53*8.5%,2)</f>
        <v>0</v>
      </c>
      <c r="AQ53" s="30"/>
      <c r="AR53" s="31"/>
      <c r="AS53" s="30"/>
      <c r="AT53" s="30"/>
      <c r="AU53" s="32" t="n">
        <f aca="false">AR53</f>
        <v>0</v>
      </c>
      <c r="AV53" s="30"/>
      <c r="AW53" s="32" t="n">
        <f aca="false">AU53</f>
        <v>0</v>
      </c>
      <c r="AX53" s="30"/>
      <c r="AY53" s="30"/>
      <c r="AZ53" s="31"/>
      <c r="BA53" s="28" t="n">
        <f aca="false">ROUND($AZ53*8.75%,2)</f>
        <v>0</v>
      </c>
      <c r="BB53" s="28" t="n">
        <f aca="false">ROUND($AZ53*0.35%,2)</f>
        <v>0</v>
      </c>
      <c r="BC53" s="32" t="n">
        <f aca="false">AZ53-BA53-BB53</f>
        <v>0</v>
      </c>
      <c r="BD53" s="34"/>
      <c r="BE53" s="32" t="n">
        <f aca="false">BC53-BD53</f>
        <v>0</v>
      </c>
      <c r="BF53" s="32" t="n">
        <f aca="false">ROUND(AZ53*8.5%,2)</f>
        <v>0</v>
      </c>
      <c r="BG53" s="30"/>
      <c r="BH53" s="31"/>
      <c r="BI53" s="30"/>
      <c r="BJ53" s="30"/>
      <c r="BK53" s="32" t="n">
        <f aca="false">BH53</f>
        <v>0</v>
      </c>
      <c r="BL53" s="30"/>
      <c r="BM53" s="32" t="n">
        <f aca="false">BK53</f>
        <v>0</v>
      </c>
      <c r="BN53" s="33"/>
      <c r="BO53" s="30"/>
      <c r="BP53" s="35" t="n">
        <f aca="false">D53+L53+T53+AB53+AJ53+AR53+AZ53+BH53</f>
        <v>0</v>
      </c>
      <c r="BQ53" s="35" t="n">
        <f aca="false">E53+M53+U53+AC53+AK53+AS53+BA53+BI53</f>
        <v>0</v>
      </c>
      <c r="BR53" s="35" t="n">
        <f aca="false">F53+N53+V53+AD53+AL53+AT53+BB53+BJ53</f>
        <v>0</v>
      </c>
      <c r="BS53" s="35" t="n">
        <f aca="false">G53+O53+W53+AE53+AM53+AU53+BC53+BK53</f>
        <v>0</v>
      </c>
      <c r="BT53" s="35" t="n">
        <f aca="false">H53+P53+X53+AF53+AN53+AV53+BD53+BL53</f>
        <v>0</v>
      </c>
      <c r="BU53" s="35" t="n">
        <v>0</v>
      </c>
      <c r="BV53" s="35" t="n">
        <f aca="false">I53+Q53+Y53+AG53+AO53+AW53+BE53+BM53</f>
        <v>0</v>
      </c>
      <c r="BW53" s="35" t="n">
        <v>0</v>
      </c>
      <c r="BX53" s="35" t="n">
        <f aca="false">J53+R53+Z53+AH53+AP53+AX53+BF53+BN53</f>
        <v>0</v>
      </c>
      <c r="BY53" s="35" t="n">
        <v>0</v>
      </c>
      <c r="BZ53" s="35" t="n">
        <f aca="false">K53+S53+AA53+AI53+AQ53+AY53+BG53+BO53</f>
        <v>0</v>
      </c>
      <c r="CA53" s="35" t="n">
        <v>0</v>
      </c>
    </row>
    <row r="54" customFormat="false" ht="14.65" hidden="false" customHeight="false" outlineLevel="0" collapsed="false">
      <c r="A54" s="1" t="s">
        <v>31</v>
      </c>
      <c r="B54" s="1" t="s">
        <v>87</v>
      </c>
      <c r="C54" s="1" t="s">
        <v>88</v>
      </c>
      <c r="D54" s="27" t="n">
        <v>53.25</v>
      </c>
      <c r="E54" s="28" t="n">
        <f aca="false">ROUND($D54*8.75%,2)</f>
        <v>4.66</v>
      </c>
      <c r="F54" s="28" t="n">
        <f aca="false">ROUND($D54*0.35%,2)</f>
        <v>0.19</v>
      </c>
      <c r="G54" s="28" t="n">
        <f aca="false">D54-E54-F54</f>
        <v>48.4</v>
      </c>
      <c r="H54" s="29" t="n">
        <v>10.35</v>
      </c>
      <c r="I54" s="28" t="n">
        <f aca="false">G54-H54</f>
        <v>38.05</v>
      </c>
      <c r="J54" s="28" t="n">
        <f aca="false">ROUND(D54*8.5%,2)</f>
        <v>4.53</v>
      </c>
      <c r="K54" s="30"/>
      <c r="L54" s="31"/>
      <c r="M54" s="29"/>
      <c r="N54" s="29"/>
      <c r="O54" s="28" t="n">
        <f aca="false">L54-M54-N54</f>
        <v>0</v>
      </c>
      <c r="P54" s="29"/>
      <c r="Q54" s="32" t="n">
        <f aca="false">O54-P54</f>
        <v>0</v>
      </c>
      <c r="R54" s="32" t="n">
        <f aca="false">ROUND(L54*8.5%,2)</f>
        <v>0</v>
      </c>
      <c r="S54" s="32" t="n">
        <f aca="false">ROUND(L54*1.61%,2)</f>
        <v>0</v>
      </c>
      <c r="T54" s="31"/>
      <c r="U54" s="33"/>
      <c r="V54" s="33"/>
      <c r="W54" s="32" t="n">
        <f aca="false">T54</f>
        <v>0</v>
      </c>
      <c r="X54" s="29"/>
      <c r="Y54" s="32" t="n">
        <f aca="false">W54-X54</f>
        <v>0</v>
      </c>
      <c r="Z54" s="32" t="n">
        <f aca="false">ROUND(T54*8.5%,2)</f>
        <v>0</v>
      </c>
      <c r="AA54" s="30"/>
      <c r="AB54" s="31"/>
      <c r="AC54" s="30"/>
      <c r="AD54" s="30"/>
      <c r="AE54" s="32" t="n">
        <f aca="false">AB54</f>
        <v>0</v>
      </c>
      <c r="AF54" s="29"/>
      <c r="AG54" s="32" t="n">
        <f aca="false">AE54-AF54</f>
        <v>0</v>
      </c>
      <c r="AH54" s="32" t="n">
        <f aca="false">ROUND(AB54*8.5%,2)</f>
        <v>0</v>
      </c>
      <c r="AI54" s="30"/>
      <c r="AJ54" s="27"/>
      <c r="AK54" s="28" t="n">
        <f aca="false">ROUND($AJ54*8.75%,2)</f>
        <v>0</v>
      </c>
      <c r="AL54" s="28" t="n">
        <f aca="false">ROUND($AJ54*0.35%,2)</f>
        <v>0</v>
      </c>
      <c r="AM54" s="28" t="n">
        <f aca="false">AJ54-AK54-AL54</f>
        <v>0</v>
      </c>
      <c r="AN54" s="29"/>
      <c r="AO54" s="28" t="n">
        <f aca="false">AM54-AN54</f>
        <v>0</v>
      </c>
      <c r="AP54" s="28" t="n">
        <f aca="false">ROUND(AJ54*8.5%,2)</f>
        <v>0</v>
      </c>
      <c r="AQ54" s="30"/>
      <c r="AR54" s="31"/>
      <c r="AS54" s="30"/>
      <c r="AT54" s="30"/>
      <c r="AU54" s="32" t="n">
        <f aca="false">AR54</f>
        <v>0</v>
      </c>
      <c r="AV54" s="30"/>
      <c r="AW54" s="32" t="n">
        <f aca="false">AU54</f>
        <v>0</v>
      </c>
      <c r="AX54" s="30"/>
      <c r="AY54" s="30"/>
      <c r="AZ54" s="31"/>
      <c r="BA54" s="28" t="n">
        <f aca="false">ROUND($AZ54*8.75%,2)</f>
        <v>0</v>
      </c>
      <c r="BB54" s="28" t="n">
        <f aca="false">ROUND($AZ54*0.35%,2)</f>
        <v>0</v>
      </c>
      <c r="BC54" s="32" t="n">
        <f aca="false">AZ54-BA54-BB54</f>
        <v>0</v>
      </c>
      <c r="BD54" s="34"/>
      <c r="BE54" s="32" t="n">
        <f aca="false">BC54-BD54</f>
        <v>0</v>
      </c>
      <c r="BF54" s="32" t="n">
        <f aca="false">ROUND(AZ54*8.5%,2)</f>
        <v>0</v>
      </c>
      <c r="BG54" s="30"/>
      <c r="BH54" s="31"/>
      <c r="BI54" s="30"/>
      <c r="BJ54" s="30"/>
      <c r="BK54" s="32" t="n">
        <f aca="false">BH54</f>
        <v>0</v>
      </c>
      <c r="BL54" s="30"/>
      <c r="BM54" s="32" t="n">
        <f aca="false">BK54</f>
        <v>0</v>
      </c>
      <c r="BN54" s="33"/>
      <c r="BO54" s="30"/>
      <c r="BP54" s="35" t="n">
        <f aca="false">D54+L54+T54+AB54+AJ54+AR54+AZ54+BH54</f>
        <v>53.25</v>
      </c>
      <c r="BQ54" s="35" t="n">
        <f aca="false">E54+M54+U54+AC54+AK54+AS54+BA54+BI54</f>
        <v>4.66</v>
      </c>
      <c r="BR54" s="35" t="n">
        <f aca="false">F54+N54+V54+AD54+AL54+AT54+BB54+BJ54</f>
        <v>0.19</v>
      </c>
      <c r="BS54" s="35" t="n">
        <f aca="false">G54+O54+W54+AE54+AM54+AU54+BC54+BK54</f>
        <v>48.4</v>
      </c>
      <c r="BT54" s="35" t="n">
        <f aca="false">H54+P54+X54+AF54+AN54+AV54+BD54+BL54</f>
        <v>10.35</v>
      </c>
      <c r="BU54" s="35" t="n">
        <v>10.35</v>
      </c>
      <c r="BV54" s="35" t="n">
        <f aca="false">I54+Q54+Y54+AG54+AO54+AW54+BE54+BM54</f>
        <v>38.05</v>
      </c>
      <c r="BW54" s="35" t="n">
        <v>38.05</v>
      </c>
      <c r="BX54" s="35" t="n">
        <f aca="false">J54+R54+Z54+AH54+AP54+AX54+BF54+BN54</f>
        <v>4.53</v>
      </c>
      <c r="BY54" s="35" t="n">
        <v>4.53</v>
      </c>
      <c r="BZ54" s="35" t="n">
        <f aca="false">K54+S54+AA54+AI54+AQ54+AY54+BG54+BO54</f>
        <v>0</v>
      </c>
      <c r="CA54" s="35" t="n">
        <v>0</v>
      </c>
    </row>
    <row r="55" customFormat="false" ht="14.65" hidden="false" customHeight="false" outlineLevel="0" collapsed="false">
      <c r="A55" s="1" t="s">
        <v>31</v>
      </c>
      <c r="B55" s="1" t="s">
        <v>89</v>
      </c>
      <c r="C55" s="1" t="s">
        <v>90</v>
      </c>
      <c r="D55" s="27" t="n">
        <v>57.26</v>
      </c>
      <c r="E55" s="28" t="n">
        <f aca="false">ROUND($D55*8.75%,2)</f>
        <v>5.01</v>
      </c>
      <c r="F55" s="28" t="n">
        <f aca="false">ROUND($D55*0.35%,2)</f>
        <v>0.2</v>
      </c>
      <c r="G55" s="28" t="n">
        <f aca="false">D55-E55-F55</f>
        <v>52.05</v>
      </c>
      <c r="H55" s="29" t="n">
        <v>17.17</v>
      </c>
      <c r="I55" s="28" t="n">
        <f aca="false">G55-H55</f>
        <v>34.88</v>
      </c>
      <c r="J55" s="28" t="n">
        <f aca="false">ROUND(D55*8.5%,2)</f>
        <v>4.87</v>
      </c>
      <c r="K55" s="30"/>
      <c r="L55" s="31"/>
      <c r="M55" s="29"/>
      <c r="N55" s="29"/>
      <c r="O55" s="28" t="n">
        <f aca="false">L55-M55-N55</f>
        <v>0</v>
      </c>
      <c r="P55" s="29"/>
      <c r="Q55" s="32" t="n">
        <f aca="false">O55-P55</f>
        <v>0</v>
      </c>
      <c r="R55" s="32" t="n">
        <f aca="false">ROUND(L55*8.5%,2)</f>
        <v>0</v>
      </c>
      <c r="S55" s="32" t="n">
        <f aca="false">ROUND(L55*1.61%,2)</f>
        <v>0</v>
      </c>
      <c r="T55" s="31"/>
      <c r="U55" s="33"/>
      <c r="V55" s="33"/>
      <c r="W55" s="32" t="n">
        <f aca="false">T55</f>
        <v>0</v>
      </c>
      <c r="X55" s="29"/>
      <c r="Y55" s="32" t="n">
        <f aca="false">W55-X55</f>
        <v>0</v>
      </c>
      <c r="Z55" s="32" t="n">
        <f aca="false">ROUND(T55*8.5%,2)</f>
        <v>0</v>
      </c>
      <c r="AA55" s="30"/>
      <c r="AB55" s="31"/>
      <c r="AC55" s="30"/>
      <c r="AD55" s="30"/>
      <c r="AE55" s="32" t="n">
        <f aca="false">AB55</f>
        <v>0</v>
      </c>
      <c r="AF55" s="29"/>
      <c r="AG55" s="32" t="n">
        <f aca="false">AE55-AF55</f>
        <v>0</v>
      </c>
      <c r="AH55" s="32" t="n">
        <f aca="false">ROUND(AB55*8.5%,2)</f>
        <v>0</v>
      </c>
      <c r="AI55" s="30"/>
      <c r="AJ55" s="27"/>
      <c r="AK55" s="28" t="n">
        <f aca="false">ROUND($AJ55*8.75%,2)</f>
        <v>0</v>
      </c>
      <c r="AL55" s="28" t="n">
        <f aca="false">ROUND($AJ55*0.35%,2)</f>
        <v>0</v>
      </c>
      <c r="AM55" s="28" t="n">
        <f aca="false">AJ55-AK55-AL55</f>
        <v>0</v>
      </c>
      <c r="AN55" s="29"/>
      <c r="AO55" s="28" t="n">
        <f aca="false">AM55-AN55</f>
        <v>0</v>
      </c>
      <c r="AP55" s="28" t="n">
        <f aca="false">ROUND(AJ55*8.5%,2)</f>
        <v>0</v>
      </c>
      <c r="AQ55" s="30"/>
      <c r="AR55" s="31"/>
      <c r="AS55" s="30"/>
      <c r="AT55" s="30"/>
      <c r="AU55" s="32" t="n">
        <f aca="false">AR55</f>
        <v>0</v>
      </c>
      <c r="AV55" s="30"/>
      <c r="AW55" s="32" t="n">
        <f aca="false">AU55</f>
        <v>0</v>
      </c>
      <c r="AX55" s="30"/>
      <c r="AY55" s="30"/>
      <c r="AZ55" s="31"/>
      <c r="BA55" s="28" t="n">
        <f aca="false">ROUND($AZ55*8.75%,2)</f>
        <v>0</v>
      </c>
      <c r="BB55" s="28" t="n">
        <f aca="false">ROUND($AZ55*0.35%,2)</f>
        <v>0</v>
      </c>
      <c r="BC55" s="32" t="n">
        <f aca="false">AZ55-BA55-BB55</f>
        <v>0</v>
      </c>
      <c r="BD55" s="34"/>
      <c r="BE55" s="32" t="n">
        <f aca="false">BC55-BD55</f>
        <v>0</v>
      </c>
      <c r="BF55" s="32" t="n">
        <f aca="false">ROUND(AZ55*8.5%,2)</f>
        <v>0</v>
      </c>
      <c r="BG55" s="30"/>
      <c r="BH55" s="31"/>
      <c r="BI55" s="30"/>
      <c r="BJ55" s="30"/>
      <c r="BK55" s="32" t="n">
        <f aca="false">BH55</f>
        <v>0</v>
      </c>
      <c r="BL55" s="30"/>
      <c r="BM55" s="32" t="n">
        <f aca="false">BK55</f>
        <v>0</v>
      </c>
      <c r="BN55" s="33"/>
      <c r="BO55" s="30"/>
      <c r="BP55" s="35" t="n">
        <f aca="false">D55+L55+T55+AB55+AJ55+AR55+AZ55+BH55</f>
        <v>57.26</v>
      </c>
      <c r="BQ55" s="35" t="n">
        <f aca="false">E55+M55+U55+AC55+AK55+AS55+BA55+BI55</f>
        <v>5.01</v>
      </c>
      <c r="BR55" s="35" t="n">
        <f aca="false">F55+N55+V55+AD55+AL55+AT55+BB55+BJ55</f>
        <v>0.2</v>
      </c>
      <c r="BS55" s="35" t="n">
        <f aca="false">G55+O55+W55+AE55+AM55+AU55+BC55+BK55</f>
        <v>52.05</v>
      </c>
      <c r="BT55" s="35" t="n">
        <f aca="false">H55+P55+X55+AF55+AN55+AV55+BD55+BL55</f>
        <v>17.17</v>
      </c>
      <c r="BU55" s="35" t="n">
        <v>17.17</v>
      </c>
      <c r="BV55" s="35" t="n">
        <f aca="false">I55+Q55+Y55+AG55+AO55+AW55+BE55+BM55</f>
        <v>34.88</v>
      </c>
      <c r="BW55" s="35" t="n">
        <v>34.88</v>
      </c>
      <c r="BX55" s="35" t="n">
        <f aca="false">J55+R55+Z55+AH55+AP55+AX55+BF55+BN55</f>
        <v>4.87</v>
      </c>
      <c r="BY55" s="35" t="n">
        <v>4.87</v>
      </c>
      <c r="BZ55" s="35" t="n">
        <f aca="false">K55+S55+AA55+AI55+AQ55+AY55+BG55+BO55</f>
        <v>0</v>
      </c>
      <c r="CA55" s="35" t="n">
        <v>0</v>
      </c>
    </row>
    <row r="56" customFormat="false" ht="14.65" hidden="false" customHeight="false" outlineLevel="0" collapsed="false">
      <c r="A56" s="1" t="s">
        <v>31</v>
      </c>
      <c r="B56" s="1" t="s">
        <v>91</v>
      </c>
      <c r="C56" s="1" t="s">
        <v>90</v>
      </c>
      <c r="D56" s="27"/>
      <c r="E56" s="28" t="n">
        <f aca="false">ROUND($D56*8.75%,2)</f>
        <v>0</v>
      </c>
      <c r="F56" s="28" t="n">
        <f aca="false">ROUND($D56*0.35%,2)</f>
        <v>0</v>
      </c>
      <c r="G56" s="28" t="n">
        <f aca="false">D56-E56-F56</f>
        <v>0</v>
      </c>
      <c r="H56" s="29"/>
      <c r="I56" s="28" t="n">
        <f aca="false">G56-H56</f>
        <v>0</v>
      </c>
      <c r="J56" s="28" t="n">
        <f aca="false">ROUND(D56*8.5%,2)</f>
        <v>0</v>
      </c>
      <c r="K56" s="30"/>
      <c r="L56" s="31"/>
      <c r="M56" s="29"/>
      <c r="N56" s="29"/>
      <c r="O56" s="28" t="n">
        <f aca="false">L56-M56-N56</f>
        <v>0</v>
      </c>
      <c r="P56" s="29"/>
      <c r="Q56" s="32" t="n">
        <f aca="false">O56-P56</f>
        <v>0</v>
      </c>
      <c r="R56" s="32" t="n">
        <f aca="false">ROUND(L56*8.5%,2)</f>
        <v>0</v>
      </c>
      <c r="S56" s="32" t="n">
        <f aca="false">ROUND(L56*1.61%,2)</f>
        <v>0</v>
      </c>
      <c r="T56" s="31"/>
      <c r="U56" s="33"/>
      <c r="V56" s="33"/>
      <c r="W56" s="32" t="n">
        <f aca="false">T56</f>
        <v>0</v>
      </c>
      <c r="X56" s="29"/>
      <c r="Y56" s="32" t="n">
        <f aca="false">W56-X56</f>
        <v>0</v>
      </c>
      <c r="Z56" s="32" t="n">
        <f aca="false">ROUND(T56*8.5%,2)</f>
        <v>0</v>
      </c>
      <c r="AA56" s="30"/>
      <c r="AB56" s="31"/>
      <c r="AC56" s="30"/>
      <c r="AD56" s="30"/>
      <c r="AE56" s="32" t="n">
        <f aca="false">AB56</f>
        <v>0</v>
      </c>
      <c r="AF56" s="29"/>
      <c r="AG56" s="32" t="n">
        <f aca="false">AE56-AF56</f>
        <v>0</v>
      </c>
      <c r="AH56" s="32" t="n">
        <f aca="false">ROUND(AB56*8.5%,2)</f>
        <v>0</v>
      </c>
      <c r="AI56" s="30"/>
      <c r="AJ56" s="27"/>
      <c r="AK56" s="28" t="n">
        <f aca="false">ROUND($AJ56*8.75%,2)</f>
        <v>0</v>
      </c>
      <c r="AL56" s="28" t="n">
        <f aca="false">ROUND($AJ56*0.35%,2)</f>
        <v>0</v>
      </c>
      <c r="AM56" s="28" t="n">
        <f aca="false">AJ56-AK56-AL56</f>
        <v>0</v>
      </c>
      <c r="AN56" s="29"/>
      <c r="AO56" s="28" t="n">
        <f aca="false">AM56-AN56</f>
        <v>0</v>
      </c>
      <c r="AP56" s="28" t="n">
        <f aca="false">ROUND(AJ56*8.5%,2)</f>
        <v>0</v>
      </c>
      <c r="AQ56" s="30"/>
      <c r="AR56" s="31" t="n">
        <v>52</v>
      </c>
      <c r="AS56" s="30"/>
      <c r="AT56" s="30"/>
      <c r="AU56" s="32" t="n">
        <f aca="false">AR56</f>
        <v>52</v>
      </c>
      <c r="AV56" s="30"/>
      <c r="AW56" s="32" t="n">
        <f aca="false">AU56</f>
        <v>52</v>
      </c>
      <c r="AX56" s="30"/>
      <c r="AY56" s="30"/>
      <c r="AZ56" s="31"/>
      <c r="BA56" s="28" t="n">
        <f aca="false">ROUND($AZ56*8.75%,2)</f>
        <v>0</v>
      </c>
      <c r="BB56" s="28" t="n">
        <f aca="false">ROUND($AZ56*0.35%,2)</f>
        <v>0</v>
      </c>
      <c r="BC56" s="32" t="n">
        <f aca="false">AZ56-BA56-BB56</f>
        <v>0</v>
      </c>
      <c r="BD56" s="34"/>
      <c r="BE56" s="32" t="n">
        <f aca="false">BC56-BD56</f>
        <v>0</v>
      </c>
      <c r="BF56" s="32" t="n">
        <f aca="false">ROUND(AZ56*8.5%,2)</f>
        <v>0</v>
      </c>
      <c r="BG56" s="30"/>
      <c r="BH56" s="31" t="n">
        <v>168</v>
      </c>
      <c r="BI56" s="30"/>
      <c r="BJ56" s="30"/>
      <c r="BK56" s="32" t="n">
        <f aca="false">BH56</f>
        <v>168</v>
      </c>
      <c r="BL56" s="30"/>
      <c r="BM56" s="32" t="n">
        <f aca="false">BK56</f>
        <v>168</v>
      </c>
      <c r="BN56" s="33"/>
      <c r="BO56" s="30"/>
      <c r="BP56" s="35" t="n">
        <f aca="false">D56+L56+T56+AB56+AJ56+AR56+AZ56+BH56</f>
        <v>220</v>
      </c>
      <c r="BQ56" s="35" t="n">
        <f aca="false">E56+M56+U56+AC56+AK56+AS56+BA56+BI56</f>
        <v>0</v>
      </c>
      <c r="BR56" s="35" t="n">
        <f aca="false">F56+N56+V56+AD56+AL56+AT56+BB56+BJ56</f>
        <v>0</v>
      </c>
      <c r="BS56" s="35" t="n">
        <f aca="false">G56+O56+W56+AE56+AM56+AU56+BC56+BK56</f>
        <v>220</v>
      </c>
      <c r="BT56" s="35" t="n">
        <f aca="false">H56+P56+X56+AF56+AN56+AV56+BD56+BL56</f>
        <v>0</v>
      </c>
      <c r="BU56" s="35" t="n">
        <v>0</v>
      </c>
      <c r="BV56" s="35" t="n">
        <f aca="false">I56+Q56+Y56+AG56+AO56+AW56+BE56+BM56</f>
        <v>220</v>
      </c>
      <c r="BW56" s="35" t="n">
        <v>220</v>
      </c>
      <c r="BX56" s="35" t="n">
        <f aca="false">J56+R56+Z56+AH56+AP56+AX56+BF56+BN56</f>
        <v>0</v>
      </c>
      <c r="BY56" s="35" t="n">
        <v>0</v>
      </c>
      <c r="BZ56" s="35" t="n">
        <f aca="false">K56+S56+AA56+AI56+AQ56+AY56+BG56+BO56</f>
        <v>0</v>
      </c>
      <c r="CA56" s="35" t="n">
        <v>0</v>
      </c>
    </row>
    <row r="57" customFormat="false" ht="14.65" hidden="false" customHeight="false" outlineLevel="0" collapsed="false">
      <c r="A57" s="1" t="s">
        <v>31</v>
      </c>
      <c r="B57" s="1" t="s">
        <v>92</v>
      </c>
      <c r="C57" s="1" t="s">
        <v>93</v>
      </c>
      <c r="D57" s="27"/>
      <c r="E57" s="28" t="n">
        <f aca="false">ROUND($D57*8.75%,2)</f>
        <v>0</v>
      </c>
      <c r="F57" s="28" t="n">
        <f aca="false">ROUND($D57*0.35%,2)</f>
        <v>0</v>
      </c>
      <c r="G57" s="28" t="n">
        <f aca="false">D57-E57-F57</f>
        <v>0</v>
      </c>
      <c r="H57" s="29"/>
      <c r="I57" s="28" t="n">
        <f aca="false">G57-H57</f>
        <v>0</v>
      </c>
      <c r="J57" s="28" t="n">
        <f aca="false">ROUND(D57*8.5%,2)</f>
        <v>0</v>
      </c>
      <c r="K57" s="30"/>
      <c r="L57" s="31"/>
      <c r="M57" s="29"/>
      <c r="N57" s="29"/>
      <c r="O57" s="28" t="n">
        <f aca="false">L57-M57-N57</f>
        <v>0</v>
      </c>
      <c r="P57" s="29"/>
      <c r="Q57" s="32" t="n">
        <f aca="false">O57-P57</f>
        <v>0</v>
      </c>
      <c r="R57" s="32" t="n">
        <f aca="false">ROUND(L57*8.5%,2)</f>
        <v>0</v>
      </c>
      <c r="S57" s="32" t="n">
        <f aca="false">ROUND(L57*1.61%,2)</f>
        <v>0</v>
      </c>
      <c r="T57" s="31"/>
      <c r="U57" s="33"/>
      <c r="V57" s="33"/>
      <c r="W57" s="32" t="n">
        <f aca="false">T57</f>
        <v>0</v>
      </c>
      <c r="X57" s="29"/>
      <c r="Y57" s="32" t="n">
        <f aca="false">W57-X57</f>
        <v>0</v>
      </c>
      <c r="Z57" s="32" t="n">
        <f aca="false">ROUND(T57*8.5%,2)</f>
        <v>0</v>
      </c>
      <c r="AA57" s="30"/>
      <c r="AB57" s="31"/>
      <c r="AC57" s="30"/>
      <c r="AD57" s="30"/>
      <c r="AE57" s="32" t="n">
        <f aca="false">AB57</f>
        <v>0</v>
      </c>
      <c r="AF57" s="29"/>
      <c r="AG57" s="32" t="n">
        <f aca="false">AE57-AF57</f>
        <v>0</v>
      </c>
      <c r="AH57" s="32" t="n">
        <f aca="false">ROUND(AB57*8.5%,2)</f>
        <v>0</v>
      </c>
      <c r="AI57" s="30"/>
      <c r="AJ57" s="27"/>
      <c r="AK57" s="28" t="n">
        <f aca="false">ROUND($AJ57*8.75%,2)</f>
        <v>0</v>
      </c>
      <c r="AL57" s="28" t="n">
        <f aca="false">ROUND($AJ57*0.35%,2)</f>
        <v>0</v>
      </c>
      <c r="AM57" s="28" t="n">
        <f aca="false">AJ57-AK57-AL57</f>
        <v>0</v>
      </c>
      <c r="AN57" s="29"/>
      <c r="AO57" s="28" t="n">
        <f aca="false">AM57-AN57</f>
        <v>0</v>
      </c>
      <c r="AP57" s="28" t="n">
        <f aca="false">ROUND(AJ57*8.5%,2)</f>
        <v>0</v>
      </c>
      <c r="AQ57" s="30"/>
      <c r="AR57" s="31"/>
      <c r="AS57" s="30"/>
      <c r="AT57" s="30"/>
      <c r="AU57" s="32" t="n">
        <f aca="false">AR57</f>
        <v>0</v>
      </c>
      <c r="AV57" s="30"/>
      <c r="AW57" s="32" t="n">
        <f aca="false">AU57</f>
        <v>0</v>
      </c>
      <c r="AX57" s="30"/>
      <c r="AY57" s="30"/>
      <c r="AZ57" s="31"/>
      <c r="BA57" s="28" t="n">
        <f aca="false">ROUND($AZ57*8.75%,2)</f>
        <v>0</v>
      </c>
      <c r="BB57" s="28" t="n">
        <f aca="false">ROUND($AZ57*0.35%,2)</f>
        <v>0</v>
      </c>
      <c r="BC57" s="32" t="n">
        <f aca="false">AZ57-BA57-BB57</f>
        <v>0</v>
      </c>
      <c r="BD57" s="34"/>
      <c r="BE57" s="32" t="n">
        <f aca="false">BC57-BD57</f>
        <v>0</v>
      </c>
      <c r="BF57" s="32" t="n">
        <f aca="false">ROUND(AZ57*8.5%,2)</f>
        <v>0</v>
      </c>
      <c r="BG57" s="30"/>
      <c r="BH57" s="31"/>
      <c r="BI57" s="30"/>
      <c r="BJ57" s="30"/>
      <c r="BK57" s="32" t="n">
        <f aca="false">BH57</f>
        <v>0</v>
      </c>
      <c r="BL57" s="30"/>
      <c r="BM57" s="32" t="n">
        <f aca="false">BK57</f>
        <v>0</v>
      </c>
      <c r="BN57" s="33"/>
      <c r="BO57" s="30"/>
      <c r="BP57" s="35" t="n">
        <f aca="false">D57+L57+T57+AB57+AJ57+AR57+AZ57+BH57</f>
        <v>0</v>
      </c>
      <c r="BQ57" s="35" t="n">
        <f aca="false">E57+M57+U57+AC57+AK57+AS57+BA57+BI57</f>
        <v>0</v>
      </c>
      <c r="BR57" s="35" t="n">
        <f aca="false">F57+N57+V57+AD57+AL57+AT57+BB57+BJ57</f>
        <v>0</v>
      </c>
      <c r="BS57" s="35" t="n">
        <f aca="false">G57+O57+W57+AE57+AM57+AU57+BC57+BK57</f>
        <v>0</v>
      </c>
      <c r="BT57" s="35" t="n">
        <f aca="false">H57+P57+X57+AF57+AN57+AV57+BD57+BL57</f>
        <v>0</v>
      </c>
      <c r="BU57" s="35" t="n">
        <v>0</v>
      </c>
      <c r="BV57" s="35" t="n">
        <f aca="false">I57+Q57+Y57+AG57+AO57+AW57+BE57+BM57</f>
        <v>0</v>
      </c>
      <c r="BW57" s="35" t="n">
        <v>0</v>
      </c>
      <c r="BX57" s="35" t="n">
        <f aca="false">J57+R57+Z57+AH57+AP57+AX57+BF57+BN57</f>
        <v>0</v>
      </c>
      <c r="BY57" s="35" t="n">
        <v>0</v>
      </c>
      <c r="BZ57" s="35" t="n">
        <f aca="false">K57+S57+AA57+AI57+AQ57+AY57+BG57+BO57</f>
        <v>0</v>
      </c>
      <c r="CA57" s="35" t="n">
        <v>0</v>
      </c>
    </row>
    <row r="58" customFormat="false" ht="14.65" hidden="false" customHeight="false" outlineLevel="0" collapsed="false">
      <c r="A58" s="1" t="s">
        <v>31</v>
      </c>
      <c r="B58" s="1" t="s">
        <v>94</v>
      </c>
      <c r="C58" s="1" t="s">
        <v>95</v>
      </c>
      <c r="D58" s="27"/>
      <c r="E58" s="28" t="n">
        <f aca="false">ROUND($D58*8.75%,2)</f>
        <v>0</v>
      </c>
      <c r="F58" s="28" t="n">
        <f aca="false">ROUND($D58*0.35%,2)</f>
        <v>0</v>
      </c>
      <c r="G58" s="28" t="n">
        <f aca="false">D58-E58-F58</f>
        <v>0</v>
      </c>
      <c r="H58" s="29"/>
      <c r="I58" s="28" t="n">
        <f aca="false">G58-H58</f>
        <v>0</v>
      </c>
      <c r="J58" s="28" t="n">
        <f aca="false">ROUND(D58*8.5%,2)</f>
        <v>0</v>
      </c>
      <c r="K58" s="30"/>
      <c r="L58" s="31"/>
      <c r="M58" s="29"/>
      <c r="N58" s="29"/>
      <c r="O58" s="28" t="n">
        <f aca="false">L58-M58-N58</f>
        <v>0</v>
      </c>
      <c r="P58" s="29"/>
      <c r="Q58" s="32" t="n">
        <f aca="false">O58-P58</f>
        <v>0</v>
      </c>
      <c r="R58" s="32" t="n">
        <f aca="false">ROUND(L58*8.5%,2)</f>
        <v>0</v>
      </c>
      <c r="S58" s="32" t="n">
        <f aca="false">ROUND(L58*1.61%,2)</f>
        <v>0</v>
      </c>
      <c r="T58" s="31"/>
      <c r="U58" s="33"/>
      <c r="V58" s="33"/>
      <c r="W58" s="32" t="n">
        <f aca="false">T58</f>
        <v>0</v>
      </c>
      <c r="X58" s="29"/>
      <c r="Y58" s="32" t="n">
        <f aca="false">W58-X58</f>
        <v>0</v>
      </c>
      <c r="Z58" s="32" t="n">
        <f aca="false">ROUND(T58*8.5%,2)</f>
        <v>0</v>
      </c>
      <c r="AA58" s="30"/>
      <c r="AB58" s="31"/>
      <c r="AC58" s="30"/>
      <c r="AD58" s="30"/>
      <c r="AE58" s="32" t="n">
        <f aca="false">AB58</f>
        <v>0</v>
      </c>
      <c r="AF58" s="29"/>
      <c r="AG58" s="32" t="n">
        <f aca="false">AE58-AF58</f>
        <v>0</v>
      </c>
      <c r="AH58" s="32" t="n">
        <f aca="false">ROUND(AB58*8.5%,2)</f>
        <v>0</v>
      </c>
      <c r="AI58" s="30"/>
      <c r="AJ58" s="27" t="n">
        <v>69.53</v>
      </c>
      <c r="AK58" s="28" t="n">
        <f aca="false">ROUND($AJ58*8.75%,2)</f>
        <v>6.08</v>
      </c>
      <c r="AL58" s="28" t="n">
        <f aca="false">ROUND($AJ58*0.35%,2)</f>
        <v>0.24</v>
      </c>
      <c r="AM58" s="28" t="n">
        <f aca="false">AJ58-AK58-AL58</f>
        <v>63.21</v>
      </c>
      <c r="AN58" s="29" t="n">
        <v>14.54</v>
      </c>
      <c r="AO58" s="28" t="n">
        <f aca="false">AM58-AN58</f>
        <v>48.67</v>
      </c>
      <c r="AP58" s="28" t="n">
        <f aca="false">ROUND(AJ58*8.5%,2)</f>
        <v>5.91</v>
      </c>
      <c r="AQ58" s="30"/>
      <c r="AR58" s="31"/>
      <c r="AS58" s="30"/>
      <c r="AT58" s="30"/>
      <c r="AU58" s="32" t="n">
        <f aca="false">AR58</f>
        <v>0</v>
      </c>
      <c r="AV58" s="30"/>
      <c r="AW58" s="32" t="n">
        <f aca="false">AU58</f>
        <v>0</v>
      </c>
      <c r="AX58" s="30"/>
      <c r="AY58" s="30"/>
      <c r="AZ58" s="31"/>
      <c r="BA58" s="28" t="n">
        <f aca="false">ROUND($AZ58*8.75%,2)</f>
        <v>0</v>
      </c>
      <c r="BB58" s="28" t="n">
        <f aca="false">ROUND($AZ58*0.35%,2)</f>
        <v>0</v>
      </c>
      <c r="BC58" s="32" t="n">
        <f aca="false">AZ58-BA58-BB58</f>
        <v>0</v>
      </c>
      <c r="BD58" s="34"/>
      <c r="BE58" s="32" t="n">
        <f aca="false">BC58-BD58</f>
        <v>0</v>
      </c>
      <c r="BF58" s="32" t="n">
        <f aca="false">ROUND(AZ58*8.5%,2)</f>
        <v>0</v>
      </c>
      <c r="BG58" s="30"/>
      <c r="BH58" s="31"/>
      <c r="BI58" s="30"/>
      <c r="BJ58" s="30"/>
      <c r="BK58" s="32" t="n">
        <f aca="false">BH58</f>
        <v>0</v>
      </c>
      <c r="BL58" s="30"/>
      <c r="BM58" s="32" t="n">
        <f aca="false">BK58</f>
        <v>0</v>
      </c>
      <c r="BN58" s="33"/>
      <c r="BO58" s="30"/>
      <c r="BP58" s="35" t="n">
        <f aca="false">D58+L58+T58+AB58+AJ58+AR58+AZ58+BH58</f>
        <v>69.53</v>
      </c>
      <c r="BQ58" s="35" t="n">
        <f aca="false">E58+M58+U58+AC58+AK58+AS58+BA58+BI58</f>
        <v>6.08</v>
      </c>
      <c r="BR58" s="35" t="n">
        <f aca="false">F58+N58+V58+AD58+AL58+AT58+BB58+BJ58</f>
        <v>0.24</v>
      </c>
      <c r="BS58" s="35" t="n">
        <f aca="false">G58+O58+W58+AE58+AM58+AU58+BC58+BK58</f>
        <v>63.21</v>
      </c>
      <c r="BT58" s="35" t="n">
        <f aca="false">H58+P58+X58+AF58+AN58+AV58+BD58+BL58</f>
        <v>14.54</v>
      </c>
      <c r="BU58" s="35" t="n">
        <v>14.54</v>
      </c>
      <c r="BV58" s="35" t="n">
        <f aca="false">I58+Q58+Y58+AG58+AO58+AW58+BE58+BM58</f>
        <v>48.67</v>
      </c>
      <c r="BW58" s="35" t="n">
        <v>48.67</v>
      </c>
      <c r="BX58" s="35" t="n">
        <f aca="false">J58+R58+Z58+AH58+AP58+AX58+BF58+BN58</f>
        <v>5.91</v>
      </c>
      <c r="BY58" s="35" t="n">
        <v>5.91</v>
      </c>
      <c r="BZ58" s="35" t="n">
        <f aca="false">K58+S58+AA58+AI58+AQ58+AY58+BG58+BO58</f>
        <v>0</v>
      </c>
      <c r="CA58" s="35" t="n">
        <v>0</v>
      </c>
    </row>
    <row r="59" customFormat="false" ht="14.65" hidden="false" customHeight="false" outlineLevel="0" collapsed="false">
      <c r="A59" s="1" t="s">
        <v>31</v>
      </c>
      <c r="B59" s="1" t="s">
        <v>96</v>
      </c>
      <c r="C59" s="1" t="s">
        <v>97</v>
      </c>
      <c r="D59" s="27"/>
      <c r="E59" s="28" t="n">
        <f aca="false">ROUND($D59*8.75%,2)</f>
        <v>0</v>
      </c>
      <c r="F59" s="28" t="n">
        <f aca="false">ROUND($D59*0.35%,2)</f>
        <v>0</v>
      </c>
      <c r="G59" s="28" t="n">
        <f aca="false">D59-E59-F59</f>
        <v>0</v>
      </c>
      <c r="H59" s="29"/>
      <c r="I59" s="28" t="n">
        <f aca="false">G59-H59</f>
        <v>0</v>
      </c>
      <c r="J59" s="28" t="n">
        <f aca="false">ROUND(D59*8.5%,2)</f>
        <v>0</v>
      </c>
      <c r="K59" s="30"/>
      <c r="L59" s="31"/>
      <c r="M59" s="29"/>
      <c r="N59" s="29"/>
      <c r="O59" s="28" t="n">
        <f aca="false">L59-M59-N59</f>
        <v>0</v>
      </c>
      <c r="P59" s="29"/>
      <c r="Q59" s="32" t="n">
        <f aca="false">O59-P59</f>
        <v>0</v>
      </c>
      <c r="R59" s="32" t="n">
        <f aca="false">ROUND(L59*8.5%,2)</f>
        <v>0</v>
      </c>
      <c r="S59" s="32" t="n">
        <f aca="false">ROUND(L59*1.61%,2)</f>
        <v>0</v>
      </c>
      <c r="T59" s="31"/>
      <c r="U59" s="33"/>
      <c r="V59" s="33"/>
      <c r="W59" s="32" t="n">
        <f aca="false">T59</f>
        <v>0</v>
      </c>
      <c r="X59" s="29"/>
      <c r="Y59" s="32" t="n">
        <f aca="false">W59-X59</f>
        <v>0</v>
      </c>
      <c r="Z59" s="32" t="n">
        <f aca="false">ROUND(T59*8.5%,2)</f>
        <v>0</v>
      </c>
      <c r="AA59" s="30"/>
      <c r="AB59" s="31"/>
      <c r="AC59" s="30"/>
      <c r="AD59" s="30"/>
      <c r="AE59" s="32" t="n">
        <f aca="false">AB59</f>
        <v>0</v>
      </c>
      <c r="AF59" s="29"/>
      <c r="AG59" s="32" t="n">
        <f aca="false">AE59-AF59</f>
        <v>0</v>
      </c>
      <c r="AH59" s="32" t="n">
        <f aca="false">ROUND(AB59*8.5%,2)</f>
        <v>0</v>
      </c>
      <c r="AI59" s="30"/>
      <c r="AJ59" s="27"/>
      <c r="AK59" s="28" t="n">
        <f aca="false">ROUND($AJ59*8.75%,2)</f>
        <v>0</v>
      </c>
      <c r="AL59" s="28" t="n">
        <f aca="false">ROUND($AJ59*0.35%,2)</f>
        <v>0</v>
      </c>
      <c r="AM59" s="28" t="n">
        <f aca="false">AJ59-AK59-AL59</f>
        <v>0</v>
      </c>
      <c r="AN59" s="29"/>
      <c r="AO59" s="28" t="n">
        <f aca="false">AM59-AN59</f>
        <v>0</v>
      </c>
      <c r="AP59" s="28" t="n">
        <f aca="false">ROUND(AJ59*8.5%,2)</f>
        <v>0</v>
      </c>
      <c r="AQ59" s="30"/>
      <c r="AR59" s="31"/>
      <c r="AS59" s="30"/>
      <c r="AT59" s="30"/>
      <c r="AU59" s="32" t="n">
        <f aca="false">AR59</f>
        <v>0</v>
      </c>
      <c r="AV59" s="30"/>
      <c r="AW59" s="32" t="n">
        <f aca="false">AU59</f>
        <v>0</v>
      </c>
      <c r="AX59" s="30"/>
      <c r="AY59" s="30"/>
      <c r="AZ59" s="31"/>
      <c r="BA59" s="28" t="n">
        <f aca="false">ROUND($AZ59*8.75%,2)</f>
        <v>0</v>
      </c>
      <c r="BB59" s="28" t="n">
        <f aca="false">ROUND($AZ59*0.35%,2)</f>
        <v>0</v>
      </c>
      <c r="BC59" s="32" t="n">
        <f aca="false">AZ59-BA59-BB59</f>
        <v>0</v>
      </c>
      <c r="BD59" s="34"/>
      <c r="BE59" s="32" t="n">
        <f aca="false">BC59-BD59</f>
        <v>0</v>
      </c>
      <c r="BF59" s="32" t="n">
        <f aca="false">ROUND(AZ59*8.5%,2)</f>
        <v>0</v>
      </c>
      <c r="BG59" s="30"/>
      <c r="BH59" s="31"/>
      <c r="BI59" s="30"/>
      <c r="BJ59" s="30"/>
      <c r="BK59" s="32" t="n">
        <f aca="false">BH59</f>
        <v>0</v>
      </c>
      <c r="BL59" s="30"/>
      <c r="BM59" s="32" t="n">
        <f aca="false">BK59</f>
        <v>0</v>
      </c>
      <c r="BN59" s="33"/>
      <c r="BO59" s="30"/>
      <c r="BP59" s="35" t="n">
        <f aca="false">D59+L59+T59+AB59+AJ59+AR59+AZ59+BH59</f>
        <v>0</v>
      </c>
      <c r="BQ59" s="35" t="n">
        <f aca="false">E59+M59+U59+AC59+AK59+AS59+BA59+BI59</f>
        <v>0</v>
      </c>
      <c r="BR59" s="35" t="n">
        <f aca="false">F59+N59+V59+AD59+AL59+AT59+BB59+BJ59</f>
        <v>0</v>
      </c>
      <c r="BS59" s="35" t="n">
        <f aca="false">G59+O59+W59+AE59+AM59+AU59+BC59+BK59</f>
        <v>0</v>
      </c>
      <c r="BT59" s="35" t="n">
        <f aca="false">H59+P59+X59+AF59+AN59+AV59+BD59+BL59</f>
        <v>0</v>
      </c>
      <c r="BU59" s="35" t="n">
        <v>0</v>
      </c>
      <c r="BV59" s="35" t="n">
        <f aca="false">I59+Q59+Y59+AG59+AO59+AW59+BE59+BM59</f>
        <v>0</v>
      </c>
      <c r="BW59" s="35" t="n">
        <v>0</v>
      </c>
      <c r="BX59" s="35" t="n">
        <f aca="false">J59+R59+Z59+AH59+AP59+AX59+BF59+BN59</f>
        <v>0</v>
      </c>
      <c r="BY59" s="35" t="n">
        <v>0</v>
      </c>
      <c r="BZ59" s="35" t="n">
        <f aca="false">K59+S59+AA59+AI59+AQ59+AY59+BG59+BO59</f>
        <v>0</v>
      </c>
      <c r="CA59" s="35" t="n">
        <v>0</v>
      </c>
    </row>
    <row r="60" customFormat="false" ht="14.65" hidden="false" customHeight="false" outlineLevel="0" collapsed="false">
      <c r="A60" s="1" t="s">
        <v>31</v>
      </c>
      <c r="B60" s="1" t="s">
        <v>98</v>
      </c>
      <c r="C60" s="1" t="s">
        <v>99</v>
      </c>
      <c r="D60" s="27"/>
      <c r="E60" s="28" t="n">
        <f aca="false">ROUND($D60*8.75%,2)</f>
        <v>0</v>
      </c>
      <c r="F60" s="28" t="n">
        <f aca="false">ROUND($D60*0.35%,2)</f>
        <v>0</v>
      </c>
      <c r="G60" s="28" t="n">
        <f aca="false">D60-E60-F60</f>
        <v>0</v>
      </c>
      <c r="H60" s="29"/>
      <c r="I60" s="28" t="n">
        <f aca="false">G60-H60</f>
        <v>0</v>
      </c>
      <c r="J60" s="28" t="n">
        <f aca="false">ROUND(D60*8.5%,2)</f>
        <v>0</v>
      </c>
      <c r="K60" s="30"/>
      <c r="L60" s="31"/>
      <c r="M60" s="29"/>
      <c r="N60" s="29"/>
      <c r="O60" s="28" t="n">
        <f aca="false">L60-M60-N60</f>
        <v>0</v>
      </c>
      <c r="P60" s="29"/>
      <c r="Q60" s="32" t="n">
        <f aca="false">O60-P60</f>
        <v>0</v>
      </c>
      <c r="R60" s="32" t="n">
        <f aca="false">ROUND(L60*8.5%,2)</f>
        <v>0</v>
      </c>
      <c r="S60" s="32" t="n">
        <f aca="false">ROUND(L60*1.61%,2)</f>
        <v>0</v>
      </c>
      <c r="T60" s="31"/>
      <c r="U60" s="33"/>
      <c r="V60" s="33"/>
      <c r="W60" s="32" t="n">
        <f aca="false">T60</f>
        <v>0</v>
      </c>
      <c r="X60" s="29"/>
      <c r="Y60" s="32" t="n">
        <f aca="false">W60-X60</f>
        <v>0</v>
      </c>
      <c r="Z60" s="32" t="n">
        <f aca="false">ROUND(T60*8.5%,2)</f>
        <v>0</v>
      </c>
      <c r="AA60" s="30"/>
      <c r="AB60" s="31" t="n">
        <v>74.8</v>
      </c>
      <c r="AC60" s="30"/>
      <c r="AD60" s="30"/>
      <c r="AE60" s="32" t="n">
        <f aca="false">AB60</f>
        <v>74.8</v>
      </c>
      <c r="AF60" s="29" t="n">
        <v>17.2</v>
      </c>
      <c r="AG60" s="32" t="n">
        <f aca="false">AE60-AF60</f>
        <v>57.6</v>
      </c>
      <c r="AH60" s="32" t="n">
        <f aca="false">ROUND(AB60*8.5%,2)</f>
        <v>6.36</v>
      </c>
      <c r="AI60" s="30"/>
      <c r="AJ60" s="27"/>
      <c r="AK60" s="28" t="n">
        <f aca="false">ROUND($AJ60*8.75%,2)</f>
        <v>0</v>
      </c>
      <c r="AL60" s="28" t="n">
        <f aca="false">ROUND($AJ60*0.35%,2)</f>
        <v>0</v>
      </c>
      <c r="AM60" s="28" t="n">
        <f aca="false">AJ60-AK60-AL60</f>
        <v>0</v>
      </c>
      <c r="AN60" s="29"/>
      <c r="AO60" s="28" t="n">
        <f aca="false">AM60-AN60</f>
        <v>0</v>
      </c>
      <c r="AP60" s="28" t="n">
        <f aca="false">ROUND(AJ60*8.5%,2)</f>
        <v>0</v>
      </c>
      <c r="AQ60" s="30"/>
      <c r="AR60" s="31" t="n">
        <v>435.18</v>
      </c>
      <c r="AS60" s="30"/>
      <c r="AT60" s="30"/>
      <c r="AU60" s="32" t="n">
        <f aca="false">AR60</f>
        <v>435.18</v>
      </c>
      <c r="AV60" s="30"/>
      <c r="AW60" s="32" t="n">
        <f aca="false">AU60</f>
        <v>435.18</v>
      </c>
      <c r="AX60" s="30"/>
      <c r="AY60" s="30"/>
      <c r="AZ60" s="31"/>
      <c r="BA60" s="28" t="n">
        <f aca="false">ROUND($AZ60*8.75%,2)</f>
        <v>0</v>
      </c>
      <c r="BB60" s="28" t="n">
        <f aca="false">ROUND($AZ60*0.35%,2)</f>
        <v>0</v>
      </c>
      <c r="BC60" s="32" t="n">
        <f aca="false">AZ60-BA60-BB60</f>
        <v>0</v>
      </c>
      <c r="BD60" s="34"/>
      <c r="BE60" s="32" t="n">
        <f aca="false">BC60-BD60</f>
        <v>0</v>
      </c>
      <c r="BF60" s="32" t="n">
        <f aca="false">ROUND(AZ60*8.5%,2)</f>
        <v>0</v>
      </c>
      <c r="BG60" s="30"/>
      <c r="BH60" s="31"/>
      <c r="BI60" s="30"/>
      <c r="BJ60" s="30"/>
      <c r="BK60" s="32" t="n">
        <f aca="false">BH60</f>
        <v>0</v>
      </c>
      <c r="BL60" s="30"/>
      <c r="BM60" s="32" t="n">
        <f aca="false">BK60</f>
        <v>0</v>
      </c>
      <c r="BN60" s="33"/>
      <c r="BO60" s="30"/>
      <c r="BP60" s="35" t="n">
        <f aca="false">D60+L60+T60+AB60+AJ60+AR60+AZ60+BH60</f>
        <v>509.98</v>
      </c>
      <c r="BQ60" s="35" t="n">
        <f aca="false">E60+M60+U60+AC60+AK60+AS60+BA60+BI60</f>
        <v>0</v>
      </c>
      <c r="BR60" s="35" t="n">
        <f aca="false">F60+N60+V60+AD60+AL60+AT60+BB60+BJ60</f>
        <v>0</v>
      </c>
      <c r="BS60" s="35" t="n">
        <f aca="false">G60+O60+W60+AE60+AM60+AU60+BC60+BK60</f>
        <v>509.98</v>
      </c>
      <c r="BT60" s="35" t="n">
        <f aca="false">H60+P60+X60+AF60+AN60+AV60+BD60+BL60</f>
        <v>17.2</v>
      </c>
      <c r="BU60" s="35" t="n">
        <v>17.2</v>
      </c>
      <c r="BV60" s="35" t="n">
        <f aca="false">I60+Q60+Y60+AG60+AO60+AW60+BE60+BM60</f>
        <v>492.78</v>
      </c>
      <c r="BW60" s="35" t="n">
        <v>492.78</v>
      </c>
      <c r="BX60" s="35" t="n">
        <f aca="false">J60+R60+Z60+AH60+AP60+AX60+BF60+BN60</f>
        <v>6.36</v>
      </c>
      <c r="BY60" s="35" t="n">
        <v>6.36</v>
      </c>
      <c r="BZ60" s="35" t="n">
        <f aca="false">K60+S60+AA60+AI60+AQ60+AY60+BG60+BO60</f>
        <v>0</v>
      </c>
      <c r="CA60" s="35" t="n">
        <v>0</v>
      </c>
    </row>
    <row r="61" customFormat="false" ht="14.65" hidden="false" customHeight="false" outlineLevel="0" collapsed="false">
      <c r="A61" s="1" t="s">
        <v>31</v>
      </c>
      <c r="B61" s="1" t="s">
        <v>100</v>
      </c>
      <c r="C61" s="1" t="s">
        <v>99</v>
      </c>
      <c r="D61" s="27"/>
      <c r="E61" s="28" t="n">
        <f aca="false">ROUND($D61*8.75%,2)</f>
        <v>0</v>
      </c>
      <c r="F61" s="28" t="n">
        <f aca="false">ROUND($D61*0.35%,2)</f>
        <v>0</v>
      </c>
      <c r="G61" s="28" t="n">
        <f aca="false">D61-E61-F61</f>
        <v>0</v>
      </c>
      <c r="H61" s="29"/>
      <c r="I61" s="28" t="n">
        <f aca="false">G61-H61</f>
        <v>0</v>
      </c>
      <c r="J61" s="28" t="n">
        <f aca="false">ROUND(D61*8.5%,2)</f>
        <v>0</v>
      </c>
      <c r="K61" s="30"/>
      <c r="L61" s="31"/>
      <c r="M61" s="29"/>
      <c r="N61" s="29"/>
      <c r="O61" s="28" t="n">
        <f aca="false">L61-M61-N61</f>
        <v>0</v>
      </c>
      <c r="P61" s="29"/>
      <c r="Q61" s="32" t="n">
        <f aca="false">O61-P61</f>
        <v>0</v>
      </c>
      <c r="R61" s="32" t="n">
        <f aca="false">ROUND(L61*8.5%,2)</f>
        <v>0</v>
      </c>
      <c r="S61" s="32" t="n">
        <f aca="false">ROUND(L61*1.61%,2)</f>
        <v>0</v>
      </c>
      <c r="T61" s="31"/>
      <c r="U61" s="33"/>
      <c r="V61" s="33"/>
      <c r="W61" s="32" t="n">
        <f aca="false">T61</f>
        <v>0</v>
      </c>
      <c r="X61" s="29"/>
      <c r="Y61" s="32" t="n">
        <f aca="false">W61-X61</f>
        <v>0</v>
      </c>
      <c r="Z61" s="32" t="n">
        <f aca="false">ROUND(T61*8.5%,2)</f>
        <v>0</v>
      </c>
      <c r="AA61" s="30"/>
      <c r="AB61" s="31"/>
      <c r="AC61" s="30"/>
      <c r="AD61" s="30"/>
      <c r="AE61" s="32" t="n">
        <f aca="false">AB61</f>
        <v>0</v>
      </c>
      <c r="AF61" s="29"/>
      <c r="AG61" s="32" t="n">
        <f aca="false">AE61-AF61</f>
        <v>0</v>
      </c>
      <c r="AH61" s="32" t="n">
        <f aca="false">ROUND(AB61*8.5%,2)</f>
        <v>0</v>
      </c>
      <c r="AI61" s="30"/>
      <c r="AJ61" s="27" t="n">
        <v>40.9</v>
      </c>
      <c r="AK61" s="28" t="n">
        <f aca="false">ROUND($AJ61*8.75%,2)</f>
        <v>3.58</v>
      </c>
      <c r="AL61" s="28" t="n">
        <f aca="false">ROUND($AJ61*0.35%,2)</f>
        <v>0.14</v>
      </c>
      <c r="AM61" s="28" t="n">
        <f aca="false">AJ61-AK61-AL61</f>
        <v>37.18</v>
      </c>
      <c r="AN61" s="29" t="n">
        <v>12.27</v>
      </c>
      <c r="AO61" s="28" t="n">
        <f aca="false">AM61-AN61</f>
        <v>24.91</v>
      </c>
      <c r="AP61" s="28" t="n">
        <f aca="false">ROUND(AJ61*8.5%,2)</f>
        <v>3.48</v>
      </c>
      <c r="AQ61" s="30"/>
      <c r="AR61" s="31"/>
      <c r="AS61" s="30"/>
      <c r="AT61" s="30"/>
      <c r="AU61" s="32" t="n">
        <f aca="false">AR61</f>
        <v>0</v>
      </c>
      <c r="AV61" s="30"/>
      <c r="AW61" s="32" t="n">
        <f aca="false">AU61</f>
        <v>0</v>
      </c>
      <c r="AX61" s="30"/>
      <c r="AY61" s="30"/>
      <c r="AZ61" s="31"/>
      <c r="BA61" s="28" t="n">
        <f aca="false">ROUND($AZ61*8.75%,2)</f>
        <v>0</v>
      </c>
      <c r="BB61" s="28" t="n">
        <f aca="false">ROUND($AZ61*0.35%,2)</f>
        <v>0</v>
      </c>
      <c r="BC61" s="32" t="n">
        <f aca="false">AZ61-BA61-BB61</f>
        <v>0</v>
      </c>
      <c r="BD61" s="34"/>
      <c r="BE61" s="32" t="n">
        <f aca="false">BC61-BD61</f>
        <v>0</v>
      </c>
      <c r="BF61" s="32" t="n">
        <f aca="false">ROUND(AZ61*8.5%,2)</f>
        <v>0</v>
      </c>
      <c r="BG61" s="30"/>
      <c r="BH61" s="31"/>
      <c r="BI61" s="30"/>
      <c r="BJ61" s="30"/>
      <c r="BK61" s="32" t="n">
        <f aca="false">BH61</f>
        <v>0</v>
      </c>
      <c r="BL61" s="30"/>
      <c r="BM61" s="32" t="n">
        <f aca="false">BK61</f>
        <v>0</v>
      </c>
      <c r="BN61" s="33"/>
      <c r="BO61" s="30"/>
      <c r="BP61" s="35" t="n">
        <f aca="false">D61+L61+T61+AB61+AJ61+AR61+AZ61+BH61</f>
        <v>40.9</v>
      </c>
      <c r="BQ61" s="35" t="n">
        <f aca="false">E61+M61+U61+AC61+AK61+AS61+BA61+BI61</f>
        <v>3.58</v>
      </c>
      <c r="BR61" s="35" t="n">
        <f aca="false">F61+N61+V61+AD61+AL61+AT61+BB61+BJ61</f>
        <v>0.14</v>
      </c>
      <c r="BS61" s="35" t="n">
        <f aca="false">G61+O61+W61+AE61+AM61+AU61+BC61+BK61</f>
        <v>37.18</v>
      </c>
      <c r="BT61" s="35" t="n">
        <f aca="false">H61+P61+X61+AF61+AN61+AV61+BD61+BL61</f>
        <v>12.27</v>
      </c>
      <c r="BU61" s="35" t="n">
        <v>12.27</v>
      </c>
      <c r="BV61" s="35" t="n">
        <f aca="false">I61+Q61+Y61+AG61+AO61+AW61+BE61+BM61</f>
        <v>24.91</v>
      </c>
      <c r="BW61" s="35" t="n">
        <v>24.91</v>
      </c>
      <c r="BX61" s="35" t="n">
        <f aca="false">J61+R61+Z61+AH61+AP61+AX61+BF61+BN61</f>
        <v>3.48</v>
      </c>
      <c r="BY61" s="35" t="n">
        <v>3.48</v>
      </c>
      <c r="BZ61" s="35" t="n">
        <f aca="false">K61+S61+AA61+AI61+AQ61+AY61+BG61+BO61</f>
        <v>0</v>
      </c>
      <c r="CA61" s="35" t="n">
        <v>0</v>
      </c>
    </row>
    <row r="62" customFormat="false" ht="14.65" hidden="false" customHeight="false" outlineLevel="0" collapsed="false">
      <c r="A62" s="1" t="s">
        <v>31</v>
      </c>
      <c r="B62" s="1" t="s">
        <v>101</v>
      </c>
      <c r="C62" s="1" t="s">
        <v>99</v>
      </c>
      <c r="D62" s="27"/>
      <c r="E62" s="28" t="n">
        <f aca="false">ROUND($D62*8.75%,2)</f>
        <v>0</v>
      </c>
      <c r="F62" s="28" t="n">
        <f aca="false">ROUND($D62*0.35%,2)</f>
        <v>0</v>
      </c>
      <c r="G62" s="28" t="n">
        <f aca="false">D62-E62-F62</f>
        <v>0</v>
      </c>
      <c r="H62" s="29"/>
      <c r="I62" s="28" t="n">
        <f aca="false">G62-H62</f>
        <v>0</v>
      </c>
      <c r="J62" s="28" t="n">
        <f aca="false">ROUND(D62*8.5%,2)</f>
        <v>0</v>
      </c>
      <c r="K62" s="30"/>
      <c r="L62" s="31"/>
      <c r="M62" s="29"/>
      <c r="N62" s="29"/>
      <c r="O62" s="28" t="n">
        <f aca="false">L62-M62-N62</f>
        <v>0</v>
      </c>
      <c r="P62" s="29"/>
      <c r="Q62" s="32" t="n">
        <f aca="false">O62-P62</f>
        <v>0</v>
      </c>
      <c r="R62" s="32" t="n">
        <f aca="false">ROUND(L62*8.5%,2)</f>
        <v>0</v>
      </c>
      <c r="S62" s="32" t="n">
        <f aca="false">ROUND(L62*1.61%,2)</f>
        <v>0</v>
      </c>
      <c r="T62" s="31"/>
      <c r="U62" s="33"/>
      <c r="V62" s="33"/>
      <c r="W62" s="32" t="n">
        <f aca="false">T62</f>
        <v>0</v>
      </c>
      <c r="X62" s="29"/>
      <c r="Y62" s="32" t="n">
        <f aca="false">W62-X62</f>
        <v>0</v>
      </c>
      <c r="Z62" s="32" t="n">
        <f aca="false">ROUND(T62*8.5%,2)</f>
        <v>0</v>
      </c>
      <c r="AA62" s="30"/>
      <c r="AB62" s="31"/>
      <c r="AC62" s="30"/>
      <c r="AD62" s="30"/>
      <c r="AE62" s="32" t="n">
        <f aca="false">AB62</f>
        <v>0</v>
      </c>
      <c r="AF62" s="29"/>
      <c r="AG62" s="32" t="n">
        <f aca="false">AE62-AF62</f>
        <v>0</v>
      </c>
      <c r="AH62" s="32" t="n">
        <f aca="false">ROUND(AB62*8.5%,2)</f>
        <v>0</v>
      </c>
      <c r="AI62" s="30"/>
      <c r="AJ62" s="27"/>
      <c r="AK62" s="28" t="n">
        <f aca="false">ROUND($AJ62*8.75%,2)</f>
        <v>0</v>
      </c>
      <c r="AL62" s="28" t="n">
        <f aca="false">ROUND($AJ62*0.35%,2)</f>
        <v>0</v>
      </c>
      <c r="AM62" s="28" t="n">
        <f aca="false">AJ62-AK62-AL62</f>
        <v>0</v>
      </c>
      <c r="AN62" s="29"/>
      <c r="AO62" s="28" t="n">
        <f aca="false">AM62-AN62</f>
        <v>0</v>
      </c>
      <c r="AP62" s="28" t="n">
        <f aca="false">ROUND(AJ62*8.5%,2)</f>
        <v>0</v>
      </c>
      <c r="AQ62" s="30"/>
      <c r="AR62" s="31"/>
      <c r="AS62" s="30"/>
      <c r="AT62" s="30"/>
      <c r="AU62" s="32" t="n">
        <f aca="false">AR62</f>
        <v>0</v>
      </c>
      <c r="AV62" s="30"/>
      <c r="AW62" s="32" t="n">
        <f aca="false">AU62</f>
        <v>0</v>
      </c>
      <c r="AX62" s="30"/>
      <c r="AY62" s="30"/>
      <c r="AZ62" s="31"/>
      <c r="BA62" s="28" t="n">
        <f aca="false">ROUND($AZ62*8.75%,2)</f>
        <v>0</v>
      </c>
      <c r="BB62" s="28" t="n">
        <f aca="false">ROUND($AZ62*0.35%,2)</f>
        <v>0</v>
      </c>
      <c r="BC62" s="32" t="n">
        <f aca="false">AZ62-BA62-BB62</f>
        <v>0</v>
      </c>
      <c r="BD62" s="34"/>
      <c r="BE62" s="32" t="n">
        <f aca="false">BC62-BD62</f>
        <v>0</v>
      </c>
      <c r="BF62" s="32" t="n">
        <f aca="false">ROUND(AZ62*8.5%,2)</f>
        <v>0</v>
      </c>
      <c r="BG62" s="30"/>
      <c r="BH62" s="31"/>
      <c r="BI62" s="30"/>
      <c r="BJ62" s="30"/>
      <c r="BK62" s="32" t="n">
        <f aca="false">BH62</f>
        <v>0</v>
      </c>
      <c r="BL62" s="30"/>
      <c r="BM62" s="32" t="n">
        <f aca="false">BK62</f>
        <v>0</v>
      </c>
      <c r="BN62" s="33"/>
      <c r="BO62" s="30"/>
      <c r="BP62" s="35" t="n">
        <f aca="false">D62+L62+T62+AB62+AJ62+AR62+AZ62+BH62</f>
        <v>0</v>
      </c>
      <c r="BQ62" s="35" t="n">
        <f aca="false">E62+M62+U62+AC62+AK62+AS62+BA62+BI62</f>
        <v>0</v>
      </c>
      <c r="BR62" s="35" t="n">
        <f aca="false">F62+N62+V62+AD62+AL62+AT62+BB62+BJ62</f>
        <v>0</v>
      </c>
      <c r="BS62" s="35" t="n">
        <f aca="false">G62+O62+W62+AE62+AM62+AU62+BC62+BK62</f>
        <v>0</v>
      </c>
      <c r="BT62" s="35" t="n">
        <f aca="false">H62+P62+X62+AF62+AN62+AV62+BD62+BL62</f>
        <v>0</v>
      </c>
      <c r="BU62" s="35" t="n">
        <v>0</v>
      </c>
      <c r="BV62" s="35" t="n">
        <f aca="false">I62+Q62+Y62+AG62+AO62+AW62+BE62+BM62</f>
        <v>0</v>
      </c>
      <c r="BW62" s="35" t="n">
        <v>0</v>
      </c>
      <c r="BX62" s="35" t="n">
        <f aca="false">J62+R62+Z62+AH62+AP62+AX62+BF62+BN62</f>
        <v>0</v>
      </c>
      <c r="BY62" s="35" t="n">
        <v>0</v>
      </c>
      <c r="BZ62" s="35" t="n">
        <f aca="false">K62+S62+AA62+AI62+AQ62+AY62+BG62+BO62</f>
        <v>0</v>
      </c>
      <c r="CA62" s="35" t="n">
        <v>0</v>
      </c>
    </row>
    <row r="63" customFormat="false" ht="14.65" hidden="false" customHeight="false" outlineLevel="0" collapsed="false">
      <c r="A63" s="1" t="s">
        <v>31</v>
      </c>
      <c r="B63" s="1" t="s">
        <v>102</v>
      </c>
      <c r="C63" s="1" t="s">
        <v>99</v>
      </c>
      <c r="D63" s="27" t="n">
        <v>65.44</v>
      </c>
      <c r="E63" s="28" t="n">
        <f aca="false">ROUND($D63*8.75%,2)</f>
        <v>5.73</v>
      </c>
      <c r="F63" s="28" t="n">
        <f aca="false">ROUND($D63*0.35%,2)</f>
        <v>0.23</v>
      </c>
      <c r="G63" s="28" t="n">
        <f aca="false">D63-E63-F63</f>
        <v>59.48</v>
      </c>
      <c r="H63" s="29" t="n">
        <v>16.06</v>
      </c>
      <c r="I63" s="28" t="n">
        <f aca="false">G63-H63</f>
        <v>43.42</v>
      </c>
      <c r="J63" s="28" t="n">
        <f aca="false">ROUND(D63*8.5%,2)</f>
        <v>5.56</v>
      </c>
      <c r="K63" s="30"/>
      <c r="L63" s="31"/>
      <c r="M63" s="29"/>
      <c r="N63" s="29"/>
      <c r="O63" s="28" t="n">
        <f aca="false">L63-M63-N63</f>
        <v>0</v>
      </c>
      <c r="P63" s="29"/>
      <c r="Q63" s="32" t="n">
        <f aca="false">O63-P63</f>
        <v>0</v>
      </c>
      <c r="R63" s="32" t="n">
        <f aca="false">ROUND(L63*8.5%,2)</f>
        <v>0</v>
      </c>
      <c r="S63" s="32" t="n">
        <f aca="false">ROUND(L63*1.61%,2)</f>
        <v>0</v>
      </c>
      <c r="T63" s="31"/>
      <c r="U63" s="33"/>
      <c r="V63" s="33"/>
      <c r="W63" s="32" t="n">
        <f aca="false">T63</f>
        <v>0</v>
      </c>
      <c r="X63" s="29"/>
      <c r="Y63" s="32" t="n">
        <f aca="false">W63-X63</f>
        <v>0</v>
      </c>
      <c r="Z63" s="32" t="n">
        <f aca="false">ROUND(T63*8.5%,2)</f>
        <v>0</v>
      </c>
      <c r="AA63" s="30"/>
      <c r="AB63" s="31"/>
      <c r="AC63" s="30"/>
      <c r="AD63" s="30"/>
      <c r="AE63" s="32" t="n">
        <f aca="false">AB63</f>
        <v>0</v>
      </c>
      <c r="AF63" s="29"/>
      <c r="AG63" s="32" t="n">
        <f aca="false">AE63-AF63</f>
        <v>0</v>
      </c>
      <c r="AH63" s="32" t="n">
        <f aca="false">ROUND(AB63*8.5%,2)</f>
        <v>0</v>
      </c>
      <c r="AI63" s="30"/>
      <c r="AJ63" s="27"/>
      <c r="AK63" s="28" t="n">
        <f aca="false">ROUND($AJ63*8.75%,2)</f>
        <v>0</v>
      </c>
      <c r="AL63" s="28" t="n">
        <f aca="false">ROUND($AJ63*0.35%,2)</f>
        <v>0</v>
      </c>
      <c r="AM63" s="28" t="n">
        <f aca="false">AJ63-AK63-AL63</f>
        <v>0</v>
      </c>
      <c r="AN63" s="29"/>
      <c r="AO63" s="28" t="n">
        <f aca="false">AM63-AN63</f>
        <v>0</v>
      </c>
      <c r="AP63" s="28" t="n">
        <f aca="false">ROUND(AJ63*8.5%,2)</f>
        <v>0</v>
      </c>
      <c r="AQ63" s="30"/>
      <c r="AR63" s="31"/>
      <c r="AS63" s="30"/>
      <c r="AT63" s="30"/>
      <c r="AU63" s="32" t="n">
        <f aca="false">AR63</f>
        <v>0</v>
      </c>
      <c r="AV63" s="30"/>
      <c r="AW63" s="32" t="n">
        <f aca="false">AU63</f>
        <v>0</v>
      </c>
      <c r="AX63" s="30"/>
      <c r="AY63" s="30"/>
      <c r="AZ63" s="31"/>
      <c r="BA63" s="28" t="n">
        <f aca="false">ROUND($AZ63*8.75%,2)</f>
        <v>0</v>
      </c>
      <c r="BB63" s="28" t="n">
        <f aca="false">ROUND($AZ63*0.35%,2)</f>
        <v>0</v>
      </c>
      <c r="BC63" s="32" t="n">
        <f aca="false">AZ63-BA63-BB63</f>
        <v>0</v>
      </c>
      <c r="BD63" s="34"/>
      <c r="BE63" s="32" t="n">
        <f aca="false">BC63-BD63</f>
        <v>0</v>
      </c>
      <c r="BF63" s="32" t="n">
        <f aca="false">ROUND(AZ63*8.5%,2)</f>
        <v>0</v>
      </c>
      <c r="BG63" s="30"/>
      <c r="BH63" s="31"/>
      <c r="BI63" s="30"/>
      <c r="BJ63" s="30"/>
      <c r="BK63" s="32" t="n">
        <f aca="false">BH63</f>
        <v>0</v>
      </c>
      <c r="BL63" s="30"/>
      <c r="BM63" s="32" t="n">
        <f aca="false">BK63</f>
        <v>0</v>
      </c>
      <c r="BN63" s="33"/>
      <c r="BO63" s="30"/>
      <c r="BP63" s="35" t="n">
        <f aca="false">D63+L63+T63+AB63+AJ63+AR63+AZ63+BH63</f>
        <v>65.44</v>
      </c>
      <c r="BQ63" s="35" t="n">
        <f aca="false">E63+M63+U63+AC63+AK63+AS63+BA63+BI63</f>
        <v>5.73</v>
      </c>
      <c r="BR63" s="35" t="n">
        <f aca="false">F63+N63+V63+AD63+AL63+AT63+BB63+BJ63</f>
        <v>0.23</v>
      </c>
      <c r="BS63" s="35" t="n">
        <f aca="false">G63+O63+W63+AE63+AM63+AU63+BC63+BK63</f>
        <v>59.48</v>
      </c>
      <c r="BT63" s="35" t="n">
        <f aca="false">H63+P63+X63+AF63+AN63+AV63+BD63+BL63</f>
        <v>16.06</v>
      </c>
      <c r="BU63" s="35" t="n">
        <v>16.06</v>
      </c>
      <c r="BV63" s="35" t="n">
        <f aca="false">I63+Q63+Y63+AG63+AO63+AW63+BE63+BM63</f>
        <v>43.42</v>
      </c>
      <c r="BW63" s="35" t="n">
        <v>43.42</v>
      </c>
      <c r="BX63" s="35" t="n">
        <f aca="false">J63+R63+Z63+AH63+AP63+AX63+BF63+BN63</f>
        <v>5.56</v>
      </c>
      <c r="BY63" s="35" t="n">
        <v>5.56</v>
      </c>
      <c r="BZ63" s="35" t="n">
        <f aca="false">K63+S63+AA63+AI63+AQ63+AY63+BG63+BO63</f>
        <v>0</v>
      </c>
      <c r="CA63" s="35" t="n">
        <v>0</v>
      </c>
    </row>
    <row r="64" customFormat="false" ht="14.65" hidden="false" customHeight="false" outlineLevel="0" collapsed="false">
      <c r="A64" s="1" t="s">
        <v>31</v>
      </c>
      <c r="B64" s="1" t="s">
        <v>103</v>
      </c>
      <c r="C64" s="1" t="s">
        <v>99</v>
      </c>
      <c r="D64" s="27"/>
      <c r="E64" s="28" t="n">
        <f aca="false">ROUND($D64*8.75%,2)</f>
        <v>0</v>
      </c>
      <c r="F64" s="28" t="n">
        <f aca="false">ROUND($D64*0.35%,2)</f>
        <v>0</v>
      </c>
      <c r="G64" s="28" t="n">
        <f aca="false">D64-E64-F64</f>
        <v>0</v>
      </c>
      <c r="H64" s="29"/>
      <c r="I64" s="28" t="n">
        <f aca="false">G64-H64</f>
        <v>0</v>
      </c>
      <c r="J64" s="28" t="n">
        <f aca="false">ROUND(D64*8.5%,2)</f>
        <v>0</v>
      </c>
      <c r="K64" s="30"/>
      <c r="L64" s="31"/>
      <c r="M64" s="29"/>
      <c r="N64" s="29"/>
      <c r="O64" s="28" t="n">
        <f aca="false">L64-M64-N64</f>
        <v>0</v>
      </c>
      <c r="P64" s="29"/>
      <c r="Q64" s="32" t="n">
        <f aca="false">O64-P64</f>
        <v>0</v>
      </c>
      <c r="R64" s="32" t="n">
        <f aca="false">ROUND(L64*8.5%,2)</f>
        <v>0</v>
      </c>
      <c r="S64" s="32" t="n">
        <f aca="false">ROUND(L64*1.61%,2)</f>
        <v>0</v>
      </c>
      <c r="T64" s="31"/>
      <c r="U64" s="33"/>
      <c r="V64" s="33"/>
      <c r="W64" s="32" t="n">
        <f aca="false">T64</f>
        <v>0</v>
      </c>
      <c r="X64" s="29"/>
      <c r="Y64" s="32" t="n">
        <f aca="false">W64-X64</f>
        <v>0</v>
      </c>
      <c r="Z64" s="32" t="n">
        <f aca="false">ROUND(T64*8.5%,2)</f>
        <v>0</v>
      </c>
      <c r="AA64" s="30"/>
      <c r="AB64" s="31" t="n">
        <v>61.35</v>
      </c>
      <c r="AC64" s="30"/>
      <c r="AD64" s="30"/>
      <c r="AE64" s="32" t="n">
        <f aca="false">AB64</f>
        <v>61.35</v>
      </c>
      <c r="AF64" s="29" t="n">
        <v>12.27</v>
      </c>
      <c r="AG64" s="32" t="n">
        <f aca="false">AE64-AF64</f>
        <v>49.08</v>
      </c>
      <c r="AH64" s="32" t="n">
        <f aca="false">ROUND(AB64*8.5%,2)</f>
        <v>5.21</v>
      </c>
      <c r="AI64" s="30"/>
      <c r="AJ64" s="27"/>
      <c r="AK64" s="28" t="n">
        <f aca="false">ROUND($AJ64*8.75%,2)</f>
        <v>0</v>
      </c>
      <c r="AL64" s="28" t="n">
        <f aca="false">ROUND($AJ64*0.35%,2)</f>
        <v>0</v>
      </c>
      <c r="AM64" s="28" t="n">
        <f aca="false">AJ64-AK64-AL64</f>
        <v>0</v>
      </c>
      <c r="AN64" s="29"/>
      <c r="AO64" s="28" t="n">
        <f aca="false">AM64-AN64</f>
        <v>0</v>
      </c>
      <c r="AP64" s="28" t="n">
        <f aca="false">ROUND(AJ64*8.5%,2)</f>
        <v>0</v>
      </c>
      <c r="AQ64" s="30"/>
      <c r="AR64" s="31"/>
      <c r="AS64" s="30"/>
      <c r="AT64" s="30"/>
      <c r="AU64" s="32" t="n">
        <f aca="false">AR64</f>
        <v>0</v>
      </c>
      <c r="AV64" s="30"/>
      <c r="AW64" s="32" t="n">
        <f aca="false">AU64</f>
        <v>0</v>
      </c>
      <c r="AX64" s="30"/>
      <c r="AY64" s="30"/>
      <c r="AZ64" s="31"/>
      <c r="BA64" s="28" t="n">
        <f aca="false">ROUND($AZ64*8.75%,2)</f>
        <v>0</v>
      </c>
      <c r="BB64" s="28" t="n">
        <f aca="false">ROUND($AZ64*0.35%,2)</f>
        <v>0</v>
      </c>
      <c r="BC64" s="32" t="n">
        <f aca="false">AZ64-BA64-BB64</f>
        <v>0</v>
      </c>
      <c r="BD64" s="34"/>
      <c r="BE64" s="32" t="n">
        <f aca="false">BC64-BD64</f>
        <v>0</v>
      </c>
      <c r="BF64" s="32" t="n">
        <f aca="false">ROUND(AZ64*8.5%,2)</f>
        <v>0</v>
      </c>
      <c r="BG64" s="30"/>
      <c r="BH64" s="31"/>
      <c r="BI64" s="30"/>
      <c r="BJ64" s="30"/>
      <c r="BK64" s="32" t="n">
        <f aca="false">BH64</f>
        <v>0</v>
      </c>
      <c r="BL64" s="30"/>
      <c r="BM64" s="32" t="n">
        <f aca="false">BK64</f>
        <v>0</v>
      </c>
      <c r="BN64" s="33"/>
      <c r="BO64" s="30"/>
      <c r="BP64" s="35" t="n">
        <f aca="false">D64+L64+T64+AB64+AJ64+AR64+AZ64+BH64</f>
        <v>61.35</v>
      </c>
      <c r="BQ64" s="35" t="n">
        <f aca="false">E64+M64+U64+AC64+AK64+AS64+BA64+BI64</f>
        <v>0</v>
      </c>
      <c r="BR64" s="35" t="n">
        <f aca="false">F64+N64+V64+AD64+AL64+AT64+BB64+BJ64</f>
        <v>0</v>
      </c>
      <c r="BS64" s="35" t="n">
        <f aca="false">G64+O64+W64+AE64+AM64+AU64+BC64+BK64</f>
        <v>61.35</v>
      </c>
      <c r="BT64" s="35" t="n">
        <f aca="false">H64+P64+X64+AF64+AN64+AV64+BD64+BL64</f>
        <v>12.27</v>
      </c>
      <c r="BU64" s="35" t="n">
        <v>12.27</v>
      </c>
      <c r="BV64" s="35" t="n">
        <f aca="false">I64+Q64+Y64+AG64+AO64+AW64+BE64+BM64</f>
        <v>49.08</v>
      </c>
      <c r="BW64" s="35" t="n">
        <v>49.08</v>
      </c>
      <c r="BX64" s="35" t="n">
        <f aca="false">J64+R64+Z64+AH64+AP64+AX64+BF64+BN64</f>
        <v>5.21</v>
      </c>
      <c r="BY64" s="35" t="n">
        <v>5.21</v>
      </c>
      <c r="BZ64" s="35" t="n">
        <f aca="false">K64+S64+AA64+AI64+AQ64+AY64+BG64+BO64</f>
        <v>0</v>
      </c>
      <c r="CA64" s="35" t="n">
        <v>0</v>
      </c>
    </row>
    <row r="65" customFormat="false" ht="14.65" hidden="false" customHeight="false" outlineLevel="0" collapsed="false">
      <c r="A65" s="1" t="s">
        <v>31</v>
      </c>
      <c r="B65" s="1" t="s">
        <v>104</v>
      </c>
      <c r="C65" s="1" t="s">
        <v>105</v>
      </c>
      <c r="D65" s="27"/>
      <c r="E65" s="28" t="n">
        <f aca="false">ROUND($D65*8.75%,2)</f>
        <v>0</v>
      </c>
      <c r="F65" s="28" t="n">
        <f aca="false">ROUND($D65*0.35%,2)</f>
        <v>0</v>
      </c>
      <c r="G65" s="28" t="n">
        <f aca="false">D65-E65-F65</f>
        <v>0</v>
      </c>
      <c r="H65" s="29"/>
      <c r="I65" s="28" t="n">
        <f aca="false">G65-H65</f>
        <v>0</v>
      </c>
      <c r="J65" s="28" t="n">
        <f aca="false">ROUND(D65*8.5%,2)</f>
        <v>0</v>
      </c>
      <c r="K65" s="30"/>
      <c r="L65" s="31"/>
      <c r="M65" s="29"/>
      <c r="N65" s="29"/>
      <c r="O65" s="28" t="n">
        <f aca="false">L65-M65-N65</f>
        <v>0</v>
      </c>
      <c r="P65" s="29"/>
      <c r="Q65" s="32" t="n">
        <f aca="false">O65-P65</f>
        <v>0</v>
      </c>
      <c r="R65" s="32" t="n">
        <f aca="false">ROUND(L65*8.5%,2)</f>
        <v>0</v>
      </c>
      <c r="S65" s="32" t="n">
        <f aca="false">ROUND(L65*1.61%,2)</f>
        <v>0</v>
      </c>
      <c r="T65" s="31"/>
      <c r="U65" s="33"/>
      <c r="V65" s="33"/>
      <c r="W65" s="32" t="n">
        <f aca="false">T65</f>
        <v>0</v>
      </c>
      <c r="X65" s="29"/>
      <c r="Y65" s="32" t="n">
        <f aca="false">W65-X65</f>
        <v>0</v>
      </c>
      <c r="Z65" s="32" t="n">
        <f aca="false">ROUND(T65*8.5%,2)</f>
        <v>0</v>
      </c>
      <c r="AA65" s="30"/>
      <c r="AB65" s="31" t="n">
        <v>57.26</v>
      </c>
      <c r="AC65" s="30"/>
      <c r="AD65" s="30"/>
      <c r="AE65" s="32" t="n">
        <f aca="false">AB65</f>
        <v>57.26</v>
      </c>
      <c r="AF65" s="29" t="n">
        <v>11.45</v>
      </c>
      <c r="AG65" s="32" t="n">
        <f aca="false">AE65-AF65</f>
        <v>45.81</v>
      </c>
      <c r="AH65" s="32" t="n">
        <f aca="false">ROUND(AB65*8.5%,2)</f>
        <v>4.87</v>
      </c>
      <c r="AI65" s="30"/>
      <c r="AJ65" s="27"/>
      <c r="AK65" s="28" t="n">
        <f aca="false">ROUND($AJ65*8.75%,2)</f>
        <v>0</v>
      </c>
      <c r="AL65" s="28" t="n">
        <f aca="false">ROUND($AJ65*0.35%,2)</f>
        <v>0</v>
      </c>
      <c r="AM65" s="28" t="n">
        <f aca="false">AJ65-AK65-AL65</f>
        <v>0</v>
      </c>
      <c r="AN65" s="29"/>
      <c r="AO65" s="28" t="n">
        <f aca="false">AM65-AN65</f>
        <v>0</v>
      </c>
      <c r="AP65" s="28" t="n">
        <f aca="false">ROUND(AJ65*8.5%,2)</f>
        <v>0</v>
      </c>
      <c r="AQ65" s="30"/>
      <c r="AR65" s="31"/>
      <c r="AS65" s="30"/>
      <c r="AT65" s="30"/>
      <c r="AU65" s="32" t="n">
        <f aca="false">AR65</f>
        <v>0</v>
      </c>
      <c r="AV65" s="30"/>
      <c r="AW65" s="32" t="n">
        <f aca="false">AU65</f>
        <v>0</v>
      </c>
      <c r="AX65" s="30"/>
      <c r="AY65" s="30"/>
      <c r="AZ65" s="31"/>
      <c r="BA65" s="28" t="n">
        <f aca="false">ROUND($AZ65*8.75%,2)</f>
        <v>0</v>
      </c>
      <c r="BB65" s="28" t="n">
        <f aca="false">ROUND($AZ65*0.35%,2)</f>
        <v>0</v>
      </c>
      <c r="BC65" s="32" t="n">
        <f aca="false">AZ65-BA65-BB65</f>
        <v>0</v>
      </c>
      <c r="BD65" s="34"/>
      <c r="BE65" s="32" t="n">
        <f aca="false">BC65-BD65</f>
        <v>0</v>
      </c>
      <c r="BF65" s="32" t="n">
        <f aca="false">ROUND(AZ65*8.5%,2)</f>
        <v>0</v>
      </c>
      <c r="BG65" s="30"/>
      <c r="BH65" s="31"/>
      <c r="BI65" s="30"/>
      <c r="BJ65" s="30"/>
      <c r="BK65" s="32" t="n">
        <f aca="false">BH65</f>
        <v>0</v>
      </c>
      <c r="BL65" s="30"/>
      <c r="BM65" s="32" t="n">
        <f aca="false">BK65</f>
        <v>0</v>
      </c>
      <c r="BN65" s="33"/>
      <c r="BO65" s="30"/>
      <c r="BP65" s="35" t="n">
        <f aca="false">D65+L65+T65+AB65+AJ65+AR65+AZ65+BH65</f>
        <v>57.26</v>
      </c>
      <c r="BQ65" s="35" t="n">
        <f aca="false">E65+M65+U65+AC65+AK65+AS65+BA65+BI65</f>
        <v>0</v>
      </c>
      <c r="BR65" s="35" t="n">
        <f aca="false">F65+N65+V65+AD65+AL65+AT65+BB65+BJ65</f>
        <v>0</v>
      </c>
      <c r="BS65" s="35" t="n">
        <f aca="false">G65+O65+W65+AE65+AM65+AU65+BC65+BK65</f>
        <v>57.26</v>
      </c>
      <c r="BT65" s="35" t="n">
        <f aca="false">H65+P65+X65+AF65+AN65+AV65+BD65+BL65</f>
        <v>11.45</v>
      </c>
      <c r="BU65" s="35" t="n">
        <v>11.45</v>
      </c>
      <c r="BV65" s="35" t="n">
        <f aca="false">I65+Q65+Y65+AG65+AO65+AW65+BE65+BM65</f>
        <v>45.81</v>
      </c>
      <c r="BW65" s="35" t="n">
        <v>45.81</v>
      </c>
      <c r="BX65" s="35" t="n">
        <f aca="false">J65+R65+Z65+AH65+AP65+AX65+BF65+BN65</f>
        <v>4.87</v>
      </c>
      <c r="BY65" s="35" t="n">
        <v>4.87</v>
      </c>
      <c r="BZ65" s="35" t="n">
        <f aca="false">K65+S65+AA65+AI65+AQ65+AY65+BG65+BO65</f>
        <v>0</v>
      </c>
      <c r="CA65" s="35" t="n">
        <v>0</v>
      </c>
    </row>
    <row r="66" customFormat="false" ht="14.65" hidden="false" customHeight="false" outlineLevel="0" collapsed="false">
      <c r="A66" s="1" t="s">
        <v>31</v>
      </c>
      <c r="B66" s="1" t="s">
        <v>106</v>
      </c>
      <c r="C66" s="1" t="s">
        <v>105</v>
      </c>
      <c r="D66" s="27"/>
      <c r="E66" s="28" t="n">
        <f aca="false">ROUND($D66*8.75%,2)</f>
        <v>0</v>
      </c>
      <c r="F66" s="28" t="n">
        <f aca="false">ROUND($D66*0.35%,2)</f>
        <v>0</v>
      </c>
      <c r="G66" s="28" t="n">
        <f aca="false">D66-E66-F66</f>
        <v>0</v>
      </c>
      <c r="H66" s="29"/>
      <c r="I66" s="28" t="n">
        <f aca="false">G66-H66</f>
        <v>0</v>
      </c>
      <c r="J66" s="28" t="n">
        <f aca="false">ROUND(D66*8.5%,2)</f>
        <v>0</v>
      </c>
      <c r="K66" s="30"/>
      <c r="L66" s="31"/>
      <c r="M66" s="29"/>
      <c r="N66" s="29"/>
      <c r="O66" s="28" t="n">
        <f aca="false">L66-M66-N66</f>
        <v>0</v>
      </c>
      <c r="P66" s="29"/>
      <c r="Q66" s="32" t="n">
        <f aca="false">O66-P66</f>
        <v>0</v>
      </c>
      <c r="R66" s="32" t="n">
        <f aca="false">ROUND(L66*8.5%,2)</f>
        <v>0</v>
      </c>
      <c r="S66" s="32" t="n">
        <f aca="false">ROUND(L66*1.61%,2)</f>
        <v>0</v>
      </c>
      <c r="T66" s="31"/>
      <c r="U66" s="33"/>
      <c r="V66" s="33"/>
      <c r="W66" s="32" t="n">
        <f aca="false">T66</f>
        <v>0</v>
      </c>
      <c r="X66" s="29"/>
      <c r="Y66" s="32" t="n">
        <f aca="false">W66-X66</f>
        <v>0</v>
      </c>
      <c r="Z66" s="32" t="n">
        <f aca="false">ROUND(T66*8.5%,2)</f>
        <v>0</v>
      </c>
      <c r="AA66" s="30"/>
      <c r="AB66" s="31"/>
      <c r="AC66" s="30"/>
      <c r="AD66" s="30"/>
      <c r="AE66" s="32" t="n">
        <f aca="false">AB66</f>
        <v>0</v>
      </c>
      <c r="AF66" s="29"/>
      <c r="AG66" s="32" t="n">
        <f aca="false">AE66-AF66</f>
        <v>0</v>
      </c>
      <c r="AH66" s="32" t="n">
        <f aca="false">ROUND(AB66*8.5%,2)</f>
        <v>0</v>
      </c>
      <c r="AI66" s="30"/>
      <c r="AJ66" s="27"/>
      <c r="AK66" s="28" t="n">
        <f aca="false">ROUND($AJ66*8.75%,2)</f>
        <v>0</v>
      </c>
      <c r="AL66" s="28" t="n">
        <f aca="false">ROUND($AJ66*0.35%,2)</f>
        <v>0</v>
      </c>
      <c r="AM66" s="28" t="n">
        <f aca="false">AJ66-AK66-AL66</f>
        <v>0</v>
      </c>
      <c r="AN66" s="29"/>
      <c r="AO66" s="28" t="n">
        <f aca="false">AM66-AN66</f>
        <v>0</v>
      </c>
      <c r="AP66" s="28" t="n">
        <f aca="false">ROUND(AJ66*8.5%,2)</f>
        <v>0</v>
      </c>
      <c r="AQ66" s="30"/>
      <c r="AR66" s="31" t="n">
        <v>435.18</v>
      </c>
      <c r="AS66" s="30"/>
      <c r="AT66" s="30"/>
      <c r="AU66" s="32" t="n">
        <f aca="false">AR66</f>
        <v>435.18</v>
      </c>
      <c r="AV66" s="30"/>
      <c r="AW66" s="32" t="n">
        <f aca="false">AU66</f>
        <v>435.18</v>
      </c>
      <c r="AX66" s="30"/>
      <c r="AY66" s="30"/>
      <c r="AZ66" s="31"/>
      <c r="BA66" s="28" t="n">
        <f aca="false">ROUND($AZ66*8.75%,2)</f>
        <v>0</v>
      </c>
      <c r="BB66" s="28" t="n">
        <f aca="false">ROUND($AZ66*0.35%,2)</f>
        <v>0</v>
      </c>
      <c r="BC66" s="32" t="n">
        <f aca="false">AZ66-BA66-BB66</f>
        <v>0</v>
      </c>
      <c r="BD66" s="34"/>
      <c r="BE66" s="32" t="n">
        <f aca="false">BC66-BD66</f>
        <v>0</v>
      </c>
      <c r="BF66" s="32" t="n">
        <f aca="false">ROUND(AZ66*8.5%,2)</f>
        <v>0</v>
      </c>
      <c r="BG66" s="30"/>
      <c r="BH66" s="31"/>
      <c r="BI66" s="30"/>
      <c r="BJ66" s="30"/>
      <c r="BK66" s="32" t="n">
        <f aca="false">BH66</f>
        <v>0</v>
      </c>
      <c r="BL66" s="30"/>
      <c r="BM66" s="32" t="n">
        <f aca="false">BK66</f>
        <v>0</v>
      </c>
      <c r="BN66" s="33"/>
      <c r="BO66" s="30"/>
      <c r="BP66" s="35" t="n">
        <f aca="false">D66+L66+T66+AB66+AJ66+AR66+AZ66+BH66</f>
        <v>435.18</v>
      </c>
      <c r="BQ66" s="35" t="n">
        <f aca="false">E66+M66+U66+AC66+AK66+AS66+BA66+BI66</f>
        <v>0</v>
      </c>
      <c r="BR66" s="35" t="n">
        <f aca="false">F66+N66+V66+AD66+AL66+AT66+BB66+BJ66</f>
        <v>0</v>
      </c>
      <c r="BS66" s="35" t="n">
        <f aca="false">G66+O66+W66+AE66+AM66+AU66+BC66+BK66</f>
        <v>435.18</v>
      </c>
      <c r="BT66" s="35" t="n">
        <f aca="false">H66+P66+X66+AF66+AN66+AV66+BD66+BL66</f>
        <v>0</v>
      </c>
      <c r="BU66" s="35" t="n">
        <v>0</v>
      </c>
      <c r="BV66" s="35" t="n">
        <f aca="false">I66+Q66+Y66+AG66+AO66+AW66+BE66+BM66</f>
        <v>435.18</v>
      </c>
      <c r="BW66" s="35" t="n">
        <v>435.18</v>
      </c>
      <c r="BX66" s="35" t="n">
        <f aca="false">J66+R66+Z66+AH66+AP66+AX66+BF66+BN66</f>
        <v>0</v>
      </c>
      <c r="BY66" s="35" t="n">
        <v>0</v>
      </c>
      <c r="BZ66" s="35" t="n">
        <f aca="false">K66+S66+AA66+AI66+AQ66+AY66+BG66+BO66</f>
        <v>0</v>
      </c>
      <c r="CA66" s="35" t="n">
        <v>0</v>
      </c>
    </row>
    <row r="67" customFormat="false" ht="14.65" hidden="false" customHeight="false" outlineLevel="0" collapsed="false">
      <c r="A67" s="1" t="s">
        <v>31</v>
      </c>
      <c r="B67" s="1" t="s">
        <v>107</v>
      </c>
      <c r="C67" s="1" t="s">
        <v>108</v>
      </c>
      <c r="D67" s="27"/>
      <c r="E67" s="28" t="n">
        <f aca="false">ROUND($D67*8.75%,2)</f>
        <v>0</v>
      </c>
      <c r="F67" s="28" t="n">
        <f aca="false">ROUND($D67*0.35%,2)</f>
        <v>0</v>
      </c>
      <c r="G67" s="28" t="n">
        <f aca="false">D67-E67-F67</f>
        <v>0</v>
      </c>
      <c r="H67" s="29"/>
      <c r="I67" s="28" t="n">
        <f aca="false">G67-H67</f>
        <v>0</v>
      </c>
      <c r="J67" s="28" t="n">
        <f aca="false">ROUND(D67*8.5%,2)</f>
        <v>0</v>
      </c>
      <c r="K67" s="30"/>
      <c r="L67" s="31"/>
      <c r="M67" s="29"/>
      <c r="N67" s="29"/>
      <c r="O67" s="28" t="n">
        <f aca="false">L67-M67-N67</f>
        <v>0</v>
      </c>
      <c r="P67" s="29"/>
      <c r="Q67" s="32" t="n">
        <f aca="false">O67-P67</f>
        <v>0</v>
      </c>
      <c r="R67" s="32" t="n">
        <f aca="false">ROUND(L67*8.5%,2)</f>
        <v>0</v>
      </c>
      <c r="S67" s="32" t="n">
        <f aca="false">ROUND(L67*1.61%,2)</f>
        <v>0</v>
      </c>
      <c r="T67" s="31"/>
      <c r="U67" s="33"/>
      <c r="V67" s="33"/>
      <c r="W67" s="32" t="n">
        <f aca="false">T67</f>
        <v>0</v>
      </c>
      <c r="X67" s="29"/>
      <c r="Y67" s="32" t="n">
        <f aca="false">W67-X67</f>
        <v>0</v>
      </c>
      <c r="Z67" s="32" t="n">
        <f aca="false">ROUND(T67*8.5%,2)</f>
        <v>0</v>
      </c>
      <c r="AA67" s="30"/>
      <c r="AB67" s="31"/>
      <c r="AC67" s="30"/>
      <c r="AD67" s="30"/>
      <c r="AE67" s="32" t="n">
        <f aca="false">AB67</f>
        <v>0</v>
      </c>
      <c r="AF67" s="29"/>
      <c r="AG67" s="32" t="n">
        <f aca="false">AE67-AF67</f>
        <v>0</v>
      </c>
      <c r="AH67" s="32" t="n">
        <f aca="false">ROUND(AB67*8.5%,2)</f>
        <v>0</v>
      </c>
      <c r="AI67" s="30"/>
      <c r="AJ67" s="27"/>
      <c r="AK67" s="28" t="n">
        <f aca="false">ROUND($AJ67*8.75%,2)</f>
        <v>0</v>
      </c>
      <c r="AL67" s="28" t="n">
        <f aca="false">ROUND($AJ67*0.35%,2)</f>
        <v>0</v>
      </c>
      <c r="AM67" s="28" t="n">
        <f aca="false">AJ67-AK67-AL67</f>
        <v>0</v>
      </c>
      <c r="AN67" s="29"/>
      <c r="AO67" s="28" t="n">
        <f aca="false">AM67-AN67</f>
        <v>0</v>
      </c>
      <c r="AP67" s="28" t="n">
        <f aca="false">ROUND(AJ67*8.5%,2)</f>
        <v>0</v>
      </c>
      <c r="AQ67" s="30"/>
      <c r="AR67" s="31" t="n">
        <v>134.3</v>
      </c>
      <c r="AS67" s="30"/>
      <c r="AT67" s="30"/>
      <c r="AU67" s="32" t="n">
        <f aca="false">AR67</f>
        <v>134.3</v>
      </c>
      <c r="AV67" s="30"/>
      <c r="AW67" s="32" t="n">
        <f aca="false">AU67</f>
        <v>134.3</v>
      </c>
      <c r="AX67" s="30"/>
      <c r="AY67" s="30"/>
      <c r="AZ67" s="31"/>
      <c r="BA67" s="28" t="n">
        <f aca="false">ROUND($AZ67*8.75%,2)</f>
        <v>0</v>
      </c>
      <c r="BB67" s="28" t="n">
        <f aca="false">ROUND($AZ67*0.35%,2)</f>
        <v>0</v>
      </c>
      <c r="BC67" s="32" t="n">
        <f aca="false">AZ67-BA67-BB67</f>
        <v>0</v>
      </c>
      <c r="BD67" s="34"/>
      <c r="BE67" s="32" t="n">
        <f aca="false">BC67-BD67</f>
        <v>0</v>
      </c>
      <c r="BF67" s="32" t="n">
        <f aca="false">ROUND(AZ67*8.5%,2)</f>
        <v>0</v>
      </c>
      <c r="BG67" s="30"/>
      <c r="BH67" s="31" t="n">
        <v>122.88</v>
      </c>
      <c r="BI67" s="30"/>
      <c r="BJ67" s="30"/>
      <c r="BK67" s="32" t="n">
        <f aca="false">BH67</f>
        <v>122.88</v>
      </c>
      <c r="BL67" s="30"/>
      <c r="BM67" s="32" t="n">
        <f aca="false">BK67</f>
        <v>122.88</v>
      </c>
      <c r="BN67" s="33"/>
      <c r="BO67" s="30"/>
      <c r="BP67" s="35" t="n">
        <f aca="false">D67+L67+T67+AB67+AJ67+AR67+AZ67+BH67</f>
        <v>257.18</v>
      </c>
      <c r="BQ67" s="35" t="n">
        <f aca="false">E67+M67+U67+AC67+AK67+AS67+BA67+BI67</f>
        <v>0</v>
      </c>
      <c r="BR67" s="35" t="n">
        <f aca="false">F67+N67+V67+AD67+AL67+AT67+BB67+BJ67</f>
        <v>0</v>
      </c>
      <c r="BS67" s="35" t="n">
        <f aca="false">G67+O67+W67+AE67+AM67+AU67+BC67+BK67</f>
        <v>257.18</v>
      </c>
      <c r="BT67" s="35" t="n">
        <f aca="false">H67+P67+X67+AF67+AN67+AV67+BD67+BL67</f>
        <v>0</v>
      </c>
      <c r="BU67" s="35" t="n">
        <v>0</v>
      </c>
      <c r="BV67" s="35" t="n">
        <f aca="false">I67+Q67+Y67+AG67+AO67+AW67+BE67+BM67</f>
        <v>257.18</v>
      </c>
      <c r="BW67" s="35" t="n">
        <v>257.18</v>
      </c>
      <c r="BX67" s="35" t="n">
        <f aca="false">J67+R67+Z67+AH67+AP67+AX67+BF67+BN67</f>
        <v>0</v>
      </c>
      <c r="BY67" s="35" t="n">
        <v>0</v>
      </c>
      <c r="BZ67" s="35" t="n">
        <f aca="false">K67+S67+AA67+AI67+AQ67+AY67+BG67+BO67</f>
        <v>0</v>
      </c>
      <c r="CA67" s="35" t="n">
        <v>0</v>
      </c>
    </row>
    <row r="68" customFormat="false" ht="14.65" hidden="false" customHeight="false" outlineLevel="0" collapsed="false">
      <c r="A68" s="1" t="s">
        <v>31</v>
      </c>
      <c r="B68" s="1" t="s">
        <v>109</v>
      </c>
      <c r="C68" s="1" t="s">
        <v>110</v>
      </c>
      <c r="D68" s="27"/>
      <c r="E68" s="28" t="n">
        <f aca="false">ROUND($D68*8.75%,2)</f>
        <v>0</v>
      </c>
      <c r="F68" s="28" t="n">
        <f aca="false">ROUND($D68*0.35%,2)</f>
        <v>0</v>
      </c>
      <c r="G68" s="28" t="n">
        <f aca="false">D68-E68-F68</f>
        <v>0</v>
      </c>
      <c r="H68" s="29"/>
      <c r="I68" s="28" t="n">
        <f aca="false">G68-H68</f>
        <v>0</v>
      </c>
      <c r="J68" s="28" t="n">
        <f aca="false">ROUND(D68*8.5%,2)</f>
        <v>0</v>
      </c>
      <c r="K68" s="30"/>
      <c r="L68" s="31"/>
      <c r="M68" s="29"/>
      <c r="N68" s="29"/>
      <c r="O68" s="28" t="n">
        <f aca="false">L68-M68-N68</f>
        <v>0</v>
      </c>
      <c r="P68" s="29"/>
      <c r="Q68" s="32" t="n">
        <f aca="false">O68-P68</f>
        <v>0</v>
      </c>
      <c r="R68" s="32" t="n">
        <f aca="false">ROUND(L68*8.5%,2)</f>
        <v>0</v>
      </c>
      <c r="S68" s="32" t="n">
        <f aca="false">ROUND(L68*1.61%,2)</f>
        <v>0</v>
      </c>
      <c r="T68" s="31"/>
      <c r="U68" s="33"/>
      <c r="V68" s="33"/>
      <c r="W68" s="32" t="n">
        <f aca="false">T68</f>
        <v>0</v>
      </c>
      <c r="X68" s="29"/>
      <c r="Y68" s="32" t="n">
        <f aca="false">W68-X68</f>
        <v>0</v>
      </c>
      <c r="Z68" s="32" t="n">
        <f aca="false">ROUND(T68*8.5%,2)</f>
        <v>0</v>
      </c>
      <c r="AA68" s="30"/>
      <c r="AB68" s="31"/>
      <c r="AC68" s="30"/>
      <c r="AD68" s="30"/>
      <c r="AE68" s="32" t="n">
        <f aca="false">AB68</f>
        <v>0</v>
      </c>
      <c r="AF68" s="29"/>
      <c r="AG68" s="32" t="n">
        <f aca="false">AE68-AF68</f>
        <v>0</v>
      </c>
      <c r="AH68" s="32" t="n">
        <f aca="false">ROUND(AB68*8.5%,2)</f>
        <v>0</v>
      </c>
      <c r="AI68" s="30"/>
      <c r="AJ68" s="27"/>
      <c r="AK68" s="28" t="n">
        <f aca="false">ROUND($AJ68*8.75%,2)</f>
        <v>0</v>
      </c>
      <c r="AL68" s="28" t="n">
        <f aca="false">ROUND($AJ68*0.35%,2)</f>
        <v>0</v>
      </c>
      <c r="AM68" s="28" t="n">
        <f aca="false">AJ68-AK68-AL68</f>
        <v>0</v>
      </c>
      <c r="AN68" s="29"/>
      <c r="AO68" s="28" t="n">
        <f aca="false">AM68-AN68</f>
        <v>0</v>
      </c>
      <c r="AP68" s="28" t="n">
        <f aca="false">ROUND(AJ68*8.5%,2)</f>
        <v>0</v>
      </c>
      <c r="AQ68" s="30"/>
      <c r="AR68" s="31"/>
      <c r="AS68" s="30"/>
      <c r="AT68" s="30"/>
      <c r="AU68" s="32" t="n">
        <f aca="false">AR68</f>
        <v>0</v>
      </c>
      <c r="AV68" s="30"/>
      <c r="AW68" s="32" t="n">
        <f aca="false">AU68</f>
        <v>0</v>
      </c>
      <c r="AX68" s="30"/>
      <c r="AY68" s="30"/>
      <c r="AZ68" s="31"/>
      <c r="BA68" s="28" t="n">
        <f aca="false">ROUND($AZ68*8.75%,2)</f>
        <v>0</v>
      </c>
      <c r="BB68" s="28" t="n">
        <f aca="false">ROUND($AZ68*0.35%,2)</f>
        <v>0</v>
      </c>
      <c r="BC68" s="32" t="n">
        <f aca="false">AZ68-BA68-BB68</f>
        <v>0</v>
      </c>
      <c r="BD68" s="34"/>
      <c r="BE68" s="32" t="n">
        <f aca="false">BC68-BD68</f>
        <v>0</v>
      </c>
      <c r="BF68" s="32" t="n">
        <f aca="false">ROUND(AZ68*8.5%,2)</f>
        <v>0</v>
      </c>
      <c r="BG68" s="30"/>
      <c r="BH68" s="31"/>
      <c r="BI68" s="30"/>
      <c r="BJ68" s="30"/>
      <c r="BK68" s="32" t="n">
        <f aca="false">BH68</f>
        <v>0</v>
      </c>
      <c r="BL68" s="30"/>
      <c r="BM68" s="32" t="n">
        <f aca="false">BK68</f>
        <v>0</v>
      </c>
      <c r="BN68" s="33"/>
      <c r="BO68" s="30"/>
      <c r="BP68" s="35" t="n">
        <f aca="false">D68+L68+T68+AB68+AJ68+AR68+AZ68+BH68</f>
        <v>0</v>
      </c>
      <c r="BQ68" s="35" t="n">
        <f aca="false">E68+M68+U68+AC68+AK68+AS68+BA68+BI68</f>
        <v>0</v>
      </c>
      <c r="BR68" s="35" t="n">
        <f aca="false">F68+N68+V68+AD68+AL68+AT68+BB68+BJ68</f>
        <v>0</v>
      </c>
      <c r="BS68" s="35" t="n">
        <f aca="false">G68+O68+W68+AE68+AM68+AU68+BC68+BK68</f>
        <v>0</v>
      </c>
      <c r="BT68" s="35" t="n">
        <f aca="false">H68+P68+X68+AF68+AN68+AV68+BD68+BL68</f>
        <v>0</v>
      </c>
      <c r="BU68" s="35" t="n">
        <v>0</v>
      </c>
      <c r="BV68" s="35" t="n">
        <f aca="false">I68+Q68+Y68+AG68+AO68+AW68+BE68+BM68</f>
        <v>0</v>
      </c>
      <c r="BW68" s="35" t="n">
        <v>0</v>
      </c>
      <c r="BX68" s="35" t="n">
        <f aca="false">J68+R68+Z68+AH68+AP68+AX68+BF68+BN68</f>
        <v>0</v>
      </c>
      <c r="BY68" s="35" t="n">
        <v>0</v>
      </c>
      <c r="BZ68" s="35" t="n">
        <f aca="false">K68+S68+AA68+AI68+AQ68+AY68+BG68+BO68</f>
        <v>0</v>
      </c>
      <c r="CA68" s="35" t="n">
        <v>0</v>
      </c>
    </row>
    <row r="69" s="36" customFormat="true" ht="14.65" hidden="false" customHeight="false" outlineLevel="0" collapsed="false">
      <c r="A69" s="1" t="s">
        <v>31</v>
      </c>
      <c r="B69" s="1" t="s">
        <v>111</v>
      </c>
      <c r="C69" s="1" t="s">
        <v>110</v>
      </c>
      <c r="D69" s="27" t="n">
        <v>53.17</v>
      </c>
      <c r="E69" s="28" t="n">
        <f aca="false">ROUND($D69*8.75%,2)</f>
        <v>4.65</v>
      </c>
      <c r="F69" s="28" t="n">
        <f aca="false">ROUND($D69*0.35%,2)</f>
        <v>0.19</v>
      </c>
      <c r="G69" s="28" t="n">
        <f aca="false">D69-E69-F69</f>
        <v>48.33</v>
      </c>
      <c r="H69" s="29" t="n">
        <v>11.12</v>
      </c>
      <c r="I69" s="28" t="n">
        <f aca="false">G69-H69</f>
        <v>37.21</v>
      </c>
      <c r="J69" s="28" t="n">
        <f aca="false">ROUND(D69*8.5%,2)</f>
        <v>4.52</v>
      </c>
      <c r="K69" s="30"/>
      <c r="L69" s="31"/>
      <c r="M69" s="29"/>
      <c r="N69" s="29"/>
      <c r="O69" s="28" t="n">
        <f aca="false">L69-M69-N69</f>
        <v>0</v>
      </c>
      <c r="P69" s="29"/>
      <c r="Q69" s="32" t="n">
        <f aca="false">O69-P69</f>
        <v>0</v>
      </c>
      <c r="R69" s="32" t="n">
        <f aca="false">ROUND(L69*8.5%,2)</f>
        <v>0</v>
      </c>
      <c r="S69" s="32" t="n">
        <f aca="false">ROUND(L69*1.61%,2)</f>
        <v>0</v>
      </c>
      <c r="T69" s="31"/>
      <c r="U69" s="33"/>
      <c r="V69" s="33"/>
      <c r="W69" s="32" t="n">
        <f aca="false">T69</f>
        <v>0</v>
      </c>
      <c r="X69" s="29"/>
      <c r="Y69" s="32" t="n">
        <f aca="false">W69-X69</f>
        <v>0</v>
      </c>
      <c r="Z69" s="32" t="n">
        <f aca="false">ROUND(T69*8.5%,2)</f>
        <v>0</v>
      </c>
      <c r="AA69" s="30"/>
      <c r="AB69" s="31"/>
      <c r="AC69" s="30"/>
      <c r="AD69" s="30"/>
      <c r="AE69" s="32" t="n">
        <f aca="false">AB69</f>
        <v>0</v>
      </c>
      <c r="AF69" s="29"/>
      <c r="AG69" s="32" t="n">
        <f aca="false">AE69-AF69</f>
        <v>0</v>
      </c>
      <c r="AH69" s="32" t="n">
        <f aca="false">ROUND(AB69*8.5%,2)</f>
        <v>0</v>
      </c>
      <c r="AI69" s="30"/>
      <c r="AJ69" s="27"/>
      <c r="AK69" s="28" t="n">
        <f aca="false">ROUND($AJ69*8.75%,2)</f>
        <v>0</v>
      </c>
      <c r="AL69" s="28" t="n">
        <f aca="false">ROUND($AJ69*0.35%,2)</f>
        <v>0</v>
      </c>
      <c r="AM69" s="28" t="n">
        <f aca="false">AJ69-AK69-AL69</f>
        <v>0</v>
      </c>
      <c r="AN69" s="29"/>
      <c r="AO69" s="28" t="n">
        <f aca="false">AM69-AN69</f>
        <v>0</v>
      </c>
      <c r="AP69" s="28" t="n">
        <f aca="false">ROUND(AJ69*8.5%,2)</f>
        <v>0</v>
      </c>
      <c r="AQ69" s="30"/>
      <c r="AR69" s="31"/>
      <c r="AS69" s="30"/>
      <c r="AT69" s="30"/>
      <c r="AU69" s="32" t="n">
        <f aca="false">AR69</f>
        <v>0</v>
      </c>
      <c r="AV69" s="30"/>
      <c r="AW69" s="32" t="n">
        <f aca="false">AU69</f>
        <v>0</v>
      </c>
      <c r="AX69" s="30"/>
      <c r="AY69" s="30"/>
      <c r="AZ69" s="31"/>
      <c r="BA69" s="28" t="n">
        <f aca="false">ROUND($AZ69*8.75%,2)</f>
        <v>0</v>
      </c>
      <c r="BB69" s="28" t="n">
        <f aca="false">ROUND($AZ69*0.35%,2)</f>
        <v>0</v>
      </c>
      <c r="BC69" s="32" t="n">
        <f aca="false">AZ69-BA69-BB69</f>
        <v>0</v>
      </c>
      <c r="BD69" s="34"/>
      <c r="BE69" s="32" t="n">
        <f aca="false">BC69-BD69</f>
        <v>0</v>
      </c>
      <c r="BF69" s="32" t="n">
        <f aca="false">ROUND(AZ69*8.5%,2)</f>
        <v>0</v>
      </c>
      <c r="BG69" s="30"/>
      <c r="BH69" s="31"/>
      <c r="BI69" s="30"/>
      <c r="BJ69" s="30"/>
      <c r="BK69" s="32" t="n">
        <f aca="false">BH69</f>
        <v>0</v>
      </c>
      <c r="BL69" s="30"/>
      <c r="BM69" s="32" t="n">
        <f aca="false">BK69</f>
        <v>0</v>
      </c>
      <c r="BN69" s="33"/>
      <c r="BO69" s="30"/>
      <c r="BP69" s="35" t="n">
        <f aca="false">D69+L69+T69+AB69+AJ69+AR69+AZ69+BH69</f>
        <v>53.17</v>
      </c>
      <c r="BQ69" s="35" t="n">
        <f aca="false">E69+M69+U69+AC69+AK69+AS69+BA69+BI69</f>
        <v>4.65</v>
      </c>
      <c r="BR69" s="35" t="n">
        <f aca="false">F69+N69+V69+AD69+AL69+AT69+BB69+BJ69</f>
        <v>0.19</v>
      </c>
      <c r="BS69" s="35" t="n">
        <f aca="false">G69+O69+W69+AE69+AM69+AU69+BC69+BK69</f>
        <v>48.33</v>
      </c>
      <c r="BT69" s="35" t="n">
        <f aca="false">H69+P69+X69+AF69+AN69+AV69+BD69+BL69</f>
        <v>11.12</v>
      </c>
      <c r="BU69" s="35" t="n">
        <v>11.12</v>
      </c>
      <c r="BV69" s="35" t="n">
        <f aca="false">I69+Q69+Y69+AG69+AO69+AW69+BE69+BM69</f>
        <v>37.21</v>
      </c>
      <c r="BW69" s="35" t="n">
        <v>37.21</v>
      </c>
      <c r="BX69" s="35" t="n">
        <f aca="false">J69+R69+Z69+AH69+AP69+AX69+BF69+BN69</f>
        <v>4.52</v>
      </c>
      <c r="BY69" s="35" t="n">
        <v>4.52</v>
      </c>
      <c r="BZ69" s="35" t="n">
        <f aca="false">K69+S69+AA69+AI69+AQ69+AY69+BG69+BO69</f>
        <v>0</v>
      </c>
      <c r="CA69" s="35" t="n">
        <v>0</v>
      </c>
      <c r="CB69" s="2"/>
    </row>
    <row r="70" s="36" customFormat="true" ht="14.65" hidden="false" customHeight="false" outlineLevel="0" collapsed="false">
      <c r="A70" s="1" t="s">
        <v>31</v>
      </c>
      <c r="B70" s="1" t="s">
        <v>112</v>
      </c>
      <c r="C70" s="1" t="s">
        <v>110</v>
      </c>
      <c r="D70" s="27"/>
      <c r="E70" s="28" t="n">
        <f aca="false">ROUND($D70*8.75%,2)</f>
        <v>0</v>
      </c>
      <c r="F70" s="28" t="n">
        <f aca="false">ROUND($D70*0.35%,2)</f>
        <v>0</v>
      </c>
      <c r="G70" s="28" t="n">
        <f aca="false">D70-E70-F70</f>
        <v>0</v>
      </c>
      <c r="H70" s="29"/>
      <c r="I70" s="28" t="n">
        <f aca="false">G70-H70</f>
        <v>0</v>
      </c>
      <c r="J70" s="28" t="n">
        <f aca="false">ROUND(D70*8.5%,2)</f>
        <v>0</v>
      </c>
      <c r="K70" s="30"/>
      <c r="L70" s="31"/>
      <c r="M70" s="29"/>
      <c r="N70" s="29"/>
      <c r="O70" s="28" t="n">
        <f aca="false">L70-M70-N70</f>
        <v>0</v>
      </c>
      <c r="P70" s="29"/>
      <c r="Q70" s="32" t="n">
        <f aca="false">O70-P70</f>
        <v>0</v>
      </c>
      <c r="R70" s="32" t="n">
        <f aca="false">ROUND(L70*8.5%,2)</f>
        <v>0</v>
      </c>
      <c r="S70" s="32" t="n">
        <f aca="false">ROUND(L70*1.61%,2)</f>
        <v>0</v>
      </c>
      <c r="T70" s="31"/>
      <c r="U70" s="33"/>
      <c r="V70" s="33"/>
      <c r="W70" s="32" t="n">
        <f aca="false">T70</f>
        <v>0</v>
      </c>
      <c r="X70" s="29"/>
      <c r="Y70" s="32" t="n">
        <f aca="false">W70-X70</f>
        <v>0</v>
      </c>
      <c r="Z70" s="32" t="n">
        <f aca="false">ROUND(T70*8.5%,2)</f>
        <v>0</v>
      </c>
      <c r="AA70" s="30"/>
      <c r="AB70" s="31"/>
      <c r="AC70" s="30"/>
      <c r="AD70" s="30"/>
      <c r="AE70" s="32" t="n">
        <f aca="false">AB70</f>
        <v>0</v>
      </c>
      <c r="AF70" s="29"/>
      <c r="AG70" s="32" t="n">
        <f aca="false">AE70-AF70</f>
        <v>0</v>
      </c>
      <c r="AH70" s="32" t="n">
        <f aca="false">ROUND(AB70*8.5%,2)</f>
        <v>0</v>
      </c>
      <c r="AI70" s="30"/>
      <c r="AJ70" s="27" t="n">
        <v>61.35</v>
      </c>
      <c r="AK70" s="28" t="n">
        <f aca="false">ROUND($AJ70*8.75%,2)</f>
        <v>5.37</v>
      </c>
      <c r="AL70" s="28" t="n">
        <f aca="false">ROUND($AJ70*0.35%,2)</f>
        <v>0.21</v>
      </c>
      <c r="AM70" s="28" t="n">
        <f aca="false">AJ70-AK70-AL70</f>
        <v>55.77</v>
      </c>
      <c r="AN70" s="29" t="n">
        <v>12.83</v>
      </c>
      <c r="AO70" s="28" t="n">
        <f aca="false">AM70-AN70</f>
        <v>42.94</v>
      </c>
      <c r="AP70" s="28" t="n">
        <f aca="false">ROUND(AJ70*8.5%,2)</f>
        <v>5.21</v>
      </c>
      <c r="AQ70" s="30"/>
      <c r="AR70" s="31"/>
      <c r="AS70" s="30"/>
      <c r="AT70" s="30"/>
      <c r="AU70" s="32" t="n">
        <f aca="false">AR70</f>
        <v>0</v>
      </c>
      <c r="AV70" s="30"/>
      <c r="AW70" s="32" t="n">
        <f aca="false">AU70</f>
        <v>0</v>
      </c>
      <c r="AX70" s="30"/>
      <c r="AY70" s="30"/>
      <c r="AZ70" s="31"/>
      <c r="BA70" s="28" t="n">
        <f aca="false">ROUND($AZ70*8.75%,2)</f>
        <v>0</v>
      </c>
      <c r="BB70" s="28" t="n">
        <f aca="false">ROUND($AZ70*0.35%,2)</f>
        <v>0</v>
      </c>
      <c r="BC70" s="32" t="n">
        <f aca="false">AZ70-BA70-BB70</f>
        <v>0</v>
      </c>
      <c r="BD70" s="34"/>
      <c r="BE70" s="32" t="n">
        <f aca="false">BC70-BD70</f>
        <v>0</v>
      </c>
      <c r="BF70" s="32" t="n">
        <f aca="false">ROUND(AZ70*8.5%,2)</f>
        <v>0</v>
      </c>
      <c r="BG70" s="30"/>
      <c r="BH70" s="31" t="n">
        <v>43.4</v>
      </c>
      <c r="BI70" s="30"/>
      <c r="BJ70" s="30"/>
      <c r="BK70" s="32" t="n">
        <f aca="false">BH70</f>
        <v>43.4</v>
      </c>
      <c r="BL70" s="30"/>
      <c r="BM70" s="32" t="n">
        <f aca="false">BK70</f>
        <v>43.4</v>
      </c>
      <c r="BN70" s="33"/>
      <c r="BO70" s="30"/>
      <c r="BP70" s="35" t="n">
        <f aca="false">D70+L70+T70+AB70+AJ70+AR70+AZ70+BH70</f>
        <v>104.75</v>
      </c>
      <c r="BQ70" s="35" t="n">
        <f aca="false">E70+M70+U70+AC70+AK70+AS70+BA70+BI70</f>
        <v>5.37</v>
      </c>
      <c r="BR70" s="35" t="n">
        <f aca="false">F70+N70+V70+AD70+AL70+AT70+BB70+BJ70</f>
        <v>0.21</v>
      </c>
      <c r="BS70" s="35" t="n">
        <f aca="false">G70+O70+W70+AE70+AM70+AU70+BC70+BK70</f>
        <v>99.17</v>
      </c>
      <c r="BT70" s="35" t="n">
        <f aca="false">H70+P70+X70+AF70+AN70+AV70+BD70+BL70</f>
        <v>12.83</v>
      </c>
      <c r="BU70" s="35" t="n">
        <v>12.83</v>
      </c>
      <c r="BV70" s="35" t="n">
        <f aca="false">I70+Q70+Y70+AG70+AO70+AW70+BE70+BM70</f>
        <v>86.34</v>
      </c>
      <c r="BW70" s="35" t="n">
        <v>86.34</v>
      </c>
      <c r="BX70" s="35" t="n">
        <f aca="false">J70+R70+Z70+AH70+AP70+AX70+BF70+BN70</f>
        <v>5.21</v>
      </c>
      <c r="BY70" s="35" t="n">
        <v>5.21</v>
      </c>
      <c r="BZ70" s="35" t="n">
        <f aca="false">K70+S70+AA70+AI70+AQ70+AY70+BG70+BO70</f>
        <v>0</v>
      </c>
      <c r="CA70" s="35" t="n">
        <v>0</v>
      </c>
    </row>
    <row r="71" customFormat="false" ht="14.65" hidden="false" customHeight="false" outlineLevel="0" collapsed="false">
      <c r="A71" s="1" t="s">
        <v>31</v>
      </c>
      <c r="B71" s="1" t="s">
        <v>113</v>
      </c>
      <c r="C71" s="1" t="s">
        <v>114</v>
      </c>
      <c r="D71" s="27"/>
      <c r="E71" s="28" t="n">
        <f aca="false">ROUND($D71*8.75%,2)</f>
        <v>0</v>
      </c>
      <c r="F71" s="28" t="n">
        <f aca="false">ROUND($D71*0.35%,2)</f>
        <v>0</v>
      </c>
      <c r="G71" s="28" t="n">
        <f aca="false">D71-E71-F71</f>
        <v>0</v>
      </c>
      <c r="H71" s="29"/>
      <c r="I71" s="28" t="n">
        <f aca="false">G71-H71</f>
        <v>0</v>
      </c>
      <c r="J71" s="28" t="n">
        <f aca="false">ROUND(D71*8.5%,2)</f>
        <v>0</v>
      </c>
      <c r="K71" s="30"/>
      <c r="L71" s="31"/>
      <c r="M71" s="29"/>
      <c r="N71" s="29"/>
      <c r="O71" s="28" t="n">
        <f aca="false">L71-M71-N71</f>
        <v>0</v>
      </c>
      <c r="P71" s="29"/>
      <c r="Q71" s="32" t="n">
        <f aca="false">O71-P71</f>
        <v>0</v>
      </c>
      <c r="R71" s="32" t="n">
        <f aca="false">ROUND(L71*8.5%,2)</f>
        <v>0</v>
      </c>
      <c r="S71" s="32" t="n">
        <f aca="false">ROUND(L71*1.61%,2)</f>
        <v>0</v>
      </c>
      <c r="T71" s="31"/>
      <c r="U71" s="33"/>
      <c r="V71" s="33"/>
      <c r="W71" s="32" t="n">
        <f aca="false">T71</f>
        <v>0</v>
      </c>
      <c r="X71" s="29"/>
      <c r="Y71" s="32" t="n">
        <f aca="false">W71-X71</f>
        <v>0</v>
      </c>
      <c r="Z71" s="32" t="n">
        <f aca="false">ROUND(T71*8.5%,2)</f>
        <v>0</v>
      </c>
      <c r="AA71" s="30"/>
      <c r="AB71" s="31"/>
      <c r="AC71" s="30"/>
      <c r="AD71" s="30"/>
      <c r="AE71" s="32" t="n">
        <f aca="false">AB71</f>
        <v>0</v>
      </c>
      <c r="AF71" s="29"/>
      <c r="AG71" s="32" t="n">
        <f aca="false">AE71-AF71</f>
        <v>0</v>
      </c>
      <c r="AH71" s="32" t="n">
        <f aca="false">ROUND(AB71*8.5%,2)</f>
        <v>0</v>
      </c>
      <c r="AI71" s="30"/>
      <c r="AJ71" s="27"/>
      <c r="AK71" s="28" t="n">
        <f aca="false">ROUND($AJ71*8.75%,2)</f>
        <v>0</v>
      </c>
      <c r="AL71" s="28" t="n">
        <f aca="false">ROUND($AJ71*0.35%,2)</f>
        <v>0</v>
      </c>
      <c r="AM71" s="28" t="n">
        <f aca="false">AJ71-AK71-AL71</f>
        <v>0</v>
      </c>
      <c r="AN71" s="29"/>
      <c r="AO71" s="28" t="n">
        <f aca="false">AM71-AN71</f>
        <v>0</v>
      </c>
      <c r="AP71" s="28" t="n">
        <f aca="false">ROUND(AJ71*8.5%,2)</f>
        <v>0</v>
      </c>
      <c r="AQ71" s="30"/>
      <c r="AR71" s="31"/>
      <c r="AS71" s="30"/>
      <c r="AT71" s="30"/>
      <c r="AU71" s="32" t="n">
        <f aca="false">AR71</f>
        <v>0</v>
      </c>
      <c r="AV71" s="30"/>
      <c r="AW71" s="32" t="n">
        <f aca="false">AU71</f>
        <v>0</v>
      </c>
      <c r="AX71" s="30"/>
      <c r="AY71" s="30"/>
      <c r="AZ71" s="31"/>
      <c r="BA71" s="28" t="n">
        <f aca="false">ROUND($AZ71*8.75%,2)</f>
        <v>0</v>
      </c>
      <c r="BB71" s="28" t="n">
        <f aca="false">ROUND($AZ71*0.35%,2)</f>
        <v>0</v>
      </c>
      <c r="BC71" s="32" t="n">
        <f aca="false">AZ71-BA71-BB71</f>
        <v>0</v>
      </c>
      <c r="BD71" s="34"/>
      <c r="BE71" s="32" t="n">
        <f aca="false">BC71-BD71</f>
        <v>0</v>
      </c>
      <c r="BF71" s="32" t="n">
        <f aca="false">ROUND(AZ71*8.5%,2)</f>
        <v>0</v>
      </c>
      <c r="BG71" s="30"/>
      <c r="BH71" s="31"/>
      <c r="BI71" s="30"/>
      <c r="BJ71" s="30"/>
      <c r="BK71" s="32" t="n">
        <f aca="false">BH71</f>
        <v>0</v>
      </c>
      <c r="BL71" s="30"/>
      <c r="BM71" s="32" t="n">
        <f aca="false">BK71</f>
        <v>0</v>
      </c>
      <c r="BN71" s="33"/>
      <c r="BO71" s="30"/>
      <c r="BP71" s="35" t="n">
        <f aca="false">D71+L71+T71+AB71+AJ71+AR71+AZ71+BH71</f>
        <v>0</v>
      </c>
      <c r="BQ71" s="35" t="n">
        <f aca="false">E71+M71+U71+AC71+AK71+AS71+BA71+BI71</f>
        <v>0</v>
      </c>
      <c r="BR71" s="35" t="n">
        <f aca="false">F71+N71+V71+AD71+AL71+AT71+BB71+BJ71</f>
        <v>0</v>
      </c>
      <c r="BS71" s="35" t="n">
        <f aca="false">G71+O71+W71+AE71+AM71+AU71+BC71+BK71</f>
        <v>0</v>
      </c>
      <c r="BT71" s="35" t="n">
        <f aca="false">H71+P71+X71+AF71+AN71+AV71+BD71+BL71</f>
        <v>0</v>
      </c>
      <c r="BU71" s="35" t="n">
        <v>0</v>
      </c>
      <c r="BV71" s="35" t="n">
        <f aca="false">I71+Q71+Y71+AG71+AO71+AW71+BE71+BM71</f>
        <v>0</v>
      </c>
      <c r="BW71" s="35" t="n">
        <v>0</v>
      </c>
      <c r="BX71" s="35" t="n">
        <f aca="false">J71+R71+Z71+AH71+AP71+AX71+BF71+BN71</f>
        <v>0</v>
      </c>
      <c r="BY71" s="35" t="n">
        <v>0</v>
      </c>
      <c r="BZ71" s="35" t="n">
        <f aca="false">K71+S71+AA71+AI71+AQ71+AY71+BG71+BO71</f>
        <v>0</v>
      </c>
      <c r="CA71" s="35" t="n">
        <v>0</v>
      </c>
    </row>
    <row r="72" customFormat="false" ht="14.65" hidden="false" customHeight="false" outlineLevel="0" collapsed="false">
      <c r="A72" s="1" t="s">
        <v>31</v>
      </c>
      <c r="B72" s="1" t="s">
        <v>72</v>
      </c>
      <c r="C72" s="1" t="s">
        <v>115</v>
      </c>
      <c r="D72" s="27" t="n">
        <v>57.26</v>
      </c>
      <c r="E72" s="28" t="n">
        <f aca="false">ROUND($D72*8.75%,2)</f>
        <v>5.01</v>
      </c>
      <c r="F72" s="28" t="n">
        <f aca="false">ROUND($D72*0.35%,2)</f>
        <v>0.2</v>
      </c>
      <c r="G72" s="28" t="n">
        <f aca="false">D72-E72-F72</f>
        <v>52.05</v>
      </c>
      <c r="H72" s="29" t="n">
        <v>13.53</v>
      </c>
      <c r="I72" s="28" t="n">
        <f aca="false">G72-H72</f>
        <v>38.52</v>
      </c>
      <c r="J72" s="28" t="n">
        <f aca="false">ROUND(D72*8.5%,2)</f>
        <v>4.87</v>
      </c>
      <c r="K72" s="30"/>
      <c r="L72" s="31"/>
      <c r="M72" s="29"/>
      <c r="N72" s="29"/>
      <c r="O72" s="28" t="n">
        <f aca="false">L72-M72-N72</f>
        <v>0</v>
      </c>
      <c r="P72" s="29"/>
      <c r="Q72" s="32" t="n">
        <f aca="false">O72-P72</f>
        <v>0</v>
      </c>
      <c r="R72" s="32" t="n">
        <f aca="false">ROUND(L72*8.5%,2)</f>
        <v>0</v>
      </c>
      <c r="S72" s="32" t="n">
        <f aca="false">ROUND(L72*1.61%,2)</f>
        <v>0</v>
      </c>
      <c r="T72" s="31"/>
      <c r="U72" s="33"/>
      <c r="V72" s="33"/>
      <c r="W72" s="32" t="n">
        <f aca="false">T72</f>
        <v>0</v>
      </c>
      <c r="X72" s="29"/>
      <c r="Y72" s="32" t="n">
        <f aca="false">W72-X72</f>
        <v>0</v>
      </c>
      <c r="Z72" s="32" t="n">
        <f aca="false">ROUND(T72*8.5%,2)</f>
        <v>0</v>
      </c>
      <c r="AA72" s="30"/>
      <c r="AB72" s="31"/>
      <c r="AC72" s="30"/>
      <c r="AD72" s="30"/>
      <c r="AE72" s="32" t="n">
        <f aca="false">AB72</f>
        <v>0</v>
      </c>
      <c r="AF72" s="29"/>
      <c r="AG72" s="32" t="n">
        <f aca="false">AE72-AF72</f>
        <v>0</v>
      </c>
      <c r="AH72" s="32" t="n">
        <f aca="false">ROUND(AB72*8.5%,2)</f>
        <v>0</v>
      </c>
      <c r="AI72" s="30"/>
      <c r="AJ72" s="27"/>
      <c r="AK72" s="28" t="n">
        <f aca="false">ROUND($AJ72*8.75%,2)</f>
        <v>0</v>
      </c>
      <c r="AL72" s="28" t="n">
        <f aca="false">ROUND($AJ72*0.35%,2)</f>
        <v>0</v>
      </c>
      <c r="AM72" s="28" t="n">
        <f aca="false">AJ72-AK72-AL72</f>
        <v>0</v>
      </c>
      <c r="AN72" s="29"/>
      <c r="AO72" s="28" t="n">
        <f aca="false">AM72-AN72</f>
        <v>0</v>
      </c>
      <c r="AP72" s="28" t="n">
        <f aca="false">ROUND(AJ72*8.5%,2)</f>
        <v>0</v>
      </c>
      <c r="AQ72" s="30"/>
      <c r="AR72" s="31"/>
      <c r="AS72" s="30"/>
      <c r="AT72" s="30"/>
      <c r="AU72" s="32" t="n">
        <f aca="false">AR72</f>
        <v>0</v>
      </c>
      <c r="AV72" s="30"/>
      <c r="AW72" s="32" t="n">
        <f aca="false">AU72</f>
        <v>0</v>
      </c>
      <c r="AX72" s="30"/>
      <c r="AY72" s="30"/>
      <c r="AZ72" s="31"/>
      <c r="BA72" s="28" t="n">
        <f aca="false">ROUND($AZ72*8.75%,2)</f>
        <v>0</v>
      </c>
      <c r="BB72" s="28" t="n">
        <f aca="false">ROUND($AZ72*0.35%,2)</f>
        <v>0</v>
      </c>
      <c r="BC72" s="32" t="n">
        <f aca="false">AZ72-BA72-BB72</f>
        <v>0</v>
      </c>
      <c r="BD72" s="34"/>
      <c r="BE72" s="32" t="n">
        <f aca="false">BC72-BD72</f>
        <v>0</v>
      </c>
      <c r="BF72" s="32" t="n">
        <f aca="false">ROUND(AZ72*8.5%,2)</f>
        <v>0</v>
      </c>
      <c r="BG72" s="30"/>
      <c r="BH72" s="31"/>
      <c r="BI72" s="30"/>
      <c r="BJ72" s="30"/>
      <c r="BK72" s="32" t="n">
        <f aca="false">BH72</f>
        <v>0</v>
      </c>
      <c r="BL72" s="30"/>
      <c r="BM72" s="32" t="n">
        <f aca="false">BK72</f>
        <v>0</v>
      </c>
      <c r="BN72" s="33"/>
      <c r="BO72" s="30"/>
      <c r="BP72" s="35" t="n">
        <f aca="false">D72+L72+T72+AB72+AJ72+AR72+AZ72+BH72</f>
        <v>57.26</v>
      </c>
      <c r="BQ72" s="35" t="n">
        <f aca="false">E72+M72+U72+AC72+AK72+AS72+BA72+BI72</f>
        <v>5.01</v>
      </c>
      <c r="BR72" s="35" t="n">
        <f aca="false">F72+N72+V72+AD72+AL72+AT72+BB72+BJ72</f>
        <v>0.2</v>
      </c>
      <c r="BS72" s="35" t="n">
        <f aca="false">G72+O72+W72+AE72+AM72+AU72+BC72+BK72</f>
        <v>52.05</v>
      </c>
      <c r="BT72" s="35" t="n">
        <f aca="false">H72+P72+X72+AF72+AN72+AV72+BD72+BL72</f>
        <v>13.53</v>
      </c>
      <c r="BU72" s="35" t="n">
        <v>13.53</v>
      </c>
      <c r="BV72" s="35" t="n">
        <f aca="false">I72+Q72+Y72+AG72+AO72+AW72+BE72+BM72</f>
        <v>38.52</v>
      </c>
      <c r="BW72" s="35" t="n">
        <v>38.52</v>
      </c>
      <c r="BX72" s="35" t="n">
        <f aca="false">J72+R72+Z72+AH72+AP72+AX72+BF72+BN72</f>
        <v>4.87</v>
      </c>
      <c r="BY72" s="35" t="n">
        <v>4.87</v>
      </c>
      <c r="BZ72" s="35" t="n">
        <f aca="false">K72+S72+AA72+AI72+AQ72+AY72+BG72+BO72</f>
        <v>0</v>
      </c>
      <c r="CA72" s="35" t="n">
        <v>0</v>
      </c>
    </row>
    <row r="73" customFormat="false" ht="14.65" hidden="false" customHeight="false" outlineLevel="0" collapsed="false">
      <c r="A73" s="1" t="s">
        <v>31</v>
      </c>
      <c r="B73" s="1" t="s">
        <v>116</v>
      </c>
      <c r="C73" s="1" t="s">
        <v>115</v>
      </c>
      <c r="D73" s="27" t="n">
        <v>7.99</v>
      </c>
      <c r="E73" s="28" t="n">
        <f aca="false">ROUND($D73*8.75%,2)</f>
        <v>0.7</v>
      </c>
      <c r="F73" s="28" t="n">
        <f aca="false">ROUND($D73*0.35%,2)</f>
        <v>0.03</v>
      </c>
      <c r="G73" s="28" t="n">
        <f aca="false">D73-E73-F73</f>
        <v>7.26</v>
      </c>
      <c r="H73" s="29" t="n">
        <v>2.4</v>
      </c>
      <c r="I73" s="28" t="n">
        <f aca="false">G73-H73</f>
        <v>4.86</v>
      </c>
      <c r="J73" s="28" t="n">
        <f aca="false">ROUND(D73*8.5%,2)</f>
        <v>0.68</v>
      </c>
      <c r="K73" s="30"/>
      <c r="L73" s="31"/>
      <c r="M73" s="29"/>
      <c r="N73" s="29"/>
      <c r="O73" s="28" t="n">
        <f aca="false">L73-M73-N73</f>
        <v>0</v>
      </c>
      <c r="P73" s="29"/>
      <c r="Q73" s="32" t="n">
        <f aca="false">O73-P73</f>
        <v>0</v>
      </c>
      <c r="R73" s="32" t="n">
        <f aca="false">ROUND(L73*8.5%,2)</f>
        <v>0</v>
      </c>
      <c r="S73" s="32" t="n">
        <f aca="false">ROUND(L73*1.61%,2)</f>
        <v>0</v>
      </c>
      <c r="T73" s="31"/>
      <c r="U73" s="33"/>
      <c r="V73" s="33"/>
      <c r="W73" s="32" t="n">
        <f aca="false">T73</f>
        <v>0</v>
      </c>
      <c r="X73" s="29"/>
      <c r="Y73" s="32" t="n">
        <f aca="false">W73-X73</f>
        <v>0</v>
      </c>
      <c r="Z73" s="32" t="n">
        <f aca="false">ROUND(T73*8.5%,2)</f>
        <v>0</v>
      </c>
      <c r="AA73" s="30"/>
      <c r="AB73" s="31"/>
      <c r="AC73" s="30"/>
      <c r="AD73" s="30"/>
      <c r="AE73" s="32" t="n">
        <f aca="false">AB73</f>
        <v>0</v>
      </c>
      <c r="AF73" s="29"/>
      <c r="AG73" s="32" t="n">
        <f aca="false">AE73-AF73</f>
        <v>0</v>
      </c>
      <c r="AH73" s="32" t="n">
        <f aca="false">ROUND(AB73*8.5%,2)</f>
        <v>0</v>
      </c>
      <c r="AI73" s="30"/>
      <c r="AJ73" s="27"/>
      <c r="AK73" s="28" t="n">
        <f aca="false">ROUND($AJ73*8.75%,2)</f>
        <v>0</v>
      </c>
      <c r="AL73" s="28" t="n">
        <f aca="false">ROUND($AJ73*0.35%,2)</f>
        <v>0</v>
      </c>
      <c r="AM73" s="28" t="n">
        <f aca="false">AJ73-AK73-AL73</f>
        <v>0</v>
      </c>
      <c r="AN73" s="29"/>
      <c r="AO73" s="28" t="n">
        <f aca="false">AM73-AN73</f>
        <v>0</v>
      </c>
      <c r="AP73" s="28" t="n">
        <f aca="false">ROUND(AJ73*8.5%,2)</f>
        <v>0</v>
      </c>
      <c r="AQ73" s="30"/>
      <c r="AR73" s="31"/>
      <c r="AS73" s="30"/>
      <c r="AT73" s="30"/>
      <c r="AU73" s="32" t="n">
        <f aca="false">AR73</f>
        <v>0</v>
      </c>
      <c r="AV73" s="30"/>
      <c r="AW73" s="32" t="n">
        <f aca="false">AU73</f>
        <v>0</v>
      </c>
      <c r="AX73" s="30"/>
      <c r="AY73" s="30"/>
      <c r="AZ73" s="31"/>
      <c r="BA73" s="28" t="n">
        <f aca="false">ROUND($AZ73*8.75%,2)</f>
        <v>0</v>
      </c>
      <c r="BB73" s="28" t="n">
        <f aca="false">ROUND($AZ73*0.35%,2)</f>
        <v>0</v>
      </c>
      <c r="BC73" s="32" t="n">
        <f aca="false">AZ73-BA73-BB73</f>
        <v>0</v>
      </c>
      <c r="BD73" s="34"/>
      <c r="BE73" s="32" t="n">
        <f aca="false">BC73-BD73</f>
        <v>0</v>
      </c>
      <c r="BF73" s="32" t="n">
        <f aca="false">ROUND(AZ73*8.5%,2)</f>
        <v>0</v>
      </c>
      <c r="BG73" s="30"/>
      <c r="BH73" s="31"/>
      <c r="BI73" s="30"/>
      <c r="BJ73" s="30"/>
      <c r="BK73" s="32" t="n">
        <f aca="false">BH73</f>
        <v>0</v>
      </c>
      <c r="BL73" s="30"/>
      <c r="BM73" s="32" t="n">
        <f aca="false">BK73</f>
        <v>0</v>
      </c>
      <c r="BN73" s="33"/>
      <c r="BO73" s="30"/>
      <c r="BP73" s="35" t="n">
        <f aca="false">D73+L73+T73+AB73+AJ73+AR73+AZ73+BH73</f>
        <v>7.99</v>
      </c>
      <c r="BQ73" s="35" t="n">
        <f aca="false">E73+M73+U73+AC73+AK73+AS73+BA73+BI73</f>
        <v>0.7</v>
      </c>
      <c r="BR73" s="35" t="n">
        <f aca="false">F73+N73+V73+AD73+AL73+AT73+BB73+BJ73</f>
        <v>0.03</v>
      </c>
      <c r="BS73" s="35" t="n">
        <f aca="false">G73+O73+W73+AE73+AM73+AU73+BC73+BK73</f>
        <v>7.26</v>
      </c>
      <c r="BT73" s="35" t="n">
        <f aca="false">H73+P73+X73+AF73+AN73+AV73+BD73+BL73</f>
        <v>2.4</v>
      </c>
      <c r="BU73" s="35" t="n">
        <v>2.4</v>
      </c>
      <c r="BV73" s="35" t="n">
        <f aca="false">I73+Q73+Y73+AG73+AO73+AW73+BE73+BM73</f>
        <v>4.86</v>
      </c>
      <c r="BW73" s="35" t="n">
        <v>4.86</v>
      </c>
      <c r="BX73" s="35" t="n">
        <f aca="false">J73+R73+Z73+AH73+AP73+AX73+BF73+BN73</f>
        <v>0.68</v>
      </c>
      <c r="BY73" s="35" t="n">
        <v>0.68</v>
      </c>
      <c r="BZ73" s="35" t="n">
        <f aca="false">K73+S73+AA73+AI73+AQ73+AY73+BG73+BO73</f>
        <v>0</v>
      </c>
      <c r="CA73" s="35" t="n">
        <v>0</v>
      </c>
    </row>
    <row r="74" customFormat="false" ht="14.65" hidden="false" customHeight="false" outlineLevel="0" collapsed="false">
      <c r="A74" s="1" t="s">
        <v>31</v>
      </c>
      <c r="B74" s="1" t="s">
        <v>117</v>
      </c>
      <c r="C74" s="1" t="s">
        <v>115</v>
      </c>
      <c r="D74" s="27"/>
      <c r="E74" s="28" t="n">
        <f aca="false">ROUND($D74*8.75%,2)</f>
        <v>0</v>
      </c>
      <c r="F74" s="28" t="n">
        <f aca="false">ROUND($D74*0.35%,2)</f>
        <v>0</v>
      </c>
      <c r="G74" s="28" t="n">
        <f aca="false">D74-E74-F74</f>
        <v>0</v>
      </c>
      <c r="H74" s="29"/>
      <c r="I74" s="28" t="n">
        <f aca="false">G74-H74</f>
        <v>0</v>
      </c>
      <c r="J74" s="28" t="n">
        <f aca="false">ROUND(D74*8.5%,2)</f>
        <v>0</v>
      </c>
      <c r="K74" s="30"/>
      <c r="L74" s="31"/>
      <c r="M74" s="29"/>
      <c r="N74" s="29"/>
      <c r="O74" s="28" t="n">
        <f aca="false">L74-M74-N74</f>
        <v>0</v>
      </c>
      <c r="P74" s="29"/>
      <c r="Q74" s="32" t="n">
        <f aca="false">O74-P74</f>
        <v>0</v>
      </c>
      <c r="R74" s="32" t="n">
        <f aca="false">ROUND(L74*8.5%,2)</f>
        <v>0</v>
      </c>
      <c r="S74" s="32" t="n">
        <f aca="false">ROUND(L74*1.61%,2)</f>
        <v>0</v>
      </c>
      <c r="T74" s="31"/>
      <c r="U74" s="33"/>
      <c r="V74" s="33"/>
      <c r="W74" s="32" t="n">
        <f aca="false">T74</f>
        <v>0</v>
      </c>
      <c r="X74" s="29"/>
      <c r="Y74" s="32" t="n">
        <f aca="false">W74-X74</f>
        <v>0</v>
      </c>
      <c r="Z74" s="32" t="n">
        <f aca="false">ROUND(T74*8.5%,2)</f>
        <v>0</v>
      </c>
      <c r="AA74" s="30"/>
      <c r="AB74" s="31"/>
      <c r="AC74" s="30"/>
      <c r="AD74" s="30"/>
      <c r="AE74" s="32" t="n">
        <f aca="false">AB74</f>
        <v>0</v>
      </c>
      <c r="AF74" s="29"/>
      <c r="AG74" s="32" t="n">
        <f aca="false">AE74-AF74</f>
        <v>0</v>
      </c>
      <c r="AH74" s="32" t="n">
        <f aca="false">ROUND(AB74*8.5%,2)</f>
        <v>0</v>
      </c>
      <c r="AI74" s="30"/>
      <c r="AJ74" s="27"/>
      <c r="AK74" s="28" t="n">
        <f aca="false">ROUND($AJ74*8.75%,2)</f>
        <v>0</v>
      </c>
      <c r="AL74" s="28" t="n">
        <f aca="false">ROUND($AJ74*0.35%,2)</f>
        <v>0</v>
      </c>
      <c r="AM74" s="28" t="n">
        <f aca="false">AJ74-AK74-AL74</f>
        <v>0</v>
      </c>
      <c r="AN74" s="29"/>
      <c r="AO74" s="28" t="n">
        <f aca="false">AM74-AN74</f>
        <v>0</v>
      </c>
      <c r="AP74" s="28" t="n">
        <f aca="false">ROUND(AJ74*8.5%,2)</f>
        <v>0</v>
      </c>
      <c r="AQ74" s="30"/>
      <c r="AR74" s="31" t="n">
        <v>71.97</v>
      </c>
      <c r="AS74" s="30"/>
      <c r="AT74" s="30"/>
      <c r="AU74" s="32" t="n">
        <f aca="false">AR74</f>
        <v>71.97</v>
      </c>
      <c r="AV74" s="30"/>
      <c r="AW74" s="32" t="n">
        <f aca="false">AU74</f>
        <v>71.97</v>
      </c>
      <c r="AX74" s="30"/>
      <c r="AY74" s="30"/>
      <c r="AZ74" s="31"/>
      <c r="BA74" s="28" t="n">
        <f aca="false">ROUND($AZ74*8.75%,2)</f>
        <v>0</v>
      </c>
      <c r="BB74" s="28" t="n">
        <f aca="false">ROUND($AZ74*0.35%,2)</f>
        <v>0</v>
      </c>
      <c r="BC74" s="32" t="n">
        <f aca="false">AZ74-BA74-BB74</f>
        <v>0</v>
      </c>
      <c r="BD74" s="34"/>
      <c r="BE74" s="32" t="n">
        <f aca="false">BC74-BD74</f>
        <v>0</v>
      </c>
      <c r="BF74" s="32" t="n">
        <f aca="false">ROUND(AZ74*8.5%,2)</f>
        <v>0</v>
      </c>
      <c r="BG74" s="30"/>
      <c r="BH74" s="31" t="n">
        <v>167.58</v>
      </c>
      <c r="BI74" s="30"/>
      <c r="BJ74" s="30"/>
      <c r="BK74" s="32" t="n">
        <f aca="false">BH74</f>
        <v>167.58</v>
      </c>
      <c r="BL74" s="30"/>
      <c r="BM74" s="32" t="n">
        <f aca="false">BK74</f>
        <v>167.58</v>
      </c>
      <c r="BN74" s="33"/>
      <c r="BO74" s="30"/>
      <c r="BP74" s="35" t="n">
        <f aca="false">D74+L74+T74+AB74+AJ74+AR74+AZ74+BH74</f>
        <v>239.55</v>
      </c>
      <c r="BQ74" s="35" t="n">
        <f aca="false">E74+M74+U74+AC74+AK74+AS74+BA74+BI74</f>
        <v>0</v>
      </c>
      <c r="BR74" s="35" t="n">
        <f aca="false">F74+N74+V74+AD74+AL74+AT74+BB74+BJ74</f>
        <v>0</v>
      </c>
      <c r="BS74" s="35" t="n">
        <f aca="false">G74+O74+W74+AE74+AM74+AU74+BC74+BK74</f>
        <v>239.55</v>
      </c>
      <c r="BT74" s="35" t="n">
        <f aca="false">H74+P74+X74+AF74+AN74+AV74+BD74+BL74</f>
        <v>0</v>
      </c>
      <c r="BU74" s="35" t="n">
        <v>0</v>
      </c>
      <c r="BV74" s="35" t="n">
        <f aca="false">I74+Q74+Y74+AG74+AO74+AW74+BE74+BM74</f>
        <v>239.55</v>
      </c>
      <c r="BW74" s="35" t="n">
        <v>239.55</v>
      </c>
      <c r="BX74" s="35" t="n">
        <f aca="false">J74+R74+Z74+AH74+AP74+AX74+BF74+BN74</f>
        <v>0</v>
      </c>
      <c r="BY74" s="35" t="n">
        <v>0</v>
      </c>
      <c r="BZ74" s="35" t="n">
        <f aca="false">K74+S74+AA74+AI74+AQ74+AY74+BG74+BO74</f>
        <v>0</v>
      </c>
      <c r="CA74" s="35" t="n">
        <v>0</v>
      </c>
    </row>
    <row r="75" customFormat="false" ht="14.65" hidden="false" customHeight="false" outlineLevel="0" collapsed="false">
      <c r="A75" s="1" t="s">
        <v>31</v>
      </c>
      <c r="B75" s="1" t="s">
        <v>118</v>
      </c>
      <c r="C75" s="1" t="s">
        <v>119</v>
      </c>
      <c r="D75" s="27" t="n">
        <v>61.35</v>
      </c>
      <c r="E75" s="28" t="n">
        <f aca="false">ROUND($D75*8.75%,2)</f>
        <v>5.37</v>
      </c>
      <c r="F75" s="28" t="n">
        <f aca="false">ROUND($D75*0.35%,2)</f>
        <v>0.21</v>
      </c>
      <c r="G75" s="28" t="n">
        <f aca="false">D75-E75-F75</f>
        <v>55.77</v>
      </c>
      <c r="H75" s="29" t="n">
        <v>18.4</v>
      </c>
      <c r="I75" s="28" t="n">
        <f aca="false">G75-H75</f>
        <v>37.37</v>
      </c>
      <c r="J75" s="28" t="n">
        <f aca="false">ROUND(D75*8.5%,2)</f>
        <v>5.21</v>
      </c>
      <c r="K75" s="30"/>
      <c r="L75" s="31"/>
      <c r="M75" s="29"/>
      <c r="N75" s="29"/>
      <c r="O75" s="28" t="n">
        <f aca="false">L75-M75-N75</f>
        <v>0</v>
      </c>
      <c r="P75" s="29"/>
      <c r="Q75" s="32" t="n">
        <f aca="false">O75-P75</f>
        <v>0</v>
      </c>
      <c r="R75" s="32" t="n">
        <f aca="false">ROUND(L75*8.5%,2)</f>
        <v>0</v>
      </c>
      <c r="S75" s="32" t="n">
        <f aca="false">ROUND(L75*1.61%,2)</f>
        <v>0</v>
      </c>
      <c r="T75" s="31"/>
      <c r="U75" s="33"/>
      <c r="V75" s="33"/>
      <c r="W75" s="32" t="n">
        <f aca="false">T75</f>
        <v>0</v>
      </c>
      <c r="X75" s="29"/>
      <c r="Y75" s="32" t="n">
        <f aca="false">W75-X75</f>
        <v>0</v>
      </c>
      <c r="Z75" s="32" t="n">
        <f aca="false">ROUND(T75*8.5%,2)</f>
        <v>0</v>
      </c>
      <c r="AA75" s="30"/>
      <c r="AB75" s="31"/>
      <c r="AC75" s="30"/>
      <c r="AD75" s="30"/>
      <c r="AE75" s="32" t="n">
        <f aca="false">AB75</f>
        <v>0</v>
      </c>
      <c r="AF75" s="29"/>
      <c r="AG75" s="32" t="n">
        <f aca="false">AE75-AF75</f>
        <v>0</v>
      </c>
      <c r="AH75" s="32" t="n">
        <f aca="false">ROUND(AB75*8.5%,2)</f>
        <v>0</v>
      </c>
      <c r="AI75" s="30"/>
      <c r="AJ75" s="27"/>
      <c r="AK75" s="28" t="n">
        <f aca="false">ROUND($AJ75*8.75%,2)</f>
        <v>0</v>
      </c>
      <c r="AL75" s="28" t="n">
        <f aca="false">ROUND($AJ75*0.35%,2)</f>
        <v>0</v>
      </c>
      <c r="AM75" s="28" t="n">
        <f aca="false">AJ75-AK75-AL75</f>
        <v>0</v>
      </c>
      <c r="AN75" s="29"/>
      <c r="AO75" s="28" t="n">
        <f aca="false">AM75-AN75</f>
        <v>0</v>
      </c>
      <c r="AP75" s="28" t="n">
        <f aca="false">ROUND(AJ75*8.5%,2)</f>
        <v>0</v>
      </c>
      <c r="AQ75" s="30"/>
      <c r="AR75" s="31"/>
      <c r="AS75" s="30"/>
      <c r="AT75" s="30"/>
      <c r="AU75" s="32" t="n">
        <f aca="false">AR75</f>
        <v>0</v>
      </c>
      <c r="AV75" s="30"/>
      <c r="AW75" s="32" t="n">
        <f aca="false">AU75</f>
        <v>0</v>
      </c>
      <c r="AX75" s="30"/>
      <c r="AY75" s="30"/>
      <c r="AZ75" s="31"/>
      <c r="BA75" s="28" t="n">
        <f aca="false">ROUND($AZ75*8.75%,2)</f>
        <v>0</v>
      </c>
      <c r="BB75" s="28" t="n">
        <f aca="false">ROUND($AZ75*0.35%,2)</f>
        <v>0</v>
      </c>
      <c r="BC75" s="32" t="n">
        <f aca="false">AZ75-BA75-BB75</f>
        <v>0</v>
      </c>
      <c r="BD75" s="34"/>
      <c r="BE75" s="32" t="n">
        <f aca="false">BC75-BD75</f>
        <v>0</v>
      </c>
      <c r="BF75" s="32" t="n">
        <f aca="false">ROUND(AZ75*8.5%,2)</f>
        <v>0</v>
      </c>
      <c r="BG75" s="30"/>
      <c r="BH75" s="31"/>
      <c r="BI75" s="30"/>
      <c r="BJ75" s="30"/>
      <c r="BK75" s="32" t="n">
        <f aca="false">BH75</f>
        <v>0</v>
      </c>
      <c r="BL75" s="30"/>
      <c r="BM75" s="32" t="n">
        <f aca="false">BK75</f>
        <v>0</v>
      </c>
      <c r="BN75" s="33"/>
      <c r="BO75" s="30"/>
      <c r="BP75" s="35" t="n">
        <f aca="false">D75+L75+T75+AB75+AJ75+AR75+AZ75+BH75</f>
        <v>61.35</v>
      </c>
      <c r="BQ75" s="35" t="n">
        <f aca="false">E75+M75+U75+AC75+AK75+AS75+BA75+BI75</f>
        <v>5.37</v>
      </c>
      <c r="BR75" s="35" t="n">
        <f aca="false">F75+N75+V75+AD75+AL75+AT75+BB75+BJ75</f>
        <v>0.21</v>
      </c>
      <c r="BS75" s="35" t="n">
        <f aca="false">G75+O75+W75+AE75+AM75+AU75+BC75+BK75</f>
        <v>55.77</v>
      </c>
      <c r="BT75" s="35" t="n">
        <f aca="false">H75+P75+X75+AF75+AN75+AV75+BD75+BL75</f>
        <v>18.4</v>
      </c>
      <c r="BU75" s="35" t="n">
        <v>18.4</v>
      </c>
      <c r="BV75" s="35" t="n">
        <f aca="false">I75+Q75+Y75+AG75+AO75+AW75+BE75+BM75</f>
        <v>37.37</v>
      </c>
      <c r="BW75" s="35" t="n">
        <v>37.37</v>
      </c>
      <c r="BX75" s="35" t="n">
        <f aca="false">J75+R75+Z75+AH75+AP75+AX75+BF75+BN75</f>
        <v>5.21</v>
      </c>
      <c r="BY75" s="35" t="n">
        <v>5.21</v>
      </c>
      <c r="BZ75" s="35" t="n">
        <f aca="false">K75+S75+AA75+AI75+AQ75+AY75+BG75+BO75</f>
        <v>0</v>
      </c>
      <c r="CA75" s="35" t="n">
        <v>0</v>
      </c>
    </row>
    <row r="76" customFormat="false" ht="14.65" hidden="false" customHeight="false" outlineLevel="0" collapsed="false">
      <c r="A76" s="1" t="s">
        <v>31</v>
      </c>
      <c r="B76" s="1" t="s">
        <v>120</v>
      </c>
      <c r="C76" s="1" t="s">
        <v>121</v>
      </c>
      <c r="D76" s="27" t="n">
        <v>57.4</v>
      </c>
      <c r="E76" s="28" t="n">
        <f aca="false">ROUND($D76*8.75%,2)</f>
        <v>5.02</v>
      </c>
      <c r="F76" s="28" t="n">
        <f aca="false">ROUND($D76*0.35%,2)</f>
        <v>0.2</v>
      </c>
      <c r="G76" s="28" t="n">
        <f aca="false">D76-E76-F76</f>
        <v>52.18</v>
      </c>
      <c r="H76" s="29" t="n">
        <v>12</v>
      </c>
      <c r="I76" s="28" t="n">
        <f aca="false">G76-H76</f>
        <v>40.18</v>
      </c>
      <c r="J76" s="28" t="n">
        <f aca="false">ROUND(D76*8.5%,2)</f>
        <v>4.88</v>
      </c>
      <c r="K76" s="30"/>
      <c r="L76" s="31"/>
      <c r="M76" s="29"/>
      <c r="N76" s="29"/>
      <c r="O76" s="28" t="n">
        <f aca="false">L76-M76-N76</f>
        <v>0</v>
      </c>
      <c r="P76" s="29"/>
      <c r="Q76" s="32" t="n">
        <f aca="false">O76-P76</f>
        <v>0</v>
      </c>
      <c r="R76" s="32" t="n">
        <f aca="false">ROUND(L76*8.5%,2)</f>
        <v>0</v>
      </c>
      <c r="S76" s="32" t="n">
        <f aca="false">ROUND(L76*1.61%,2)</f>
        <v>0</v>
      </c>
      <c r="T76" s="31"/>
      <c r="U76" s="33"/>
      <c r="V76" s="33"/>
      <c r="W76" s="32" t="n">
        <f aca="false">T76</f>
        <v>0</v>
      </c>
      <c r="X76" s="29"/>
      <c r="Y76" s="32" t="n">
        <f aca="false">W76-X76</f>
        <v>0</v>
      </c>
      <c r="Z76" s="32" t="n">
        <f aca="false">ROUND(T76*8.5%,2)</f>
        <v>0</v>
      </c>
      <c r="AA76" s="30"/>
      <c r="AB76" s="31"/>
      <c r="AC76" s="30"/>
      <c r="AD76" s="30"/>
      <c r="AE76" s="32" t="n">
        <f aca="false">AB76</f>
        <v>0</v>
      </c>
      <c r="AF76" s="29"/>
      <c r="AG76" s="32" t="n">
        <f aca="false">AE76-AF76</f>
        <v>0</v>
      </c>
      <c r="AH76" s="32" t="n">
        <f aca="false">ROUND(AB76*8.5%,2)</f>
        <v>0</v>
      </c>
      <c r="AI76" s="30"/>
      <c r="AJ76" s="27"/>
      <c r="AK76" s="28" t="n">
        <f aca="false">ROUND($AJ76*8.75%,2)</f>
        <v>0</v>
      </c>
      <c r="AL76" s="28" t="n">
        <f aca="false">ROUND($AJ76*0.35%,2)</f>
        <v>0</v>
      </c>
      <c r="AM76" s="28" t="n">
        <f aca="false">AJ76-AK76-AL76</f>
        <v>0</v>
      </c>
      <c r="AN76" s="29"/>
      <c r="AO76" s="28" t="n">
        <f aca="false">AM76-AN76</f>
        <v>0</v>
      </c>
      <c r="AP76" s="28" t="n">
        <f aca="false">ROUND(AJ76*8.5%,2)</f>
        <v>0</v>
      </c>
      <c r="AQ76" s="30"/>
      <c r="AR76" s="31"/>
      <c r="AS76" s="30"/>
      <c r="AT76" s="30"/>
      <c r="AU76" s="32" t="n">
        <f aca="false">AR76</f>
        <v>0</v>
      </c>
      <c r="AV76" s="30"/>
      <c r="AW76" s="32" t="n">
        <f aca="false">AU76</f>
        <v>0</v>
      </c>
      <c r="AX76" s="30"/>
      <c r="AY76" s="30"/>
      <c r="AZ76" s="31"/>
      <c r="BA76" s="28" t="n">
        <f aca="false">ROUND($AZ76*8.75%,2)</f>
        <v>0</v>
      </c>
      <c r="BB76" s="28" t="n">
        <f aca="false">ROUND($AZ76*0.35%,2)</f>
        <v>0</v>
      </c>
      <c r="BC76" s="32" t="n">
        <f aca="false">AZ76-BA76-BB76</f>
        <v>0</v>
      </c>
      <c r="BD76" s="34"/>
      <c r="BE76" s="32" t="n">
        <f aca="false">BC76-BD76</f>
        <v>0</v>
      </c>
      <c r="BF76" s="32" t="n">
        <f aca="false">ROUND(AZ76*8.5%,2)</f>
        <v>0</v>
      </c>
      <c r="BG76" s="30"/>
      <c r="BH76" s="31"/>
      <c r="BI76" s="30"/>
      <c r="BJ76" s="30"/>
      <c r="BK76" s="32" t="n">
        <f aca="false">BH76</f>
        <v>0</v>
      </c>
      <c r="BL76" s="30"/>
      <c r="BM76" s="32" t="n">
        <f aca="false">BK76</f>
        <v>0</v>
      </c>
      <c r="BN76" s="33"/>
      <c r="BO76" s="30"/>
      <c r="BP76" s="35" t="n">
        <f aca="false">D76+L76+T76+AB76+AJ76+AR76+AZ76+BH76</f>
        <v>57.4</v>
      </c>
      <c r="BQ76" s="35" t="n">
        <f aca="false">E76+M76+U76+AC76+AK76+AS76+BA76+BI76</f>
        <v>5.02</v>
      </c>
      <c r="BR76" s="35" t="n">
        <f aca="false">F76+N76+V76+AD76+AL76+AT76+BB76+BJ76</f>
        <v>0.2</v>
      </c>
      <c r="BS76" s="35" t="n">
        <f aca="false">G76+O76+W76+AE76+AM76+AU76+BC76+BK76</f>
        <v>52.18</v>
      </c>
      <c r="BT76" s="35" t="n">
        <f aca="false">H76+P76+X76+AF76+AN76+AV76+BD76+BL76</f>
        <v>12</v>
      </c>
      <c r="BU76" s="35" t="n">
        <v>12</v>
      </c>
      <c r="BV76" s="35" t="n">
        <f aca="false">I76+Q76+Y76+AG76+AO76+AW76+BE76+BM76</f>
        <v>40.18</v>
      </c>
      <c r="BW76" s="35" t="n">
        <v>40.18</v>
      </c>
      <c r="BX76" s="35" t="n">
        <f aca="false">J76+R76+Z76+AH76+AP76+AX76+BF76+BN76</f>
        <v>4.88</v>
      </c>
      <c r="BY76" s="35" t="n">
        <v>4.88</v>
      </c>
      <c r="BZ76" s="35" t="n">
        <f aca="false">K76+S76+AA76+AI76+AQ76+AY76+BG76+BO76</f>
        <v>0</v>
      </c>
      <c r="CA76" s="35" t="n">
        <v>0</v>
      </c>
    </row>
    <row r="77" customFormat="false" ht="14.65" hidden="false" customHeight="false" outlineLevel="0" collapsed="false">
      <c r="A77" s="1" t="s">
        <v>31</v>
      </c>
      <c r="B77" s="1" t="s">
        <v>122</v>
      </c>
      <c r="C77" s="1" t="s">
        <v>121</v>
      </c>
      <c r="D77" s="27"/>
      <c r="E77" s="28" t="n">
        <f aca="false">ROUND($D77*8.75%,2)</f>
        <v>0</v>
      </c>
      <c r="F77" s="28" t="n">
        <f aca="false">ROUND($D77*0.35%,2)</f>
        <v>0</v>
      </c>
      <c r="G77" s="28" t="n">
        <f aca="false">D77-E77-F77</f>
        <v>0</v>
      </c>
      <c r="H77" s="29"/>
      <c r="I77" s="28" t="n">
        <f aca="false">G77-H77</f>
        <v>0</v>
      </c>
      <c r="J77" s="28" t="n">
        <f aca="false">ROUND(D77*8.5%,2)</f>
        <v>0</v>
      </c>
      <c r="K77" s="30"/>
      <c r="L77" s="31"/>
      <c r="M77" s="29"/>
      <c r="N77" s="29"/>
      <c r="O77" s="28" t="n">
        <f aca="false">L77-M77-N77</f>
        <v>0</v>
      </c>
      <c r="P77" s="29"/>
      <c r="Q77" s="32" t="n">
        <f aca="false">O77-P77</f>
        <v>0</v>
      </c>
      <c r="R77" s="32" t="n">
        <f aca="false">ROUND(L77*8.5%,2)</f>
        <v>0</v>
      </c>
      <c r="S77" s="32" t="n">
        <f aca="false">ROUND(L77*1.61%,2)</f>
        <v>0</v>
      </c>
      <c r="T77" s="31"/>
      <c r="U77" s="33"/>
      <c r="V77" s="33"/>
      <c r="W77" s="32" t="n">
        <f aca="false">T77</f>
        <v>0</v>
      </c>
      <c r="X77" s="29"/>
      <c r="Y77" s="32" t="n">
        <f aca="false">W77-X77</f>
        <v>0</v>
      </c>
      <c r="Z77" s="32" t="n">
        <f aca="false">ROUND(T77*8.5%,2)</f>
        <v>0</v>
      </c>
      <c r="AA77" s="30"/>
      <c r="AB77" s="31"/>
      <c r="AC77" s="30"/>
      <c r="AD77" s="30"/>
      <c r="AE77" s="32" t="n">
        <f aca="false">AB77</f>
        <v>0</v>
      </c>
      <c r="AF77" s="29"/>
      <c r="AG77" s="32" t="n">
        <f aca="false">AE77-AF77</f>
        <v>0</v>
      </c>
      <c r="AH77" s="32" t="n">
        <f aca="false">ROUND(AB77*8.5%,2)</f>
        <v>0</v>
      </c>
      <c r="AI77" s="30"/>
      <c r="AJ77" s="27"/>
      <c r="AK77" s="28" t="n">
        <f aca="false">ROUND($AJ77*8.75%,2)</f>
        <v>0</v>
      </c>
      <c r="AL77" s="28" t="n">
        <f aca="false">ROUND($AJ77*0.35%,2)</f>
        <v>0</v>
      </c>
      <c r="AM77" s="28" t="n">
        <f aca="false">AJ77-AK77-AL77</f>
        <v>0</v>
      </c>
      <c r="AN77" s="29"/>
      <c r="AO77" s="28" t="n">
        <f aca="false">AM77-AN77</f>
        <v>0</v>
      </c>
      <c r="AP77" s="28" t="n">
        <f aca="false">ROUND(AJ77*8.5%,2)</f>
        <v>0</v>
      </c>
      <c r="AQ77" s="30"/>
      <c r="AR77" s="31"/>
      <c r="AS77" s="30"/>
      <c r="AT77" s="30"/>
      <c r="AU77" s="32" t="n">
        <f aca="false">AR77</f>
        <v>0</v>
      </c>
      <c r="AV77" s="30"/>
      <c r="AW77" s="32" t="n">
        <f aca="false">AU77</f>
        <v>0</v>
      </c>
      <c r="AX77" s="30"/>
      <c r="AY77" s="30"/>
      <c r="AZ77" s="31"/>
      <c r="BA77" s="28" t="n">
        <f aca="false">ROUND($AZ77*8.75%,2)</f>
        <v>0</v>
      </c>
      <c r="BB77" s="28" t="n">
        <f aca="false">ROUND($AZ77*0.35%,2)</f>
        <v>0</v>
      </c>
      <c r="BC77" s="32" t="n">
        <f aca="false">AZ77-BA77-BB77</f>
        <v>0</v>
      </c>
      <c r="BD77" s="34"/>
      <c r="BE77" s="32" t="n">
        <f aca="false">BC77-BD77</f>
        <v>0</v>
      </c>
      <c r="BF77" s="32" t="n">
        <f aca="false">ROUND(AZ77*8.5%,2)</f>
        <v>0</v>
      </c>
      <c r="BG77" s="30"/>
      <c r="BH77" s="31"/>
      <c r="BI77" s="30"/>
      <c r="BJ77" s="30"/>
      <c r="BK77" s="32" t="n">
        <f aca="false">BH77</f>
        <v>0</v>
      </c>
      <c r="BL77" s="30"/>
      <c r="BM77" s="32" t="n">
        <f aca="false">BK77</f>
        <v>0</v>
      </c>
      <c r="BN77" s="33"/>
      <c r="BO77" s="30"/>
      <c r="BP77" s="35" t="n">
        <f aca="false">D77+L77+T77+AB77+AJ77+AR77+AZ77+BH77</f>
        <v>0</v>
      </c>
      <c r="BQ77" s="35" t="n">
        <f aca="false">E77+M77+U77+AC77+AK77+AS77+BA77+BI77</f>
        <v>0</v>
      </c>
      <c r="BR77" s="35" t="n">
        <f aca="false">F77+N77+V77+AD77+AL77+AT77+BB77+BJ77</f>
        <v>0</v>
      </c>
      <c r="BS77" s="35" t="n">
        <f aca="false">G77+O77+W77+AE77+AM77+AU77+BC77+BK77</f>
        <v>0</v>
      </c>
      <c r="BT77" s="35" t="n">
        <f aca="false">H77+P77+X77+AF77+AN77+AV77+BD77+BL77</f>
        <v>0</v>
      </c>
      <c r="BU77" s="35" t="n">
        <v>0</v>
      </c>
      <c r="BV77" s="35" t="n">
        <f aca="false">I77+Q77+Y77+AG77+AO77+AW77+BE77+BM77</f>
        <v>0</v>
      </c>
      <c r="BW77" s="35" t="n">
        <v>0</v>
      </c>
      <c r="BX77" s="35" t="n">
        <f aca="false">J77+R77+Z77+AH77+AP77+AX77+BF77+BN77</f>
        <v>0</v>
      </c>
      <c r="BY77" s="35" t="n">
        <v>0</v>
      </c>
      <c r="BZ77" s="35" t="n">
        <f aca="false">K77+S77+AA77+AI77+AQ77+AY77+BG77+BO77</f>
        <v>0</v>
      </c>
      <c r="CA77" s="35" t="n">
        <v>0</v>
      </c>
    </row>
    <row r="78" customFormat="false" ht="14.65" hidden="false" customHeight="false" outlineLevel="0" collapsed="false">
      <c r="A78" s="1" t="s">
        <v>31</v>
      </c>
      <c r="B78" s="1" t="s">
        <v>123</v>
      </c>
      <c r="C78" s="1" t="s">
        <v>121</v>
      </c>
      <c r="D78" s="27"/>
      <c r="E78" s="28" t="n">
        <f aca="false">ROUND($D78*8.75%,2)</f>
        <v>0</v>
      </c>
      <c r="F78" s="28" t="n">
        <f aca="false">ROUND($D78*0.35%,2)</f>
        <v>0</v>
      </c>
      <c r="G78" s="28" t="n">
        <f aca="false">D78-E78-F78</f>
        <v>0</v>
      </c>
      <c r="H78" s="29"/>
      <c r="I78" s="28" t="n">
        <f aca="false">G78-H78</f>
        <v>0</v>
      </c>
      <c r="J78" s="28" t="n">
        <f aca="false">ROUND(D78*8.5%,2)</f>
        <v>0</v>
      </c>
      <c r="K78" s="30"/>
      <c r="L78" s="31"/>
      <c r="M78" s="29"/>
      <c r="N78" s="29"/>
      <c r="O78" s="28" t="n">
        <f aca="false">L78-M78-N78</f>
        <v>0</v>
      </c>
      <c r="P78" s="29"/>
      <c r="Q78" s="32" t="n">
        <f aca="false">O78-P78</f>
        <v>0</v>
      </c>
      <c r="R78" s="32" t="n">
        <f aca="false">ROUND(L78*8.5%,2)</f>
        <v>0</v>
      </c>
      <c r="S78" s="32" t="n">
        <f aca="false">ROUND(L78*1.61%,2)</f>
        <v>0</v>
      </c>
      <c r="T78" s="31"/>
      <c r="U78" s="33"/>
      <c r="V78" s="33"/>
      <c r="W78" s="32" t="n">
        <f aca="false">T78</f>
        <v>0</v>
      </c>
      <c r="X78" s="29"/>
      <c r="Y78" s="32" t="n">
        <f aca="false">W78-X78</f>
        <v>0</v>
      </c>
      <c r="Z78" s="32" t="n">
        <f aca="false">ROUND(T78*8.5%,2)</f>
        <v>0</v>
      </c>
      <c r="AA78" s="30"/>
      <c r="AB78" s="31"/>
      <c r="AC78" s="30"/>
      <c r="AD78" s="30"/>
      <c r="AE78" s="32" t="n">
        <f aca="false">AB78</f>
        <v>0</v>
      </c>
      <c r="AF78" s="29"/>
      <c r="AG78" s="32" t="n">
        <f aca="false">AE78-AF78</f>
        <v>0</v>
      </c>
      <c r="AH78" s="32" t="n">
        <f aca="false">ROUND(AB78*8.5%,2)</f>
        <v>0</v>
      </c>
      <c r="AI78" s="30"/>
      <c r="AJ78" s="27"/>
      <c r="AK78" s="28" t="n">
        <f aca="false">ROUND($AJ78*8.75%,2)</f>
        <v>0</v>
      </c>
      <c r="AL78" s="28" t="n">
        <f aca="false">ROUND($AJ78*0.35%,2)</f>
        <v>0</v>
      </c>
      <c r="AM78" s="28" t="n">
        <f aca="false">AJ78-AK78-AL78</f>
        <v>0</v>
      </c>
      <c r="AN78" s="29"/>
      <c r="AO78" s="28" t="n">
        <f aca="false">AM78-AN78</f>
        <v>0</v>
      </c>
      <c r="AP78" s="28" t="n">
        <f aca="false">ROUND(AJ78*8.5%,2)</f>
        <v>0</v>
      </c>
      <c r="AQ78" s="30"/>
      <c r="AR78" s="31"/>
      <c r="AS78" s="30"/>
      <c r="AT78" s="30"/>
      <c r="AU78" s="32" t="n">
        <f aca="false">AR78</f>
        <v>0</v>
      </c>
      <c r="AV78" s="30"/>
      <c r="AW78" s="32" t="n">
        <f aca="false">AU78</f>
        <v>0</v>
      </c>
      <c r="AX78" s="30"/>
      <c r="AY78" s="30"/>
      <c r="AZ78" s="31"/>
      <c r="BA78" s="28" t="n">
        <f aca="false">ROUND($AZ78*8.75%,2)</f>
        <v>0</v>
      </c>
      <c r="BB78" s="28" t="n">
        <f aca="false">ROUND($AZ78*0.35%,2)</f>
        <v>0</v>
      </c>
      <c r="BC78" s="32" t="n">
        <f aca="false">AZ78-BA78-BB78</f>
        <v>0</v>
      </c>
      <c r="BD78" s="34"/>
      <c r="BE78" s="32" t="n">
        <f aca="false">BC78-BD78</f>
        <v>0</v>
      </c>
      <c r="BF78" s="32" t="n">
        <f aca="false">ROUND(AZ78*8.5%,2)</f>
        <v>0</v>
      </c>
      <c r="BG78" s="30"/>
      <c r="BH78" s="31"/>
      <c r="BI78" s="30"/>
      <c r="BJ78" s="30"/>
      <c r="BK78" s="32" t="n">
        <f aca="false">BH78</f>
        <v>0</v>
      </c>
      <c r="BL78" s="30"/>
      <c r="BM78" s="32" t="n">
        <f aca="false">BK78</f>
        <v>0</v>
      </c>
      <c r="BN78" s="33"/>
      <c r="BO78" s="30"/>
      <c r="BP78" s="35" t="n">
        <f aca="false">D78+L78+T78+AB78+AJ78+AR78+AZ78+BH78</f>
        <v>0</v>
      </c>
      <c r="BQ78" s="35" t="n">
        <f aca="false">E78+M78+U78+AC78+AK78+AS78+BA78+BI78</f>
        <v>0</v>
      </c>
      <c r="BR78" s="35" t="n">
        <f aca="false">F78+N78+V78+AD78+AL78+AT78+BB78+BJ78</f>
        <v>0</v>
      </c>
      <c r="BS78" s="35" t="n">
        <f aca="false">G78+O78+W78+AE78+AM78+AU78+BC78+BK78</f>
        <v>0</v>
      </c>
      <c r="BT78" s="35" t="n">
        <f aca="false">H78+P78+X78+AF78+AN78+AV78+BD78+BL78</f>
        <v>0</v>
      </c>
      <c r="BU78" s="35" t="n">
        <v>0</v>
      </c>
      <c r="BV78" s="35" t="n">
        <f aca="false">I78+Q78+Y78+AG78+AO78+AW78+BE78+BM78</f>
        <v>0</v>
      </c>
      <c r="BW78" s="35" t="n">
        <v>0</v>
      </c>
      <c r="BX78" s="35" t="n">
        <f aca="false">J78+R78+Z78+AH78+AP78+AX78+BF78+BN78</f>
        <v>0</v>
      </c>
      <c r="BY78" s="35" t="n">
        <v>0</v>
      </c>
      <c r="BZ78" s="35" t="n">
        <f aca="false">K78+S78+AA78+AI78+AQ78+AY78+BG78+BO78</f>
        <v>0</v>
      </c>
      <c r="CA78" s="35" t="n">
        <v>0</v>
      </c>
    </row>
    <row r="79" customFormat="false" ht="14.65" hidden="false" customHeight="false" outlineLevel="0" collapsed="false">
      <c r="A79" s="1" t="s">
        <v>31</v>
      </c>
      <c r="B79" s="1" t="s">
        <v>124</v>
      </c>
      <c r="C79" s="1" t="s">
        <v>121</v>
      </c>
      <c r="D79" s="27"/>
      <c r="E79" s="28" t="n">
        <f aca="false">ROUND($D79*8.75%,2)</f>
        <v>0</v>
      </c>
      <c r="F79" s="28" t="n">
        <f aca="false">ROUND($D79*0.35%,2)</f>
        <v>0</v>
      </c>
      <c r="G79" s="28" t="n">
        <f aca="false">D79-E79-F79</f>
        <v>0</v>
      </c>
      <c r="H79" s="29"/>
      <c r="I79" s="28" t="n">
        <f aca="false">G79-H79</f>
        <v>0</v>
      </c>
      <c r="J79" s="28" t="n">
        <f aca="false">ROUND(D79*8.5%,2)</f>
        <v>0</v>
      </c>
      <c r="K79" s="30"/>
      <c r="L79" s="31"/>
      <c r="M79" s="29"/>
      <c r="N79" s="29"/>
      <c r="O79" s="28" t="n">
        <f aca="false">L79-M79-N79</f>
        <v>0</v>
      </c>
      <c r="P79" s="29"/>
      <c r="Q79" s="32" t="n">
        <f aca="false">O79-P79</f>
        <v>0</v>
      </c>
      <c r="R79" s="32" t="n">
        <f aca="false">ROUND(L79*8.5%,2)</f>
        <v>0</v>
      </c>
      <c r="S79" s="32" t="n">
        <f aca="false">ROUND(L79*1.61%,2)</f>
        <v>0</v>
      </c>
      <c r="T79" s="31"/>
      <c r="U79" s="33"/>
      <c r="V79" s="33"/>
      <c r="W79" s="32" t="n">
        <f aca="false">T79</f>
        <v>0</v>
      </c>
      <c r="X79" s="29"/>
      <c r="Y79" s="32" t="n">
        <f aca="false">W79-X79</f>
        <v>0</v>
      </c>
      <c r="Z79" s="32" t="n">
        <f aca="false">ROUND(T79*8.5%,2)</f>
        <v>0</v>
      </c>
      <c r="AA79" s="30"/>
      <c r="AB79" s="31"/>
      <c r="AC79" s="30"/>
      <c r="AD79" s="30"/>
      <c r="AE79" s="32" t="n">
        <f aca="false">AB79</f>
        <v>0</v>
      </c>
      <c r="AF79" s="29"/>
      <c r="AG79" s="32" t="n">
        <f aca="false">AE79-AF79</f>
        <v>0</v>
      </c>
      <c r="AH79" s="32" t="n">
        <f aca="false">ROUND(AB79*8.5%,2)</f>
        <v>0</v>
      </c>
      <c r="AI79" s="30"/>
      <c r="AJ79" s="27"/>
      <c r="AK79" s="28" t="n">
        <f aca="false">ROUND($AJ79*8.75%,2)</f>
        <v>0</v>
      </c>
      <c r="AL79" s="28" t="n">
        <f aca="false">ROUND($AJ79*0.35%,2)</f>
        <v>0</v>
      </c>
      <c r="AM79" s="28" t="n">
        <f aca="false">AJ79-AK79-AL79</f>
        <v>0</v>
      </c>
      <c r="AN79" s="29"/>
      <c r="AO79" s="28" t="n">
        <f aca="false">AM79-AN79</f>
        <v>0</v>
      </c>
      <c r="AP79" s="28" t="n">
        <f aca="false">ROUND(AJ79*8.5%,2)</f>
        <v>0</v>
      </c>
      <c r="AQ79" s="30"/>
      <c r="AR79" s="31" t="n">
        <v>320.13</v>
      </c>
      <c r="AS79" s="30"/>
      <c r="AT79" s="30"/>
      <c r="AU79" s="32" t="n">
        <f aca="false">AR79</f>
        <v>320.13</v>
      </c>
      <c r="AV79" s="30"/>
      <c r="AW79" s="32" t="n">
        <f aca="false">AU79</f>
        <v>320.13</v>
      </c>
      <c r="AX79" s="30"/>
      <c r="AY79" s="30"/>
      <c r="AZ79" s="31"/>
      <c r="BA79" s="28" t="n">
        <f aca="false">ROUND($AZ79*8.75%,2)</f>
        <v>0</v>
      </c>
      <c r="BB79" s="28" t="n">
        <f aca="false">ROUND($AZ79*0.35%,2)</f>
        <v>0</v>
      </c>
      <c r="BC79" s="32" t="n">
        <f aca="false">AZ79-BA79-BB79</f>
        <v>0</v>
      </c>
      <c r="BD79" s="34"/>
      <c r="BE79" s="32" t="n">
        <f aca="false">BC79-BD79</f>
        <v>0</v>
      </c>
      <c r="BF79" s="32" t="n">
        <f aca="false">ROUND(AZ79*8.5%,2)</f>
        <v>0</v>
      </c>
      <c r="BG79" s="30"/>
      <c r="BH79" s="31"/>
      <c r="BI79" s="30"/>
      <c r="BJ79" s="30"/>
      <c r="BK79" s="32" t="n">
        <f aca="false">BH79</f>
        <v>0</v>
      </c>
      <c r="BL79" s="30"/>
      <c r="BM79" s="32" t="n">
        <f aca="false">BK79</f>
        <v>0</v>
      </c>
      <c r="BN79" s="33"/>
      <c r="BO79" s="30"/>
      <c r="BP79" s="35" t="n">
        <f aca="false">D79+L79+T79+AB79+AJ79+AR79+AZ79+BH79</f>
        <v>320.13</v>
      </c>
      <c r="BQ79" s="35" t="n">
        <f aca="false">E79+M79+U79+AC79+AK79+AS79+BA79+BI79</f>
        <v>0</v>
      </c>
      <c r="BR79" s="35" t="n">
        <f aca="false">F79+N79+V79+AD79+AL79+AT79+BB79+BJ79</f>
        <v>0</v>
      </c>
      <c r="BS79" s="35" t="n">
        <f aca="false">G79+O79+W79+AE79+AM79+AU79+BC79+BK79</f>
        <v>320.13</v>
      </c>
      <c r="BT79" s="35" t="n">
        <f aca="false">H79+P79+X79+AF79+AN79+AV79+BD79+BL79</f>
        <v>0</v>
      </c>
      <c r="BU79" s="35" t="n">
        <v>0</v>
      </c>
      <c r="BV79" s="35" t="n">
        <f aca="false">I79+Q79+Y79+AG79+AO79+AW79+BE79+BM79</f>
        <v>320.13</v>
      </c>
      <c r="BW79" s="35" t="n">
        <v>320.13</v>
      </c>
      <c r="BX79" s="35" t="n">
        <f aca="false">J79+R79+Z79+AH79+AP79+AX79+BF79+BN79</f>
        <v>0</v>
      </c>
      <c r="BY79" s="35" t="n">
        <v>0</v>
      </c>
      <c r="BZ79" s="35" t="n">
        <f aca="false">K79+S79+AA79+AI79+AQ79+AY79+BG79+BO79</f>
        <v>0</v>
      </c>
      <c r="CA79" s="35" t="n">
        <v>0</v>
      </c>
    </row>
    <row r="80" customFormat="false" ht="14.65" hidden="false" customHeight="false" outlineLevel="0" collapsed="false">
      <c r="A80" s="1" t="s">
        <v>31</v>
      </c>
      <c r="B80" s="1" t="s">
        <v>125</v>
      </c>
      <c r="C80" s="1" t="s">
        <v>121</v>
      </c>
      <c r="D80" s="27"/>
      <c r="E80" s="28" t="n">
        <f aca="false">ROUND($D80*8.75%,2)</f>
        <v>0</v>
      </c>
      <c r="F80" s="28" t="n">
        <f aca="false">ROUND($D80*0.35%,2)</f>
        <v>0</v>
      </c>
      <c r="G80" s="28" t="n">
        <f aca="false">D80-E80-F80</f>
        <v>0</v>
      </c>
      <c r="H80" s="29"/>
      <c r="I80" s="28" t="n">
        <f aca="false">G80-H80</f>
        <v>0</v>
      </c>
      <c r="J80" s="28" t="n">
        <f aca="false">ROUND(D80*8.5%,2)</f>
        <v>0</v>
      </c>
      <c r="K80" s="30"/>
      <c r="L80" s="31"/>
      <c r="M80" s="29"/>
      <c r="N80" s="29"/>
      <c r="O80" s="28" t="n">
        <f aca="false">L80-M80-N80</f>
        <v>0</v>
      </c>
      <c r="P80" s="29"/>
      <c r="Q80" s="32" t="n">
        <f aca="false">O80-P80</f>
        <v>0</v>
      </c>
      <c r="R80" s="32" t="n">
        <f aca="false">ROUND(L80*8.5%,2)</f>
        <v>0</v>
      </c>
      <c r="S80" s="32" t="n">
        <f aca="false">ROUND(L80*1.61%,2)</f>
        <v>0</v>
      </c>
      <c r="T80" s="31"/>
      <c r="U80" s="33"/>
      <c r="V80" s="33"/>
      <c r="W80" s="32" t="n">
        <f aca="false">T80</f>
        <v>0</v>
      </c>
      <c r="X80" s="29"/>
      <c r="Y80" s="32" t="n">
        <f aca="false">W80-X80</f>
        <v>0</v>
      </c>
      <c r="Z80" s="32" t="n">
        <f aca="false">ROUND(T80*8.5%,2)</f>
        <v>0</v>
      </c>
      <c r="AA80" s="30"/>
      <c r="AB80" s="31"/>
      <c r="AC80" s="30"/>
      <c r="AD80" s="30"/>
      <c r="AE80" s="32" t="n">
        <f aca="false">AB80</f>
        <v>0</v>
      </c>
      <c r="AF80" s="29"/>
      <c r="AG80" s="32" t="n">
        <f aca="false">AE80-AF80</f>
        <v>0</v>
      </c>
      <c r="AH80" s="32" t="n">
        <f aca="false">ROUND(AB80*8.5%,2)</f>
        <v>0</v>
      </c>
      <c r="AI80" s="30"/>
      <c r="AJ80" s="27"/>
      <c r="AK80" s="28" t="n">
        <f aca="false">ROUND($AJ80*8.75%,2)</f>
        <v>0</v>
      </c>
      <c r="AL80" s="28" t="n">
        <f aca="false">ROUND($AJ80*0.35%,2)</f>
        <v>0</v>
      </c>
      <c r="AM80" s="28" t="n">
        <f aca="false">AJ80-AK80-AL80</f>
        <v>0</v>
      </c>
      <c r="AN80" s="29"/>
      <c r="AO80" s="28" t="n">
        <f aca="false">AM80-AN80</f>
        <v>0</v>
      </c>
      <c r="AP80" s="28" t="n">
        <f aca="false">ROUND(AJ80*8.5%,2)</f>
        <v>0</v>
      </c>
      <c r="AQ80" s="30"/>
      <c r="AR80" s="31"/>
      <c r="AS80" s="30"/>
      <c r="AT80" s="30"/>
      <c r="AU80" s="32" t="n">
        <f aca="false">AR80</f>
        <v>0</v>
      </c>
      <c r="AV80" s="30"/>
      <c r="AW80" s="32" t="n">
        <f aca="false">AU80</f>
        <v>0</v>
      </c>
      <c r="AX80" s="30"/>
      <c r="AY80" s="30"/>
      <c r="AZ80" s="31"/>
      <c r="BA80" s="28" t="n">
        <f aca="false">ROUND($AZ80*8.75%,2)</f>
        <v>0</v>
      </c>
      <c r="BB80" s="28" t="n">
        <f aca="false">ROUND($AZ80*0.35%,2)</f>
        <v>0</v>
      </c>
      <c r="BC80" s="32" t="n">
        <f aca="false">AZ80-BA80-BB80</f>
        <v>0</v>
      </c>
      <c r="BD80" s="34"/>
      <c r="BE80" s="32" t="n">
        <f aca="false">BC80-BD80</f>
        <v>0</v>
      </c>
      <c r="BF80" s="32" t="n">
        <f aca="false">ROUND(AZ80*8.5%,2)</f>
        <v>0</v>
      </c>
      <c r="BG80" s="30"/>
      <c r="BH80" s="31"/>
      <c r="BI80" s="30"/>
      <c r="BJ80" s="30"/>
      <c r="BK80" s="32" t="n">
        <f aca="false">BH80</f>
        <v>0</v>
      </c>
      <c r="BL80" s="30"/>
      <c r="BM80" s="32" t="n">
        <f aca="false">BK80</f>
        <v>0</v>
      </c>
      <c r="BN80" s="33"/>
      <c r="BO80" s="30"/>
      <c r="BP80" s="35" t="n">
        <f aca="false">D80+L80+T80+AB80+AJ80+AR80+AZ80+BH80</f>
        <v>0</v>
      </c>
      <c r="BQ80" s="35" t="n">
        <f aca="false">E80+M80+U80+AC80+AK80+AS80+BA80+BI80</f>
        <v>0</v>
      </c>
      <c r="BR80" s="35" t="n">
        <f aca="false">F80+N80+V80+AD80+AL80+AT80+BB80+BJ80</f>
        <v>0</v>
      </c>
      <c r="BS80" s="35" t="n">
        <f aca="false">G80+O80+W80+AE80+AM80+AU80+BC80+BK80</f>
        <v>0</v>
      </c>
      <c r="BT80" s="35" t="n">
        <f aca="false">H80+P80+X80+AF80+AN80+AV80+BD80+BL80</f>
        <v>0</v>
      </c>
      <c r="BU80" s="35" t="n">
        <v>0</v>
      </c>
      <c r="BV80" s="35" t="n">
        <f aca="false">I80+Q80+Y80+AG80+AO80+AW80+BE80+BM80</f>
        <v>0</v>
      </c>
      <c r="BW80" s="35" t="n">
        <v>0</v>
      </c>
      <c r="BX80" s="35" t="n">
        <f aca="false">J80+R80+Z80+AH80+AP80+AX80+BF80+BN80</f>
        <v>0</v>
      </c>
      <c r="BY80" s="35" t="n">
        <v>0</v>
      </c>
      <c r="BZ80" s="35" t="n">
        <f aca="false">K80+S80+AA80+AI80+AQ80+AY80+BG80+BO80</f>
        <v>0</v>
      </c>
      <c r="CA80" s="35" t="n">
        <v>0</v>
      </c>
    </row>
    <row r="81" customFormat="false" ht="14.65" hidden="false" customHeight="false" outlineLevel="0" collapsed="false">
      <c r="A81" s="1" t="s">
        <v>31</v>
      </c>
      <c r="B81" s="1" t="s">
        <v>126</v>
      </c>
      <c r="C81" s="1" t="s">
        <v>127</v>
      </c>
      <c r="D81" s="27"/>
      <c r="E81" s="28" t="n">
        <f aca="false">ROUND($D81*8.75%,2)</f>
        <v>0</v>
      </c>
      <c r="F81" s="28" t="n">
        <f aca="false">ROUND($D81*0.35%,2)</f>
        <v>0</v>
      </c>
      <c r="G81" s="28" t="n">
        <f aca="false">D81-E81-F81</f>
        <v>0</v>
      </c>
      <c r="H81" s="29"/>
      <c r="I81" s="28" t="n">
        <f aca="false">G81-H81</f>
        <v>0</v>
      </c>
      <c r="J81" s="28" t="n">
        <f aca="false">ROUND(D81*8.5%,2)</f>
        <v>0</v>
      </c>
      <c r="K81" s="30"/>
      <c r="L81" s="31"/>
      <c r="M81" s="29"/>
      <c r="N81" s="29"/>
      <c r="O81" s="28" t="n">
        <f aca="false">L81-M81-N81</f>
        <v>0</v>
      </c>
      <c r="P81" s="29"/>
      <c r="Q81" s="32" t="n">
        <f aca="false">O81-P81</f>
        <v>0</v>
      </c>
      <c r="R81" s="32" t="n">
        <f aca="false">ROUND(L81*8.5%,2)</f>
        <v>0</v>
      </c>
      <c r="S81" s="32" t="n">
        <f aca="false">ROUND(L81*1.61%,2)</f>
        <v>0</v>
      </c>
      <c r="T81" s="31"/>
      <c r="U81" s="33"/>
      <c r="V81" s="33"/>
      <c r="W81" s="32" t="n">
        <f aca="false">T81</f>
        <v>0</v>
      </c>
      <c r="X81" s="29"/>
      <c r="Y81" s="32" t="n">
        <f aca="false">W81-X81</f>
        <v>0</v>
      </c>
      <c r="Z81" s="32" t="n">
        <f aca="false">ROUND(T81*8.5%,2)</f>
        <v>0</v>
      </c>
      <c r="AA81" s="30"/>
      <c r="AB81" s="31"/>
      <c r="AC81" s="30"/>
      <c r="AD81" s="30"/>
      <c r="AE81" s="32" t="n">
        <f aca="false">AB81</f>
        <v>0</v>
      </c>
      <c r="AF81" s="29"/>
      <c r="AG81" s="32" t="n">
        <f aca="false">AE81-AF81</f>
        <v>0</v>
      </c>
      <c r="AH81" s="32" t="n">
        <f aca="false">ROUND(AB81*8.5%,2)</f>
        <v>0</v>
      </c>
      <c r="AI81" s="30"/>
      <c r="AJ81" s="27"/>
      <c r="AK81" s="28" t="n">
        <f aca="false">ROUND($AJ81*8.75%,2)</f>
        <v>0</v>
      </c>
      <c r="AL81" s="28" t="n">
        <f aca="false">ROUND($AJ81*0.35%,2)</f>
        <v>0</v>
      </c>
      <c r="AM81" s="28" t="n">
        <f aca="false">AJ81-AK81-AL81</f>
        <v>0</v>
      </c>
      <c r="AN81" s="29"/>
      <c r="AO81" s="28" t="n">
        <f aca="false">AM81-AN81</f>
        <v>0</v>
      </c>
      <c r="AP81" s="28" t="n">
        <f aca="false">ROUND(AJ81*8.5%,2)</f>
        <v>0</v>
      </c>
      <c r="AQ81" s="30"/>
      <c r="AR81" s="31"/>
      <c r="AS81" s="30"/>
      <c r="AT81" s="30"/>
      <c r="AU81" s="32" t="n">
        <f aca="false">AR81</f>
        <v>0</v>
      </c>
      <c r="AV81" s="30"/>
      <c r="AW81" s="32" t="n">
        <f aca="false">AU81</f>
        <v>0</v>
      </c>
      <c r="AX81" s="30"/>
      <c r="AY81" s="30"/>
      <c r="AZ81" s="31"/>
      <c r="BA81" s="28" t="n">
        <f aca="false">ROUND($AZ81*8.75%,2)</f>
        <v>0</v>
      </c>
      <c r="BB81" s="28" t="n">
        <f aca="false">ROUND($AZ81*0.35%,2)</f>
        <v>0</v>
      </c>
      <c r="BC81" s="32" t="n">
        <f aca="false">AZ81-BA81-BB81</f>
        <v>0</v>
      </c>
      <c r="BD81" s="34"/>
      <c r="BE81" s="32" t="n">
        <f aca="false">BC81-BD81</f>
        <v>0</v>
      </c>
      <c r="BF81" s="32" t="n">
        <f aca="false">ROUND(AZ81*8.5%,2)</f>
        <v>0</v>
      </c>
      <c r="BG81" s="30"/>
      <c r="BH81" s="31"/>
      <c r="BI81" s="30"/>
      <c r="BJ81" s="30"/>
      <c r="BK81" s="32" t="n">
        <f aca="false">BH81</f>
        <v>0</v>
      </c>
      <c r="BL81" s="30"/>
      <c r="BM81" s="32" t="n">
        <f aca="false">BK81</f>
        <v>0</v>
      </c>
      <c r="BN81" s="33"/>
      <c r="BO81" s="30"/>
      <c r="BP81" s="35" t="n">
        <f aca="false">D81+L81+T81+AB81+AJ81+AR81+AZ81+BH81</f>
        <v>0</v>
      </c>
      <c r="BQ81" s="35" t="n">
        <f aca="false">E81+M81+U81+AC81+AK81+AS81+BA81+BI81</f>
        <v>0</v>
      </c>
      <c r="BR81" s="35" t="n">
        <f aca="false">F81+N81+V81+AD81+AL81+AT81+BB81+BJ81</f>
        <v>0</v>
      </c>
      <c r="BS81" s="35" t="n">
        <f aca="false">G81+O81+W81+AE81+AM81+AU81+BC81+BK81</f>
        <v>0</v>
      </c>
      <c r="BT81" s="35" t="n">
        <f aca="false">H81+P81+X81+AF81+AN81+AV81+BD81+BL81</f>
        <v>0</v>
      </c>
      <c r="BU81" s="35" t="n">
        <v>0</v>
      </c>
      <c r="BV81" s="35" t="n">
        <f aca="false">I81+Q81+Y81+AG81+AO81+AW81+BE81+BM81</f>
        <v>0</v>
      </c>
      <c r="BW81" s="35" t="n">
        <v>0</v>
      </c>
      <c r="BX81" s="35" t="n">
        <f aca="false">J81+R81+Z81+AH81+AP81+AX81+BF81+BN81</f>
        <v>0</v>
      </c>
      <c r="BY81" s="35" t="n">
        <v>0</v>
      </c>
      <c r="BZ81" s="35" t="n">
        <f aca="false">K81+S81+AA81+AI81+AQ81+AY81+BG81+BO81</f>
        <v>0</v>
      </c>
      <c r="CA81" s="35" t="n">
        <v>0</v>
      </c>
    </row>
    <row r="82" customFormat="false" ht="14.65" hidden="false" customHeight="false" outlineLevel="0" collapsed="false">
      <c r="A82" s="1" t="s">
        <v>31</v>
      </c>
      <c r="B82" s="1" t="s">
        <v>128</v>
      </c>
      <c r="C82" s="1" t="s">
        <v>127</v>
      </c>
      <c r="D82" s="27"/>
      <c r="E82" s="28" t="n">
        <f aca="false">ROUND($D82*8.75%,2)</f>
        <v>0</v>
      </c>
      <c r="F82" s="28" t="n">
        <f aca="false">ROUND($D82*0.35%,2)</f>
        <v>0</v>
      </c>
      <c r="G82" s="28" t="n">
        <f aca="false">D82-E82-F82</f>
        <v>0</v>
      </c>
      <c r="H82" s="29"/>
      <c r="I82" s="28" t="n">
        <f aca="false">G82-H82</f>
        <v>0</v>
      </c>
      <c r="J82" s="28" t="n">
        <f aca="false">ROUND(D82*8.5%,2)</f>
        <v>0</v>
      </c>
      <c r="K82" s="30"/>
      <c r="L82" s="31"/>
      <c r="M82" s="29"/>
      <c r="N82" s="29"/>
      <c r="O82" s="28" t="n">
        <f aca="false">L82-M82-N82</f>
        <v>0</v>
      </c>
      <c r="P82" s="29"/>
      <c r="Q82" s="32" t="n">
        <f aca="false">O82-P82</f>
        <v>0</v>
      </c>
      <c r="R82" s="32" t="n">
        <f aca="false">ROUND(L82*8.5%,2)</f>
        <v>0</v>
      </c>
      <c r="S82" s="32" t="n">
        <f aca="false">ROUND(L82*1.61%,2)</f>
        <v>0</v>
      </c>
      <c r="T82" s="31"/>
      <c r="U82" s="33"/>
      <c r="V82" s="33"/>
      <c r="W82" s="32" t="n">
        <f aca="false">T82</f>
        <v>0</v>
      </c>
      <c r="X82" s="29"/>
      <c r="Y82" s="32" t="n">
        <f aca="false">W82-X82</f>
        <v>0</v>
      </c>
      <c r="Z82" s="32" t="n">
        <f aca="false">ROUND(T82*8.5%,2)</f>
        <v>0</v>
      </c>
      <c r="AA82" s="30"/>
      <c r="AB82" s="31"/>
      <c r="AC82" s="30"/>
      <c r="AD82" s="30"/>
      <c r="AE82" s="32" t="n">
        <f aca="false">AB82</f>
        <v>0</v>
      </c>
      <c r="AF82" s="29"/>
      <c r="AG82" s="32" t="n">
        <f aca="false">AE82-AF82</f>
        <v>0</v>
      </c>
      <c r="AH82" s="32" t="n">
        <f aca="false">ROUND(AB82*8.5%,2)</f>
        <v>0</v>
      </c>
      <c r="AI82" s="30"/>
      <c r="AJ82" s="27"/>
      <c r="AK82" s="28" t="n">
        <f aca="false">ROUND($AJ82*8.75%,2)</f>
        <v>0</v>
      </c>
      <c r="AL82" s="28" t="n">
        <f aca="false">ROUND($AJ82*0.35%,2)</f>
        <v>0</v>
      </c>
      <c r="AM82" s="28" t="n">
        <f aca="false">AJ82-AK82-AL82</f>
        <v>0</v>
      </c>
      <c r="AN82" s="29"/>
      <c r="AO82" s="28" t="n">
        <f aca="false">AM82-AN82</f>
        <v>0</v>
      </c>
      <c r="AP82" s="28" t="n">
        <f aca="false">ROUND(AJ82*8.5%,2)</f>
        <v>0</v>
      </c>
      <c r="AQ82" s="30"/>
      <c r="AR82" s="31" t="n">
        <v>26</v>
      </c>
      <c r="AS82" s="30"/>
      <c r="AT82" s="30"/>
      <c r="AU82" s="32" t="n">
        <f aca="false">AR82</f>
        <v>26</v>
      </c>
      <c r="AV82" s="30"/>
      <c r="AW82" s="32" t="n">
        <f aca="false">AU82</f>
        <v>26</v>
      </c>
      <c r="AX82" s="30"/>
      <c r="AY82" s="30"/>
      <c r="AZ82" s="31"/>
      <c r="BA82" s="28" t="n">
        <f aca="false">ROUND($AZ82*8.75%,2)</f>
        <v>0</v>
      </c>
      <c r="BB82" s="28" t="n">
        <f aca="false">ROUND($AZ82*0.35%,2)</f>
        <v>0</v>
      </c>
      <c r="BC82" s="32" t="n">
        <f aca="false">AZ82-BA82-BB82</f>
        <v>0</v>
      </c>
      <c r="BD82" s="34"/>
      <c r="BE82" s="32" t="n">
        <f aca="false">BC82-BD82</f>
        <v>0</v>
      </c>
      <c r="BF82" s="32" t="n">
        <f aca="false">ROUND(AZ82*8.5%,2)</f>
        <v>0</v>
      </c>
      <c r="BG82" s="30"/>
      <c r="BH82" s="31"/>
      <c r="BI82" s="30"/>
      <c r="BJ82" s="30"/>
      <c r="BK82" s="32" t="n">
        <f aca="false">BH82</f>
        <v>0</v>
      </c>
      <c r="BL82" s="30"/>
      <c r="BM82" s="32" t="n">
        <f aca="false">BK82</f>
        <v>0</v>
      </c>
      <c r="BN82" s="33"/>
      <c r="BO82" s="30"/>
      <c r="BP82" s="35" t="n">
        <f aca="false">D82+L82+T82+AB82+AJ82+AR82+AZ82+BH82</f>
        <v>26</v>
      </c>
      <c r="BQ82" s="35" t="n">
        <f aca="false">E82+M82+U82+AC82+AK82+AS82+BA82+BI82</f>
        <v>0</v>
      </c>
      <c r="BR82" s="35" t="n">
        <f aca="false">F82+N82+V82+AD82+AL82+AT82+BB82+BJ82</f>
        <v>0</v>
      </c>
      <c r="BS82" s="35" t="n">
        <f aca="false">G82+O82+W82+AE82+AM82+AU82+BC82+BK82</f>
        <v>26</v>
      </c>
      <c r="BT82" s="35" t="n">
        <f aca="false">H82+P82+X82+AF82+AN82+AV82+BD82+BL82</f>
        <v>0</v>
      </c>
      <c r="BU82" s="35" t="n">
        <v>0</v>
      </c>
      <c r="BV82" s="35" t="n">
        <f aca="false">I82+Q82+Y82+AG82+AO82+AW82+BE82+BM82</f>
        <v>26</v>
      </c>
      <c r="BW82" s="35" t="n">
        <v>26</v>
      </c>
      <c r="BX82" s="35" t="n">
        <f aca="false">J82+R82+Z82+AH82+AP82+AX82+BF82+BN82</f>
        <v>0</v>
      </c>
      <c r="BY82" s="35" t="n">
        <v>0</v>
      </c>
      <c r="BZ82" s="35" t="n">
        <f aca="false">K82+S82+AA82+AI82+AQ82+AY82+BG82+BO82</f>
        <v>0</v>
      </c>
      <c r="CA82" s="35" t="n">
        <v>0</v>
      </c>
    </row>
    <row r="83" customFormat="false" ht="14.65" hidden="false" customHeight="false" outlineLevel="0" collapsed="false">
      <c r="A83" s="1" t="s">
        <v>31</v>
      </c>
      <c r="B83" s="1" t="s">
        <v>129</v>
      </c>
      <c r="C83" s="1" t="s">
        <v>130</v>
      </c>
      <c r="D83" s="27"/>
      <c r="E83" s="28" t="n">
        <f aca="false">ROUND($D83*8.75%,2)</f>
        <v>0</v>
      </c>
      <c r="F83" s="28" t="n">
        <f aca="false">ROUND($D83*0.35%,2)</f>
        <v>0</v>
      </c>
      <c r="G83" s="28" t="n">
        <f aca="false">D83-E83-F83</f>
        <v>0</v>
      </c>
      <c r="H83" s="29"/>
      <c r="I83" s="28" t="n">
        <f aca="false">G83-H83</f>
        <v>0</v>
      </c>
      <c r="J83" s="28" t="n">
        <f aca="false">ROUND(D83*8.5%,2)</f>
        <v>0</v>
      </c>
      <c r="K83" s="30"/>
      <c r="L83" s="31"/>
      <c r="M83" s="29"/>
      <c r="N83" s="29"/>
      <c r="O83" s="28" t="n">
        <f aca="false">L83-M83-N83</f>
        <v>0</v>
      </c>
      <c r="P83" s="29"/>
      <c r="Q83" s="32" t="n">
        <f aca="false">O83-P83</f>
        <v>0</v>
      </c>
      <c r="R83" s="32" t="n">
        <f aca="false">ROUND(L83*8.5%,2)</f>
        <v>0</v>
      </c>
      <c r="S83" s="32" t="n">
        <f aca="false">ROUND(L83*1.61%,2)</f>
        <v>0</v>
      </c>
      <c r="T83" s="31"/>
      <c r="U83" s="33"/>
      <c r="V83" s="33"/>
      <c r="W83" s="32" t="n">
        <f aca="false">T83</f>
        <v>0</v>
      </c>
      <c r="X83" s="29"/>
      <c r="Y83" s="32" t="n">
        <f aca="false">W83-X83</f>
        <v>0</v>
      </c>
      <c r="Z83" s="32" t="n">
        <f aca="false">ROUND(T83*8.5%,2)</f>
        <v>0</v>
      </c>
      <c r="AA83" s="30"/>
      <c r="AB83" s="31"/>
      <c r="AC83" s="30"/>
      <c r="AD83" s="30"/>
      <c r="AE83" s="32" t="n">
        <f aca="false">AB83</f>
        <v>0</v>
      </c>
      <c r="AF83" s="29"/>
      <c r="AG83" s="32" t="n">
        <f aca="false">AE83-AF83</f>
        <v>0</v>
      </c>
      <c r="AH83" s="32" t="n">
        <f aca="false">ROUND(AB83*8.5%,2)</f>
        <v>0</v>
      </c>
      <c r="AI83" s="30"/>
      <c r="AJ83" s="27"/>
      <c r="AK83" s="28" t="n">
        <f aca="false">ROUND($AJ83*8.75%,2)</f>
        <v>0</v>
      </c>
      <c r="AL83" s="28" t="n">
        <f aca="false">ROUND($AJ83*0.35%,2)</f>
        <v>0</v>
      </c>
      <c r="AM83" s="28" t="n">
        <f aca="false">AJ83-AK83-AL83</f>
        <v>0</v>
      </c>
      <c r="AN83" s="29"/>
      <c r="AO83" s="28" t="n">
        <f aca="false">AM83-AN83</f>
        <v>0</v>
      </c>
      <c r="AP83" s="28" t="n">
        <f aca="false">ROUND(AJ83*8.5%,2)</f>
        <v>0</v>
      </c>
      <c r="AQ83" s="30"/>
      <c r="AR83" s="31" t="n">
        <v>167.12</v>
      </c>
      <c r="AS83" s="30"/>
      <c r="AT83" s="30"/>
      <c r="AU83" s="32" t="n">
        <f aca="false">AR83</f>
        <v>167.12</v>
      </c>
      <c r="AV83" s="30"/>
      <c r="AW83" s="32" t="n">
        <f aca="false">AU83</f>
        <v>167.12</v>
      </c>
      <c r="AX83" s="30"/>
      <c r="AY83" s="30"/>
      <c r="AZ83" s="31"/>
      <c r="BA83" s="28" t="n">
        <f aca="false">ROUND($AZ83*8.75%,2)</f>
        <v>0</v>
      </c>
      <c r="BB83" s="28" t="n">
        <f aca="false">ROUND($AZ83*0.35%,2)</f>
        <v>0</v>
      </c>
      <c r="BC83" s="32" t="n">
        <f aca="false">AZ83-BA83-BB83</f>
        <v>0</v>
      </c>
      <c r="BD83" s="34"/>
      <c r="BE83" s="32" t="n">
        <f aca="false">BC83-BD83</f>
        <v>0</v>
      </c>
      <c r="BF83" s="32" t="n">
        <f aca="false">ROUND(AZ83*8.5%,2)</f>
        <v>0</v>
      </c>
      <c r="BG83" s="30"/>
      <c r="BH83" s="31" t="n">
        <v>2004.6</v>
      </c>
      <c r="BI83" s="30"/>
      <c r="BJ83" s="30"/>
      <c r="BK83" s="32" t="n">
        <f aca="false">BH83</f>
        <v>2004.6</v>
      </c>
      <c r="BL83" s="30"/>
      <c r="BM83" s="32" t="n">
        <f aca="false">BK83</f>
        <v>2004.6</v>
      </c>
      <c r="BN83" s="33"/>
      <c r="BO83" s="30"/>
      <c r="BP83" s="35" t="n">
        <f aca="false">D83+L83+T83+AB83+AJ83+AR83+AZ83+BH83</f>
        <v>2171.72</v>
      </c>
      <c r="BQ83" s="35" t="n">
        <f aca="false">E83+M83+U83+AC83+AK83+AS83+BA83+BI83</f>
        <v>0</v>
      </c>
      <c r="BR83" s="35" t="n">
        <f aca="false">F83+N83+V83+AD83+AL83+AT83+BB83+BJ83</f>
        <v>0</v>
      </c>
      <c r="BS83" s="35" t="n">
        <f aca="false">G83+O83+W83+AE83+AM83+AU83+BC83+BK83</f>
        <v>2171.72</v>
      </c>
      <c r="BT83" s="35" t="n">
        <f aca="false">H83+P83+X83+AF83+AN83+AV83+BD83+BL83</f>
        <v>0</v>
      </c>
      <c r="BU83" s="35" t="n">
        <v>0</v>
      </c>
      <c r="BV83" s="35" t="n">
        <f aca="false">I83+Q83+Y83+AG83+AO83+AW83+BE83+BM83</f>
        <v>2171.72</v>
      </c>
      <c r="BW83" s="35" t="n">
        <v>2171.72</v>
      </c>
      <c r="BX83" s="35" t="n">
        <f aca="false">J83+R83+Z83+AH83+AP83+AX83+BF83+BN83</f>
        <v>0</v>
      </c>
      <c r="BY83" s="35" t="n">
        <v>0</v>
      </c>
      <c r="BZ83" s="35" t="n">
        <f aca="false">K83+S83+AA83+AI83+AQ83+AY83+BG83+BO83</f>
        <v>0</v>
      </c>
      <c r="CA83" s="35" t="n">
        <v>0</v>
      </c>
    </row>
    <row r="84" customFormat="false" ht="14.65" hidden="false" customHeight="false" outlineLevel="0" collapsed="false">
      <c r="A84" s="1" t="s">
        <v>31</v>
      </c>
      <c r="B84" s="1" t="s">
        <v>131</v>
      </c>
      <c r="C84" s="1" t="s">
        <v>132</v>
      </c>
      <c r="D84" s="27" t="n">
        <v>49.08</v>
      </c>
      <c r="E84" s="28" t="n">
        <f aca="false">ROUND($D84*8.75%,2)</f>
        <v>4.29</v>
      </c>
      <c r="F84" s="28" t="n">
        <f aca="false">ROUND($D84*0.35%,2)</f>
        <v>0.17</v>
      </c>
      <c r="G84" s="28" t="n">
        <f aca="false">D84-E84-F84</f>
        <v>44.62</v>
      </c>
      <c r="H84" s="29" t="n">
        <v>10.26</v>
      </c>
      <c r="I84" s="28" t="n">
        <f aca="false">G84-H84</f>
        <v>34.36</v>
      </c>
      <c r="J84" s="28" t="n">
        <f aca="false">ROUND(D84*8.5%,2)</f>
        <v>4.17</v>
      </c>
      <c r="K84" s="30"/>
      <c r="L84" s="31"/>
      <c r="M84" s="29"/>
      <c r="N84" s="29"/>
      <c r="O84" s="28" t="n">
        <f aca="false">L84-M84-N84</f>
        <v>0</v>
      </c>
      <c r="P84" s="29"/>
      <c r="Q84" s="32" t="n">
        <f aca="false">O84-P84</f>
        <v>0</v>
      </c>
      <c r="R84" s="32" t="n">
        <f aca="false">ROUND(L84*8.5%,2)</f>
        <v>0</v>
      </c>
      <c r="S84" s="32" t="n">
        <f aca="false">ROUND(L84*1.61%,2)</f>
        <v>0</v>
      </c>
      <c r="T84" s="31"/>
      <c r="U84" s="33"/>
      <c r="V84" s="33"/>
      <c r="W84" s="32" t="n">
        <f aca="false">T84</f>
        <v>0</v>
      </c>
      <c r="X84" s="29"/>
      <c r="Y84" s="32" t="n">
        <f aca="false">W84-X84</f>
        <v>0</v>
      </c>
      <c r="Z84" s="32" t="n">
        <f aca="false">ROUND(T84*8.5%,2)</f>
        <v>0</v>
      </c>
      <c r="AA84" s="30"/>
      <c r="AB84" s="31"/>
      <c r="AC84" s="30"/>
      <c r="AD84" s="30"/>
      <c r="AE84" s="32" t="n">
        <f aca="false">AB84</f>
        <v>0</v>
      </c>
      <c r="AF84" s="29"/>
      <c r="AG84" s="32" t="n">
        <f aca="false">AE84-AF84</f>
        <v>0</v>
      </c>
      <c r="AH84" s="32" t="n">
        <f aca="false">ROUND(AB84*8.5%,2)</f>
        <v>0</v>
      </c>
      <c r="AI84" s="30"/>
      <c r="AJ84" s="27"/>
      <c r="AK84" s="28" t="n">
        <f aca="false">ROUND($AJ84*8.75%,2)</f>
        <v>0</v>
      </c>
      <c r="AL84" s="28" t="n">
        <f aca="false">ROUND($AJ84*0.35%,2)</f>
        <v>0</v>
      </c>
      <c r="AM84" s="28" t="n">
        <f aca="false">AJ84-AK84-AL84</f>
        <v>0</v>
      </c>
      <c r="AN84" s="29"/>
      <c r="AO84" s="28" t="n">
        <f aca="false">AM84-AN84</f>
        <v>0</v>
      </c>
      <c r="AP84" s="28" t="n">
        <f aca="false">ROUND(AJ84*8.5%,2)</f>
        <v>0</v>
      </c>
      <c r="AQ84" s="30"/>
      <c r="AR84" s="31"/>
      <c r="AS84" s="30"/>
      <c r="AT84" s="30"/>
      <c r="AU84" s="32" t="n">
        <f aca="false">AR84</f>
        <v>0</v>
      </c>
      <c r="AV84" s="30"/>
      <c r="AW84" s="32" t="n">
        <f aca="false">AU84</f>
        <v>0</v>
      </c>
      <c r="AX84" s="30"/>
      <c r="AY84" s="30"/>
      <c r="AZ84" s="31"/>
      <c r="BA84" s="28" t="n">
        <f aca="false">ROUND($AZ84*8.75%,2)</f>
        <v>0</v>
      </c>
      <c r="BB84" s="28" t="n">
        <f aca="false">ROUND($AZ84*0.35%,2)</f>
        <v>0</v>
      </c>
      <c r="BC84" s="32" t="n">
        <f aca="false">AZ84-BA84-BB84</f>
        <v>0</v>
      </c>
      <c r="BD84" s="34"/>
      <c r="BE84" s="32" t="n">
        <f aca="false">BC84-BD84</f>
        <v>0</v>
      </c>
      <c r="BF84" s="32" t="n">
        <f aca="false">ROUND(AZ84*8.5%,2)</f>
        <v>0</v>
      </c>
      <c r="BG84" s="30"/>
      <c r="BH84" s="31"/>
      <c r="BI84" s="30"/>
      <c r="BJ84" s="30"/>
      <c r="BK84" s="32" t="n">
        <f aca="false">BH84</f>
        <v>0</v>
      </c>
      <c r="BL84" s="30"/>
      <c r="BM84" s="32" t="n">
        <f aca="false">BK84</f>
        <v>0</v>
      </c>
      <c r="BN84" s="33"/>
      <c r="BO84" s="30"/>
      <c r="BP84" s="35" t="n">
        <f aca="false">D84+L84+T84+AB84+AJ84+AR84+AZ84+BH84</f>
        <v>49.08</v>
      </c>
      <c r="BQ84" s="35" t="n">
        <f aca="false">E84+M84+U84+AC84+AK84+AS84+BA84+BI84</f>
        <v>4.29</v>
      </c>
      <c r="BR84" s="35" t="n">
        <f aca="false">F84+N84+V84+AD84+AL84+AT84+BB84+BJ84</f>
        <v>0.17</v>
      </c>
      <c r="BS84" s="35" t="n">
        <f aca="false">G84+O84+W84+AE84+AM84+AU84+BC84+BK84</f>
        <v>44.62</v>
      </c>
      <c r="BT84" s="35" t="n">
        <f aca="false">H84+P84+X84+AF84+AN84+AV84+BD84+BL84</f>
        <v>10.26</v>
      </c>
      <c r="BU84" s="35" t="n">
        <v>10.26</v>
      </c>
      <c r="BV84" s="35" t="n">
        <f aca="false">I84+Q84+Y84+AG84+AO84+AW84+BE84+BM84</f>
        <v>34.36</v>
      </c>
      <c r="BW84" s="35" t="n">
        <v>34.36</v>
      </c>
      <c r="BX84" s="35" t="n">
        <f aca="false">J84+R84+Z84+AH84+AP84+AX84+BF84+BN84</f>
        <v>4.17</v>
      </c>
      <c r="BY84" s="35" t="n">
        <v>4.17</v>
      </c>
      <c r="BZ84" s="35" t="n">
        <f aca="false">K84+S84+AA84+AI84+AQ84+AY84+BG84+BO84</f>
        <v>0</v>
      </c>
      <c r="CA84" s="35" t="n">
        <v>0</v>
      </c>
    </row>
    <row r="85" customFormat="false" ht="14.65" hidden="false" customHeight="false" outlineLevel="0" collapsed="false">
      <c r="A85" s="1" t="s">
        <v>31</v>
      </c>
      <c r="B85" s="1" t="s">
        <v>133</v>
      </c>
      <c r="C85" s="1" t="s">
        <v>132</v>
      </c>
      <c r="D85" s="27" t="n">
        <v>57.26</v>
      </c>
      <c r="E85" s="28" t="n">
        <f aca="false">ROUND($D85*8.75%,2)</f>
        <v>5.01</v>
      </c>
      <c r="F85" s="28" t="n">
        <f aca="false">ROUND($D85*0.35%,2)</f>
        <v>0.2</v>
      </c>
      <c r="G85" s="28" t="n">
        <f aca="false">D85-E85-F85</f>
        <v>52.05</v>
      </c>
      <c r="H85" s="29" t="n">
        <v>11.98</v>
      </c>
      <c r="I85" s="28" t="n">
        <f aca="false">G85-H85</f>
        <v>40.07</v>
      </c>
      <c r="J85" s="28" t="n">
        <f aca="false">ROUND(D85*8.5%,2)</f>
        <v>4.87</v>
      </c>
      <c r="K85" s="30"/>
      <c r="L85" s="31"/>
      <c r="M85" s="29"/>
      <c r="N85" s="29"/>
      <c r="O85" s="28" t="n">
        <f aca="false">L85-M85-N85</f>
        <v>0</v>
      </c>
      <c r="P85" s="29"/>
      <c r="Q85" s="32" t="n">
        <f aca="false">O85-P85</f>
        <v>0</v>
      </c>
      <c r="R85" s="32" t="n">
        <f aca="false">ROUND(L85*8.5%,2)</f>
        <v>0</v>
      </c>
      <c r="S85" s="32" t="n">
        <f aca="false">ROUND(L85*1.61%,2)</f>
        <v>0</v>
      </c>
      <c r="T85" s="31"/>
      <c r="U85" s="33"/>
      <c r="V85" s="33"/>
      <c r="W85" s="32" t="n">
        <f aca="false">T85</f>
        <v>0</v>
      </c>
      <c r="X85" s="29"/>
      <c r="Y85" s="32" t="n">
        <f aca="false">W85-X85</f>
        <v>0</v>
      </c>
      <c r="Z85" s="32" t="n">
        <f aca="false">ROUND(T85*8.5%,2)</f>
        <v>0</v>
      </c>
      <c r="AA85" s="30"/>
      <c r="AB85" s="31"/>
      <c r="AC85" s="30"/>
      <c r="AD85" s="30"/>
      <c r="AE85" s="32" t="n">
        <f aca="false">AB85</f>
        <v>0</v>
      </c>
      <c r="AF85" s="29"/>
      <c r="AG85" s="32" t="n">
        <f aca="false">AE85-AF85</f>
        <v>0</v>
      </c>
      <c r="AH85" s="32" t="n">
        <f aca="false">ROUND(AB85*8.5%,2)</f>
        <v>0</v>
      </c>
      <c r="AI85" s="30"/>
      <c r="AJ85" s="27"/>
      <c r="AK85" s="28" t="n">
        <f aca="false">ROUND($AJ85*8.75%,2)</f>
        <v>0</v>
      </c>
      <c r="AL85" s="28" t="n">
        <f aca="false">ROUND($AJ85*0.35%,2)</f>
        <v>0</v>
      </c>
      <c r="AM85" s="28" t="n">
        <f aca="false">AJ85-AK85-AL85</f>
        <v>0</v>
      </c>
      <c r="AN85" s="29"/>
      <c r="AO85" s="28" t="n">
        <f aca="false">AM85-AN85</f>
        <v>0</v>
      </c>
      <c r="AP85" s="28" t="n">
        <f aca="false">ROUND(AJ85*8.5%,2)</f>
        <v>0</v>
      </c>
      <c r="AQ85" s="30"/>
      <c r="AR85" s="31" t="n">
        <v>125.57</v>
      </c>
      <c r="AS85" s="30"/>
      <c r="AT85" s="30"/>
      <c r="AU85" s="32" t="n">
        <f aca="false">AR85</f>
        <v>125.57</v>
      </c>
      <c r="AV85" s="30"/>
      <c r="AW85" s="32" t="n">
        <f aca="false">AU85</f>
        <v>125.57</v>
      </c>
      <c r="AX85" s="30"/>
      <c r="AY85" s="30"/>
      <c r="AZ85" s="31"/>
      <c r="BA85" s="28" t="n">
        <f aca="false">ROUND($AZ85*8.75%,2)</f>
        <v>0</v>
      </c>
      <c r="BB85" s="28" t="n">
        <f aca="false">ROUND($AZ85*0.35%,2)</f>
        <v>0</v>
      </c>
      <c r="BC85" s="32" t="n">
        <f aca="false">AZ85-BA85-BB85</f>
        <v>0</v>
      </c>
      <c r="BD85" s="34"/>
      <c r="BE85" s="32" t="n">
        <f aca="false">BC85-BD85</f>
        <v>0</v>
      </c>
      <c r="BF85" s="32" t="n">
        <f aca="false">ROUND(AZ85*8.5%,2)</f>
        <v>0</v>
      </c>
      <c r="BG85" s="30"/>
      <c r="BH85" s="31"/>
      <c r="BI85" s="30"/>
      <c r="BJ85" s="30"/>
      <c r="BK85" s="32" t="n">
        <f aca="false">BH85</f>
        <v>0</v>
      </c>
      <c r="BL85" s="30"/>
      <c r="BM85" s="32" t="n">
        <f aca="false">BK85</f>
        <v>0</v>
      </c>
      <c r="BN85" s="33"/>
      <c r="BO85" s="30"/>
      <c r="BP85" s="35" t="n">
        <f aca="false">D85+L85+T85+AB85+AJ85+AR85+AZ85+BH85</f>
        <v>182.83</v>
      </c>
      <c r="BQ85" s="35" t="n">
        <f aca="false">E85+M85+U85+AC85+AK85+AS85+BA85+BI85</f>
        <v>5.01</v>
      </c>
      <c r="BR85" s="35" t="n">
        <f aca="false">F85+N85+V85+AD85+AL85+AT85+BB85+BJ85</f>
        <v>0.2</v>
      </c>
      <c r="BS85" s="35" t="n">
        <f aca="false">G85+O85+W85+AE85+AM85+AU85+BC85+BK85</f>
        <v>177.62</v>
      </c>
      <c r="BT85" s="35" t="n">
        <f aca="false">H85+P85+X85+AF85+AN85+AV85+BD85+BL85</f>
        <v>11.98</v>
      </c>
      <c r="BU85" s="35" t="n">
        <v>11.98</v>
      </c>
      <c r="BV85" s="35" t="n">
        <f aca="false">I85+Q85+Y85+AG85+AO85+AW85+BE85+BM85</f>
        <v>165.64</v>
      </c>
      <c r="BW85" s="35" t="n">
        <v>165.64</v>
      </c>
      <c r="BX85" s="35" t="n">
        <f aca="false">J85+R85+Z85+AH85+AP85+AX85+BF85+BN85</f>
        <v>4.87</v>
      </c>
      <c r="BY85" s="35" t="n">
        <v>4.87</v>
      </c>
      <c r="BZ85" s="35" t="n">
        <f aca="false">K85+S85+AA85+AI85+AQ85+AY85+BG85+BO85</f>
        <v>0</v>
      </c>
      <c r="CA85" s="35" t="n">
        <v>0</v>
      </c>
    </row>
    <row r="86" customFormat="false" ht="14.65" hidden="false" customHeight="false" outlineLevel="0" collapsed="false">
      <c r="A86" s="1" t="s">
        <v>31</v>
      </c>
      <c r="B86" s="1" t="s">
        <v>134</v>
      </c>
      <c r="C86" s="1" t="s">
        <v>135</v>
      </c>
      <c r="D86" s="27"/>
      <c r="E86" s="28" t="n">
        <f aca="false">ROUND($D86*8.75%,2)</f>
        <v>0</v>
      </c>
      <c r="F86" s="28" t="n">
        <f aca="false">ROUND($D86*0.35%,2)</f>
        <v>0</v>
      </c>
      <c r="G86" s="28" t="n">
        <f aca="false">D86-E86-F86</f>
        <v>0</v>
      </c>
      <c r="H86" s="29"/>
      <c r="I86" s="28" t="n">
        <f aca="false">G86-H86</f>
        <v>0</v>
      </c>
      <c r="J86" s="28" t="n">
        <f aca="false">ROUND(D86*8.5%,2)</f>
        <v>0</v>
      </c>
      <c r="K86" s="30"/>
      <c r="L86" s="31"/>
      <c r="M86" s="29"/>
      <c r="N86" s="29"/>
      <c r="O86" s="28" t="n">
        <f aca="false">L86-M86-N86</f>
        <v>0</v>
      </c>
      <c r="P86" s="29"/>
      <c r="Q86" s="32" t="n">
        <f aca="false">O86-P86</f>
        <v>0</v>
      </c>
      <c r="R86" s="32" t="n">
        <f aca="false">ROUND(L86*8.5%,2)</f>
        <v>0</v>
      </c>
      <c r="S86" s="32" t="n">
        <f aca="false">ROUND(L86*1.61%,2)</f>
        <v>0</v>
      </c>
      <c r="T86" s="31"/>
      <c r="U86" s="33"/>
      <c r="V86" s="33"/>
      <c r="W86" s="32" t="n">
        <f aca="false">T86</f>
        <v>0</v>
      </c>
      <c r="X86" s="29"/>
      <c r="Y86" s="32" t="n">
        <f aca="false">W86-X86</f>
        <v>0</v>
      </c>
      <c r="Z86" s="32" t="n">
        <f aca="false">ROUND(T86*8.5%,2)</f>
        <v>0</v>
      </c>
      <c r="AA86" s="30"/>
      <c r="AB86" s="31"/>
      <c r="AC86" s="30"/>
      <c r="AD86" s="30"/>
      <c r="AE86" s="32" t="n">
        <f aca="false">AB86</f>
        <v>0</v>
      </c>
      <c r="AF86" s="29"/>
      <c r="AG86" s="32" t="n">
        <f aca="false">AE86-AF86</f>
        <v>0</v>
      </c>
      <c r="AH86" s="32" t="n">
        <f aca="false">ROUND(AB86*8.5%,2)</f>
        <v>0</v>
      </c>
      <c r="AI86" s="30"/>
      <c r="AJ86" s="27"/>
      <c r="AK86" s="28" t="n">
        <f aca="false">ROUND($AJ86*8.75%,2)</f>
        <v>0</v>
      </c>
      <c r="AL86" s="28" t="n">
        <f aca="false">ROUND($AJ86*0.35%,2)</f>
        <v>0</v>
      </c>
      <c r="AM86" s="28" t="n">
        <f aca="false">AJ86-AK86-AL86</f>
        <v>0</v>
      </c>
      <c r="AN86" s="29"/>
      <c r="AO86" s="28" t="n">
        <f aca="false">AM86-AN86</f>
        <v>0</v>
      </c>
      <c r="AP86" s="28" t="n">
        <f aca="false">ROUND(AJ86*8.5%,2)</f>
        <v>0</v>
      </c>
      <c r="AQ86" s="30"/>
      <c r="AR86" s="31"/>
      <c r="AS86" s="30"/>
      <c r="AT86" s="30"/>
      <c r="AU86" s="32" t="n">
        <f aca="false">AR86</f>
        <v>0</v>
      </c>
      <c r="AV86" s="30"/>
      <c r="AW86" s="32" t="n">
        <f aca="false">AU86</f>
        <v>0</v>
      </c>
      <c r="AX86" s="30"/>
      <c r="AY86" s="30"/>
      <c r="AZ86" s="31"/>
      <c r="BA86" s="28" t="n">
        <f aca="false">ROUND($AZ86*8.75%,2)</f>
        <v>0</v>
      </c>
      <c r="BB86" s="28" t="n">
        <f aca="false">ROUND($AZ86*0.35%,2)</f>
        <v>0</v>
      </c>
      <c r="BC86" s="32" t="n">
        <f aca="false">AZ86-BA86-BB86</f>
        <v>0</v>
      </c>
      <c r="BD86" s="34"/>
      <c r="BE86" s="32" t="n">
        <f aca="false">BC86-BD86</f>
        <v>0</v>
      </c>
      <c r="BF86" s="32" t="n">
        <f aca="false">ROUND(AZ86*8.5%,2)</f>
        <v>0</v>
      </c>
      <c r="BG86" s="30"/>
      <c r="BH86" s="31"/>
      <c r="BI86" s="30"/>
      <c r="BJ86" s="30"/>
      <c r="BK86" s="32" t="n">
        <f aca="false">BH86</f>
        <v>0</v>
      </c>
      <c r="BL86" s="30"/>
      <c r="BM86" s="32" t="n">
        <f aca="false">BK86</f>
        <v>0</v>
      </c>
      <c r="BN86" s="33"/>
      <c r="BO86" s="30"/>
      <c r="BP86" s="35" t="n">
        <f aca="false">D86+L86+T86+AB86+AJ86+AR86+AZ86+BH86</f>
        <v>0</v>
      </c>
      <c r="BQ86" s="35" t="n">
        <f aca="false">E86+M86+U86+AC86+AK86+AS86+BA86+BI86</f>
        <v>0</v>
      </c>
      <c r="BR86" s="35" t="n">
        <f aca="false">F86+N86+V86+AD86+AL86+AT86+BB86+BJ86</f>
        <v>0</v>
      </c>
      <c r="BS86" s="35" t="n">
        <f aca="false">G86+O86+W86+AE86+AM86+AU86+BC86+BK86</f>
        <v>0</v>
      </c>
      <c r="BT86" s="35" t="n">
        <f aca="false">H86+P86+X86+AF86+AN86+AV86+BD86+BL86</f>
        <v>0</v>
      </c>
      <c r="BU86" s="35" t="n">
        <v>0</v>
      </c>
      <c r="BV86" s="35" t="n">
        <f aca="false">I86+Q86+Y86+AG86+AO86+AW86+BE86+BM86</f>
        <v>0</v>
      </c>
      <c r="BW86" s="35" t="n">
        <v>0</v>
      </c>
      <c r="BX86" s="35" t="n">
        <f aca="false">J86+R86+Z86+AH86+AP86+AX86+BF86+BN86</f>
        <v>0</v>
      </c>
      <c r="BY86" s="35" t="n">
        <v>0</v>
      </c>
      <c r="BZ86" s="35" t="n">
        <f aca="false">K86+S86+AA86+AI86+AQ86+AY86+BG86+BO86</f>
        <v>0</v>
      </c>
      <c r="CA86" s="35" t="n">
        <v>0</v>
      </c>
    </row>
    <row r="87" customFormat="false" ht="14.65" hidden="false" customHeight="false" outlineLevel="0" collapsed="false">
      <c r="A87" s="1" t="s">
        <v>31</v>
      </c>
      <c r="B87" s="1" t="s">
        <v>136</v>
      </c>
      <c r="C87" s="1" t="s">
        <v>135</v>
      </c>
      <c r="D87" s="27"/>
      <c r="E87" s="28" t="n">
        <f aca="false">ROUND($D87*8.75%,2)</f>
        <v>0</v>
      </c>
      <c r="F87" s="28" t="n">
        <f aca="false">ROUND($D87*0.35%,2)</f>
        <v>0</v>
      </c>
      <c r="G87" s="28" t="n">
        <f aca="false">D87-E87-F87</f>
        <v>0</v>
      </c>
      <c r="H87" s="29"/>
      <c r="I87" s="28" t="n">
        <f aca="false">G87-H87</f>
        <v>0</v>
      </c>
      <c r="J87" s="28" t="n">
        <f aca="false">ROUND(D87*8.5%,2)</f>
        <v>0</v>
      </c>
      <c r="K87" s="30"/>
      <c r="L87" s="31"/>
      <c r="M87" s="29"/>
      <c r="N87" s="29"/>
      <c r="O87" s="28" t="n">
        <f aca="false">L87-M87-N87</f>
        <v>0</v>
      </c>
      <c r="P87" s="29"/>
      <c r="Q87" s="32" t="n">
        <f aca="false">O87-P87</f>
        <v>0</v>
      </c>
      <c r="R87" s="32" t="n">
        <f aca="false">ROUND(L87*8.5%,2)</f>
        <v>0</v>
      </c>
      <c r="S87" s="32" t="n">
        <f aca="false">ROUND(L87*1.61%,2)</f>
        <v>0</v>
      </c>
      <c r="T87" s="31"/>
      <c r="U87" s="33"/>
      <c r="V87" s="33"/>
      <c r="W87" s="32" t="n">
        <f aca="false">T87</f>
        <v>0</v>
      </c>
      <c r="X87" s="29"/>
      <c r="Y87" s="32" t="n">
        <f aca="false">W87-X87</f>
        <v>0</v>
      </c>
      <c r="Z87" s="32" t="n">
        <f aca="false">ROUND(T87*8.5%,2)</f>
        <v>0</v>
      </c>
      <c r="AA87" s="30"/>
      <c r="AB87" s="31"/>
      <c r="AC87" s="30"/>
      <c r="AD87" s="30"/>
      <c r="AE87" s="32" t="n">
        <f aca="false">AB87</f>
        <v>0</v>
      </c>
      <c r="AF87" s="29"/>
      <c r="AG87" s="32" t="n">
        <f aca="false">AE87-AF87</f>
        <v>0</v>
      </c>
      <c r="AH87" s="32" t="n">
        <f aca="false">ROUND(AB87*8.5%,2)</f>
        <v>0</v>
      </c>
      <c r="AI87" s="30"/>
      <c r="AJ87" s="27" t="n">
        <v>61.36</v>
      </c>
      <c r="AK87" s="28" t="n">
        <f aca="false">ROUND($AJ87*8.75%,2)</f>
        <v>5.37</v>
      </c>
      <c r="AL87" s="28" t="n">
        <f aca="false">ROUND($AJ87*0.35%,2)</f>
        <v>0.21</v>
      </c>
      <c r="AM87" s="28" t="n">
        <f aca="false">AJ87-AK87-AL87</f>
        <v>55.78</v>
      </c>
      <c r="AN87" s="29" t="n">
        <v>16.19</v>
      </c>
      <c r="AO87" s="28" t="n">
        <f aca="false">AM87-AN87</f>
        <v>39.59</v>
      </c>
      <c r="AP87" s="28" t="n">
        <f aca="false">ROUND(AJ87*8.5%,2)</f>
        <v>5.22</v>
      </c>
      <c r="AQ87" s="30"/>
      <c r="AR87" s="31"/>
      <c r="AS87" s="30"/>
      <c r="AT87" s="30"/>
      <c r="AU87" s="32" t="n">
        <f aca="false">AR87</f>
        <v>0</v>
      </c>
      <c r="AV87" s="30"/>
      <c r="AW87" s="32" t="n">
        <f aca="false">AU87</f>
        <v>0</v>
      </c>
      <c r="AX87" s="30"/>
      <c r="AY87" s="30"/>
      <c r="AZ87" s="31"/>
      <c r="BA87" s="28" t="n">
        <f aca="false">ROUND($AZ87*8.75%,2)</f>
        <v>0</v>
      </c>
      <c r="BB87" s="28" t="n">
        <f aca="false">ROUND($AZ87*0.35%,2)</f>
        <v>0</v>
      </c>
      <c r="BC87" s="32" t="n">
        <f aca="false">AZ87-BA87-BB87</f>
        <v>0</v>
      </c>
      <c r="BD87" s="34"/>
      <c r="BE87" s="32" t="n">
        <f aca="false">BC87-BD87</f>
        <v>0</v>
      </c>
      <c r="BF87" s="32" t="n">
        <f aca="false">ROUND(AZ87*8.5%,2)</f>
        <v>0</v>
      </c>
      <c r="BG87" s="30"/>
      <c r="BH87" s="31"/>
      <c r="BI87" s="30"/>
      <c r="BJ87" s="30"/>
      <c r="BK87" s="32" t="n">
        <f aca="false">BH87</f>
        <v>0</v>
      </c>
      <c r="BL87" s="30"/>
      <c r="BM87" s="32" t="n">
        <f aca="false">BK87</f>
        <v>0</v>
      </c>
      <c r="BN87" s="33"/>
      <c r="BO87" s="30"/>
      <c r="BP87" s="35" t="n">
        <f aca="false">D87+L87+T87+AB87+AJ87+AR87+AZ87+BH87</f>
        <v>61.36</v>
      </c>
      <c r="BQ87" s="35" t="n">
        <f aca="false">E87+M87+U87+AC87+AK87+AS87+BA87+BI87</f>
        <v>5.37</v>
      </c>
      <c r="BR87" s="35" t="n">
        <f aca="false">F87+N87+V87+AD87+AL87+AT87+BB87+BJ87</f>
        <v>0.21</v>
      </c>
      <c r="BS87" s="35" t="n">
        <f aca="false">G87+O87+W87+AE87+AM87+AU87+BC87+BK87</f>
        <v>55.78</v>
      </c>
      <c r="BT87" s="35" t="n">
        <f aca="false">H87+P87+X87+AF87+AN87+AV87+BD87+BL87</f>
        <v>16.19</v>
      </c>
      <c r="BU87" s="35" t="n">
        <v>16.19</v>
      </c>
      <c r="BV87" s="35" t="n">
        <f aca="false">I87+Q87+Y87+AG87+AO87+AW87+BE87+BM87</f>
        <v>39.59</v>
      </c>
      <c r="BW87" s="35" t="n">
        <v>39.59</v>
      </c>
      <c r="BX87" s="35" t="n">
        <f aca="false">J87+R87+Z87+AH87+AP87+AX87+BF87+BN87</f>
        <v>5.22</v>
      </c>
      <c r="BY87" s="35" t="n">
        <v>5.22</v>
      </c>
      <c r="BZ87" s="35" t="n">
        <f aca="false">K87+S87+AA87+AI87+AQ87+AY87+BG87+BO87</f>
        <v>0</v>
      </c>
      <c r="CA87" s="35" t="n">
        <v>0</v>
      </c>
    </row>
    <row r="88" customFormat="false" ht="14.65" hidden="false" customHeight="false" outlineLevel="0" collapsed="false">
      <c r="A88" s="1" t="s">
        <v>31</v>
      </c>
      <c r="B88" s="1" t="s">
        <v>137</v>
      </c>
      <c r="C88" s="1" t="s">
        <v>138</v>
      </c>
      <c r="D88" s="27"/>
      <c r="E88" s="28" t="n">
        <f aca="false">ROUND($D88*8.75%,2)</f>
        <v>0</v>
      </c>
      <c r="F88" s="28" t="n">
        <f aca="false">ROUND($D88*0.35%,2)</f>
        <v>0</v>
      </c>
      <c r="G88" s="28" t="n">
        <f aca="false">D88-E88-F88</f>
        <v>0</v>
      </c>
      <c r="H88" s="29"/>
      <c r="I88" s="28" t="n">
        <f aca="false">G88-H88</f>
        <v>0</v>
      </c>
      <c r="J88" s="28" t="n">
        <f aca="false">ROUND(D88*8.5%,2)</f>
        <v>0</v>
      </c>
      <c r="K88" s="30"/>
      <c r="L88" s="31"/>
      <c r="M88" s="29"/>
      <c r="N88" s="29"/>
      <c r="O88" s="28" t="n">
        <f aca="false">L88-M88-N88</f>
        <v>0</v>
      </c>
      <c r="P88" s="29"/>
      <c r="Q88" s="32" t="n">
        <f aca="false">O88-P88</f>
        <v>0</v>
      </c>
      <c r="R88" s="32" t="n">
        <f aca="false">ROUND(L88*8.5%,2)</f>
        <v>0</v>
      </c>
      <c r="S88" s="32" t="n">
        <f aca="false">ROUND(L88*1.61%,2)</f>
        <v>0</v>
      </c>
      <c r="T88" s="31"/>
      <c r="U88" s="33"/>
      <c r="V88" s="33"/>
      <c r="W88" s="32" t="n">
        <f aca="false">T88</f>
        <v>0</v>
      </c>
      <c r="X88" s="29"/>
      <c r="Y88" s="32" t="n">
        <f aca="false">W88-X88</f>
        <v>0</v>
      </c>
      <c r="Z88" s="32" t="n">
        <f aca="false">ROUND(T88*8.5%,2)</f>
        <v>0</v>
      </c>
      <c r="AA88" s="30"/>
      <c r="AB88" s="31"/>
      <c r="AC88" s="30"/>
      <c r="AD88" s="30"/>
      <c r="AE88" s="32" t="n">
        <f aca="false">AB88</f>
        <v>0</v>
      </c>
      <c r="AF88" s="29"/>
      <c r="AG88" s="32" t="n">
        <f aca="false">AE88-AF88</f>
        <v>0</v>
      </c>
      <c r="AH88" s="32" t="n">
        <f aca="false">ROUND(AB88*8.5%,2)</f>
        <v>0</v>
      </c>
      <c r="AI88" s="30"/>
      <c r="AJ88" s="27"/>
      <c r="AK88" s="28" t="n">
        <f aca="false">ROUND($AJ88*8.75%,2)</f>
        <v>0</v>
      </c>
      <c r="AL88" s="28" t="n">
        <f aca="false">ROUND($AJ88*0.35%,2)</f>
        <v>0</v>
      </c>
      <c r="AM88" s="28" t="n">
        <f aca="false">AJ88-AK88-AL88</f>
        <v>0</v>
      </c>
      <c r="AN88" s="29"/>
      <c r="AO88" s="28" t="n">
        <f aca="false">AM88-AN88</f>
        <v>0</v>
      </c>
      <c r="AP88" s="28" t="n">
        <f aca="false">ROUND(AJ88*8.5%,2)</f>
        <v>0</v>
      </c>
      <c r="AQ88" s="30"/>
      <c r="AR88" s="31" t="n">
        <v>70.64</v>
      </c>
      <c r="AS88" s="30"/>
      <c r="AT88" s="30"/>
      <c r="AU88" s="32" t="n">
        <f aca="false">AR88</f>
        <v>70.64</v>
      </c>
      <c r="AV88" s="30"/>
      <c r="AW88" s="32" t="n">
        <f aca="false">AU88</f>
        <v>70.64</v>
      </c>
      <c r="AX88" s="30"/>
      <c r="AY88" s="30"/>
      <c r="AZ88" s="31"/>
      <c r="BA88" s="28" t="n">
        <f aca="false">ROUND($AZ88*8.75%,2)</f>
        <v>0</v>
      </c>
      <c r="BB88" s="28" t="n">
        <f aca="false">ROUND($AZ88*0.35%,2)</f>
        <v>0</v>
      </c>
      <c r="BC88" s="32" t="n">
        <f aca="false">AZ88-BA88-BB88</f>
        <v>0</v>
      </c>
      <c r="BD88" s="34"/>
      <c r="BE88" s="32" t="n">
        <f aca="false">BC88-BD88</f>
        <v>0</v>
      </c>
      <c r="BF88" s="32" t="n">
        <f aca="false">ROUND(AZ88*8.5%,2)</f>
        <v>0</v>
      </c>
      <c r="BG88" s="30"/>
      <c r="BH88" s="31"/>
      <c r="BI88" s="30"/>
      <c r="BJ88" s="30"/>
      <c r="BK88" s="32" t="n">
        <f aca="false">BH88</f>
        <v>0</v>
      </c>
      <c r="BL88" s="30"/>
      <c r="BM88" s="32" t="n">
        <f aca="false">BK88</f>
        <v>0</v>
      </c>
      <c r="BN88" s="33"/>
      <c r="BO88" s="30"/>
      <c r="BP88" s="35" t="n">
        <f aca="false">D88+L88+T88+AB88+AJ88+AR88+AZ88+BH88</f>
        <v>70.64</v>
      </c>
      <c r="BQ88" s="35" t="n">
        <f aca="false">E88+M88+U88+AC88+AK88+AS88+BA88+BI88</f>
        <v>0</v>
      </c>
      <c r="BR88" s="35" t="n">
        <f aca="false">F88+N88+V88+AD88+AL88+AT88+BB88+BJ88</f>
        <v>0</v>
      </c>
      <c r="BS88" s="35" t="n">
        <f aca="false">G88+O88+W88+AE88+AM88+AU88+BC88+BK88</f>
        <v>70.64</v>
      </c>
      <c r="BT88" s="35" t="n">
        <f aca="false">H88+P88+X88+AF88+AN88+AV88+BD88+BL88</f>
        <v>0</v>
      </c>
      <c r="BU88" s="35" t="n">
        <v>0</v>
      </c>
      <c r="BV88" s="35" t="n">
        <f aca="false">I88+Q88+Y88+AG88+AO88+AW88+BE88+BM88</f>
        <v>70.64</v>
      </c>
      <c r="BW88" s="35" t="n">
        <v>70.64</v>
      </c>
      <c r="BX88" s="35" t="n">
        <f aca="false">J88+R88+Z88+AH88+AP88+AX88+BF88+BN88</f>
        <v>0</v>
      </c>
      <c r="BY88" s="35" t="n">
        <v>0</v>
      </c>
      <c r="BZ88" s="35" t="n">
        <f aca="false">K88+S88+AA88+AI88+AQ88+AY88+BG88+BO88</f>
        <v>0</v>
      </c>
      <c r="CA88" s="35" t="n">
        <v>0</v>
      </c>
    </row>
    <row r="89" customFormat="false" ht="14.65" hidden="false" customHeight="false" outlineLevel="0" collapsed="false">
      <c r="A89" s="1" t="s">
        <v>31</v>
      </c>
      <c r="B89" s="1" t="s">
        <v>139</v>
      </c>
      <c r="C89" s="1" t="s">
        <v>138</v>
      </c>
      <c r="D89" s="27"/>
      <c r="E89" s="28" t="n">
        <f aca="false">ROUND($D89*8.75%,2)</f>
        <v>0</v>
      </c>
      <c r="F89" s="28" t="n">
        <f aca="false">ROUND($D89*0.35%,2)</f>
        <v>0</v>
      </c>
      <c r="G89" s="28" t="n">
        <f aca="false">D89-E89-F89</f>
        <v>0</v>
      </c>
      <c r="H89" s="29"/>
      <c r="I89" s="28" t="n">
        <f aca="false">G89-H89</f>
        <v>0</v>
      </c>
      <c r="J89" s="28" t="n">
        <f aca="false">ROUND(D89*8.5%,2)</f>
        <v>0</v>
      </c>
      <c r="K89" s="30"/>
      <c r="L89" s="31"/>
      <c r="M89" s="29"/>
      <c r="N89" s="29"/>
      <c r="O89" s="28" t="n">
        <f aca="false">L89-M89-N89</f>
        <v>0</v>
      </c>
      <c r="P89" s="29"/>
      <c r="Q89" s="32" t="n">
        <f aca="false">O89-P89</f>
        <v>0</v>
      </c>
      <c r="R89" s="32" t="n">
        <f aca="false">ROUND(L89*8.5%,2)</f>
        <v>0</v>
      </c>
      <c r="S89" s="32" t="n">
        <f aca="false">ROUND(L89*1.61%,2)</f>
        <v>0</v>
      </c>
      <c r="T89" s="31"/>
      <c r="U89" s="33"/>
      <c r="V89" s="33"/>
      <c r="W89" s="32" t="n">
        <f aca="false">T89</f>
        <v>0</v>
      </c>
      <c r="X89" s="29"/>
      <c r="Y89" s="32" t="n">
        <f aca="false">W89-X89</f>
        <v>0</v>
      </c>
      <c r="Z89" s="32" t="n">
        <f aca="false">ROUND(T89*8.5%,2)</f>
        <v>0</v>
      </c>
      <c r="AA89" s="30"/>
      <c r="AB89" s="31"/>
      <c r="AC89" s="30"/>
      <c r="AD89" s="30"/>
      <c r="AE89" s="32" t="n">
        <f aca="false">AB89</f>
        <v>0</v>
      </c>
      <c r="AF89" s="29"/>
      <c r="AG89" s="32" t="n">
        <f aca="false">AE89-AF89</f>
        <v>0</v>
      </c>
      <c r="AH89" s="32" t="n">
        <f aca="false">ROUND(AB89*8.5%,2)</f>
        <v>0</v>
      </c>
      <c r="AI89" s="30"/>
      <c r="AJ89" s="27"/>
      <c r="AK89" s="28" t="n">
        <f aca="false">ROUND($AJ89*8.75%,2)</f>
        <v>0</v>
      </c>
      <c r="AL89" s="28" t="n">
        <f aca="false">ROUND($AJ89*0.35%,2)</f>
        <v>0</v>
      </c>
      <c r="AM89" s="28" t="n">
        <f aca="false">AJ89-AK89-AL89</f>
        <v>0</v>
      </c>
      <c r="AN89" s="29"/>
      <c r="AO89" s="28" t="n">
        <f aca="false">AM89-AN89</f>
        <v>0</v>
      </c>
      <c r="AP89" s="28" t="n">
        <f aca="false">ROUND(AJ89*8.5%,2)</f>
        <v>0</v>
      </c>
      <c r="AQ89" s="30"/>
      <c r="AR89" s="31"/>
      <c r="AS89" s="30"/>
      <c r="AT89" s="30"/>
      <c r="AU89" s="32" t="n">
        <f aca="false">AR89</f>
        <v>0</v>
      </c>
      <c r="AV89" s="30"/>
      <c r="AW89" s="32" t="n">
        <f aca="false">AU89</f>
        <v>0</v>
      </c>
      <c r="AX89" s="30"/>
      <c r="AY89" s="30"/>
      <c r="AZ89" s="31"/>
      <c r="BA89" s="28" t="n">
        <f aca="false">ROUND($AZ89*8.75%,2)</f>
        <v>0</v>
      </c>
      <c r="BB89" s="28" t="n">
        <f aca="false">ROUND($AZ89*0.35%,2)</f>
        <v>0</v>
      </c>
      <c r="BC89" s="32" t="n">
        <f aca="false">AZ89-BA89-BB89</f>
        <v>0</v>
      </c>
      <c r="BD89" s="34"/>
      <c r="BE89" s="32" t="n">
        <f aca="false">BC89-BD89</f>
        <v>0</v>
      </c>
      <c r="BF89" s="32" t="n">
        <f aca="false">ROUND(AZ89*8.5%,2)</f>
        <v>0</v>
      </c>
      <c r="BG89" s="30"/>
      <c r="BH89" s="31"/>
      <c r="BI89" s="30"/>
      <c r="BJ89" s="30"/>
      <c r="BK89" s="32" t="n">
        <f aca="false">BH89</f>
        <v>0</v>
      </c>
      <c r="BL89" s="30"/>
      <c r="BM89" s="32" t="n">
        <f aca="false">BK89</f>
        <v>0</v>
      </c>
      <c r="BN89" s="33"/>
      <c r="BO89" s="30"/>
      <c r="BP89" s="35" t="n">
        <f aca="false">D89+L89+T89+AB89+AJ89+AR89+AZ89+BH89</f>
        <v>0</v>
      </c>
      <c r="BQ89" s="35" t="n">
        <f aca="false">E89+M89+U89+AC89+AK89+AS89+BA89+BI89</f>
        <v>0</v>
      </c>
      <c r="BR89" s="35" t="n">
        <f aca="false">F89+N89+V89+AD89+AL89+AT89+BB89+BJ89</f>
        <v>0</v>
      </c>
      <c r="BS89" s="35" t="n">
        <f aca="false">G89+O89+W89+AE89+AM89+AU89+BC89+BK89</f>
        <v>0</v>
      </c>
      <c r="BT89" s="35" t="n">
        <f aca="false">H89+P89+X89+AF89+AN89+AV89+BD89+BL89</f>
        <v>0</v>
      </c>
      <c r="BU89" s="35" t="n">
        <v>0</v>
      </c>
      <c r="BV89" s="35" t="n">
        <f aca="false">I89+Q89+Y89+AG89+AO89+AW89+BE89+BM89</f>
        <v>0</v>
      </c>
      <c r="BW89" s="35" t="n">
        <v>0</v>
      </c>
      <c r="BX89" s="35" t="n">
        <f aca="false">J89+R89+Z89+AH89+AP89+AX89+BF89+BN89</f>
        <v>0</v>
      </c>
      <c r="BY89" s="35" t="n">
        <v>0</v>
      </c>
      <c r="BZ89" s="35" t="n">
        <f aca="false">K89+S89+AA89+AI89+AQ89+AY89+BG89+BO89</f>
        <v>0</v>
      </c>
      <c r="CA89" s="35" t="n">
        <v>0</v>
      </c>
    </row>
    <row r="90" customFormat="false" ht="14.65" hidden="false" customHeight="false" outlineLevel="0" collapsed="false">
      <c r="A90" s="1" t="s">
        <v>31</v>
      </c>
      <c r="B90" s="1" t="s">
        <v>140</v>
      </c>
      <c r="C90" s="1" t="s">
        <v>141</v>
      </c>
      <c r="D90" s="27"/>
      <c r="E90" s="28" t="n">
        <f aca="false">ROUND($D90*8.75%,2)</f>
        <v>0</v>
      </c>
      <c r="F90" s="28" t="n">
        <f aca="false">ROUND($D90*0.35%,2)</f>
        <v>0</v>
      </c>
      <c r="G90" s="28" t="n">
        <f aca="false">D90-E90-F90</f>
        <v>0</v>
      </c>
      <c r="H90" s="29"/>
      <c r="I90" s="28" t="n">
        <f aca="false">G90-H90</f>
        <v>0</v>
      </c>
      <c r="J90" s="28" t="n">
        <f aca="false">ROUND(D90*8.5%,2)</f>
        <v>0</v>
      </c>
      <c r="K90" s="30"/>
      <c r="L90" s="31"/>
      <c r="M90" s="29"/>
      <c r="N90" s="29"/>
      <c r="O90" s="28" t="n">
        <f aca="false">L90-M90-N90</f>
        <v>0</v>
      </c>
      <c r="P90" s="29"/>
      <c r="Q90" s="32" t="n">
        <f aca="false">O90-P90</f>
        <v>0</v>
      </c>
      <c r="R90" s="32" t="n">
        <f aca="false">ROUND(L90*8.5%,2)</f>
        <v>0</v>
      </c>
      <c r="S90" s="32" t="n">
        <f aca="false">ROUND(L90*1.61%,2)</f>
        <v>0</v>
      </c>
      <c r="T90" s="31"/>
      <c r="U90" s="33"/>
      <c r="V90" s="33"/>
      <c r="W90" s="32" t="n">
        <f aca="false">T90</f>
        <v>0</v>
      </c>
      <c r="X90" s="29"/>
      <c r="Y90" s="32" t="n">
        <f aca="false">W90-X90</f>
        <v>0</v>
      </c>
      <c r="Z90" s="32" t="n">
        <f aca="false">ROUND(T90*8.5%,2)</f>
        <v>0</v>
      </c>
      <c r="AA90" s="30"/>
      <c r="AB90" s="31"/>
      <c r="AC90" s="30"/>
      <c r="AD90" s="30"/>
      <c r="AE90" s="32" t="n">
        <f aca="false">AB90</f>
        <v>0</v>
      </c>
      <c r="AF90" s="29"/>
      <c r="AG90" s="32" t="n">
        <f aca="false">AE90-AF90</f>
        <v>0</v>
      </c>
      <c r="AH90" s="32" t="n">
        <f aca="false">ROUND(AB90*8.5%,2)</f>
        <v>0</v>
      </c>
      <c r="AI90" s="30"/>
      <c r="AJ90" s="27" t="n">
        <v>61.35</v>
      </c>
      <c r="AK90" s="28" t="n">
        <f aca="false">ROUND($AJ90*8.75%,2)</f>
        <v>5.37</v>
      </c>
      <c r="AL90" s="28" t="n">
        <f aca="false">ROUND($AJ90*0.35%,2)</f>
        <v>0.21</v>
      </c>
      <c r="AM90" s="28" t="n">
        <f aca="false">AJ90-AK90-AL90</f>
        <v>55.77</v>
      </c>
      <c r="AN90" s="29" t="n">
        <v>18</v>
      </c>
      <c r="AO90" s="28" t="n">
        <f aca="false">AM90-AN90</f>
        <v>37.77</v>
      </c>
      <c r="AP90" s="28" t="n">
        <f aca="false">ROUND(AJ90*8.5%,2)</f>
        <v>5.21</v>
      </c>
      <c r="AQ90" s="30"/>
      <c r="AR90" s="31"/>
      <c r="AS90" s="30"/>
      <c r="AT90" s="30"/>
      <c r="AU90" s="32" t="n">
        <f aca="false">AR90</f>
        <v>0</v>
      </c>
      <c r="AV90" s="30"/>
      <c r="AW90" s="32" t="n">
        <f aca="false">AU90</f>
        <v>0</v>
      </c>
      <c r="AX90" s="30"/>
      <c r="AY90" s="30"/>
      <c r="AZ90" s="31"/>
      <c r="BA90" s="28" t="n">
        <f aca="false">ROUND($AZ90*8.75%,2)</f>
        <v>0</v>
      </c>
      <c r="BB90" s="28" t="n">
        <f aca="false">ROUND($AZ90*0.35%,2)</f>
        <v>0</v>
      </c>
      <c r="BC90" s="32" t="n">
        <f aca="false">AZ90-BA90-BB90</f>
        <v>0</v>
      </c>
      <c r="BD90" s="34"/>
      <c r="BE90" s="32" t="n">
        <f aca="false">BC90-BD90</f>
        <v>0</v>
      </c>
      <c r="BF90" s="32" t="n">
        <f aca="false">ROUND(AZ90*8.5%,2)</f>
        <v>0</v>
      </c>
      <c r="BG90" s="30"/>
      <c r="BH90" s="31"/>
      <c r="BI90" s="30"/>
      <c r="BJ90" s="30"/>
      <c r="BK90" s="32" t="n">
        <f aca="false">BH90</f>
        <v>0</v>
      </c>
      <c r="BL90" s="30"/>
      <c r="BM90" s="32" t="n">
        <f aca="false">BK90</f>
        <v>0</v>
      </c>
      <c r="BN90" s="33"/>
      <c r="BO90" s="30"/>
      <c r="BP90" s="35" t="n">
        <f aca="false">D90+L90+T90+AB90+AJ90+AR90+AZ90+BH90</f>
        <v>61.35</v>
      </c>
      <c r="BQ90" s="35" t="n">
        <f aca="false">E90+M90+U90+AC90+AK90+AS90+BA90+BI90</f>
        <v>5.37</v>
      </c>
      <c r="BR90" s="35" t="n">
        <f aca="false">F90+N90+V90+AD90+AL90+AT90+BB90+BJ90</f>
        <v>0.21</v>
      </c>
      <c r="BS90" s="35" t="n">
        <f aca="false">G90+O90+W90+AE90+AM90+AU90+BC90+BK90</f>
        <v>55.77</v>
      </c>
      <c r="BT90" s="35" t="n">
        <f aca="false">H90+P90+X90+AF90+AN90+AV90+BD90+BL90</f>
        <v>18</v>
      </c>
      <c r="BU90" s="35" t="n">
        <v>18</v>
      </c>
      <c r="BV90" s="35" t="n">
        <f aca="false">I90+Q90+Y90+AG90+AO90+AW90+BE90+BM90</f>
        <v>37.77</v>
      </c>
      <c r="BW90" s="35" t="n">
        <v>37.77</v>
      </c>
      <c r="BX90" s="35" t="n">
        <f aca="false">J90+R90+Z90+AH90+AP90+AX90+BF90+BN90</f>
        <v>5.21</v>
      </c>
      <c r="BY90" s="35" t="n">
        <v>5.21</v>
      </c>
      <c r="BZ90" s="35" t="n">
        <f aca="false">K90+S90+AA90+AI90+AQ90+AY90+BG90+BO90</f>
        <v>0</v>
      </c>
      <c r="CA90" s="35" t="n">
        <v>0</v>
      </c>
    </row>
    <row r="91" customFormat="false" ht="14.65" hidden="false" customHeight="false" outlineLevel="0" collapsed="false">
      <c r="A91" s="1" t="s">
        <v>31</v>
      </c>
      <c r="B91" s="1" t="s">
        <v>142</v>
      </c>
      <c r="C91" s="1" t="s">
        <v>141</v>
      </c>
      <c r="D91" s="27"/>
      <c r="E91" s="28" t="n">
        <f aca="false">ROUND($D91*8.75%,2)</f>
        <v>0</v>
      </c>
      <c r="F91" s="28" t="n">
        <f aca="false">ROUND($D91*0.35%,2)</f>
        <v>0</v>
      </c>
      <c r="G91" s="28" t="n">
        <f aca="false">D91-E91-F91</f>
        <v>0</v>
      </c>
      <c r="H91" s="29"/>
      <c r="I91" s="28" t="n">
        <f aca="false">G91-H91</f>
        <v>0</v>
      </c>
      <c r="J91" s="28" t="n">
        <f aca="false">ROUND(D91*8.5%,2)</f>
        <v>0</v>
      </c>
      <c r="K91" s="30"/>
      <c r="L91" s="31"/>
      <c r="M91" s="29"/>
      <c r="N91" s="29"/>
      <c r="O91" s="28" t="n">
        <f aca="false">L91-M91-N91</f>
        <v>0</v>
      </c>
      <c r="P91" s="29"/>
      <c r="Q91" s="32" t="n">
        <f aca="false">O91-P91</f>
        <v>0</v>
      </c>
      <c r="R91" s="32" t="n">
        <f aca="false">ROUND(L91*8.5%,2)</f>
        <v>0</v>
      </c>
      <c r="S91" s="32" t="n">
        <f aca="false">ROUND(L91*1.61%,2)</f>
        <v>0</v>
      </c>
      <c r="T91" s="31"/>
      <c r="U91" s="33"/>
      <c r="V91" s="33"/>
      <c r="W91" s="32" t="n">
        <f aca="false">T91</f>
        <v>0</v>
      </c>
      <c r="X91" s="29"/>
      <c r="Y91" s="32" t="n">
        <f aca="false">W91-X91</f>
        <v>0</v>
      </c>
      <c r="Z91" s="32" t="n">
        <f aca="false">ROUND(T91*8.5%,2)</f>
        <v>0</v>
      </c>
      <c r="AA91" s="30"/>
      <c r="AB91" s="31"/>
      <c r="AC91" s="30"/>
      <c r="AD91" s="30"/>
      <c r="AE91" s="32" t="n">
        <f aca="false">AB91</f>
        <v>0</v>
      </c>
      <c r="AF91" s="29"/>
      <c r="AG91" s="32" t="n">
        <f aca="false">AE91-AF91</f>
        <v>0</v>
      </c>
      <c r="AH91" s="32" t="n">
        <f aca="false">ROUND(AB91*8.5%,2)</f>
        <v>0</v>
      </c>
      <c r="AI91" s="30"/>
      <c r="AJ91" s="27" t="n">
        <v>44.99</v>
      </c>
      <c r="AK91" s="28" t="n">
        <f aca="false">ROUND($AJ91*8.75%,2)</f>
        <v>3.94</v>
      </c>
      <c r="AL91" s="28" t="n">
        <f aca="false">ROUND($AJ91*0.35%,2)</f>
        <v>0.16</v>
      </c>
      <c r="AM91" s="28" t="n">
        <f aca="false">AJ91-AK91-AL91</f>
        <v>40.89</v>
      </c>
      <c r="AN91" s="29" t="n">
        <v>13.49</v>
      </c>
      <c r="AO91" s="28" t="n">
        <f aca="false">AM91-AN91</f>
        <v>27.4</v>
      </c>
      <c r="AP91" s="28" t="n">
        <f aca="false">ROUND(AJ91*8.5%,2)</f>
        <v>3.82</v>
      </c>
      <c r="AQ91" s="30"/>
      <c r="AR91" s="31"/>
      <c r="AS91" s="30"/>
      <c r="AT91" s="30"/>
      <c r="AU91" s="32" t="n">
        <f aca="false">AR91</f>
        <v>0</v>
      </c>
      <c r="AV91" s="30"/>
      <c r="AW91" s="32" t="n">
        <f aca="false">AU91</f>
        <v>0</v>
      </c>
      <c r="AX91" s="30"/>
      <c r="AY91" s="30"/>
      <c r="AZ91" s="31"/>
      <c r="BA91" s="28" t="n">
        <f aca="false">ROUND($AZ91*8.75%,2)</f>
        <v>0</v>
      </c>
      <c r="BB91" s="28" t="n">
        <f aca="false">ROUND($AZ91*0.35%,2)</f>
        <v>0</v>
      </c>
      <c r="BC91" s="32" t="n">
        <f aca="false">AZ91-BA91-BB91</f>
        <v>0</v>
      </c>
      <c r="BD91" s="34"/>
      <c r="BE91" s="32" t="n">
        <f aca="false">BC91-BD91</f>
        <v>0</v>
      </c>
      <c r="BF91" s="32" t="n">
        <f aca="false">ROUND(AZ91*8.5%,2)</f>
        <v>0</v>
      </c>
      <c r="BG91" s="30"/>
      <c r="BH91" s="31"/>
      <c r="BI91" s="30"/>
      <c r="BJ91" s="30"/>
      <c r="BK91" s="32" t="n">
        <f aca="false">BH91</f>
        <v>0</v>
      </c>
      <c r="BL91" s="30"/>
      <c r="BM91" s="32" t="n">
        <f aca="false">BK91</f>
        <v>0</v>
      </c>
      <c r="BN91" s="33"/>
      <c r="BO91" s="30"/>
      <c r="BP91" s="35" t="n">
        <f aca="false">D91+L91+T91+AB91+AJ91+AR91+AZ91+BH91</f>
        <v>44.99</v>
      </c>
      <c r="BQ91" s="35" t="n">
        <f aca="false">E91+M91+U91+AC91+AK91+AS91+BA91+BI91</f>
        <v>3.94</v>
      </c>
      <c r="BR91" s="35" t="n">
        <f aca="false">F91+N91+V91+AD91+AL91+AT91+BB91+BJ91</f>
        <v>0.16</v>
      </c>
      <c r="BS91" s="35" t="n">
        <f aca="false">G91+O91+W91+AE91+AM91+AU91+BC91+BK91</f>
        <v>40.89</v>
      </c>
      <c r="BT91" s="35" t="n">
        <f aca="false">H91+P91+X91+AF91+AN91+AV91+BD91+BL91</f>
        <v>13.49</v>
      </c>
      <c r="BU91" s="35" t="n">
        <v>13.49</v>
      </c>
      <c r="BV91" s="35" t="n">
        <f aca="false">I91+Q91+Y91+AG91+AO91+AW91+BE91+BM91</f>
        <v>27.4</v>
      </c>
      <c r="BW91" s="35" t="n">
        <v>27.4</v>
      </c>
      <c r="BX91" s="35" t="n">
        <f aca="false">J91+R91+Z91+AH91+AP91+AX91+BF91+BN91</f>
        <v>3.82</v>
      </c>
      <c r="BY91" s="35" t="n">
        <v>3.82</v>
      </c>
      <c r="BZ91" s="35" t="n">
        <f aca="false">K91+S91+AA91+AI91+AQ91+AY91+BG91+BO91</f>
        <v>0</v>
      </c>
      <c r="CA91" s="35" t="n">
        <v>0</v>
      </c>
    </row>
    <row r="92" customFormat="false" ht="14.65" hidden="false" customHeight="false" outlineLevel="0" collapsed="false">
      <c r="A92" s="1" t="s">
        <v>31</v>
      </c>
      <c r="B92" s="1" t="s">
        <v>143</v>
      </c>
      <c r="C92" s="1" t="s">
        <v>144</v>
      </c>
      <c r="D92" s="27"/>
      <c r="E92" s="28" t="n">
        <f aca="false">ROUND($D92*8.75%,2)</f>
        <v>0</v>
      </c>
      <c r="F92" s="28" t="n">
        <f aca="false">ROUND($D92*0.35%,2)</f>
        <v>0</v>
      </c>
      <c r="G92" s="28" t="n">
        <f aca="false">D92-E92-F92</f>
        <v>0</v>
      </c>
      <c r="H92" s="29"/>
      <c r="I92" s="28" t="n">
        <f aca="false">G92-H92</f>
        <v>0</v>
      </c>
      <c r="J92" s="28" t="n">
        <f aca="false">ROUND(D92*8.5%,2)</f>
        <v>0</v>
      </c>
      <c r="K92" s="30"/>
      <c r="L92" s="31"/>
      <c r="M92" s="29"/>
      <c r="N92" s="29"/>
      <c r="O92" s="28" t="n">
        <f aca="false">L92-M92-N92</f>
        <v>0</v>
      </c>
      <c r="P92" s="29"/>
      <c r="Q92" s="32" t="n">
        <f aca="false">O92-P92</f>
        <v>0</v>
      </c>
      <c r="R92" s="32" t="n">
        <f aca="false">ROUND(L92*8.5%,2)</f>
        <v>0</v>
      </c>
      <c r="S92" s="32" t="n">
        <f aca="false">ROUND(L92*1.61%,2)</f>
        <v>0</v>
      </c>
      <c r="T92" s="31"/>
      <c r="U92" s="33"/>
      <c r="V92" s="33"/>
      <c r="W92" s="32" t="n">
        <f aca="false">T92</f>
        <v>0</v>
      </c>
      <c r="X92" s="29"/>
      <c r="Y92" s="32" t="n">
        <f aca="false">W92-X92</f>
        <v>0</v>
      </c>
      <c r="Z92" s="32" t="n">
        <f aca="false">ROUND(T92*8.5%,2)</f>
        <v>0</v>
      </c>
      <c r="AA92" s="30"/>
      <c r="AB92" s="31"/>
      <c r="AC92" s="30"/>
      <c r="AD92" s="30"/>
      <c r="AE92" s="32" t="n">
        <f aca="false">AB92</f>
        <v>0</v>
      </c>
      <c r="AF92" s="29"/>
      <c r="AG92" s="32" t="n">
        <f aca="false">AE92-AF92</f>
        <v>0</v>
      </c>
      <c r="AH92" s="32" t="n">
        <f aca="false">ROUND(AB92*8.5%,2)</f>
        <v>0</v>
      </c>
      <c r="AI92" s="30"/>
      <c r="AJ92" s="27"/>
      <c r="AK92" s="28" t="n">
        <f aca="false">ROUND($AJ92*8.75%,2)</f>
        <v>0</v>
      </c>
      <c r="AL92" s="28" t="n">
        <f aca="false">ROUND($AJ92*0.35%,2)</f>
        <v>0</v>
      </c>
      <c r="AM92" s="28" t="n">
        <f aca="false">AJ92-AK92-AL92</f>
        <v>0</v>
      </c>
      <c r="AN92" s="29"/>
      <c r="AO92" s="28" t="n">
        <f aca="false">AM92-AN92</f>
        <v>0</v>
      </c>
      <c r="AP92" s="28" t="n">
        <f aca="false">ROUND(AJ92*8.5%,2)</f>
        <v>0</v>
      </c>
      <c r="AQ92" s="30"/>
      <c r="AR92" s="31"/>
      <c r="AS92" s="30"/>
      <c r="AT92" s="30"/>
      <c r="AU92" s="32" t="n">
        <f aca="false">AR92</f>
        <v>0</v>
      </c>
      <c r="AV92" s="30"/>
      <c r="AW92" s="32" t="n">
        <f aca="false">AU92</f>
        <v>0</v>
      </c>
      <c r="AX92" s="30"/>
      <c r="AY92" s="30"/>
      <c r="AZ92" s="31"/>
      <c r="BA92" s="28" t="n">
        <f aca="false">ROUND($AZ92*8.75%,2)</f>
        <v>0</v>
      </c>
      <c r="BB92" s="28" t="n">
        <f aca="false">ROUND($AZ92*0.35%,2)</f>
        <v>0</v>
      </c>
      <c r="BC92" s="32" t="n">
        <f aca="false">AZ92-BA92-BB92</f>
        <v>0</v>
      </c>
      <c r="BD92" s="34"/>
      <c r="BE92" s="32" t="n">
        <f aca="false">BC92-BD92</f>
        <v>0</v>
      </c>
      <c r="BF92" s="32" t="n">
        <f aca="false">ROUND(AZ92*8.5%,2)</f>
        <v>0</v>
      </c>
      <c r="BG92" s="30"/>
      <c r="BH92" s="31"/>
      <c r="BI92" s="30"/>
      <c r="BJ92" s="30"/>
      <c r="BK92" s="32" t="n">
        <f aca="false">BH92</f>
        <v>0</v>
      </c>
      <c r="BL92" s="30"/>
      <c r="BM92" s="32" t="n">
        <f aca="false">BK92</f>
        <v>0</v>
      </c>
      <c r="BN92" s="33"/>
      <c r="BO92" s="30"/>
      <c r="BP92" s="35" t="n">
        <f aca="false">D92+L92+T92+AB92+AJ92+AR92+AZ92+BH92</f>
        <v>0</v>
      </c>
      <c r="BQ92" s="35" t="n">
        <f aca="false">E92+M92+U92+AC92+AK92+AS92+BA92+BI92</f>
        <v>0</v>
      </c>
      <c r="BR92" s="35" t="n">
        <f aca="false">F92+N92+V92+AD92+AL92+AT92+BB92+BJ92</f>
        <v>0</v>
      </c>
      <c r="BS92" s="35" t="n">
        <f aca="false">G92+O92+W92+AE92+AM92+AU92+BC92+BK92</f>
        <v>0</v>
      </c>
      <c r="BT92" s="35" t="n">
        <f aca="false">H92+P92+X92+AF92+AN92+AV92+BD92+BL92</f>
        <v>0</v>
      </c>
      <c r="BU92" s="35" t="n">
        <v>0</v>
      </c>
      <c r="BV92" s="35" t="n">
        <f aca="false">I92+Q92+Y92+AG92+AO92+AW92+BE92+BM92</f>
        <v>0</v>
      </c>
      <c r="BW92" s="35" t="n">
        <v>0</v>
      </c>
      <c r="BX92" s="35" t="n">
        <f aca="false">J92+R92+Z92+AH92+AP92+AX92+BF92+BN92</f>
        <v>0</v>
      </c>
      <c r="BY92" s="35" t="n">
        <v>0</v>
      </c>
      <c r="BZ92" s="35" t="n">
        <f aca="false">K92+S92+AA92+AI92+AQ92+AY92+BG92+BO92</f>
        <v>0</v>
      </c>
      <c r="CA92" s="35" t="n">
        <v>0</v>
      </c>
    </row>
    <row r="93" customFormat="false" ht="14.65" hidden="false" customHeight="false" outlineLevel="0" collapsed="false">
      <c r="A93" s="1" t="s">
        <v>31</v>
      </c>
      <c r="B93" s="1" t="s">
        <v>145</v>
      </c>
      <c r="C93" s="1" t="s">
        <v>144</v>
      </c>
      <c r="D93" s="27" t="n">
        <v>100.3</v>
      </c>
      <c r="E93" s="28" t="n">
        <f aca="false">ROUND($D93*8.75%,2)</f>
        <v>8.78</v>
      </c>
      <c r="F93" s="28" t="n">
        <f aca="false">ROUND($D93*0.35%,2)</f>
        <v>0.35</v>
      </c>
      <c r="G93" s="28" t="n">
        <f aca="false">D93-E93-F93</f>
        <v>91.17</v>
      </c>
      <c r="H93" s="29" t="n">
        <v>30.09</v>
      </c>
      <c r="I93" s="28" t="n">
        <f aca="false">G93-H93</f>
        <v>61.08</v>
      </c>
      <c r="J93" s="28" t="n">
        <f aca="false">ROUND(D93*8.5%,2)</f>
        <v>8.53</v>
      </c>
      <c r="K93" s="30"/>
      <c r="L93" s="31"/>
      <c r="M93" s="29"/>
      <c r="N93" s="29"/>
      <c r="O93" s="28" t="n">
        <f aca="false">L93-M93-N93</f>
        <v>0</v>
      </c>
      <c r="P93" s="29"/>
      <c r="Q93" s="32" t="n">
        <f aca="false">O93-P93</f>
        <v>0</v>
      </c>
      <c r="R93" s="32" t="n">
        <f aca="false">ROUND(L93*8.5%,2)</f>
        <v>0</v>
      </c>
      <c r="S93" s="32" t="n">
        <f aca="false">ROUND(L93*1.61%,2)</f>
        <v>0</v>
      </c>
      <c r="T93" s="31"/>
      <c r="U93" s="33"/>
      <c r="V93" s="33"/>
      <c r="W93" s="32" t="n">
        <f aca="false">T93</f>
        <v>0</v>
      </c>
      <c r="X93" s="29"/>
      <c r="Y93" s="32" t="n">
        <f aca="false">W93-X93</f>
        <v>0</v>
      </c>
      <c r="Z93" s="32" t="n">
        <f aca="false">ROUND(T93*8.5%,2)</f>
        <v>0</v>
      </c>
      <c r="AA93" s="30"/>
      <c r="AB93" s="31"/>
      <c r="AC93" s="30"/>
      <c r="AD93" s="30"/>
      <c r="AE93" s="32" t="n">
        <f aca="false">AB93</f>
        <v>0</v>
      </c>
      <c r="AF93" s="29"/>
      <c r="AG93" s="32" t="n">
        <f aca="false">AE93-AF93</f>
        <v>0</v>
      </c>
      <c r="AH93" s="32" t="n">
        <f aca="false">ROUND(AB93*8.5%,2)</f>
        <v>0</v>
      </c>
      <c r="AI93" s="30"/>
      <c r="AJ93" s="27"/>
      <c r="AK93" s="28" t="n">
        <f aca="false">ROUND($AJ93*8.75%,2)</f>
        <v>0</v>
      </c>
      <c r="AL93" s="28" t="n">
        <f aca="false">ROUND($AJ93*0.35%,2)</f>
        <v>0</v>
      </c>
      <c r="AM93" s="28" t="n">
        <f aca="false">AJ93-AK93-AL93</f>
        <v>0</v>
      </c>
      <c r="AN93" s="29"/>
      <c r="AO93" s="28" t="n">
        <f aca="false">AM93-AN93</f>
        <v>0</v>
      </c>
      <c r="AP93" s="28" t="n">
        <f aca="false">ROUND(AJ93*8.5%,2)</f>
        <v>0</v>
      </c>
      <c r="AQ93" s="30"/>
      <c r="AR93" s="31"/>
      <c r="AS93" s="30"/>
      <c r="AT93" s="30"/>
      <c r="AU93" s="32" t="n">
        <f aca="false">AR93</f>
        <v>0</v>
      </c>
      <c r="AV93" s="30"/>
      <c r="AW93" s="32" t="n">
        <f aca="false">AU93</f>
        <v>0</v>
      </c>
      <c r="AX93" s="30"/>
      <c r="AY93" s="30"/>
      <c r="AZ93" s="31"/>
      <c r="BA93" s="28" t="n">
        <f aca="false">ROUND($AZ93*8.75%,2)</f>
        <v>0</v>
      </c>
      <c r="BB93" s="28" t="n">
        <f aca="false">ROUND($AZ93*0.35%,2)</f>
        <v>0</v>
      </c>
      <c r="BC93" s="32" t="n">
        <f aca="false">AZ93-BA93-BB93</f>
        <v>0</v>
      </c>
      <c r="BD93" s="34"/>
      <c r="BE93" s="32" t="n">
        <f aca="false">BC93-BD93</f>
        <v>0</v>
      </c>
      <c r="BF93" s="32" t="n">
        <f aca="false">ROUND(AZ93*8.5%,2)</f>
        <v>0</v>
      </c>
      <c r="BG93" s="30"/>
      <c r="BH93" s="31" t="n">
        <v>196.56</v>
      </c>
      <c r="BI93" s="30"/>
      <c r="BJ93" s="30"/>
      <c r="BK93" s="32" t="n">
        <f aca="false">BH93</f>
        <v>196.56</v>
      </c>
      <c r="BL93" s="30"/>
      <c r="BM93" s="32" t="n">
        <f aca="false">BK93</f>
        <v>196.56</v>
      </c>
      <c r="BN93" s="33"/>
      <c r="BO93" s="30"/>
      <c r="BP93" s="35" t="n">
        <f aca="false">D93+L93+T93+AB93+AJ93+AR93+AZ93+BH93</f>
        <v>296.86</v>
      </c>
      <c r="BQ93" s="35" t="n">
        <f aca="false">E93+M93+U93+AC93+AK93+AS93+BA93+BI93</f>
        <v>8.78</v>
      </c>
      <c r="BR93" s="35" t="n">
        <f aca="false">F93+N93+V93+AD93+AL93+AT93+BB93+BJ93</f>
        <v>0.35</v>
      </c>
      <c r="BS93" s="35" t="n">
        <f aca="false">G93+O93+W93+AE93+AM93+AU93+BC93+BK93</f>
        <v>287.73</v>
      </c>
      <c r="BT93" s="35" t="n">
        <f aca="false">H93+P93+X93+AF93+AN93+AV93+BD93+BL93</f>
        <v>30.09</v>
      </c>
      <c r="BU93" s="35" t="n">
        <v>30.09</v>
      </c>
      <c r="BV93" s="35" t="n">
        <f aca="false">I93+Q93+Y93+AG93+AO93+AW93+BE93+BM93</f>
        <v>257.64</v>
      </c>
      <c r="BW93" s="35" t="n">
        <v>257.64</v>
      </c>
      <c r="BX93" s="35" t="n">
        <f aca="false">J93+R93+Z93+AH93+AP93+AX93+BF93+BN93</f>
        <v>8.53</v>
      </c>
      <c r="BY93" s="35" t="n">
        <v>8.53</v>
      </c>
      <c r="BZ93" s="35" t="n">
        <f aca="false">K93+S93+AA93+AI93+AQ93+AY93+BG93+BO93</f>
        <v>0</v>
      </c>
      <c r="CA93" s="35" t="n">
        <v>0</v>
      </c>
    </row>
    <row r="94" customFormat="false" ht="14.65" hidden="false" customHeight="false" outlineLevel="0" collapsed="false">
      <c r="A94" s="1" t="s">
        <v>146</v>
      </c>
      <c r="B94" s="1" t="s">
        <v>147</v>
      </c>
      <c r="C94" s="1" t="s">
        <v>148</v>
      </c>
      <c r="D94" s="27"/>
      <c r="E94" s="28" t="n">
        <f aca="false">ROUND($D94*8.75%,2)</f>
        <v>0</v>
      </c>
      <c r="F94" s="28" t="n">
        <f aca="false">ROUND($D94*0.35%,2)</f>
        <v>0</v>
      </c>
      <c r="G94" s="28" t="n">
        <f aca="false">D94-E94-F94</f>
        <v>0</v>
      </c>
      <c r="H94" s="29"/>
      <c r="I94" s="28" t="n">
        <f aca="false">G94-H94</f>
        <v>0</v>
      </c>
      <c r="J94" s="28" t="n">
        <f aca="false">ROUND(D94*8.5%,2)</f>
        <v>0</v>
      </c>
      <c r="K94" s="30"/>
      <c r="L94" s="31"/>
      <c r="M94" s="29"/>
      <c r="N94" s="29"/>
      <c r="O94" s="28" t="n">
        <f aca="false">L94-M94-N94</f>
        <v>0</v>
      </c>
      <c r="P94" s="29"/>
      <c r="Q94" s="32" t="n">
        <f aca="false">O94-P94</f>
        <v>0</v>
      </c>
      <c r="R94" s="32" t="n">
        <f aca="false">ROUND(L94*8.5%,2)</f>
        <v>0</v>
      </c>
      <c r="S94" s="32" t="n">
        <f aca="false">ROUND(L94*1.61%,2)</f>
        <v>0</v>
      </c>
      <c r="T94" s="31"/>
      <c r="U94" s="33"/>
      <c r="V94" s="33"/>
      <c r="W94" s="32" t="n">
        <f aca="false">T94</f>
        <v>0</v>
      </c>
      <c r="X94" s="29"/>
      <c r="Y94" s="32" t="n">
        <f aca="false">W94-X94</f>
        <v>0</v>
      </c>
      <c r="Z94" s="32" t="n">
        <f aca="false">ROUND(T94*8.5%,2)</f>
        <v>0</v>
      </c>
      <c r="AA94" s="30"/>
      <c r="AB94" s="31"/>
      <c r="AC94" s="30"/>
      <c r="AD94" s="30"/>
      <c r="AE94" s="32" t="n">
        <f aca="false">AB94</f>
        <v>0</v>
      </c>
      <c r="AF94" s="29"/>
      <c r="AG94" s="32" t="n">
        <f aca="false">AE94-AF94</f>
        <v>0</v>
      </c>
      <c r="AH94" s="32" t="n">
        <f aca="false">ROUND(AB94*8.5%,2)</f>
        <v>0</v>
      </c>
      <c r="AI94" s="30"/>
      <c r="AJ94" s="27"/>
      <c r="AK94" s="28" t="n">
        <f aca="false">ROUND($AJ94*8.75%,2)</f>
        <v>0</v>
      </c>
      <c r="AL94" s="28" t="n">
        <f aca="false">ROUND($AJ94*0.35%,2)</f>
        <v>0</v>
      </c>
      <c r="AM94" s="28" t="n">
        <f aca="false">AJ94-AK94-AL94</f>
        <v>0</v>
      </c>
      <c r="AN94" s="29"/>
      <c r="AO94" s="28" t="n">
        <f aca="false">AM94-AN94</f>
        <v>0</v>
      </c>
      <c r="AP94" s="28" t="n">
        <f aca="false">ROUND(AJ94*8.5%,2)</f>
        <v>0</v>
      </c>
      <c r="AQ94" s="30"/>
      <c r="AR94" s="31"/>
      <c r="AS94" s="30"/>
      <c r="AT94" s="30"/>
      <c r="AU94" s="32" t="n">
        <f aca="false">AR94</f>
        <v>0</v>
      </c>
      <c r="AV94" s="30"/>
      <c r="AW94" s="32" t="n">
        <f aca="false">AU94</f>
        <v>0</v>
      </c>
      <c r="AX94" s="30"/>
      <c r="AY94" s="30"/>
      <c r="AZ94" s="31"/>
      <c r="BA94" s="28" t="n">
        <f aca="false">ROUND($AZ94*8.75%,2)</f>
        <v>0</v>
      </c>
      <c r="BB94" s="28" t="n">
        <f aca="false">ROUND($AZ94*0.35%,2)</f>
        <v>0</v>
      </c>
      <c r="BC94" s="32" t="n">
        <f aca="false">AZ94-BA94-BB94</f>
        <v>0</v>
      </c>
      <c r="BD94" s="34"/>
      <c r="BE94" s="32" t="n">
        <f aca="false">BC94-BD94</f>
        <v>0</v>
      </c>
      <c r="BF94" s="32" t="n">
        <f aca="false">ROUND(AZ94*8.5%,2)</f>
        <v>0</v>
      </c>
      <c r="BG94" s="30"/>
      <c r="BH94" s="31"/>
      <c r="BI94" s="30"/>
      <c r="BJ94" s="30"/>
      <c r="BK94" s="32" t="n">
        <f aca="false">BH94</f>
        <v>0</v>
      </c>
      <c r="BL94" s="30"/>
      <c r="BM94" s="32" t="n">
        <f aca="false">BK94</f>
        <v>0</v>
      </c>
      <c r="BN94" s="33"/>
      <c r="BO94" s="30"/>
      <c r="BP94" s="35" t="n">
        <f aca="false">D94+L94+T94+AB94+AJ94+AR94+AZ94+BH94</f>
        <v>0</v>
      </c>
      <c r="BQ94" s="35" t="n">
        <f aca="false">E94+M94+U94+AC94+AK94+AS94+BA94+BI94</f>
        <v>0</v>
      </c>
      <c r="BR94" s="35" t="n">
        <f aca="false">F94+N94+V94+AD94+AL94+AT94+BB94+BJ94</f>
        <v>0</v>
      </c>
      <c r="BS94" s="35" t="n">
        <f aca="false">G94+O94+W94+AE94+AM94+AU94+BC94+BK94</f>
        <v>0</v>
      </c>
      <c r="BT94" s="35" t="n">
        <f aca="false">H94+P94+X94+AF94+AN94+AV94+BD94+BL94</f>
        <v>0</v>
      </c>
      <c r="BU94" s="35" t="n">
        <v>0</v>
      </c>
      <c r="BV94" s="35" t="n">
        <f aca="false">I94+Q94+Y94+AG94+AO94+AW94+BE94+BM94</f>
        <v>0</v>
      </c>
      <c r="BW94" s="35" t="n">
        <v>0</v>
      </c>
      <c r="BX94" s="35" t="n">
        <f aca="false">J94+R94+Z94+AH94+AP94+AX94+BF94+BN94</f>
        <v>0</v>
      </c>
      <c r="BY94" s="35" t="n">
        <v>0</v>
      </c>
      <c r="BZ94" s="35" t="n">
        <f aca="false">K94+S94+AA94+AI94+AQ94+AY94+BG94+BO94</f>
        <v>0</v>
      </c>
      <c r="CA94" s="35" t="n">
        <v>0</v>
      </c>
    </row>
    <row r="95" customFormat="false" ht="14.65" hidden="false" customHeight="false" outlineLevel="0" collapsed="false">
      <c r="A95" s="1" t="s">
        <v>31</v>
      </c>
      <c r="B95" s="1" t="s">
        <v>149</v>
      </c>
      <c r="C95" s="1" t="s">
        <v>150</v>
      </c>
      <c r="D95" s="27" t="n">
        <v>65.44</v>
      </c>
      <c r="E95" s="28" t="n">
        <f aca="false">ROUND($D95*8.75%,2)</f>
        <v>5.73</v>
      </c>
      <c r="F95" s="28" t="n">
        <f aca="false">ROUND($D95*0.35%,2)</f>
        <v>0.23</v>
      </c>
      <c r="G95" s="28" t="n">
        <f aca="false">D95-E95-F95</f>
        <v>59.48</v>
      </c>
      <c r="H95" s="29" t="n">
        <v>13.68</v>
      </c>
      <c r="I95" s="28" t="n">
        <f aca="false">G95-H95</f>
        <v>45.8</v>
      </c>
      <c r="J95" s="28" t="n">
        <f aca="false">ROUND(D95*8.5%,2)</f>
        <v>5.56</v>
      </c>
      <c r="K95" s="30"/>
      <c r="L95" s="31"/>
      <c r="M95" s="29"/>
      <c r="N95" s="29"/>
      <c r="O95" s="28" t="n">
        <f aca="false">L95-M95-N95</f>
        <v>0</v>
      </c>
      <c r="P95" s="29"/>
      <c r="Q95" s="32" t="n">
        <f aca="false">O95-P95</f>
        <v>0</v>
      </c>
      <c r="R95" s="32" t="n">
        <f aca="false">ROUND(L95*8.5%,2)</f>
        <v>0</v>
      </c>
      <c r="S95" s="32" t="n">
        <f aca="false">ROUND(L95*1.61%,2)</f>
        <v>0</v>
      </c>
      <c r="T95" s="31"/>
      <c r="U95" s="33"/>
      <c r="V95" s="33"/>
      <c r="W95" s="32" t="n">
        <f aca="false">T95</f>
        <v>0</v>
      </c>
      <c r="X95" s="29"/>
      <c r="Y95" s="32" t="n">
        <f aca="false">W95-X95</f>
        <v>0</v>
      </c>
      <c r="Z95" s="32" t="n">
        <f aca="false">ROUND(T95*8.5%,2)</f>
        <v>0</v>
      </c>
      <c r="AA95" s="30"/>
      <c r="AB95" s="31"/>
      <c r="AC95" s="30"/>
      <c r="AD95" s="30"/>
      <c r="AE95" s="32" t="n">
        <f aca="false">AB95</f>
        <v>0</v>
      </c>
      <c r="AF95" s="29"/>
      <c r="AG95" s="32" t="n">
        <f aca="false">AE95-AF95</f>
        <v>0</v>
      </c>
      <c r="AH95" s="32" t="n">
        <f aca="false">ROUND(AB95*8.5%,2)</f>
        <v>0</v>
      </c>
      <c r="AI95" s="30"/>
      <c r="AJ95" s="27"/>
      <c r="AK95" s="28" t="n">
        <f aca="false">ROUND($AJ95*8.75%,2)</f>
        <v>0</v>
      </c>
      <c r="AL95" s="28" t="n">
        <f aca="false">ROUND($AJ95*0.35%,2)</f>
        <v>0</v>
      </c>
      <c r="AM95" s="28" t="n">
        <f aca="false">AJ95-AK95-AL95</f>
        <v>0</v>
      </c>
      <c r="AN95" s="29"/>
      <c r="AO95" s="28" t="n">
        <f aca="false">AM95-AN95</f>
        <v>0</v>
      </c>
      <c r="AP95" s="28" t="n">
        <f aca="false">ROUND(AJ95*8.5%,2)</f>
        <v>0</v>
      </c>
      <c r="AQ95" s="30"/>
      <c r="AR95" s="31"/>
      <c r="AS95" s="30"/>
      <c r="AT95" s="30"/>
      <c r="AU95" s="32" t="n">
        <f aca="false">AR95</f>
        <v>0</v>
      </c>
      <c r="AV95" s="30"/>
      <c r="AW95" s="32" t="n">
        <f aca="false">AU95</f>
        <v>0</v>
      </c>
      <c r="AX95" s="30"/>
      <c r="AY95" s="30"/>
      <c r="AZ95" s="31"/>
      <c r="BA95" s="28" t="n">
        <f aca="false">ROUND($AZ95*8.75%,2)</f>
        <v>0</v>
      </c>
      <c r="BB95" s="28" t="n">
        <f aca="false">ROUND($AZ95*0.35%,2)</f>
        <v>0</v>
      </c>
      <c r="BC95" s="32" t="n">
        <f aca="false">AZ95-BA95-BB95</f>
        <v>0</v>
      </c>
      <c r="BD95" s="34"/>
      <c r="BE95" s="32" t="n">
        <f aca="false">BC95-BD95</f>
        <v>0</v>
      </c>
      <c r="BF95" s="32" t="n">
        <f aca="false">ROUND(AZ95*8.5%,2)</f>
        <v>0</v>
      </c>
      <c r="BG95" s="30"/>
      <c r="BH95" s="31"/>
      <c r="BI95" s="30"/>
      <c r="BJ95" s="30"/>
      <c r="BK95" s="32" t="n">
        <f aca="false">BH95</f>
        <v>0</v>
      </c>
      <c r="BL95" s="30"/>
      <c r="BM95" s="32" t="n">
        <f aca="false">BK95</f>
        <v>0</v>
      </c>
      <c r="BN95" s="33"/>
      <c r="BO95" s="30"/>
      <c r="BP95" s="35" t="n">
        <f aca="false">D95+L95+T95+AB95+AJ95+AR95+AZ95+BH95</f>
        <v>65.44</v>
      </c>
      <c r="BQ95" s="35" t="n">
        <f aca="false">E95+M95+U95+AC95+AK95+AS95+BA95+BI95</f>
        <v>5.73</v>
      </c>
      <c r="BR95" s="35" t="n">
        <f aca="false">F95+N95+V95+AD95+AL95+AT95+BB95+BJ95</f>
        <v>0.23</v>
      </c>
      <c r="BS95" s="35" t="n">
        <f aca="false">G95+O95+W95+AE95+AM95+AU95+BC95+BK95</f>
        <v>59.48</v>
      </c>
      <c r="BT95" s="35" t="n">
        <f aca="false">H95+P95+X95+AF95+AN95+AV95+BD95+BL95</f>
        <v>13.68</v>
      </c>
      <c r="BU95" s="35" t="n">
        <v>13.68</v>
      </c>
      <c r="BV95" s="35" t="n">
        <f aca="false">I95+Q95+Y95+AG95+AO95+AW95+BE95+BM95</f>
        <v>45.8</v>
      </c>
      <c r="BW95" s="35" t="n">
        <v>45.8</v>
      </c>
      <c r="BX95" s="35" t="n">
        <f aca="false">J95+R95+Z95+AH95+AP95+AX95+BF95+BN95</f>
        <v>5.56</v>
      </c>
      <c r="BY95" s="35" t="n">
        <v>5.56</v>
      </c>
      <c r="BZ95" s="35" t="n">
        <f aca="false">K95+S95+AA95+AI95+AQ95+AY95+BG95+BO95</f>
        <v>0</v>
      </c>
      <c r="CA95" s="35" t="n">
        <v>0</v>
      </c>
    </row>
    <row r="96" customFormat="false" ht="14.65" hidden="false" customHeight="false" outlineLevel="0" collapsed="false">
      <c r="A96" s="1" t="s">
        <v>146</v>
      </c>
      <c r="B96" s="1" t="s">
        <v>151</v>
      </c>
      <c r="C96" s="1" t="s">
        <v>152</v>
      </c>
      <c r="D96" s="27" t="n">
        <v>174.6</v>
      </c>
      <c r="E96" s="28" t="n">
        <f aca="false">ROUND($D96*8.75%,2)</f>
        <v>15.28</v>
      </c>
      <c r="F96" s="28" t="n">
        <f aca="false">ROUND($D96*0.35%,2)</f>
        <v>0.61</v>
      </c>
      <c r="G96" s="28" t="n">
        <f aca="false">D96-E96-F96</f>
        <v>158.71</v>
      </c>
      <c r="H96" s="29" t="n">
        <v>52.37</v>
      </c>
      <c r="I96" s="28" t="n">
        <f aca="false">G96-H96</f>
        <v>106.34</v>
      </c>
      <c r="J96" s="28" t="n">
        <f aca="false">ROUND(D96*8.5%,2)</f>
        <v>14.84</v>
      </c>
      <c r="K96" s="30"/>
      <c r="L96" s="31"/>
      <c r="M96" s="29"/>
      <c r="N96" s="29"/>
      <c r="O96" s="28" t="n">
        <f aca="false">L96-M96-N96</f>
        <v>0</v>
      </c>
      <c r="P96" s="29"/>
      <c r="Q96" s="32" t="n">
        <f aca="false">O96-P96</f>
        <v>0</v>
      </c>
      <c r="R96" s="32" t="n">
        <f aca="false">ROUND(L96*8.5%,2)</f>
        <v>0</v>
      </c>
      <c r="S96" s="32" t="n">
        <f aca="false">ROUND(L96*1.61%,2)</f>
        <v>0</v>
      </c>
      <c r="T96" s="31"/>
      <c r="U96" s="33"/>
      <c r="V96" s="33"/>
      <c r="W96" s="32" t="n">
        <f aca="false">T96</f>
        <v>0</v>
      </c>
      <c r="X96" s="29"/>
      <c r="Y96" s="32" t="n">
        <f aca="false">W96-X96</f>
        <v>0</v>
      </c>
      <c r="Z96" s="32" t="n">
        <f aca="false">ROUND(T96*8.5%,2)</f>
        <v>0</v>
      </c>
      <c r="AA96" s="30"/>
      <c r="AB96" s="31"/>
      <c r="AC96" s="30"/>
      <c r="AD96" s="30"/>
      <c r="AE96" s="32" t="n">
        <f aca="false">AB96</f>
        <v>0</v>
      </c>
      <c r="AF96" s="29"/>
      <c r="AG96" s="32" t="n">
        <f aca="false">AE96-AF96</f>
        <v>0</v>
      </c>
      <c r="AH96" s="32" t="n">
        <f aca="false">ROUND(AB96*8.5%,2)</f>
        <v>0</v>
      </c>
      <c r="AI96" s="30"/>
      <c r="AJ96" s="27"/>
      <c r="AK96" s="28" t="n">
        <f aca="false">ROUND($AJ96*8.75%,2)</f>
        <v>0</v>
      </c>
      <c r="AL96" s="28" t="n">
        <f aca="false">ROUND($AJ96*0.35%,2)</f>
        <v>0</v>
      </c>
      <c r="AM96" s="28" t="n">
        <f aca="false">AJ96-AK96-AL96</f>
        <v>0</v>
      </c>
      <c r="AN96" s="29"/>
      <c r="AO96" s="28" t="n">
        <f aca="false">AM96-AN96</f>
        <v>0</v>
      </c>
      <c r="AP96" s="28" t="n">
        <f aca="false">ROUND(AJ96*8.5%,2)</f>
        <v>0</v>
      </c>
      <c r="AQ96" s="30"/>
      <c r="AR96" s="31"/>
      <c r="AS96" s="30"/>
      <c r="AT96" s="30"/>
      <c r="AU96" s="32" t="n">
        <f aca="false">AR96</f>
        <v>0</v>
      </c>
      <c r="AV96" s="30"/>
      <c r="AW96" s="32" t="n">
        <f aca="false">AU96</f>
        <v>0</v>
      </c>
      <c r="AX96" s="30"/>
      <c r="AY96" s="30"/>
      <c r="AZ96" s="31"/>
      <c r="BA96" s="28" t="n">
        <f aca="false">ROUND($AZ96*8.75%,2)</f>
        <v>0</v>
      </c>
      <c r="BB96" s="28" t="n">
        <f aca="false">ROUND($AZ96*0.35%,2)</f>
        <v>0</v>
      </c>
      <c r="BC96" s="32" t="n">
        <f aca="false">AZ96-BA96-BB96</f>
        <v>0</v>
      </c>
      <c r="BD96" s="34"/>
      <c r="BE96" s="32" t="n">
        <f aca="false">BC96-BD96</f>
        <v>0</v>
      </c>
      <c r="BF96" s="32" t="n">
        <f aca="false">ROUND(AZ96*8.5%,2)</f>
        <v>0</v>
      </c>
      <c r="BG96" s="30"/>
      <c r="BH96" s="31" t="n">
        <v>44.4</v>
      </c>
      <c r="BI96" s="30"/>
      <c r="BJ96" s="30"/>
      <c r="BK96" s="32" t="n">
        <f aca="false">BH96</f>
        <v>44.4</v>
      </c>
      <c r="BL96" s="30"/>
      <c r="BM96" s="32" t="n">
        <f aca="false">BK96</f>
        <v>44.4</v>
      </c>
      <c r="BN96" s="33"/>
      <c r="BO96" s="30"/>
      <c r="BP96" s="35" t="n">
        <f aca="false">D96+L96+T96+AB96+AJ96+AR96+AZ96+BH96</f>
        <v>219</v>
      </c>
      <c r="BQ96" s="35" t="n">
        <f aca="false">E96+M96+U96+AC96+AK96+AS96+BA96+BI96</f>
        <v>15.28</v>
      </c>
      <c r="BR96" s="35" t="n">
        <f aca="false">F96+N96+V96+AD96+AL96+AT96+BB96+BJ96</f>
        <v>0.61</v>
      </c>
      <c r="BS96" s="35" t="n">
        <f aca="false">G96+O96+W96+AE96+AM96+AU96+BC96+BK96</f>
        <v>203.11</v>
      </c>
      <c r="BT96" s="35" t="n">
        <f aca="false">H96+P96+X96+AF96+AN96+AV96+BD96+BL96</f>
        <v>52.37</v>
      </c>
      <c r="BU96" s="35" t="n">
        <v>52.37</v>
      </c>
      <c r="BV96" s="35" t="n">
        <f aca="false">I96+Q96+Y96+AG96+AO96+AW96+BE96+BM96</f>
        <v>150.74</v>
      </c>
      <c r="BW96" s="35" t="n">
        <v>150.74</v>
      </c>
      <c r="BX96" s="35" t="n">
        <f aca="false">J96+R96+Z96+AH96+AP96+AX96+BF96+BN96</f>
        <v>14.84</v>
      </c>
      <c r="BY96" s="35" t="n">
        <v>14.84</v>
      </c>
      <c r="BZ96" s="35" t="n">
        <f aca="false">K96+S96+AA96+AI96+AQ96+AY96+BG96+BO96</f>
        <v>0</v>
      </c>
      <c r="CA96" s="35" t="n">
        <v>0</v>
      </c>
    </row>
    <row r="97" customFormat="false" ht="14.65" hidden="false" customHeight="false" outlineLevel="0" collapsed="false">
      <c r="A97" s="1" t="s">
        <v>31</v>
      </c>
      <c r="B97" s="1" t="s">
        <v>153</v>
      </c>
      <c r="C97" s="1" t="s">
        <v>154</v>
      </c>
      <c r="D97" s="27" t="n">
        <v>113.9</v>
      </c>
      <c r="E97" s="28" t="n">
        <f aca="false">ROUND($D97*8.75%,2)</f>
        <v>9.97</v>
      </c>
      <c r="F97" s="28" t="n">
        <f aca="false">ROUND($D97*0.35%,2)</f>
        <v>0.4</v>
      </c>
      <c r="G97" s="28" t="n">
        <f aca="false">D97-E97-F97</f>
        <v>103.53</v>
      </c>
      <c r="H97" s="29" t="n">
        <v>23.81</v>
      </c>
      <c r="I97" s="28" t="n">
        <f aca="false">G97-H97</f>
        <v>79.72</v>
      </c>
      <c r="J97" s="28" t="n">
        <f aca="false">ROUND(D97*8.5%,2)</f>
        <v>9.68</v>
      </c>
      <c r="K97" s="30"/>
      <c r="L97" s="31"/>
      <c r="M97" s="29"/>
      <c r="N97" s="29"/>
      <c r="O97" s="28" t="n">
        <f aca="false">L97-M97-N97</f>
        <v>0</v>
      </c>
      <c r="P97" s="29"/>
      <c r="Q97" s="32" t="n">
        <f aca="false">O97-P97</f>
        <v>0</v>
      </c>
      <c r="R97" s="32" t="n">
        <f aca="false">ROUND(L97*8.5%,2)</f>
        <v>0</v>
      </c>
      <c r="S97" s="32" t="n">
        <f aca="false">ROUND(L97*1.61%,2)</f>
        <v>0</v>
      </c>
      <c r="T97" s="31"/>
      <c r="U97" s="33"/>
      <c r="V97" s="33"/>
      <c r="W97" s="32" t="n">
        <f aca="false">T97</f>
        <v>0</v>
      </c>
      <c r="X97" s="29"/>
      <c r="Y97" s="32" t="n">
        <f aca="false">W97-X97</f>
        <v>0</v>
      </c>
      <c r="Z97" s="32" t="n">
        <f aca="false">ROUND(T97*8.5%,2)</f>
        <v>0</v>
      </c>
      <c r="AA97" s="30"/>
      <c r="AB97" s="31"/>
      <c r="AC97" s="30"/>
      <c r="AD97" s="30"/>
      <c r="AE97" s="32" t="n">
        <f aca="false">AB97</f>
        <v>0</v>
      </c>
      <c r="AF97" s="29"/>
      <c r="AG97" s="32" t="n">
        <f aca="false">AE97-AF97</f>
        <v>0</v>
      </c>
      <c r="AH97" s="32" t="n">
        <f aca="false">ROUND(AB97*8.5%,2)</f>
        <v>0</v>
      </c>
      <c r="AI97" s="30"/>
      <c r="AJ97" s="27"/>
      <c r="AK97" s="28" t="n">
        <f aca="false">ROUND($AJ97*8.75%,2)</f>
        <v>0</v>
      </c>
      <c r="AL97" s="28" t="n">
        <f aca="false">ROUND($AJ97*0.35%,2)</f>
        <v>0</v>
      </c>
      <c r="AM97" s="28" t="n">
        <f aca="false">AJ97-AK97-AL97</f>
        <v>0</v>
      </c>
      <c r="AN97" s="29"/>
      <c r="AO97" s="28" t="n">
        <f aca="false">AM97-AN97</f>
        <v>0</v>
      </c>
      <c r="AP97" s="28" t="n">
        <f aca="false">ROUND(AJ97*8.5%,2)</f>
        <v>0</v>
      </c>
      <c r="AQ97" s="30"/>
      <c r="AR97" s="31"/>
      <c r="AS97" s="30"/>
      <c r="AT97" s="30"/>
      <c r="AU97" s="32" t="n">
        <f aca="false">AR97</f>
        <v>0</v>
      </c>
      <c r="AV97" s="30"/>
      <c r="AW97" s="32" t="n">
        <f aca="false">AU97</f>
        <v>0</v>
      </c>
      <c r="AX97" s="30"/>
      <c r="AY97" s="30"/>
      <c r="AZ97" s="31"/>
      <c r="BA97" s="28" t="n">
        <f aca="false">ROUND($AZ97*8.75%,2)</f>
        <v>0</v>
      </c>
      <c r="BB97" s="28" t="n">
        <f aca="false">ROUND($AZ97*0.35%,2)</f>
        <v>0</v>
      </c>
      <c r="BC97" s="32" t="n">
        <f aca="false">AZ97-BA97-BB97</f>
        <v>0</v>
      </c>
      <c r="BD97" s="34"/>
      <c r="BE97" s="32" t="n">
        <f aca="false">BC97-BD97</f>
        <v>0</v>
      </c>
      <c r="BF97" s="32" t="n">
        <f aca="false">ROUND(AZ97*8.5%,2)</f>
        <v>0</v>
      </c>
      <c r="BG97" s="30"/>
      <c r="BH97" s="31" t="n">
        <v>134.75</v>
      </c>
      <c r="BI97" s="30"/>
      <c r="BJ97" s="30"/>
      <c r="BK97" s="32" t="n">
        <f aca="false">BH97</f>
        <v>134.75</v>
      </c>
      <c r="BL97" s="30"/>
      <c r="BM97" s="32" t="n">
        <f aca="false">BK97</f>
        <v>134.75</v>
      </c>
      <c r="BN97" s="33"/>
      <c r="BO97" s="30"/>
      <c r="BP97" s="35" t="n">
        <f aca="false">D97+L97+T97+AB97+AJ97+AR97+AZ97+BH97</f>
        <v>248.65</v>
      </c>
      <c r="BQ97" s="35" t="n">
        <f aca="false">E97+M97+U97+AC97+AK97+AS97+BA97+BI97</f>
        <v>9.97</v>
      </c>
      <c r="BR97" s="35" t="n">
        <f aca="false">F97+N97+V97+AD97+AL97+AT97+BB97+BJ97</f>
        <v>0.4</v>
      </c>
      <c r="BS97" s="35" t="n">
        <f aca="false">G97+O97+W97+AE97+AM97+AU97+BC97+BK97</f>
        <v>238.28</v>
      </c>
      <c r="BT97" s="35" t="n">
        <f aca="false">H97+P97+X97+AF97+AN97+AV97+BD97+BL97</f>
        <v>23.81</v>
      </c>
      <c r="BU97" s="35" t="n">
        <v>23.81</v>
      </c>
      <c r="BV97" s="35" t="n">
        <f aca="false">I97+Q97+Y97+AG97+AO97+AW97+BE97+BM97</f>
        <v>214.47</v>
      </c>
      <c r="BW97" s="35" t="n">
        <v>214.47</v>
      </c>
      <c r="BX97" s="35" t="n">
        <f aca="false">J97+R97+Z97+AH97+AP97+AX97+BF97+BN97</f>
        <v>9.68</v>
      </c>
      <c r="BY97" s="35" t="n">
        <v>9.68</v>
      </c>
      <c r="BZ97" s="35" t="n">
        <f aca="false">K97+S97+AA97+AI97+AQ97+AY97+BG97+BO97</f>
        <v>0</v>
      </c>
      <c r="CA97" s="35" t="n">
        <v>0</v>
      </c>
    </row>
    <row r="98" customFormat="false" ht="14.65" hidden="false" customHeight="false" outlineLevel="0" collapsed="false">
      <c r="A98" s="1" t="s">
        <v>31</v>
      </c>
      <c r="B98" s="1" t="s">
        <v>71</v>
      </c>
      <c r="C98" s="1" t="s">
        <v>155</v>
      </c>
      <c r="D98" s="27" t="n">
        <v>53.17</v>
      </c>
      <c r="E98" s="28" t="n">
        <f aca="false">ROUND($D98*8.75%,2)</f>
        <v>4.65</v>
      </c>
      <c r="F98" s="28" t="n">
        <f aca="false">ROUND($D98*0.35%,2)</f>
        <v>0.19</v>
      </c>
      <c r="G98" s="28" t="n">
        <f aca="false">D98-E98-F98</f>
        <v>48.33</v>
      </c>
      <c r="H98" s="29" t="n">
        <v>15.95</v>
      </c>
      <c r="I98" s="28" t="n">
        <f aca="false">G98-H98</f>
        <v>32.38</v>
      </c>
      <c r="J98" s="28" t="n">
        <f aca="false">ROUND(D98*8.5%,2)</f>
        <v>4.52</v>
      </c>
      <c r="K98" s="30"/>
      <c r="L98" s="31"/>
      <c r="M98" s="29"/>
      <c r="N98" s="29"/>
      <c r="O98" s="28" t="n">
        <f aca="false">L98-M98-N98</f>
        <v>0</v>
      </c>
      <c r="P98" s="29"/>
      <c r="Q98" s="32" t="n">
        <f aca="false">O98-P98</f>
        <v>0</v>
      </c>
      <c r="R98" s="32" t="n">
        <f aca="false">ROUND(L98*8.5%,2)</f>
        <v>0</v>
      </c>
      <c r="S98" s="32" t="n">
        <f aca="false">ROUND(L98*1.61%,2)</f>
        <v>0</v>
      </c>
      <c r="T98" s="31"/>
      <c r="U98" s="33"/>
      <c r="V98" s="33"/>
      <c r="W98" s="32" t="n">
        <f aca="false">T98</f>
        <v>0</v>
      </c>
      <c r="X98" s="29"/>
      <c r="Y98" s="32" t="n">
        <f aca="false">W98-X98</f>
        <v>0</v>
      </c>
      <c r="Z98" s="32" t="n">
        <f aca="false">ROUND(T98*8.5%,2)</f>
        <v>0</v>
      </c>
      <c r="AA98" s="30"/>
      <c r="AB98" s="31"/>
      <c r="AC98" s="30"/>
      <c r="AD98" s="30"/>
      <c r="AE98" s="32" t="n">
        <f aca="false">AB98</f>
        <v>0</v>
      </c>
      <c r="AF98" s="29"/>
      <c r="AG98" s="32" t="n">
        <f aca="false">AE98-AF98</f>
        <v>0</v>
      </c>
      <c r="AH98" s="32" t="n">
        <f aca="false">ROUND(AB98*8.5%,2)</f>
        <v>0</v>
      </c>
      <c r="AI98" s="30"/>
      <c r="AJ98" s="27"/>
      <c r="AK98" s="28" t="n">
        <f aca="false">ROUND($AJ98*8.75%,2)</f>
        <v>0</v>
      </c>
      <c r="AL98" s="28" t="n">
        <f aca="false">ROUND($AJ98*0.35%,2)</f>
        <v>0</v>
      </c>
      <c r="AM98" s="28" t="n">
        <f aca="false">AJ98-AK98-AL98</f>
        <v>0</v>
      </c>
      <c r="AN98" s="29"/>
      <c r="AO98" s="28" t="n">
        <f aca="false">AM98-AN98</f>
        <v>0</v>
      </c>
      <c r="AP98" s="28" t="n">
        <f aca="false">ROUND(AJ98*8.5%,2)</f>
        <v>0</v>
      </c>
      <c r="AQ98" s="30"/>
      <c r="AR98" s="31"/>
      <c r="AS98" s="30"/>
      <c r="AT98" s="30"/>
      <c r="AU98" s="32" t="n">
        <f aca="false">AR98</f>
        <v>0</v>
      </c>
      <c r="AV98" s="30"/>
      <c r="AW98" s="32" t="n">
        <f aca="false">AU98</f>
        <v>0</v>
      </c>
      <c r="AX98" s="30"/>
      <c r="AY98" s="30"/>
      <c r="AZ98" s="31"/>
      <c r="BA98" s="28" t="n">
        <f aca="false">ROUND($AZ98*8.75%,2)</f>
        <v>0</v>
      </c>
      <c r="BB98" s="28" t="n">
        <f aca="false">ROUND($AZ98*0.35%,2)</f>
        <v>0</v>
      </c>
      <c r="BC98" s="32" t="n">
        <f aca="false">AZ98-BA98-BB98</f>
        <v>0</v>
      </c>
      <c r="BD98" s="34"/>
      <c r="BE98" s="32" t="n">
        <f aca="false">BC98-BD98</f>
        <v>0</v>
      </c>
      <c r="BF98" s="32" t="n">
        <f aca="false">ROUND(AZ98*8.5%,2)</f>
        <v>0</v>
      </c>
      <c r="BG98" s="30"/>
      <c r="BH98" s="31"/>
      <c r="BI98" s="30"/>
      <c r="BJ98" s="30"/>
      <c r="BK98" s="32" t="n">
        <f aca="false">BH98</f>
        <v>0</v>
      </c>
      <c r="BL98" s="30"/>
      <c r="BM98" s="32" t="n">
        <f aca="false">BK98</f>
        <v>0</v>
      </c>
      <c r="BN98" s="33"/>
      <c r="BO98" s="30"/>
      <c r="BP98" s="35" t="n">
        <f aca="false">D98+L98+T98+AB98+AJ98+AR98+AZ98+BH98</f>
        <v>53.17</v>
      </c>
      <c r="BQ98" s="35" t="n">
        <f aca="false">E98+M98+U98+AC98+AK98+AS98+BA98+BI98</f>
        <v>4.65</v>
      </c>
      <c r="BR98" s="35" t="n">
        <f aca="false">F98+N98+V98+AD98+AL98+AT98+BB98+BJ98</f>
        <v>0.19</v>
      </c>
      <c r="BS98" s="35" t="n">
        <f aca="false">G98+O98+W98+AE98+AM98+AU98+BC98+BK98</f>
        <v>48.33</v>
      </c>
      <c r="BT98" s="35" t="n">
        <f aca="false">H98+P98+X98+AF98+AN98+AV98+BD98+BL98</f>
        <v>15.95</v>
      </c>
      <c r="BU98" s="35" t="n">
        <v>15.95</v>
      </c>
      <c r="BV98" s="35" t="n">
        <f aca="false">I98+Q98+Y98+AG98+AO98+AW98+BE98+BM98</f>
        <v>32.38</v>
      </c>
      <c r="BW98" s="35" t="n">
        <v>32.38</v>
      </c>
      <c r="BX98" s="35" t="n">
        <f aca="false">J98+R98+Z98+AH98+AP98+AX98+BF98+BN98</f>
        <v>4.52</v>
      </c>
      <c r="BY98" s="35" t="n">
        <v>4.52</v>
      </c>
      <c r="BZ98" s="35" t="n">
        <f aca="false">K98+S98+AA98+AI98+AQ98+AY98+BG98+BO98</f>
        <v>0</v>
      </c>
      <c r="CA98" s="35" t="n">
        <v>0</v>
      </c>
    </row>
    <row r="99" customFormat="false" ht="14.65" hidden="false" customHeight="false" outlineLevel="0" collapsed="false">
      <c r="A99" s="1" t="s">
        <v>31</v>
      </c>
      <c r="B99" s="1" t="s">
        <v>156</v>
      </c>
      <c r="C99" s="1" t="s">
        <v>157</v>
      </c>
      <c r="D99" s="27"/>
      <c r="E99" s="28" t="n">
        <f aca="false">ROUND($D99*8.75%,2)</f>
        <v>0</v>
      </c>
      <c r="F99" s="28" t="n">
        <f aca="false">ROUND($D99*0.35%,2)</f>
        <v>0</v>
      </c>
      <c r="G99" s="28" t="n">
        <f aca="false">D99-E99-F99</f>
        <v>0</v>
      </c>
      <c r="H99" s="29"/>
      <c r="I99" s="28" t="n">
        <f aca="false">G99-H99</f>
        <v>0</v>
      </c>
      <c r="J99" s="28" t="n">
        <f aca="false">ROUND(D99*8.5%,2)</f>
        <v>0</v>
      </c>
      <c r="K99" s="30"/>
      <c r="L99" s="31"/>
      <c r="M99" s="29"/>
      <c r="N99" s="29"/>
      <c r="O99" s="28" t="n">
        <f aca="false">L99-M99-N99</f>
        <v>0</v>
      </c>
      <c r="P99" s="29"/>
      <c r="Q99" s="32" t="n">
        <f aca="false">O99-P99</f>
        <v>0</v>
      </c>
      <c r="R99" s="32" t="n">
        <f aca="false">ROUND(L99*8.5%,2)</f>
        <v>0</v>
      </c>
      <c r="S99" s="32" t="n">
        <f aca="false">ROUND(L99*1.61%,2)</f>
        <v>0</v>
      </c>
      <c r="T99" s="31"/>
      <c r="U99" s="33"/>
      <c r="V99" s="33"/>
      <c r="W99" s="32" t="n">
        <f aca="false">T99</f>
        <v>0</v>
      </c>
      <c r="X99" s="29"/>
      <c r="Y99" s="32" t="n">
        <f aca="false">W99-X99</f>
        <v>0</v>
      </c>
      <c r="Z99" s="32" t="n">
        <f aca="false">ROUND(T99*8.5%,2)</f>
        <v>0</v>
      </c>
      <c r="AA99" s="30"/>
      <c r="AB99" s="31" t="n">
        <v>227.17</v>
      </c>
      <c r="AC99" s="30"/>
      <c r="AD99" s="30"/>
      <c r="AE99" s="32" t="n">
        <f aca="false">AB99</f>
        <v>227.17</v>
      </c>
      <c r="AF99" s="29" t="n">
        <v>30.4</v>
      </c>
      <c r="AG99" s="32" t="n">
        <f aca="false">AE99-AF99</f>
        <v>196.77</v>
      </c>
      <c r="AH99" s="32" t="n">
        <f aca="false">ROUND(AB99*8.5%,2)</f>
        <v>19.31</v>
      </c>
      <c r="AI99" s="30"/>
      <c r="AJ99" s="27"/>
      <c r="AK99" s="28" t="n">
        <f aca="false">ROUND($AJ99*8.75%,2)</f>
        <v>0</v>
      </c>
      <c r="AL99" s="28" t="n">
        <f aca="false">ROUND($AJ99*0.35%,2)</f>
        <v>0</v>
      </c>
      <c r="AM99" s="28" t="n">
        <f aca="false">AJ99-AK99-AL99</f>
        <v>0</v>
      </c>
      <c r="AN99" s="29"/>
      <c r="AO99" s="28" t="n">
        <f aca="false">AM99-AN99</f>
        <v>0</v>
      </c>
      <c r="AP99" s="28" t="n">
        <f aca="false">ROUND(AJ99*8.5%,2)</f>
        <v>0</v>
      </c>
      <c r="AQ99" s="30"/>
      <c r="AR99" s="31"/>
      <c r="AS99" s="30"/>
      <c r="AT99" s="30"/>
      <c r="AU99" s="32" t="n">
        <f aca="false">AR99</f>
        <v>0</v>
      </c>
      <c r="AV99" s="30"/>
      <c r="AW99" s="32" t="n">
        <f aca="false">AU99</f>
        <v>0</v>
      </c>
      <c r="AX99" s="30"/>
      <c r="AY99" s="30"/>
      <c r="AZ99" s="31"/>
      <c r="BA99" s="28" t="n">
        <f aca="false">ROUND($AZ99*8.75%,2)</f>
        <v>0</v>
      </c>
      <c r="BB99" s="28" t="n">
        <f aca="false">ROUND($AZ99*0.35%,2)</f>
        <v>0</v>
      </c>
      <c r="BC99" s="32" t="n">
        <f aca="false">AZ99-BA99-BB99</f>
        <v>0</v>
      </c>
      <c r="BD99" s="34"/>
      <c r="BE99" s="32" t="n">
        <f aca="false">BC99-BD99</f>
        <v>0</v>
      </c>
      <c r="BF99" s="32" t="n">
        <f aca="false">ROUND(AZ99*8.5%,2)</f>
        <v>0</v>
      </c>
      <c r="BG99" s="30"/>
      <c r="BH99" s="31"/>
      <c r="BI99" s="30"/>
      <c r="BJ99" s="30"/>
      <c r="BK99" s="32" t="n">
        <f aca="false">BH99</f>
        <v>0</v>
      </c>
      <c r="BL99" s="30"/>
      <c r="BM99" s="32" t="n">
        <f aca="false">BK99</f>
        <v>0</v>
      </c>
      <c r="BN99" s="33"/>
      <c r="BO99" s="30"/>
      <c r="BP99" s="35" t="n">
        <f aca="false">D99+L99+T99+AB99+AJ99+AR99+AZ99+BH99</f>
        <v>227.17</v>
      </c>
      <c r="BQ99" s="35" t="n">
        <f aca="false">E99+M99+U99+AC99+AK99+AS99+BA99+BI99</f>
        <v>0</v>
      </c>
      <c r="BR99" s="35" t="n">
        <f aca="false">F99+N99+V99+AD99+AL99+AT99+BB99+BJ99</f>
        <v>0</v>
      </c>
      <c r="BS99" s="35" t="n">
        <f aca="false">G99+O99+W99+AE99+AM99+AU99+BC99+BK99</f>
        <v>227.17</v>
      </c>
      <c r="BT99" s="35" t="n">
        <f aca="false">H99+P99+X99+AF99+AN99+AV99+BD99+BL99</f>
        <v>30.4</v>
      </c>
      <c r="BU99" s="35" t="n">
        <v>30.4</v>
      </c>
      <c r="BV99" s="35" t="n">
        <f aca="false">I99+Q99+Y99+AG99+AO99+AW99+BE99+BM99</f>
        <v>196.77</v>
      </c>
      <c r="BW99" s="35" t="n">
        <v>196.77</v>
      </c>
      <c r="BX99" s="35" t="n">
        <f aca="false">J99+R99+Z99+AH99+AP99+AX99+BF99+BN99</f>
        <v>19.31</v>
      </c>
      <c r="BY99" s="35" t="n">
        <v>19.31</v>
      </c>
      <c r="BZ99" s="35" t="n">
        <f aca="false">K99+S99+AA99+AI99+AQ99+AY99+BG99+BO99</f>
        <v>0</v>
      </c>
      <c r="CA99" s="35" t="n">
        <v>0</v>
      </c>
    </row>
    <row r="100" customFormat="false" ht="14.65" hidden="false" customHeight="false" outlineLevel="0" collapsed="false">
      <c r="A100" s="1" t="s">
        <v>31</v>
      </c>
      <c r="B100" s="1" t="s">
        <v>158</v>
      </c>
      <c r="C100" s="1" t="s">
        <v>157</v>
      </c>
      <c r="D100" s="27"/>
      <c r="E100" s="28" t="n">
        <f aca="false">ROUND($D100*8.75%,2)</f>
        <v>0</v>
      </c>
      <c r="F100" s="28" t="n">
        <f aca="false">ROUND($D100*0.35%,2)</f>
        <v>0</v>
      </c>
      <c r="G100" s="28" t="n">
        <f aca="false">D100-E100-F100</f>
        <v>0</v>
      </c>
      <c r="H100" s="29"/>
      <c r="I100" s="28" t="n">
        <f aca="false">G100-H100</f>
        <v>0</v>
      </c>
      <c r="J100" s="28" t="n">
        <f aca="false">ROUND(D100*8.5%,2)</f>
        <v>0</v>
      </c>
      <c r="K100" s="30"/>
      <c r="L100" s="31"/>
      <c r="M100" s="29"/>
      <c r="N100" s="29"/>
      <c r="O100" s="28" t="n">
        <f aca="false">L100-M100-N100</f>
        <v>0</v>
      </c>
      <c r="P100" s="29"/>
      <c r="Q100" s="32" t="n">
        <f aca="false">O100-P100</f>
        <v>0</v>
      </c>
      <c r="R100" s="32" t="n">
        <f aca="false">ROUND(L100*8.5%,2)</f>
        <v>0</v>
      </c>
      <c r="S100" s="32" t="n">
        <f aca="false">ROUND(L100*1.61%,2)</f>
        <v>0</v>
      </c>
      <c r="T100" s="31"/>
      <c r="U100" s="33"/>
      <c r="V100" s="33"/>
      <c r="W100" s="32" t="n">
        <f aca="false">T100</f>
        <v>0</v>
      </c>
      <c r="X100" s="29"/>
      <c r="Y100" s="32" t="n">
        <f aca="false">W100-X100</f>
        <v>0</v>
      </c>
      <c r="Z100" s="32" t="n">
        <f aca="false">ROUND(T100*8.5%,2)</f>
        <v>0</v>
      </c>
      <c r="AA100" s="30"/>
      <c r="AB100" s="31"/>
      <c r="AC100" s="30"/>
      <c r="AD100" s="30"/>
      <c r="AE100" s="32" t="n">
        <f aca="false">AB100</f>
        <v>0</v>
      </c>
      <c r="AF100" s="29"/>
      <c r="AG100" s="32" t="n">
        <f aca="false">AE100-AF100</f>
        <v>0</v>
      </c>
      <c r="AH100" s="32" t="n">
        <f aca="false">ROUND(AB100*8.5%,2)</f>
        <v>0</v>
      </c>
      <c r="AI100" s="30"/>
      <c r="AJ100" s="27"/>
      <c r="AK100" s="28" t="n">
        <f aca="false">ROUND($AJ100*8.75%,2)</f>
        <v>0</v>
      </c>
      <c r="AL100" s="28" t="n">
        <f aca="false">ROUND($AJ100*0.35%,2)</f>
        <v>0</v>
      </c>
      <c r="AM100" s="28" t="n">
        <f aca="false">AJ100-AK100-AL100</f>
        <v>0</v>
      </c>
      <c r="AN100" s="29"/>
      <c r="AO100" s="28" t="n">
        <f aca="false">AM100-AN100</f>
        <v>0</v>
      </c>
      <c r="AP100" s="28" t="n">
        <f aca="false">ROUND(AJ100*8.5%,2)</f>
        <v>0</v>
      </c>
      <c r="AQ100" s="30"/>
      <c r="AR100" s="31"/>
      <c r="AS100" s="30"/>
      <c r="AT100" s="30"/>
      <c r="AU100" s="32" t="n">
        <f aca="false">AR100</f>
        <v>0</v>
      </c>
      <c r="AV100" s="30"/>
      <c r="AW100" s="32" t="n">
        <f aca="false">AU100</f>
        <v>0</v>
      </c>
      <c r="AX100" s="30"/>
      <c r="AY100" s="30"/>
      <c r="AZ100" s="31"/>
      <c r="BA100" s="28" t="n">
        <f aca="false">ROUND($AZ100*8.75%,2)</f>
        <v>0</v>
      </c>
      <c r="BB100" s="28" t="n">
        <f aca="false">ROUND($AZ100*0.35%,2)</f>
        <v>0</v>
      </c>
      <c r="BC100" s="32" t="n">
        <f aca="false">AZ100-BA100-BB100</f>
        <v>0</v>
      </c>
      <c r="BD100" s="34"/>
      <c r="BE100" s="32" t="n">
        <f aca="false">BC100-BD100</f>
        <v>0</v>
      </c>
      <c r="BF100" s="32" t="n">
        <f aca="false">ROUND(AZ100*8.5%,2)</f>
        <v>0</v>
      </c>
      <c r="BG100" s="30"/>
      <c r="BH100" s="31"/>
      <c r="BI100" s="30"/>
      <c r="BJ100" s="30"/>
      <c r="BK100" s="32" t="n">
        <f aca="false">BH100</f>
        <v>0</v>
      </c>
      <c r="BL100" s="30"/>
      <c r="BM100" s="32" t="n">
        <f aca="false">BK100</f>
        <v>0</v>
      </c>
      <c r="BN100" s="33"/>
      <c r="BO100" s="30"/>
      <c r="BP100" s="35" t="n">
        <f aca="false">D100+L100+T100+AB100+AJ100+AR100+AZ100+BH100</f>
        <v>0</v>
      </c>
      <c r="BQ100" s="35" t="n">
        <f aca="false">E100+M100+U100+AC100+AK100+AS100+BA100+BI100</f>
        <v>0</v>
      </c>
      <c r="BR100" s="35" t="n">
        <f aca="false">F100+N100+V100+AD100+AL100+AT100+BB100+BJ100</f>
        <v>0</v>
      </c>
      <c r="BS100" s="35" t="n">
        <f aca="false">G100+O100+W100+AE100+AM100+AU100+BC100+BK100</f>
        <v>0</v>
      </c>
      <c r="BT100" s="35" t="n">
        <f aca="false">H100+P100+X100+AF100+AN100+AV100+BD100+BL100</f>
        <v>0</v>
      </c>
      <c r="BU100" s="35" t="n">
        <v>0</v>
      </c>
      <c r="BV100" s="35" t="n">
        <f aca="false">I100+Q100+Y100+AG100+AO100+AW100+BE100+BM100</f>
        <v>0</v>
      </c>
      <c r="BW100" s="35" t="n">
        <v>0</v>
      </c>
      <c r="BX100" s="35" t="n">
        <f aca="false">J100+R100+Z100+AH100+AP100+AX100+BF100+BN100</f>
        <v>0</v>
      </c>
      <c r="BY100" s="35" t="n">
        <v>0</v>
      </c>
      <c r="BZ100" s="35" t="n">
        <f aca="false">K100+S100+AA100+AI100+AQ100+AY100+BG100+BO100</f>
        <v>0</v>
      </c>
      <c r="CA100" s="35" t="n">
        <v>0</v>
      </c>
    </row>
    <row r="101" customFormat="false" ht="14.65" hidden="false" customHeight="false" outlineLevel="0" collapsed="false">
      <c r="A101" s="1" t="s">
        <v>31</v>
      </c>
      <c r="B101" s="1" t="s">
        <v>159</v>
      </c>
      <c r="C101" s="1" t="s">
        <v>160</v>
      </c>
      <c r="D101" s="27"/>
      <c r="E101" s="28" t="n">
        <f aca="false">ROUND($D101*8.75%,2)</f>
        <v>0</v>
      </c>
      <c r="F101" s="28" t="n">
        <f aca="false">ROUND($D101*0.35%,2)</f>
        <v>0</v>
      </c>
      <c r="G101" s="28" t="n">
        <f aca="false">D101-E101-F101</f>
        <v>0</v>
      </c>
      <c r="H101" s="29"/>
      <c r="I101" s="28" t="n">
        <f aca="false">G101-H101</f>
        <v>0</v>
      </c>
      <c r="J101" s="28" t="n">
        <f aca="false">ROUND(D101*8.5%,2)</f>
        <v>0</v>
      </c>
      <c r="K101" s="30"/>
      <c r="L101" s="31"/>
      <c r="M101" s="29"/>
      <c r="N101" s="29"/>
      <c r="O101" s="28" t="n">
        <f aca="false">L101-M101-N101</f>
        <v>0</v>
      </c>
      <c r="P101" s="29"/>
      <c r="Q101" s="32" t="n">
        <f aca="false">O101-P101</f>
        <v>0</v>
      </c>
      <c r="R101" s="32" t="n">
        <f aca="false">ROUND(L101*8.5%,2)</f>
        <v>0</v>
      </c>
      <c r="S101" s="32" t="n">
        <f aca="false">ROUND(L101*1.61%,2)</f>
        <v>0</v>
      </c>
      <c r="T101" s="31"/>
      <c r="U101" s="33"/>
      <c r="V101" s="33"/>
      <c r="W101" s="32" t="n">
        <f aca="false">T101</f>
        <v>0</v>
      </c>
      <c r="X101" s="29"/>
      <c r="Y101" s="32" t="n">
        <f aca="false">W101-X101</f>
        <v>0</v>
      </c>
      <c r="Z101" s="32" t="n">
        <f aca="false">ROUND(T101*8.5%,2)</f>
        <v>0</v>
      </c>
      <c r="AA101" s="30"/>
      <c r="AB101" s="31"/>
      <c r="AC101" s="30"/>
      <c r="AD101" s="30"/>
      <c r="AE101" s="32" t="n">
        <f aca="false">AB101</f>
        <v>0</v>
      </c>
      <c r="AF101" s="29"/>
      <c r="AG101" s="32" t="n">
        <f aca="false">AE101-AF101</f>
        <v>0</v>
      </c>
      <c r="AH101" s="32" t="n">
        <f aca="false">ROUND(AB101*8.5%,2)</f>
        <v>0</v>
      </c>
      <c r="AI101" s="30"/>
      <c r="AJ101" s="27"/>
      <c r="AK101" s="28" t="n">
        <f aca="false">ROUND($AJ101*8.75%,2)</f>
        <v>0</v>
      </c>
      <c r="AL101" s="28" t="n">
        <f aca="false">ROUND($AJ101*0.35%,2)</f>
        <v>0</v>
      </c>
      <c r="AM101" s="28" t="n">
        <f aca="false">AJ101-AK101-AL101</f>
        <v>0</v>
      </c>
      <c r="AN101" s="29"/>
      <c r="AO101" s="28" t="n">
        <f aca="false">AM101-AN101</f>
        <v>0</v>
      </c>
      <c r="AP101" s="28" t="n">
        <f aca="false">ROUND(AJ101*8.5%,2)</f>
        <v>0</v>
      </c>
      <c r="AQ101" s="30"/>
      <c r="AR101" s="31"/>
      <c r="AS101" s="30"/>
      <c r="AT101" s="30"/>
      <c r="AU101" s="32" t="n">
        <f aca="false">AR101</f>
        <v>0</v>
      </c>
      <c r="AV101" s="30"/>
      <c r="AW101" s="32" t="n">
        <f aca="false">AU101</f>
        <v>0</v>
      </c>
      <c r="AX101" s="30"/>
      <c r="AY101" s="30"/>
      <c r="AZ101" s="31"/>
      <c r="BA101" s="28" t="n">
        <f aca="false">ROUND($AZ101*8.75%,2)</f>
        <v>0</v>
      </c>
      <c r="BB101" s="28" t="n">
        <f aca="false">ROUND($AZ101*0.35%,2)</f>
        <v>0</v>
      </c>
      <c r="BC101" s="32" t="n">
        <f aca="false">AZ101-BA101-BB101</f>
        <v>0</v>
      </c>
      <c r="BD101" s="34"/>
      <c r="BE101" s="32" t="n">
        <f aca="false">BC101-BD101</f>
        <v>0</v>
      </c>
      <c r="BF101" s="32" t="n">
        <f aca="false">ROUND(AZ101*8.5%,2)</f>
        <v>0</v>
      </c>
      <c r="BG101" s="30"/>
      <c r="BH101" s="31"/>
      <c r="BI101" s="30"/>
      <c r="BJ101" s="30"/>
      <c r="BK101" s="32" t="n">
        <f aca="false">BH101</f>
        <v>0</v>
      </c>
      <c r="BL101" s="30"/>
      <c r="BM101" s="32" t="n">
        <f aca="false">BK101</f>
        <v>0</v>
      </c>
      <c r="BN101" s="33"/>
      <c r="BO101" s="30"/>
      <c r="BP101" s="35" t="n">
        <f aca="false">D101+L101+T101+AB101+AJ101+AR101+AZ101+BH101</f>
        <v>0</v>
      </c>
      <c r="BQ101" s="35" t="n">
        <f aca="false">E101+M101+U101+AC101+AK101+AS101+BA101+BI101</f>
        <v>0</v>
      </c>
      <c r="BR101" s="35" t="n">
        <f aca="false">F101+N101+V101+AD101+AL101+AT101+BB101+BJ101</f>
        <v>0</v>
      </c>
      <c r="BS101" s="35" t="n">
        <f aca="false">G101+O101+W101+AE101+AM101+AU101+BC101+BK101</f>
        <v>0</v>
      </c>
      <c r="BT101" s="35" t="n">
        <f aca="false">H101+P101+X101+AF101+AN101+AV101+BD101+BL101</f>
        <v>0</v>
      </c>
      <c r="BU101" s="35" t="n">
        <v>0</v>
      </c>
      <c r="BV101" s="35" t="n">
        <f aca="false">I101+Q101+Y101+AG101+AO101+AW101+BE101+BM101</f>
        <v>0</v>
      </c>
      <c r="BW101" s="35" t="n">
        <v>0</v>
      </c>
      <c r="BX101" s="35" t="n">
        <f aca="false">J101+R101+Z101+AH101+AP101+AX101+BF101+BN101</f>
        <v>0</v>
      </c>
      <c r="BY101" s="35" t="n">
        <v>0</v>
      </c>
      <c r="BZ101" s="35" t="n">
        <f aca="false">K101+S101+AA101+AI101+AQ101+AY101+BG101+BO101</f>
        <v>0</v>
      </c>
      <c r="CA101" s="35" t="n">
        <v>0</v>
      </c>
    </row>
    <row r="102" customFormat="false" ht="14.65" hidden="false" customHeight="false" outlineLevel="0" collapsed="false">
      <c r="A102" s="1" t="s">
        <v>31</v>
      </c>
      <c r="B102" s="1" t="s">
        <v>161</v>
      </c>
      <c r="C102" s="1" t="s">
        <v>160</v>
      </c>
      <c r="D102" s="27" t="n">
        <v>80.75</v>
      </c>
      <c r="E102" s="28" t="n">
        <f aca="false">ROUND($D102*8.75%,2)</f>
        <v>7.07</v>
      </c>
      <c r="F102" s="28" t="n">
        <f aca="false">ROUND($D102*0.35%,2)</f>
        <v>0.28</v>
      </c>
      <c r="G102" s="28" t="n">
        <f aca="false">D102-E102-F102</f>
        <v>73.4</v>
      </c>
      <c r="H102" s="29"/>
      <c r="I102" s="28" t="n">
        <f aca="false">G102-H102</f>
        <v>73.4</v>
      </c>
      <c r="J102" s="28" t="n">
        <f aca="false">ROUND(D102*8.5%,2)</f>
        <v>6.86</v>
      </c>
      <c r="K102" s="30"/>
      <c r="L102" s="31"/>
      <c r="M102" s="29"/>
      <c r="N102" s="29"/>
      <c r="O102" s="28" t="n">
        <f aca="false">L102-M102-N102</f>
        <v>0</v>
      </c>
      <c r="P102" s="29"/>
      <c r="Q102" s="32" t="n">
        <f aca="false">O102-P102</f>
        <v>0</v>
      </c>
      <c r="R102" s="32" t="n">
        <f aca="false">ROUND(L102*8.5%,2)</f>
        <v>0</v>
      </c>
      <c r="S102" s="32" t="n">
        <f aca="false">ROUND(L102*1.61%,2)</f>
        <v>0</v>
      </c>
      <c r="T102" s="31"/>
      <c r="U102" s="33"/>
      <c r="V102" s="33"/>
      <c r="W102" s="32" t="n">
        <f aca="false">T102</f>
        <v>0</v>
      </c>
      <c r="X102" s="29"/>
      <c r="Y102" s="32" t="n">
        <f aca="false">W102-X102</f>
        <v>0</v>
      </c>
      <c r="Z102" s="32" t="n">
        <f aca="false">ROUND(T102*8.5%,2)</f>
        <v>0</v>
      </c>
      <c r="AA102" s="30"/>
      <c r="AB102" s="31"/>
      <c r="AC102" s="30"/>
      <c r="AD102" s="30"/>
      <c r="AE102" s="32" t="n">
        <f aca="false">AB102</f>
        <v>0</v>
      </c>
      <c r="AF102" s="29"/>
      <c r="AG102" s="32" t="n">
        <f aca="false">AE102-AF102</f>
        <v>0</v>
      </c>
      <c r="AH102" s="32" t="n">
        <f aca="false">ROUND(AB102*8.5%,2)</f>
        <v>0</v>
      </c>
      <c r="AI102" s="30"/>
      <c r="AJ102" s="27"/>
      <c r="AK102" s="28" t="n">
        <f aca="false">ROUND($AJ102*8.75%,2)</f>
        <v>0</v>
      </c>
      <c r="AL102" s="28" t="n">
        <f aca="false">ROUND($AJ102*0.35%,2)</f>
        <v>0</v>
      </c>
      <c r="AM102" s="28" t="n">
        <f aca="false">AJ102-AK102-AL102</f>
        <v>0</v>
      </c>
      <c r="AN102" s="29"/>
      <c r="AO102" s="28" t="n">
        <f aca="false">AM102-AN102</f>
        <v>0</v>
      </c>
      <c r="AP102" s="28" t="n">
        <f aca="false">ROUND(AJ102*8.5%,2)</f>
        <v>0</v>
      </c>
      <c r="AQ102" s="30"/>
      <c r="AR102" s="31"/>
      <c r="AS102" s="30"/>
      <c r="AT102" s="30"/>
      <c r="AU102" s="32" t="n">
        <f aca="false">AR102</f>
        <v>0</v>
      </c>
      <c r="AV102" s="30"/>
      <c r="AW102" s="32" t="n">
        <f aca="false">AU102</f>
        <v>0</v>
      </c>
      <c r="AX102" s="30"/>
      <c r="AY102" s="30"/>
      <c r="AZ102" s="31"/>
      <c r="BA102" s="28" t="n">
        <f aca="false">ROUND($AZ102*8.75%,2)</f>
        <v>0</v>
      </c>
      <c r="BB102" s="28" t="n">
        <f aca="false">ROUND($AZ102*0.35%,2)</f>
        <v>0</v>
      </c>
      <c r="BC102" s="32" t="n">
        <f aca="false">AZ102-BA102-BB102</f>
        <v>0</v>
      </c>
      <c r="BD102" s="34"/>
      <c r="BE102" s="32" t="n">
        <f aca="false">BC102-BD102</f>
        <v>0</v>
      </c>
      <c r="BF102" s="32" t="n">
        <f aca="false">ROUND(AZ102*8.5%,2)</f>
        <v>0</v>
      </c>
      <c r="BG102" s="30"/>
      <c r="BH102" s="31"/>
      <c r="BI102" s="30"/>
      <c r="BJ102" s="30"/>
      <c r="BK102" s="32" t="n">
        <f aca="false">BH102</f>
        <v>0</v>
      </c>
      <c r="BL102" s="30"/>
      <c r="BM102" s="32" t="n">
        <f aca="false">BK102</f>
        <v>0</v>
      </c>
      <c r="BN102" s="33"/>
      <c r="BO102" s="30"/>
      <c r="BP102" s="35" t="n">
        <f aca="false">D102+L102+T102+AB102+AJ102+AR102+AZ102+BH102</f>
        <v>80.75</v>
      </c>
      <c r="BQ102" s="35" t="n">
        <f aca="false">E102+M102+U102+AC102+AK102+AS102+BA102+BI102</f>
        <v>7.07</v>
      </c>
      <c r="BR102" s="35" t="n">
        <f aca="false">F102+N102+V102+AD102+AL102+AT102+BB102+BJ102</f>
        <v>0.28</v>
      </c>
      <c r="BS102" s="35" t="n">
        <f aca="false">G102+O102+W102+AE102+AM102+AU102+BC102+BK102</f>
        <v>73.4</v>
      </c>
      <c r="BT102" s="35" t="n">
        <f aca="false">H102+P102+X102+AF102+AN102+AV102+BD102+BL102</f>
        <v>0</v>
      </c>
      <c r="BU102" s="35" t="n">
        <v>0</v>
      </c>
      <c r="BV102" s="35" t="n">
        <f aca="false">I102+Q102+Y102+AG102+AO102+AW102+BE102+BM102</f>
        <v>73.4</v>
      </c>
      <c r="BW102" s="35" t="n">
        <v>73.4</v>
      </c>
      <c r="BX102" s="35" t="n">
        <f aca="false">J102+R102+Z102+AH102+AP102+AX102+BF102+BN102</f>
        <v>6.86</v>
      </c>
      <c r="BY102" s="35" t="n">
        <v>6.86</v>
      </c>
      <c r="BZ102" s="35" t="n">
        <f aca="false">K102+S102+AA102+AI102+AQ102+AY102+BG102+BO102</f>
        <v>0</v>
      </c>
      <c r="CA102" s="35" t="n">
        <v>0</v>
      </c>
    </row>
    <row r="103" customFormat="false" ht="14.65" hidden="false" customHeight="false" outlineLevel="0" collapsed="false">
      <c r="A103" s="1" t="s">
        <v>31</v>
      </c>
      <c r="B103" s="1" t="s">
        <v>162</v>
      </c>
      <c r="C103" s="1" t="s">
        <v>163</v>
      </c>
      <c r="D103" s="27"/>
      <c r="E103" s="28" t="n">
        <f aca="false">ROUND($D103*8.75%,2)</f>
        <v>0</v>
      </c>
      <c r="F103" s="28" t="n">
        <f aca="false">ROUND($D103*0.35%,2)</f>
        <v>0</v>
      </c>
      <c r="G103" s="28" t="n">
        <f aca="false">D103-E103-F103</f>
        <v>0</v>
      </c>
      <c r="H103" s="29"/>
      <c r="I103" s="28" t="n">
        <f aca="false">G103-H103</f>
        <v>0</v>
      </c>
      <c r="J103" s="28" t="n">
        <f aca="false">ROUND(D103*8.5%,2)</f>
        <v>0</v>
      </c>
      <c r="K103" s="30"/>
      <c r="L103" s="31"/>
      <c r="M103" s="29"/>
      <c r="N103" s="29"/>
      <c r="O103" s="28" t="n">
        <f aca="false">L103-M103-N103</f>
        <v>0</v>
      </c>
      <c r="P103" s="29"/>
      <c r="Q103" s="32" t="n">
        <f aca="false">O103-P103</f>
        <v>0</v>
      </c>
      <c r="R103" s="32" t="n">
        <f aca="false">ROUND(L103*8.5%,2)</f>
        <v>0</v>
      </c>
      <c r="S103" s="32" t="n">
        <f aca="false">ROUND(L103*1.61%,2)</f>
        <v>0</v>
      </c>
      <c r="T103" s="31"/>
      <c r="U103" s="33"/>
      <c r="V103" s="33"/>
      <c r="W103" s="32" t="n">
        <f aca="false">T103</f>
        <v>0</v>
      </c>
      <c r="X103" s="29"/>
      <c r="Y103" s="32" t="n">
        <f aca="false">W103-X103</f>
        <v>0</v>
      </c>
      <c r="Z103" s="32" t="n">
        <f aca="false">ROUND(T103*8.5%,2)</f>
        <v>0</v>
      </c>
      <c r="AA103" s="30"/>
      <c r="AB103" s="31"/>
      <c r="AC103" s="30"/>
      <c r="AD103" s="30"/>
      <c r="AE103" s="32" t="n">
        <f aca="false">AB103</f>
        <v>0</v>
      </c>
      <c r="AF103" s="29"/>
      <c r="AG103" s="32" t="n">
        <f aca="false">AE103-AF103</f>
        <v>0</v>
      </c>
      <c r="AH103" s="32" t="n">
        <f aca="false">ROUND(AB103*8.5%,2)</f>
        <v>0</v>
      </c>
      <c r="AI103" s="30"/>
      <c r="AJ103" s="27" t="n">
        <v>53.17</v>
      </c>
      <c r="AK103" s="28" t="n">
        <f aca="false">ROUND($AJ103*8.75%,2)</f>
        <v>4.65</v>
      </c>
      <c r="AL103" s="28" t="n">
        <f aca="false">ROUND($AJ103*0.35%,2)</f>
        <v>0.19</v>
      </c>
      <c r="AM103" s="28" t="n">
        <f aca="false">AJ103-AK103-AL103</f>
        <v>48.33</v>
      </c>
      <c r="AN103" s="29" t="n">
        <v>15.95</v>
      </c>
      <c r="AO103" s="28" t="n">
        <f aca="false">AM103-AN103</f>
        <v>32.38</v>
      </c>
      <c r="AP103" s="28" t="n">
        <f aca="false">ROUND(AJ103*8.5%,2)</f>
        <v>4.52</v>
      </c>
      <c r="AQ103" s="30"/>
      <c r="AR103" s="31"/>
      <c r="AS103" s="30"/>
      <c r="AT103" s="30"/>
      <c r="AU103" s="32" t="n">
        <f aca="false">AR103</f>
        <v>0</v>
      </c>
      <c r="AV103" s="30"/>
      <c r="AW103" s="32" t="n">
        <f aca="false">AU103</f>
        <v>0</v>
      </c>
      <c r="AX103" s="30"/>
      <c r="AY103" s="30"/>
      <c r="AZ103" s="31"/>
      <c r="BA103" s="28" t="n">
        <f aca="false">ROUND($AZ103*8.75%,2)</f>
        <v>0</v>
      </c>
      <c r="BB103" s="28" t="n">
        <f aca="false">ROUND($AZ103*0.35%,2)</f>
        <v>0</v>
      </c>
      <c r="BC103" s="32" t="n">
        <f aca="false">AZ103-BA103-BB103</f>
        <v>0</v>
      </c>
      <c r="BD103" s="34"/>
      <c r="BE103" s="32" t="n">
        <f aca="false">BC103-BD103</f>
        <v>0</v>
      </c>
      <c r="BF103" s="32" t="n">
        <f aca="false">ROUND(AZ103*8.5%,2)</f>
        <v>0</v>
      </c>
      <c r="BG103" s="30"/>
      <c r="BH103" s="31"/>
      <c r="BI103" s="30"/>
      <c r="BJ103" s="30"/>
      <c r="BK103" s="32" t="n">
        <f aca="false">BH103</f>
        <v>0</v>
      </c>
      <c r="BL103" s="30"/>
      <c r="BM103" s="32" t="n">
        <f aca="false">BK103</f>
        <v>0</v>
      </c>
      <c r="BN103" s="33"/>
      <c r="BO103" s="30"/>
      <c r="BP103" s="35" t="n">
        <f aca="false">D103+L103+T103+AB103+AJ103+AR103+AZ103+BH103</f>
        <v>53.17</v>
      </c>
      <c r="BQ103" s="35" t="n">
        <f aca="false">E103+M103+U103+AC103+AK103+AS103+BA103+BI103</f>
        <v>4.65</v>
      </c>
      <c r="BR103" s="35" t="n">
        <f aca="false">F103+N103+V103+AD103+AL103+AT103+BB103+BJ103</f>
        <v>0.19</v>
      </c>
      <c r="BS103" s="35" t="n">
        <f aca="false">G103+O103+W103+AE103+AM103+AU103+BC103+BK103</f>
        <v>48.33</v>
      </c>
      <c r="BT103" s="35" t="n">
        <f aca="false">H103+P103+X103+AF103+AN103+AV103+BD103+BL103</f>
        <v>15.95</v>
      </c>
      <c r="BU103" s="35" t="n">
        <v>15.95</v>
      </c>
      <c r="BV103" s="35" t="n">
        <f aca="false">I103+Q103+Y103+AG103+AO103+AW103+BE103+BM103</f>
        <v>32.38</v>
      </c>
      <c r="BW103" s="35" t="n">
        <v>32.38</v>
      </c>
      <c r="BX103" s="35" t="n">
        <f aca="false">J103+R103+Z103+AH103+AP103+AX103+BF103+BN103</f>
        <v>4.52</v>
      </c>
      <c r="BY103" s="35" t="n">
        <v>4.52</v>
      </c>
      <c r="BZ103" s="35" t="n">
        <f aca="false">K103+S103+AA103+AI103+AQ103+AY103+BG103+BO103</f>
        <v>0</v>
      </c>
      <c r="CA103" s="35" t="n">
        <v>0</v>
      </c>
    </row>
    <row r="104" customFormat="false" ht="14.65" hidden="false" customHeight="false" outlineLevel="0" collapsed="false">
      <c r="A104" s="1" t="s">
        <v>31</v>
      </c>
      <c r="B104" s="1" t="s">
        <v>164</v>
      </c>
      <c r="C104" s="1" t="s">
        <v>163</v>
      </c>
      <c r="D104" s="27" t="n">
        <v>81.8</v>
      </c>
      <c r="E104" s="28" t="n">
        <f aca="false">ROUND($D104*8.75%,2)</f>
        <v>7.16</v>
      </c>
      <c r="F104" s="28" t="n">
        <f aca="false">ROUND($D104*0.35%,2)</f>
        <v>0.29</v>
      </c>
      <c r="G104" s="28" t="n">
        <f aca="false">D104-E104-F104</f>
        <v>74.35</v>
      </c>
      <c r="H104" s="29" t="n">
        <v>17.1</v>
      </c>
      <c r="I104" s="28" t="n">
        <f aca="false">G104-H104</f>
        <v>57.25</v>
      </c>
      <c r="J104" s="28" t="n">
        <f aca="false">ROUND(D104*8.5%,2)</f>
        <v>6.95</v>
      </c>
      <c r="K104" s="30"/>
      <c r="L104" s="31"/>
      <c r="M104" s="29"/>
      <c r="N104" s="29"/>
      <c r="O104" s="28" t="n">
        <f aca="false">L104-M104-N104</f>
        <v>0</v>
      </c>
      <c r="P104" s="29"/>
      <c r="Q104" s="32" t="n">
        <f aca="false">O104-P104</f>
        <v>0</v>
      </c>
      <c r="R104" s="32" t="n">
        <f aca="false">ROUND(L104*8.5%,2)</f>
        <v>0</v>
      </c>
      <c r="S104" s="32" t="n">
        <f aca="false">ROUND(L104*1.61%,2)</f>
        <v>0</v>
      </c>
      <c r="T104" s="31"/>
      <c r="U104" s="33"/>
      <c r="V104" s="33"/>
      <c r="W104" s="32" t="n">
        <f aca="false">T104</f>
        <v>0</v>
      </c>
      <c r="X104" s="29"/>
      <c r="Y104" s="32" t="n">
        <f aca="false">W104-X104</f>
        <v>0</v>
      </c>
      <c r="Z104" s="32" t="n">
        <f aca="false">ROUND(T104*8.5%,2)</f>
        <v>0</v>
      </c>
      <c r="AA104" s="30"/>
      <c r="AB104" s="31"/>
      <c r="AC104" s="30"/>
      <c r="AD104" s="30"/>
      <c r="AE104" s="32" t="n">
        <f aca="false">AB104</f>
        <v>0</v>
      </c>
      <c r="AF104" s="29"/>
      <c r="AG104" s="32" t="n">
        <f aca="false">AE104-AF104</f>
        <v>0</v>
      </c>
      <c r="AH104" s="32" t="n">
        <f aca="false">ROUND(AB104*8.5%,2)</f>
        <v>0</v>
      </c>
      <c r="AI104" s="30"/>
      <c r="AJ104" s="27"/>
      <c r="AK104" s="28" t="n">
        <f aca="false">ROUND($AJ104*8.75%,2)</f>
        <v>0</v>
      </c>
      <c r="AL104" s="28" t="n">
        <f aca="false">ROUND($AJ104*0.35%,2)</f>
        <v>0</v>
      </c>
      <c r="AM104" s="28" t="n">
        <f aca="false">AJ104-AK104-AL104</f>
        <v>0</v>
      </c>
      <c r="AN104" s="29"/>
      <c r="AO104" s="28" t="n">
        <f aca="false">AM104-AN104</f>
        <v>0</v>
      </c>
      <c r="AP104" s="28" t="n">
        <f aca="false">ROUND(AJ104*8.5%,2)</f>
        <v>0</v>
      </c>
      <c r="AQ104" s="30"/>
      <c r="AR104" s="31"/>
      <c r="AS104" s="30"/>
      <c r="AT104" s="30"/>
      <c r="AU104" s="32" t="n">
        <f aca="false">AR104</f>
        <v>0</v>
      </c>
      <c r="AV104" s="30"/>
      <c r="AW104" s="32" t="n">
        <f aca="false">AU104</f>
        <v>0</v>
      </c>
      <c r="AX104" s="30"/>
      <c r="AY104" s="30"/>
      <c r="AZ104" s="31"/>
      <c r="BA104" s="28" t="n">
        <f aca="false">ROUND($AZ104*8.75%,2)</f>
        <v>0</v>
      </c>
      <c r="BB104" s="28" t="n">
        <f aca="false">ROUND($AZ104*0.35%,2)</f>
        <v>0</v>
      </c>
      <c r="BC104" s="32" t="n">
        <f aca="false">AZ104-BA104-BB104</f>
        <v>0</v>
      </c>
      <c r="BD104" s="34"/>
      <c r="BE104" s="32" t="n">
        <f aca="false">BC104-BD104</f>
        <v>0</v>
      </c>
      <c r="BF104" s="32" t="n">
        <f aca="false">ROUND(AZ104*8.5%,2)</f>
        <v>0</v>
      </c>
      <c r="BG104" s="30"/>
      <c r="BH104" s="31"/>
      <c r="BI104" s="30"/>
      <c r="BJ104" s="30"/>
      <c r="BK104" s="32" t="n">
        <f aca="false">BH104</f>
        <v>0</v>
      </c>
      <c r="BL104" s="30"/>
      <c r="BM104" s="32" t="n">
        <f aca="false">BK104</f>
        <v>0</v>
      </c>
      <c r="BN104" s="33"/>
      <c r="BO104" s="30"/>
      <c r="BP104" s="35" t="n">
        <f aca="false">D104+L104+T104+AB104+AJ104+AR104+AZ104+BH104</f>
        <v>81.8</v>
      </c>
      <c r="BQ104" s="35" t="n">
        <f aca="false">E104+M104+U104+AC104+AK104+AS104+BA104+BI104</f>
        <v>7.16</v>
      </c>
      <c r="BR104" s="35" t="n">
        <f aca="false">F104+N104+V104+AD104+AL104+AT104+BB104+BJ104</f>
        <v>0.29</v>
      </c>
      <c r="BS104" s="35" t="n">
        <f aca="false">G104+O104+W104+AE104+AM104+AU104+BC104+BK104</f>
        <v>74.35</v>
      </c>
      <c r="BT104" s="35" t="n">
        <f aca="false">H104+P104+X104+AF104+AN104+AV104+BD104+BL104</f>
        <v>17.1</v>
      </c>
      <c r="BU104" s="35" t="n">
        <v>17.1</v>
      </c>
      <c r="BV104" s="35" t="n">
        <f aca="false">I104+Q104+Y104+AG104+AO104+AW104+BE104+BM104</f>
        <v>57.25</v>
      </c>
      <c r="BW104" s="35" t="n">
        <v>57.25</v>
      </c>
      <c r="BX104" s="35" t="n">
        <f aca="false">J104+R104+Z104+AH104+AP104+AX104+BF104+BN104</f>
        <v>6.95</v>
      </c>
      <c r="BY104" s="35" t="n">
        <v>6.95</v>
      </c>
      <c r="BZ104" s="35" t="n">
        <f aca="false">K104+S104+AA104+AI104+AQ104+AY104+BG104+BO104</f>
        <v>0</v>
      </c>
      <c r="CA104" s="35" t="n">
        <v>0</v>
      </c>
    </row>
    <row r="105" customFormat="false" ht="14.65" hidden="false" customHeight="false" outlineLevel="0" collapsed="false">
      <c r="A105" s="1" t="s">
        <v>31</v>
      </c>
      <c r="B105" s="1" t="s">
        <v>165</v>
      </c>
      <c r="C105" s="1" t="s">
        <v>163</v>
      </c>
      <c r="D105" s="27" t="n">
        <v>61.35</v>
      </c>
      <c r="E105" s="28" t="n">
        <f aca="false">ROUND($D105*8.75%,2)</f>
        <v>5.37</v>
      </c>
      <c r="F105" s="28" t="n">
        <f aca="false">ROUND($D105*0.35%,2)</f>
        <v>0.21</v>
      </c>
      <c r="G105" s="28" t="n">
        <f aca="false">D105-E105-F105</f>
        <v>55.77</v>
      </c>
      <c r="H105" s="29" t="n">
        <v>12.82</v>
      </c>
      <c r="I105" s="28" t="n">
        <f aca="false">G105-H105</f>
        <v>42.95</v>
      </c>
      <c r="J105" s="28" t="n">
        <f aca="false">ROUND(D105*8.5%,2)</f>
        <v>5.21</v>
      </c>
      <c r="K105" s="30"/>
      <c r="L105" s="31"/>
      <c r="M105" s="29"/>
      <c r="N105" s="29"/>
      <c r="O105" s="28" t="n">
        <f aca="false">L105-M105-N105</f>
        <v>0</v>
      </c>
      <c r="P105" s="29"/>
      <c r="Q105" s="32" t="n">
        <f aca="false">O105-P105</f>
        <v>0</v>
      </c>
      <c r="R105" s="32" t="n">
        <f aca="false">ROUND(L105*8.5%,2)</f>
        <v>0</v>
      </c>
      <c r="S105" s="32" t="n">
        <f aca="false">ROUND(L105*1.61%,2)</f>
        <v>0</v>
      </c>
      <c r="T105" s="31"/>
      <c r="U105" s="33"/>
      <c r="V105" s="33"/>
      <c r="W105" s="32" t="n">
        <f aca="false">T105</f>
        <v>0</v>
      </c>
      <c r="X105" s="29"/>
      <c r="Y105" s="32" t="n">
        <f aca="false">W105-X105</f>
        <v>0</v>
      </c>
      <c r="Z105" s="32" t="n">
        <f aca="false">ROUND(T105*8.5%,2)</f>
        <v>0</v>
      </c>
      <c r="AA105" s="30"/>
      <c r="AB105" s="31"/>
      <c r="AC105" s="30"/>
      <c r="AD105" s="30"/>
      <c r="AE105" s="32" t="n">
        <f aca="false">AB105</f>
        <v>0</v>
      </c>
      <c r="AF105" s="29"/>
      <c r="AG105" s="32" t="n">
        <f aca="false">AE105-AF105</f>
        <v>0</v>
      </c>
      <c r="AH105" s="32" t="n">
        <f aca="false">ROUND(AB105*8.5%,2)</f>
        <v>0</v>
      </c>
      <c r="AI105" s="30"/>
      <c r="AJ105" s="27"/>
      <c r="AK105" s="28" t="n">
        <f aca="false">ROUND($AJ105*8.75%,2)</f>
        <v>0</v>
      </c>
      <c r="AL105" s="28" t="n">
        <f aca="false">ROUND($AJ105*0.35%,2)</f>
        <v>0</v>
      </c>
      <c r="AM105" s="28" t="n">
        <f aca="false">AJ105-AK105-AL105</f>
        <v>0</v>
      </c>
      <c r="AN105" s="29"/>
      <c r="AO105" s="28" t="n">
        <f aca="false">AM105-AN105</f>
        <v>0</v>
      </c>
      <c r="AP105" s="28" t="n">
        <f aca="false">ROUND(AJ105*8.5%,2)</f>
        <v>0</v>
      </c>
      <c r="AQ105" s="30"/>
      <c r="AR105" s="31"/>
      <c r="AS105" s="30"/>
      <c r="AT105" s="30"/>
      <c r="AU105" s="32" t="n">
        <f aca="false">AR105</f>
        <v>0</v>
      </c>
      <c r="AV105" s="30"/>
      <c r="AW105" s="32" t="n">
        <f aca="false">AU105</f>
        <v>0</v>
      </c>
      <c r="AX105" s="30"/>
      <c r="AY105" s="30"/>
      <c r="AZ105" s="31"/>
      <c r="BA105" s="28" t="n">
        <f aca="false">ROUND($AZ105*8.75%,2)</f>
        <v>0</v>
      </c>
      <c r="BB105" s="28" t="n">
        <f aca="false">ROUND($AZ105*0.35%,2)</f>
        <v>0</v>
      </c>
      <c r="BC105" s="32" t="n">
        <f aca="false">AZ105-BA105-BB105</f>
        <v>0</v>
      </c>
      <c r="BD105" s="34"/>
      <c r="BE105" s="32" t="n">
        <f aca="false">BC105-BD105</f>
        <v>0</v>
      </c>
      <c r="BF105" s="32" t="n">
        <f aca="false">ROUND(AZ105*8.5%,2)</f>
        <v>0</v>
      </c>
      <c r="BG105" s="30"/>
      <c r="BH105" s="31"/>
      <c r="BI105" s="30"/>
      <c r="BJ105" s="30"/>
      <c r="BK105" s="32" t="n">
        <f aca="false">BH105</f>
        <v>0</v>
      </c>
      <c r="BL105" s="30"/>
      <c r="BM105" s="32" t="n">
        <f aca="false">BK105</f>
        <v>0</v>
      </c>
      <c r="BN105" s="33"/>
      <c r="BO105" s="30"/>
      <c r="BP105" s="35" t="n">
        <f aca="false">D105+L105+T105+AB105+AJ105+AR105+AZ105+BH105</f>
        <v>61.35</v>
      </c>
      <c r="BQ105" s="35" t="n">
        <f aca="false">E105+M105+U105+AC105+AK105+AS105+BA105+BI105</f>
        <v>5.37</v>
      </c>
      <c r="BR105" s="35" t="n">
        <f aca="false">F105+N105+V105+AD105+AL105+AT105+BB105+BJ105</f>
        <v>0.21</v>
      </c>
      <c r="BS105" s="35" t="n">
        <f aca="false">G105+O105+W105+AE105+AM105+AU105+BC105+BK105</f>
        <v>55.77</v>
      </c>
      <c r="BT105" s="35" t="n">
        <f aca="false">H105+P105+X105+AF105+AN105+AV105+BD105+BL105</f>
        <v>12.82</v>
      </c>
      <c r="BU105" s="35" t="n">
        <v>12.82</v>
      </c>
      <c r="BV105" s="35" t="n">
        <f aca="false">I105+Q105+Y105+AG105+AO105+AW105+BE105+BM105</f>
        <v>42.95</v>
      </c>
      <c r="BW105" s="35" t="n">
        <v>42.95</v>
      </c>
      <c r="BX105" s="35" t="n">
        <f aca="false">J105+R105+Z105+AH105+AP105+AX105+BF105+BN105</f>
        <v>5.21</v>
      </c>
      <c r="BY105" s="35" t="n">
        <v>5.21</v>
      </c>
      <c r="BZ105" s="35" t="n">
        <f aca="false">K105+S105+AA105+AI105+AQ105+AY105+BG105+BO105</f>
        <v>0</v>
      </c>
      <c r="CA105" s="35" t="n">
        <v>0</v>
      </c>
    </row>
    <row r="106" customFormat="false" ht="14.65" hidden="false" customHeight="false" outlineLevel="0" collapsed="false">
      <c r="A106" s="1" t="s">
        <v>31</v>
      </c>
      <c r="B106" s="1" t="s">
        <v>166</v>
      </c>
      <c r="C106" s="1" t="s">
        <v>163</v>
      </c>
      <c r="D106" s="27" t="n">
        <v>95.2</v>
      </c>
      <c r="E106" s="28" t="n">
        <f aca="false">ROUND($D106*8.75%,2)</f>
        <v>8.33</v>
      </c>
      <c r="F106" s="28" t="n">
        <f aca="false">ROUND($D106*0.35%,2)</f>
        <v>0.33</v>
      </c>
      <c r="G106" s="28" t="n">
        <f aca="false">D106-E106-F106</f>
        <v>86.54</v>
      </c>
      <c r="H106" s="29" t="n">
        <v>33.75</v>
      </c>
      <c r="I106" s="28" t="n">
        <f aca="false">G106-H106</f>
        <v>52.79</v>
      </c>
      <c r="J106" s="28" t="n">
        <f aca="false">ROUND(D106*8.5%,2)</f>
        <v>8.09</v>
      </c>
      <c r="K106" s="30"/>
      <c r="L106" s="31"/>
      <c r="M106" s="29"/>
      <c r="N106" s="29"/>
      <c r="O106" s="28" t="n">
        <f aca="false">L106-M106-N106</f>
        <v>0</v>
      </c>
      <c r="P106" s="29"/>
      <c r="Q106" s="32" t="n">
        <f aca="false">O106-P106</f>
        <v>0</v>
      </c>
      <c r="R106" s="32" t="n">
        <f aca="false">ROUND(L106*8.5%,2)</f>
        <v>0</v>
      </c>
      <c r="S106" s="32" t="n">
        <f aca="false">ROUND(L106*1.61%,2)</f>
        <v>0</v>
      </c>
      <c r="T106" s="31"/>
      <c r="U106" s="33"/>
      <c r="V106" s="33"/>
      <c r="W106" s="32" t="n">
        <f aca="false">T106</f>
        <v>0</v>
      </c>
      <c r="X106" s="29"/>
      <c r="Y106" s="32" t="n">
        <f aca="false">W106-X106</f>
        <v>0</v>
      </c>
      <c r="Z106" s="32" t="n">
        <f aca="false">ROUND(T106*8.5%,2)</f>
        <v>0</v>
      </c>
      <c r="AA106" s="30"/>
      <c r="AB106" s="31"/>
      <c r="AC106" s="30"/>
      <c r="AD106" s="30"/>
      <c r="AE106" s="32" t="n">
        <f aca="false">AB106</f>
        <v>0</v>
      </c>
      <c r="AF106" s="29"/>
      <c r="AG106" s="32" t="n">
        <f aca="false">AE106-AF106</f>
        <v>0</v>
      </c>
      <c r="AH106" s="32" t="n">
        <f aca="false">ROUND(AB106*8.5%,2)</f>
        <v>0</v>
      </c>
      <c r="AI106" s="30"/>
      <c r="AJ106" s="27"/>
      <c r="AK106" s="28" t="n">
        <f aca="false">ROUND($AJ106*8.75%,2)</f>
        <v>0</v>
      </c>
      <c r="AL106" s="28" t="n">
        <f aca="false">ROUND($AJ106*0.35%,2)</f>
        <v>0</v>
      </c>
      <c r="AM106" s="28" t="n">
        <f aca="false">AJ106-AK106-AL106</f>
        <v>0</v>
      </c>
      <c r="AN106" s="29"/>
      <c r="AO106" s="28" t="n">
        <f aca="false">AM106-AN106</f>
        <v>0</v>
      </c>
      <c r="AP106" s="28" t="n">
        <f aca="false">ROUND(AJ106*8.5%,2)</f>
        <v>0</v>
      </c>
      <c r="AQ106" s="30"/>
      <c r="AR106" s="31"/>
      <c r="AS106" s="30"/>
      <c r="AT106" s="30"/>
      <c r="AU106" s="32" t="n">
        <f aca="false">AR106</f>
        <v>0</v>
      </c>
      <c r="AV106" s="30"/>
      <c r="AW106" s="32" t="n">
        <f aca="false">AU106</f>
        <v>0</v>
      </c>
      <c r="AX106" s="30"/>
      <c r="AY106" s="30"/>
      <c r="AZ106" s="31"/>
      <c r="BA106" s="28" t="n">
        <f aca="false">ROUND($AZ106*8.75%,2)</f>
        <v>0</v>
      </c>
      <c r="BB106" s="28" t="n">
        <f aca="false">ROUND($AZ106*0.35%,2)</f>
        <v>0</v>
      </c>
      <c r="BC106" s="32" t="n">
        <f aca="false">AZ106-BA106-BB106</f>
        <v>0</v>
      </c>
      <c r="BD106" s="34"/>
      <c r="BE106" s="32" t="n">
        <f aca="false">BC106-BD106</f>
        <v>0</v>
      </c>
      <c r="BF106" s="32" t="n">
        <f aca="false">ROUND(AZ106*8.5%,2)</f>
        <v>0</v>
      </c>
      <c r="BG106" s="30"/>
      <c r="BH106" s="31"/>
      <c r="BI106" s="30"/>
      <c r="BJ106" s="30"/>
      <c r="BK106" s="32" t="n">
        <f aca="false">BH106</f>
        <v>0</v>
      </c>
      <c r="BL106" s="30"/>
      <c r="BM106" s="32" t="n">
        <f aca="false">BK106</f>
        <v>0</v>
      </c>
      <c r="BN106" s="33"/>
      <c r="BO106" s="30"/>
      <c r="BP106" s="35" t="n">
        <f aca="false">D106+L106+T106+AB106+AJ106+AR106+AZ106+BH106</f>
        <v>95.2</v>
      </c>
      <c r="BQ106" s="35" t="n">
        <f aca="false">E106+M106+U106+AC106+AK106+AS106+BA106+BI106</f>
        <v>8.33</v>
      </c>
      <c r="BR106" s="35" t="n">
        <f aca="false">F106+N106+V106+AD106+AL106+AT106+BB106+BJ106</f>
        <v>0.33</v>
      </c>
      <c r="BS106" s="35" t="n">
        <f aca="false">G106+O106+W106+AE106+AM106+AU106+BC106+BK106</f>
        <v>86.54</v>
      </c>
      <c r="BT106" s="35" t="n">
        <f aca="false">H106+P106+X106+AF106+AN106+AV106+BD106+BL106</f>
        <v>33.75</v>
      </c>
      <c r="BU106" s="35" t="n">
        <v>33.75</v>
      </c>
      <c r="BV106" s="35" t="n">
        <f aca="false">I106+Q106+Y106+AG106+AO106+AW106+BE106+BM106</f>
        <v>52.79</v>
      </c>
      <c r="BW106" s="35" t="n">
        <v>52.79</v>
      </c>
      <c r="BX106" s="35" t="n">
        <f aca="false">J106+R106+Z106+AH106+AP106+AX106+BF106+BN106</f>
        <v>8.09</v>
      </c>
      <c r="BY106" s="35" t="n">
        <v>8.09</v>
      </c>
      <c r="BZ106" s="35" t="n">
        <f aca="false">K106+S106+AA106+AI106+AQ106+AY106+BG106+BO106</f>
        <v>0</v>
      </c>
      <c r="CA106" s="35" t="n">
        <v>0</v>
      </c>
    </row>
    <row r="107" customFormat="false" ht="14.65" hidden="false" customHeight="false" outlineLevel="0" collapsed="false">
      <c r="A107" s="1" t="s">
        <v>31</v>
      </c>
      <c r="B107" s="1" t="s">
        <v>167</v>
      </c>
      <c r="C107" s="1" t="s">
        <v>168</v>
      </c>
      <c r="D107" s="27"/>
      <c r="E107" s="28" t="n">
        <f aca="false">ROUND($D107*8.75%,2)</f>
        <v>0</v>
      </c>
      <c r="F107" s="28" t="n">
        <f aca="false">ROUND($D107*0.35%,2)</f>
        <v>0</v>
      </c>
      <c r="G107" s="28" t="n">
        <f aca="false">D107-E107-F107</f>
        <v>0</v>
      </c>
      <c r="H107" s="29"/>
      <c r="I107" s="28" t="n">
        <f aca="false">G107-H107</f>
        <v>0</v>
      </c>
      <c r="J107" s="28" t="n">
        <f aca="false">ROUND(D107*8.5%,2)</f>
        <v>0</v>
      </c>
      <c r="K107" s="30"/>
      <c r="L107" s="31"/>
      <c r="M107" s="29"/>
      <c r="N107" s="29"/>
      <c r="O107" s="28" t="n">
        <f aca="false">L107-M107-N107</f>
        <v>0</v>
      </c>
      <c r="P107" s="29"/>
      <c r="Q107" s="32" t="n">
        <f aca="false">O107-P107</f>
        <v>0</v>
      </c>
      <c r="R107" s="32" t="n">
        <f aca="false">ROUND(L107*8.5%,2)</f>
        <v>0</v>
      </c>
      <c r="S107" s="32" t="n">
        <f aca="false">ROUND(L107*1.61%,2)</f>
        <v>0</v>
      </c>
      <c r="T107" s="31"/>
      <c r="U107" s="33"/>
      <c r="V107" s="33"/>
      <c r="W107" s="32" t="n">
        <f aca="false">T107</f>
        <v>0</v>
      </c>
      <c r="X107" s="29"/>
      <c r="Y107" s="32" t="n">
        <f aca="false">W107-X107</f>
        <v>0</v>
      </c>
      <c r="Z107" s="32" t="n">
        <f aca="false">ROUND(T107*8.5%,2)</f>
        <v>0</v>
      </c>
      <c r="AA107" s="30"/>
      <c r="AB107" s="31"/>
      <c r="AC107" s="30"/>
      <c r="AD107" s="30"/>
      <c r="AE107" s="32" t="n">
        <f aca="false">AB107</f>
        <v>0</v>
      </c>
      <c r="AF107" s="29"/>
      <c r="AG107" s="32" t="n">
        <f aca="false">AE107-AF107</f>
        <v>0</v>
      </c>
      <c r="AH107" s="32" t="n">
        <f aca="false">ROUND(AB107*8.5%,2)</f>
        <v>0</v>
      </c>
      <c r="AI107" s="30"/>
      <c r="AJ107" s="27"/>
      <c r="AK107" s="28" t="n">
        <f aca="false">ROUND($AJ107*8.75%,2)</f>
        <v>0</v>
      </c>
      <c r="AL107" s="28" t="n">
        <f aca="false">ROUND($AJ107*0.35%,2)</f>
        <v>0</v>
      </c>
      <c r="AM107" s="28" t="n">
        <f aca="false">AJ107-AK107-AL107</f>
        <v>0</v>
      </c>
      <c r="AN107" s="29"/>
      <c r="AO107" s="28" t="n">
        <f aca="false">AM107-AN107</f>
        <v>0</v>
      </c>
      <c r="AP107" s="28" t="n">
        <f aca="false">ROUND(AJ107*8.5%,2)</f>
        <v>0</v>
      </c>
      <c r="AQ107" s="30"/>
      <c r="AR107" s="31"/>
      <c r="AS107" s="30"/>
      <c r="AT107" s="30"/>
      <c r="AU107" s="32" t="n">
        <f aca="false">AR107</f>
        <v>0</v>
      </c>
      <c r="AV107" s="30"/>
      <c r="AW107" s="32" t="n">
        <f aca="false">AU107</f>
        <v>0</v>
      </c>
      <c r="AX107" s="30"/>
      <c r="AY107" s="30"/>
      <c r="AZ107" s="31"/>
      <c r="BA107" s="28" t="n">
        <f aca="false">ROUND($AZ107*8.75%,2)</f>
        <v>0</v>
      </c>
      <c r="BB107" s="28" t="n">
        <f aca="false">ROUND($AZ107*0.35%,2)</f>
        <v>0</v>
      </c>
      <c r="BC107" s="32" t="n">
        <f aca="false">AZ107-BA107-BB107</f>
        <v>0</v>
      </c>
      <c r="BD107" s="34"/>
      <c r="BE107" s="32" t="n">
        <f aca="false">BC107-BD107</f>
        <v>0</v>
      </c>
      <c r="BF107" s="32" t="n">
        <f aca="false">ROUND(AZ107*8.5%,2)</f>
        <v>0</v>
      </c>
      <c r="BG107" s="30"/>
      <c r="BH107" s="31"/>
      <c r="BI107" s="30"/>
      <c r="BJ107" s="30"/>
      <c r="BK107" s="32" t="n">
        <f aca="false">BH107</f>
        <v>0</v>
      </c>
      <c r="BL107" s="30"/>
      <c r="BM107" s="32" t="n">
        <f aca="false">BK107</f>
        <v>0</v>
      </c>
      <c r="BN107" s="33"/>
      <c r="BO107" s="30"/>
      <c r="BP107" s="35" t="n">
        <f aca="false">D107+L107+T107+AB107+AJ107+AR107+AZ107+BH107</f>
        <v>0</v>
      </c>
      <c r="BQ107" s="35" t="n">
        <f aca="false">E107+M107+U107+AC107+AK107+AS107+BA107+BI107</f>
        <v>0</v>
      </c>
      <c r="BR107" s="35" t="n">
        <f aca="false">F107+N107+V107+AD107+AL107+AT107+BB107+BJ107</f>
        <v>0</v>
      </c>
      <c r="BS107" s="35" t="n">
        <f aca="false">G107+O107+W107+AE107+AM107+AU107+BC107+BK107</f>
        <v>0</v>
      </c>
      <c r="BT107" s="35" t="n">
        <f aca="false">H107+P107+X107+AF107+AN107+AV107+BD107+BL107</f>
        <v>0</v>
      </c>
      <c r="BU107" s="35" t="n">
        <v>0</v>
      </c>
      <c r="BV107" s="35" t="n">
        <f aca="false">I107+Q107+Y107+AG107+AO107+AW107+BE107+BM107</f>
        <v>0</v>
      </c>
      <c r="BW107" s="35" t="n">
        <v>0</v>
      </c>
      <c r="BX107" s="35" t="n">
        <f aca="false">J107+R107+Z107+AH107+AP107+AX107+BF107+BN107</f>
        <v>0</v>
      </c>
      <c r="BY107" s="35" t="n">
        <v>0</v>
      </c>
      <c r="BZ107" s="35" t="n">
        <f aca="false">K107+S107+AA107+AI107+AQ107+AY107+BG107+BO107</f>
        <v>0</v>
      </c>
      <c r="CA107" s="35" t="n">
        <v>0</v>
      </c>
    </row>
    <row r="108" customFormat="false" ht="14.65" hidden="false" customHeight="false" outlineLevel="0" collapsed="false">
      <c r="A108" s="1" t="s">
        <v>146</v>
      </c>
      <c r="B108" s="1" t="s">
        <v>169</v>
      </c>
      <c r="C108" s="1" t="s">
        <v>168</v>
      </c>
      <c r="D108" s="27"/>
      <c r="E108" s="28" t="n">
        <f aca="false">ROUND($D108*8.75%,2)</f>
        <v>0</v>
      </c>
      <c r="F108" s="28" t="n">
        <f aca="false">ROUND($D108*0.35%,2)</f>
        <v>0</v>
      </c>
      <c r="G108" s="28" t="n">
        <f aca="false">D108-E108-F108</f>
        <v>0</v>
      </c>
      <c r="H108" s="29"/>
      <c r="I108" s="28" t="n">
        <f aca="false">G108-H108</f>
        <v>0</v>
      </c>
      <c r="J108" s="28" t="n">
        <f aca="false">ROUND(D108*8.5%,2)</f>
        <v>0</v>
      </c>
      <c r="K108" s="30"/>
      <c r="L108" s="31"/>
      <c r="M108" s="29"/>
      <c r="N108" s="29"/>
      <c r="O108" s="28" t="n">
        <f aca="false">L108-M108-N108</f>
        <v>0</v>
      </c>
      <c r="P108" s="29"/>
      <c r="Q108" s="32" t="n">
        <f aca="false">O108-P108</f>
        <v>0</v>
      </c>
      <c r="R108" s="32" t="n">
        <f aca="false">ROUND(L108*8.5%,2)</f>
        <v>0</v>
      </c>
      <c r="S108" s="32" t="n">
        <f aca="false">ROUND(L108*1.61%,2)</f>
        <v>0</v>
      </c>
      <c r="T108" s="31"/>
      <c r="U108" s="33"/>
      <c r="V108" s="33"/>
      <c r="W108" s="32" t="n">
        <f aca="false">T108</f>
        <v>0</v>
      </c>
      <c r="X108" s="29"/>
      <c r="Y108" s="32" t="n">
        <f aca="false">W108-X108</f>
        <v>0</v>
      </c>
      <c r="Z108" s="32" t="n">
        <f aca="false">ROUND(T108*8.5%,2)</f>
        <v>0</v>
      </c>
      <c r="AA108" s="30"/>
      <c r="AB108" s="31"/>
      <c r="AC108" s="30"/>
      <c r="AD108" s="30"/>
      <c r="AE108" s="32" t="n">
        <f aca="false">AB108</f>
        <v>0</v>
      </c>
      <c r="AF108" s="29"/>
      <c r="AG108" s="32" t="n">
        <f aca="false">AE108-AF108</f>
        <v>0</v>
      </c>
      <c r="AH108" s="32" t="n">
        <f aca="false">ROUND(AB108*8.5%,2)</f>
        <v>0</v>
      </c>
      <c r="AI108" s="30"/>
      <c r="AJ108" s="27"/>
      <c r="AK108" s="28" t="n">
        <f aca="false">ROUND($AJ108*8.75%,2)</f>
        <v>0</v>
      </c>
      <c r="AL108" s="28" t="n">
        <f aca="false">ROUND($AJ108*0.35%,2)</f>
        <v>0</v>
      </c>
      <c r="AM108" s="28" t="n">
        <f aca="false">AJ108-AK108-AL108</f>
        <v>0</v>
      </c>
      <c r="AN108" s="29"/>
      <c r="AO108" s="28" t="n">
        <f aca="false">AM108-AN108</f>
        <v>0</v>
      </c>
      <c r="AP108" s="28" t="n">
        <f aca="false">ROUND(AJ108*8.5%,2)</f>
        <v>0</v>
      </c>
      <c r="AQ108" s="30"/>
      <c r="AR108" s="31"/>
      <c r="AS108" s="30"/>
      <c r="AT108" s="30"/>
      <c r="AU108" s="32" t="n">
        <f aca="false">AR108</f>
        <v>0</v>
      </c>
      <c r="AV108" s="30"/>
      <c r="AW108" s="32" t="n">
        <f aca="false">AU108</f>
        <v>0</v>
      </c>
      <c r="AX108" s="30"/>
      <c r="AY108" s="30"/>
      <c r="AZ108" s="31"/>
      <c r="BA108" s="28" t="n">
        <f aca="false">ROUND($AZ108*8.75%,2)</f>
        <v>0</v>
      </c>
      <c r="BB108" s="28" t="n">
        <f aca="false">ROUND($AZ108*0.35%,2)</f>
        <v>0</v>
      </c>
      <c r="BC108" s="32" t="n">
        <f aca="false">AZ108-BA108-BB108</f>
        <v>0</v>
      </c>
      <c r="BD108" s="34"/>
      <c r="BE108" s="32" t="n">
        <f aca="false">BC108-BD108</f>
        <v>0</v>
      </c>
      <c r="BF108" s="32" t="n">
        <f aca="false">ROUND(AZ108*8.5%,2)</f>
        <v>0</v>
      </c>
      <c r="BG108" s="30"/>
      <c r="BH108" s="31"/>
      <c r="BI108" s="30"/>
      <c r="BJ108" s="30"/>
      <c r="BK108" s="32" t="n">
        <f aca="false">BH108</f>
        <v>0</v>
      </c>
      <c r="BL108" s="30"/>
      <c r="BM108" s="32" t="n">
        <f aca="false">BK108</f>
        <v>0</v>
      </c>
      <c r="BN108" s="33"/>
      <c r="BO108" s="30"/>
      <c r="BP108" s="35" t="n">
        <f aca="false">D108+L108+T108+AB108+AJ108+AR108+AZ108+BH108</f>
        <v>0</v>
      </c>
      <c r="BQ108" s="35" t="n">
        <f aca="false">E108+M108+U108+AC108+AK108+AS108+BA108+BI108</f>
        <v>0</v>
      </c>
      <c r="BR108" s="35" t="n">
        <f aca="false">F108+N108+V108+AD108+AL108+AT108+BB108+BJ108</f>
        <v>0</v>
      </c>
      <c r="BS108" s="35" t="n">
        <f aca="false">G108+O108+W108+AE108+AM108+AU108+BC108+BK108</f>
        <v>0</v>
      </c>
      <c r="BT108" s="35" t="n">
        <f aca="false">H108+P108+X108+AF108+AN108+AV108+BD108+BL108</f>
        <v>0</v>
      </c>
      <c r="BU108" s="35" t="n">
        <v>0</v>
      </c>
      <c r="BV108" s="35" t="n">
        <f aca="false">I108+Q108+Y108+AG108+AO108+AW108+BE108+BM108</f>
        <v>0</v>
      </c>
      <c r="BW108" s="35" t="n">
        <v>0</v>
      </c>
      <c r="BX108" s="35" t="n">
        <f aca="false">J108+R108+Z108+AH108+AP108+AX108+BF108+BN108</f>
        <v>0</v>
      </c>
      <c r="BY108" s="35" t="n">
        <v>0</v>
      </c>
      <c r="BZ108" s="35" t="n">
        <f aca="false">K108+S108+AA108+AI108+AQ108+AY108+BG108+BO108</f>
        <v>0</v>
      </c>
      <c r="CA108" s="35" t="n">
        <v>0</v>
      </c>
    </row>
    <row r="109" customFormat="false" ht="14.65" hidden="false" customHeight="false" outlineLevel="0" collapsed="false">
      <c r="A109" s="1" t="s">
        <v>31</v>
      </c>
      <c r="B109" s="1" t="s">
        <v>170</v>
      </c>
      <c r="C109" s="1" t="s">
        <v>168</v>
      </c>
      <c r="D109" s="27"/>
      <c r="E109" s="28" t="n">
        <f aca="false">ROUND($D109*8.75%,2)</f>
        <v>0</v>
      </c>
      <c r="F109" s="28" t="n">
        <f aca="false">ROUND($D109*0.35%,2)</f>
        <v>0</v>
      </c>
      <c r="G109" s="28" t="n">
        <f aca="false">D109-E109-F109</f>
        <v>0</v>
      </c>
      <c r="H109" s="29"/>
      <c r="I109" s="28" t="n">
        <f aca="false">G109-H109</f>
        <v>0</v>
      </c>
      <c r="J109" s="28" t="n">
        <f aca="false">ROUND(D109*8.5%,2)</f>
        <v>0</v>
      </c>
      <c r="K109" s="30"/>
      <c r="L109" s="31"/>
      <c r="M109" s="29"/>
      <c r="N109" s="29"/>
      <c r="O109" s="28" t="n">
        <f aca="false">L109-M109-N109</f>
        <v>0</v>
      </c>
      <c r="P109" s="29"/>
      <c r="Q109" s="32" t="n">
        <f aca="false">O109-P109</f>
        <v>0</v>
      </c>
      <c r="R109" s="32" t="n">
        <f aca="false">ROUND(L109*8.5%,2)</f>
        <v>0</v>
      </c>
      <c r="S109" s="32" t="n">
        <f aca="false">ROUND(L109*1.61%,2)</f>
        <v>0</v>
      </c>
      <c r="T109" s="31"/>
      <c r="U109" s="33"/>
      <c r="V109" s="33"/>
      <c r="W109" s="32" t="n">
        <f aca="false">T109</f>
        <v>0</v>
      </c>
      <c r="X109" s="29"/>
      <c r="Y109" s="32" t="n">
        <f aca="false">W109-X109</f>
        <v>0</v>
      </c>
      <c r="Z109" s="32" t="n">
        <f aca="false">ROUND(T109*8.5%,2)</f>
        <v>0</v>
      </c>
      <c r="AA109" s="30"/>
      <c r="AB109" s="31"/>
      <c r="AC109" s="30"/>
      <c r="AD109" s="30"/>
      <c r="AE109" s="32" t="n">
        <f aca="false">AB109</f>
        <v>0</v>
      </c>
      <c r="AF109" s="29"/>
      <c r="AG109" s="32" t="n">
        <f aca="false">AE109-AF109</f>
        <v>0</v>
      </c>
      <c r="AH109" s="32" t="n">
        <f aca="false">ROUND(AB109*8.5%,2)</f>
        <v>0</v>
      </c>
      <c r="AI109" s="30"/>
      <c r="AJ109" s="27" t="n">
        <v>82</v>
      </c>
      <c r="AK109" s="28" t="n">
        <f aca="false">ROUND($AJ109*8.75%,2)</f>
        <v>7.18</v>
      </c>
      <c r="AL109" s="28" t="n">
        <f aca="false">ROUND($AJ109*0.35%,2)</f>
        <v>0.29</v>
      </c>
      <c r="AM109" s="28" t="n">
        <f aca="false">AJ109-AK109-AL109</f>
        <v>74.53</v>
      </c>
      <c r="AN109" s="29" t="n">
        <v>29.07</v>
      </c>
      <c r="AO109" s="28" t="n">
        <f aca="false">AM109-AN109</f>
        <v>45.46</v>
      </c>
      <c r="AP109" s="28" t="n">
        <f aca="false">ROUND(AJ109*8.5%,2)</f>
        <v>6.97</v>
      </c>
      <c r="AQ109" s="30"/>
      <c r="AR109" s="31"/>
      <c r="AS109" s="30"/>
      <c r="AT109" s="30"/>
      <c r="AU109" s="32" t="n">
        <f aca="false">AR109</f>
        <v>0</v>
      </c>
      <c r="AV109" s="30"/>
      <c r="AW109" s="32" t="n">
        <f aca="false">AU109</f>
        <v>0</v>
      </c>
      <c r="AX109" s="30"/>
      <c r="AY109" s="30"/>
      <c r="AZ109" s="31"/>
      <c r="BA109" s="28" t="n">
        <f aca="false">ROUND($AZ109*8.75%,2)</f>
        <v>0</v>
      </c>
      <c r="BB109" s="28" t="n">
        <f aca="false">ROUND($AZ109*0.35%,2)</f>
        <v>0</v>
      </c>
      <c r="BC109" s="32" t="n">
        <f aca="false">AZ109-BA109-BB109</f>
        <v>0</v>
      </c>
      <c r="BD109" s="34"/>
      <c r="BE109" s="32" t="n">
        <f aca="false">BC109-BD109</f>
        <v>0</v>
      </c>
      <c r="BF109" s="32" t="n">
        <f aca="false">ROUND(AZ109*8.5%,2)</f>
        <v>0</v>
      </c>
      <c r="BG109" s="30"/>
      <c r="BH109" s="31"/>
      <c r="BI109" s="30"/>
      <c r="BJ109" s="30"/>
      <c r="BK109" s="32" t="n">
        <f aca="false">BH109</f>
        <v>0</v>
      </c>
      <c r="BL109" s="30"/>
      <c r="BM109" s="32" t="n">
        <f aca="false">BK109</f>
        <v>0</v>
      </c>
      <c r="BN109" s="33"/>
      <c r="BO109" s="30"/>
      <c r="BP109" s="35" t="n">
        <f aca="false">D109+L109+T109+AB109+AJ109+AR109+AZ109+BH109</f>
        <v>82</v>
      </c>
      <c r="BQ109" s="35" t="n">
        <f aca="false">E109+M109+U109+AC109+AK109+AS109+BA109+BI109</f>
        <v>7.18</v>
      </c>
      <c r="BR109" s="35" t="n">
        <f aca="false">F109+N109+V109+AD109+AL109+AT109+BB109+BJ109</f>
        <v>0.29</v>
      </c>
      <c r="BS109" s="35" t="n">
        <f aca="false">G109+O109+W109+AE109+AM109+AU109+BC109+BK109</f>
        <v>74.53</v>
      </c>
      <c r="BT109" s="35" t="n">
        <f aca="false">H109+P109+X109+AF109+AN109+AV109+BD109+BL109</f>
        <v>29.07</v>
      </c>
      <c r="BU109" s="35" t="n">
        <v>29.07</v>
      </c>
      <c r="BV109" s="35" t="n">
        <f aca="false">I109+Q109+Y109+AG109+AO109+AW109+BE109+BM109</f>
        <v>45.46</v>
      </c>
      <c r="BW109" s="35" t="n">
        <v>45.46</v>
      </c>
      <c r="BX109" s="35" t="n">
        <f aca="false">J109+R109+Z109+AH109+AP109+AX109+BF109+BN109</f>
        <v>6.97</v>
      </c>
      <c r="BY109" s="35" t="n">
        <v>6.97</v>
      </c>
      <c r="BZ109" s="35" t="n">
        <f aca="false">K109+S109+AA109+AI109+AQ109+AY109+BG109+BO109</f>
        <v>0</v>
      </c>
      <c r="CA109" s="35" t="n">
        <v>0</v>
      </c>
    </row>
    <row r="110" customFormat="false" ht="14.65" hidden="false" customHeight="false" outlineLevel="0" collapsed="false">
      <c r="A110" s="1" t="s">
        <v>31</v>
      </c>
      <c r="B110" s="1" t="s">
        <v>171</v>
      </c>
      <c r="C110" s="1" t="s">
        <v>168</v>
      </c>
      <c r="D110" s="27" t="n">
        <v>65.6</v>
      </c>
      <c r="E110" s="28" t="n">
        <f aca="false">ROUND($D110*8.75%,2)</f>
        <v>5.74</v>
      </c>
      <c r="F110" s="28" t="n">
        <f aca="false">ROUND($D110*0.35%,2)</f>
        <v>0.23</v>
      </c>
      <c r="G110" s="28" t="n">
        <f aca="false">D110-E110-F110</f>
        <v>59.63</v>
      </c>
      <c r="H110" s="29" t="n">
        <v>17.29</v>
      </c>
      <c r="I110" s="28" t="n">
        <f aca="false">G110-H110</f>
        <v>42.34</v>
      </c>
      <c r="J110" s="28" t="n">
        <f aca="false">ROUND(D110*8.5%,2)</f>
        <v>5.58</v>
      </c>
      <c r="K110" s="30"/>
      <c r="L110" s="31"/>
      <c r="M110" s="29"/>
      <c r="N110" s="29"/>
      <c r="O110" s="28" t="n">
        <f aca="false">L110-M110-N110</f>
        <v>0</v>
      </c>
      <c r="P110" s="29"/>
      <c r="Q110" s="32" t="n">
        <f aca="false">O110-P110</f>
        <v>0</v>
      </c>
      <c r="R110" s="32" t="n">
        <f aca="false">ROUND(L110*8.5%,2)</f>
        <v>0</v>
      </c>
      <c r="S110" s="32" t="n">
        <f aca="false">ROUND(L110*1.61%,2)</f>
        <v>0</v>
      </c>
      <c r="T110" s="31"/>
      <c r="U110" s="33"/>
      <c r="V110" s="33"/>
      <c r="W110" s="32" t="n">
        <f aca="false">T110</f>
        <v>0</v>
      </c>
      <c r="X110" s="29"/>
      <c r="Y110" s="32" t="n">
        <f aca="false">W110-X110</f>
        <v>0</v>
      </c>
      <c r="Z110" s="32" t="n">
        <f aca="false">ROUND(T110*8.5%,2)</f>
        <v>0</v>
      </c>
      <c r="AA110" s="30"/>
      <c r="AB110" s="31"/>
      <c r="AC110" s="30"/>
      <c r="AD110" s="30"/>
      <c r="AE110" s="32" t="n">
        <f aca="false">AB110</f>
        <v>0</v>
      </c>
      <c r="AF110" s="29"/>
      <c r="AG110" s="32" t="n">
        <f aca="false">AE110-AF110</f>
        <v>0</v>
      </c>
      <c r="AH110" s="32" t="n">
        <f aca="false">ROUND(AB110*8.5%,2)</f>
        <v>0</v>
      </c>
      <c r="AI110" s="30"/>
      <c r="AJ110" s="27"/>
      <c r="AK110" s="28" t="n">
        <f aca="false">ROUND($AJ110*8.75%,2)</f>
        <v>0</v>
      </c>
      <c r="AL110" s="28" t="n">
        <f aca="false">ROUND($AJ110*0.35%,2)</f>
        <v>0</v>
      </c>
      <c r="AM110" s="28" t="n">
        <f aca="false">AJ110-AK110-AL110</f>
        <v>0</v>
      </c>
      <c r="AN110" s="29"/>
      <c r="AO110" s="28" t="n">
        <f aca="false">AM110-AN110</f>
        <v>0</v>
      </c>
      <c r="AP110" s="28" t="n">
        <f aca="false">ROUND(AJ110*8.5%,2)</f>
        <v>0</v>
      </c>
      <c r="AQ110" s="30"/>
      <c r="AR110" s="31"/>
      <c r="AS110" s="30"/>
      <c r="AT110" s="30"/>
      <c r="AU110" s="32" t="n">
        <f aca="false">AR110</f>
        <v>0</v>
      </c>
      <c r="AV110" s="30"/>
      <c r="AW110" s="32" t="n">
        <f aca="false">AU110</f>
        <v>0</v>
      </c>
      <c r="AX110" s="30"/>
      <c r="AY110" s="30"/>
      <c r="AZ110" s="31"/>
      <c r="BA110" s="28" t="n">
        <f aca="false">ROUND($AZ110*8.75%,2)</f>
        <v>0</v>
      </c>
      <c r="BB110" s="28" t="n">
        <f aca="false">ROUND($AZ110*0.35%,2)</f>
        <v>0</v>
      </c>
      <c r="BC110" s="32" t="n">
        <f aca="false">AZ110-BA110-BB110</f>
        <v>0</v>
      </c>
      <c r="BD110" s="34"/>
      <c r="BE110" s="32" t="n">
        <f aca="false">BC110-BD110</f>
        <v>0</v>
      </c>
      <c r="BF110" s="32" t="n">
        <f aca="false">ROUND(AZ110*8.5%,2)</f>
        <v>0</v>
      </c>
      <c r="BG110" s="30"/>
      <c r="BH110" s="31"/>
      <c r="BI110" s="30"/>
      <c r="BJ110" s="30"/>
      <c r="BK110" s="32" t="n">
        <f aca="false">BH110</f>
        <v>0</v>
      </c>
      <c r="BL110" s="30"/>
      <c r="BM110" s="32" t="n">
        <f aca="false">BK110</f>
        <v>0</v>
      </c>
      <c r="BN110" s="33"/>
      <c r="BO110" s="30"/>
      <c r="BP110" s="35" t="n">
        <f aca="false">D110+L110+T110+AB110+AJ110+AR110+AZ110+BH110</f>
        <v>65.6</v>
      </c>
      <c r="BQ110" s="35" t="n">
        <f aca="false">E110+M110+U110+AC110+AK110+AS110+BA110+BI110</f>
        <v>5.74</v>
      </c>
      <c r="BR110" s="35" t="n">
        <f aca="false">F110+N110+V110+AD110+AL110+AT110+BB110+BJ110</f>
        <v>0.23</v>
      </c>
      <c r="BS110" s="35" t="n">
        <f aca="false">G110+O110+W110+AE110+AM110+AU110+BC110+BK110</f>
        <v>59.63</v>
      </c>
      <c r="BT110" s="35" t="n">
        <f aca="false">H110+P110+X110+AF110+AN110+AV110+BD110+BL110</f>
        <v>17.29</v>
      </c>
      <c r="BU110" s="35" t="n">
        <v>17.29</v>
      </c>
      <c r="BV110" s="35" t="n">
        <f aca="false">I110+Q110+Y110+AG110+AO110+AW110+BE110+BM110</f>
        <v>42.34</v>
      </c>
      <c r="BW110" s="35" t="n">
        <v>42.34</v>
      </c>
      <c r="BX110" s="35" t="n">
        <f aca="false">J110+R110+Z110+AH110+AP110+AX110+BF110+BN110</f>
        <v>5.58</v>
      </c>
      <c r="BY110" s="35" t="n">
        <v>5.58</v>
      </c>
      <c r="BZ110" s="35" t="n">
        <f aca="false">K110+S110+AA110+AI110+AQ110+AY110+BG110+BO110</f>
        <v>0</v>
      </c>
      <c r="CA110" s="35" t="n">
        <v>0</v>
      </c>
    </row>
    <row r="111" customFormat="false" ht="14.65" hidden="false" customHeight="false" outlineLevel="0" collapsed="false">
      <c r="A111" s="1" t="s">
        <v>31</v>
      </c>
      <c r="B111" s="1" t="s">
        <v>172</v>
      </c>
      <c r="C111" s="1" t="s">
        <v>168</v>
      </c>
      <c r="D111" s="27"/>
      <c r="E111" s="28" t="n">
        <f aca="false">ROUND($D111*8.75%,2)</f>
        <v>0</v>
      </c>
      <c r="F111" s="28" t="n">
        <f aca="false">ROUND($D111*0.35%,2)</f>
        <v>0</v>
      </c>
      <c r="G111" s="28" t="n">
        <f aca="false">D111-E111-F111</f>
        <v>0</v>
      </c>
      <c r="H111" s="29"/>
      <c r="I111" s="28" t="n">
        <f aca="false">G111-H111</f>
        <v>0</v>
      </c>
      <c r="J111" s="28" t="n">
        <f aca="false">ROUND(D111*8.5%,2)</f>
        <v>0</v>
      </c>
      <c r="K111" s="30"/>
      <c r="L111" s="31"/>
      <c r="M111" s="29"/>
      <c r="N111" s="29"/>
      <c r="O111" s="28" t="n">
        <f aca="false">L111-M111-N111</f>
        <v>0</v>
      </c>
      <c r="P111" s="29"/>
      <c r="Q111" s="32" t="n">
        <f aca="false">O111-P111</f>
        <v>0</v>
      </c>
      <c r="R111" s="32" t="n">
        <f aca="false">ROUND(L111*8.5%,2)</f>
        <v>0</v>
      </c>
      <c r="S111" s="32" t="n">
        <f aca="false">ROUND(L111*1.61%,2)</f>
        <v>0</v>
      </c>
      <c r="T111" s="31"/>
      <c r="U111" s="33"/>
      <c r="V111" s="33"/>
      <c r="W111" s="32" t="n">
        <f aca="false">T111</f>
        <v>0</v>
      </c>
      <c r="X111" s="29"/>
      <c r="Y111" s="32" t="n">
        <f aca="false">W111-X111</f>
        <v>0</v>
      </c>
      <c r="Z111" s="32" t="n">
        <f aca="false">ROUND(T111*8.5%,2)</f>
        <v>0</v>
      </c>
      <c r="AA111" s="30"/>
      <c r="AB111" s="31"/>
      <c r="AC111" s="30"/>
      <c r="AD111" s="30"/>
      <c r="AE111" s="32" t="n">
        <f aca="false">AB111</f>
        <v>0</v>
      </c>
      <c r="AF111" s="29"/>
      <c r="AG111" s="32" t="n">
        <f aca="false">AE111-AF111</f>
        <v>0</v>
      </c>
      <c r="AH111" s="32" t="n">
        <f aca="false">ROUND(AB111*8.5%,2)</f>
        <v>0</v>
      </c>
      <c r="AI111" s="30"/>
      <c r="AJ111" s="27"/>
      <c r="AK111" s="28" t="n">
        <f aca="false">ROUND($AJ111*8.75%,2)</f>
        <v>0</v>
      </c>
      <c r="AL111" s="28" t="n">
        <f aca="false">ROUND($AJ111*0.35%,2)</f>
        <v>0</v>
      </c>
      <c r="AM111" s="28" t="n">
        <f aca="false">AJ111-AK111-AL111</f>
        <v>0</v>
      </c>
      <c r="AN111" s="29"/>
      <c r="AO111" s="28" t="n">
        <f aca="false">AM111-AN111</f>
        <v>0</v>
      </c>
      <c r="AP111" s="28" t="n">
        <f aca="false">ROUND(AJ111*8.5%,2)</f>
        <v>0</v>
      </c>
      <c r="AQ111" s="30"/>
      <c r="AR111" s="31"/>
      <c r="AS111" s="30"/>
      <c r="AT111" s="30"/>
      <c r="AU111" s="32" t="n">
        <f aca="false">AR111</f>
        <v>0</v>
      </c>
      <c r="AV111" s="30"/>
      <c r="AW111" s="32" t="n">
        <f aca="false">AU111</f>
        <v>0</v>
      </c>
      <c r="AX111" s="30"/>
      <c r="AY111" s="30"/>
      <c r="AZ111" s="31"/>
      <c r="BA111" s="28" t="n">
        <f aca="false">ROUND($AZ111*8.75%,2)</f>
        <v>0</v>
      </c>
      <c r="BB111" s="28" t="n">
        <f aca="false">ROUND($AZ111*0.35%,2)</f>
        <v>0</v>
      </c>
      <c r="BC111" s="32" t="n">
        <f aca="false">AZ111-BA111-BB111</f>
        <v>0</v>
      </c>
      <c r="BD111" s="34"/>
      <c r="BE111" s="32" t="n">
        <f aca="false">BC111-BD111</f>
        <v>0</v>
      </c>
      <c r="BF111" s="32" t="n">
        <f aca="false">ROUND(AZ111*8.5%,2)</f>
        <v>0</v>
      </c>
      <c r="BG111" s="30"/>
      <c r="BH111" s="31"/>
      <c r="BI111" s="30"/>
      <c r="BJ111" s="30"/>
      <c r="BK111" s="32" t="n">
        <f aca="false">BH111</f>
        <v>0</v>
      </c>
      <c r="BL111" s="30"/>
      <c r="BM111" s="32" t="n">
        <f aca="false">BK111</f>
        <v>0</v>
      </c>
      <c r="BN111" s="33"/>
      <c r="BO111" s="30"/>
      <c r="BP111" s="35" t="n">
        <f aca="false">D111+L111+T111+AB111+AJ111+AR111+AZ111+BH111</f>
        <v>0</v>
      </c>
      <c r="BQ111" s="35" t="n">
        <f aca="false">E111+M111+U111+AC111+AK111+AS111+BA111+BI111</f>
        <v>0</v>
      </c>
      <c r="BR111" s="35" t="n">
        <f aca="false">F111+N111+V111+AD111+AL111+AT111+BB111+BJ111</f>
        <v>0</v>
      </c>
      <c r="BS111" s="35" t="n">
        <f aca="false">G111+O111+W111+AE111+AM111+AU111+BC111+BK111</f>
        <v>0</v>
      </c>
      <c r="BT111" s="35" t="n">
        <f aca="false">H111+P111+X111+AF111+AN111+AV111+BD111+BL111</f>
        <v>0</v>
      </c>
      <c r="BU111" s="35" t="n">
        <v>0</v>
      </c>
      <c r="BV111" s="35" t="n">
        <f aca="false">I111+Q111+Y111+AG111+AO111+AW111+BE111+BM111</f>
        <v>0</v>
      </c>
      <c r="BW111" s="35" t="n">
        <v>0</v>
      </c>
      <c r="BX111" s="35" t="n">
        <f aca="false">J111+R111+Z111+AH111+AP111+AX111+BF111+BN111</f>
        <v>0</v>
      </c>
      <c r="BY111" s="35" t="n">
        <v>0</v>
      </c>
      <c r="BZ111" s="35" t="n">
        <f aca="false">K111+S111+AA111+AI111+AQ111+AY111+BG111+BO111</f>
        <v>0</v>
      </c>
      <c r="CA111" s="35" t="n">
        <v>0</v>
      </c>
    </row>
    <row r="112" customFormat="false" ht="14.65" hidden="false" customHeight="false" outlineLevel="0" collapsed="false">
      <c r="A112" s="1" t="s">
        <v>31</v>
      </c>
      <c r="B112" s="1" t="s">
        <v>173</v>
      </c>
      <c r="C112" s="1" t="s">
        <v>168</v>
      </c>
      <c r="D112" s="27"/>
      <c r="E112" s="28" t="n">
        <f aca="false">ROUND($D112*8.75%,2)</f>
        <v>0</v>
      </c>
      <c r="F112" s="28" t="n">
        <f aca="false">ROUND($D112*0.35%,2)</f>
        <v>0</v>
      </c>
      <c r="G112" s="28" t="n">
        <f aca="false">D112-E112-F112</f>
        <v>0</v>
      </c>
      <c r="H112" s="29"/>
      <c r="I112" s="28" t="n">
        <f aca="false">G112-H112</f>
        <v>0</v>
      </c>
      <c r="J112" s="28" t="n">
        <f aca="false">ROUND(D112*8.5%,2)</f>
        <v>0</v>
      </c>
      <c r="K112" s="30"/>
      <c r="L112" s="31"/>
      <c r="M112" s="29"/>
      <c r="N112" s="29"/>
      <c r="O112" s="28" t="n">
        <f aca="false">L112-M112-N112</f>
        <v>0</v>
      </c>
      <c r="P112" s="29"/>
      <c r="Q112" s="32" t="n">
        <f aca="false">O112-P112</f>
        <v>0</v>
      </c>
      <c r="R112" s="32" t="n">
        <f aca="false">ROUND(L112*8.5%,2)</f>
        <v>0</v>
      </c>
      <c r="S112" s="32" t="n">
        <f aca="false">ROUND(L112*1.61%,2)</f>
        <v>0</v>
      </c>
      <c r="T112" s="31"/>
      <c r="U112" s="33"/>
      <c r="V112" s="33"/>
      <c r="W112" s="32" t="n">
        <f aca="false">T112</f>
        <v>0</v>
      </c>
      <c r="X112" s="29"/>
      <c r="Y112" s="32" t="n">
        <f aca="false">W112-X112</f>
        <v>0</v>
      </c>
      <c r="Z112" s="32" t="n">
        <f aca="false">ROUND(T112*8.5%,2)</f>
        <v>0</v>
      </c>
      <c r="AA112" s="30"/>
      <c r="AB112" s="31"/>
      <c r="AC112" s="30"/>
      <c r="AD112" s="30"/>
      <c r="AE112" s="32" t="n">
        <f aca="false">AB112</f>
        <v>0</v>
      </c>
      <c r="AF112" s="29"/>
      <c r="AG112" s="32" t="n">
        <f aca="false">AE112-AF112</f>
        <v>0</v>
      </c>
      <c r="AH112" s="32" t="n">
        <f aca="false">ROUND(AB112*8.5%,2)</f>
        <v>0</v>
      </c>
      <c r="AI112" s="30"/>
      <c r="AJ112" s="27"/>
      <c r="AK112" s="28" t="n">
        <f aca="false">ROUND($AJ112*8.75%,2)</f>
        <v>0</v>
      </c>
      <c r="AL112" s="28" t="n">
        <f aca="false">ROUND($AJ112*0.35%,2)</f>
        <v>0</v>
      </c>
      <c r="AM112" s="28" t="n">
        <f aca="false">AJ112-AK112-AL112</f>
        <v>0</v>
      </c>
      <c r="AN112" s="29"/>
      <c r="AO112" s="28" t="n">
        <f aca="false">AM112-AN112</f>
        <v>0</v>
      </c>
      <c r="AP112" s="28" t="n">
        <f aca="false">ROUND(AJ112*8.5%,2)</f>
        <v>0</v>
      </c>
      <c r="AQ112" s="30"/>
      <c r="AR112" s="31" t="n">
        <v>61.2</v>
      </c>
      <c r="AS112" s="30"/>
      <c r="AT112" s="30"/>
      <c r="AU112" s="32" t="n">
        <f aca="false">AR112</f>
        <v>61.2</v>
      </c>
      <c r="AV112" s="30"/>
      <c r="AW112" s="32" t="n">
        <f aca="false">AU112</f>
        <v>61.2</v>
      </c>
      <c r="AX112" s="30"/>
      <c r="AY112" s="30"/>
      <c r="AZ112" s="31"/>
      <c r="BA112" s="28" t="n">
        <f aca="false">ROUND($AZ112*8.75%,2)</f>
        <v>0</v>
      </c>
      <c r="BB112" s="28" t="n">
        <f aca="false">ROUND($AZ112*0.35%,2)</f>
        <v>0</v>
      </c>
      <c r="BC112" s="32" t="n">
        <f aca="false">AZ112-BA112-BB112</f>
        <v>0</v>
      </c>
      <c r="BD112" s="34"/>
      <c r="BE112" s="32" t="n">
        <f aca="false">BC112-BD112</f>
        <v>0</v>
      </c>
      <c r="BF112" s="32" t="n">
        <f aca="false">ROUND(AZ112*8.5%,2)</f>
        <v>0</v>
      </c>
      <c r="BG112" s="30"/>
      <c r="BH112" s="31" t="n">
        <v>30.96</v>
      </c>
      <c r="BI112" s="30"/>
      <c r="BJ112" s="30"/>
      <c r="BK112" s="32" t="n">
        <f aca="false">BH112</f>
        <v>30.96</v>
      </c>
      <c r="BL112" s="30"/>
      <c r="BM112" s="32" t="n">
        <f aca="false">BK112</f>
        <v>30.96</v>
      </c>
      <c r="BN112" s="33"/>
      <c r="BO112" s="30"/>
      <c r="BP112" s="35" t="n">
        <f aca="false">D112+L112+T112+AB112+AJ112+AR112+AZ112+BH112</f>
        <v>92.16</v>
      </c>
      <c r="BQ112" s="35" t="n">
        <f aca="false">E112+M112+U112+AC112+AK112+AS112+BA112+BI112</f>
        <v>0</v>
      </c>
      <c r="BR112" s="35" t="n">
        <f aca="false">F112+N112+V112+AD112+AL112+AT112+BB112+BJ112</f>
        <v>0</v>
      </c>
      <c r="BS112" s="35" t="n">
        <f aca="false">G112+O112+W112+AE112+AM112+AU112+BC112+BK112</f>
        <v>92.16</v>
      </c>
      <c r="BT112" s="35" t="n">
        <f aca="false">H112+P112+X112+AF112+AN112+AV112+BD112+BL112</f>
        <v>0</v>
      </c>
      <c r="BU112" s="35" t="n">
        <v>0</v>
      </c>
      <c r="BV112" s="35" t="n">
        <f aca="false">I112+Q112+Y112+AG112+AO112+AW112+BE112+BM112</f>
        <v>92.16</v>
      </c>
      <c r="BW112" s="35" t="n">
        <v>92.16</v>
      </c>
      <c r="BX112" s="35" t="n">
        <f aca="false">J112+R112+Z112+AH112+AP112+AX112+BF112+BN112</f>
        <v>0</v>
      </c>
      <c r="BY112" s="35" t="n">
        <v>0</v>
      </c>
      <c r="BZ112" s="35" t="n">
        <f aca="false">K112+S112+AA112+AI112+AQ112+AY112+BG112+BO112</f>
        <v>0</v>
      </c>
      <c r="CA112" s="35" t="n">
        <v>0</v>
      </c>
    </row>
    <row r="113" customFormat="false" ht="14.65" hidden="false" customHeight="false" outlineLevel="0" collapsed="false">
      <c r="A113" s="1" t="s">
        <v>31</v>
      </c>
      <c r="B113" s="1" t="s">
        <v>174</v>
      </c>
      <c r="C113" s="1" t="s">
        <v>175</v>
      </c>
      <c r="D113" s="27"/>
      <c r="E113" s="28" t="n">
        <f aca="false">ROUND($D113*8.75%,2)</f>
        <v>0</v>
      </c>
      <c r="F113" s="28" t="n">
        <f aca="false">ROUND($D113*0.35%,2)</f>
        <v>0</v>
      </c>
      <c r="G113" s="28" t="n">
        <f aca="false">D113-E113-F113</f>
        <v>0</v>
      </c>
      <c r="H113" s="29"/>
      <c r="I113" s="28" t="n">
        <f aca="false">G113-H113</f>
        <v>0</v>
      </c>
      <c r="J113" s="28" t="n">
        <f aca="false">ROUND(D113*8.5%,2)</f>
        <v>0</v>
      </c>
      <c r="K113" s="30"/>
      <c r="L113" s="31"/>
      <c r="M113" s="29"/>
      <c r="N113" s="29"/>
      <c r="O113" s="28" t="n">
        <f aca="false">L113-M113-N113</f>
        <v>0</v>
      </c>
      <c r="P113" s="29"/>
      <c r="Q113" s="32" t="n">
        <f aca="false">O113-P113</f>
        <v>0</v>
      </c>
      <c r="R113" s="32" t="n">
        <f aca="false">ROUND(L113*8.5%,2)</f>
        <v>0</v>
      </c>
      <c r="S113" s="32" t="n">
        <f aca="false">ROUND(L113*1.61%,2)</f>
        <v>0</v>
      </c>
      <c r="T113" s="31"/>
      <c r="U113" s="33"/>
      <c r="V113" s="33"/>
      <c r="W113" s="32" t="n">
        <f aca="false">T113</f>
        <v>0</v>
      </c>
      <c r="X113" s="29"/>
      <c r="Y113" s="32" t="n">
        <f aca="false">W113-X113</f>
        <v>0</v>
      </c>
      <c r="Z113" s="32" t="n">
        <f aca="false">ROUND(T113*8.5%,2)</f>
        <v>0</v>
      </c>
      <c r="AA113" s="30"/>
      <c r="AB113" s="31"/>
      <c r="AC113" s="30"/>
      <c r="AD113" s="30"/>
      <c r="AE113" s="32" t="n">
        <f aca="false">AB113</f>
        <v>0</v>
      </c>
      <c r="AF113" s="29"/>
      <c r="AG113" s="32" t="n">
        <f aca="false">AE113-AF113</f>
        <v>0</v>
      </c>
      <c r="AH113" s="32" t="n">
        <f aca="false">ROUND(AB113*8.5%,2)</f>
        <v>0</v>
      </c>
      <c r="AI113" s="30"/>
      <c r="AJ113" s="27"/>
      <c r="AK113" s="28" t="n">
        <f aca="false">ROUND($AJ113*8.75%,2)</f>
        <v>0</v>
      </c>
      <c r="AL113" s="28" t="n">
        <f aca="false">ROUND($AJ113*0.35%,2)</f>
        <v>0</v>
      </c>
      <c r="AM113" s="28" t="n">
        <f aca="false">AJ113-AK113-AL113</f>
        <v>0</v>
      </c>
      <c r="AN113" s="29"/>
      <c r="AO113" s="28" t="n">
        <f aca="false">AM113-AN113</f>
        <v>0</v>
      </c>
      <c r="AP113" s="28" t="n">
        <f aca="false">ROUND(AJ113*8.5%,2)</f>
        <v>0</v>
      </c>
      <c r="AQ113" s="30"/>
      <c r="AR113" s="31" t="n">
        <v>171.67</v>
      </c>
      <c r="AS113" s="30"/>
      <c r="AT113" s="30"/>
      <c r="AU113" s="32" t="n">
        <f aca="false">AR113</f>
        <v>171.67</v>
      </c>
      <c r="AV113" s="30"/>
      <c r="AW113" s="32" t="n">
        <f aca="false">AU113</f>
        <v>171.67</v>
      </c>
      <c r="AX113" s="30"/>
      <c r="AY113" s="30"/>
      <c r="AZ113" s="31"/>
      <c r="BA113" s="28" t="n">
        <f aca="false">ROUND($AZ113*8.75%,2)</f>
        <v>0</v>
      </c>
      <c r="BB113" s="28" t="n">
        <f aca="false">ROUND($AZ113*0.35%,2)</f>
        <v>0</v>
      </c>
      <c r="BC113" s="32" t="n">
        <f aca="false">AZ113-BA113-BB113</f>
        <v>0</v>
      </c>
      <c r="BD113" s="34"/>
      <c r="BE113" s="32" t="n">
        <f aca="false">BC113-BD113</f>
        <v>0</v>
      </c>
      <c r="BF113" s="32" t="n">
        <f aca="false">ROUND(AZ113*8.5%,2)</f>
        <v>0</v>
      </c>
      <c r="BG113" s="30"/>
      <c r="BH113" s="31" t="n">
        <v>63.36</v>
      </c>
      <c r="BI113" s="30"/>
      <c r="BJ113" s="30"/>
      <c r="BK113" s="32" t="n">
        <f aca="false">BH113</f>
        <v>63.36</v>
      </c>
      <c r="BL113" s="30"/>
      <c r="BM113" s="32" t="n">
        <f aca="false">BK113</f>
        <v>63.36</v>
      </c>
      <c r="BN113" s="33"/>
      <c r="BO113" s="30"/>
      <c r="BP113" s="35" t="n">
        <f aca="false">D113+L113+T113+AB113+AJ113+AR113+AZ113+BH113</f>
        <v>235.03</v>
      </c>
      <c r="BQ113" s="35" t="n">
        <f aca="false">E113+M113+U113+AC113+AK113+AS113+BA113+BI113</f>
        <v>0</v>
      </c>
      <c r="BR113" s="35" t="n">
        <f aca="false">F113+N113+V113+AD113+AL113+AT113+BB113+BJ113</f>
        <v>0</v>
      </c>
      <c r="BS113" s="35" t="n">
        <f aca="false">G113+O113+W113+AE113+AM113+AU113+BC113+BK113</f>
        <v>235.03</v>
      </c>
      <c r="BT113" s="35" t="n">
        <f aca="false">H113+P113+X113+AF113+AN113+AV113+BD113+BL113</f>
        <v>0</v>
      </c>
      <c r="BU113" s="35" t="n">
        <v>0</v>
      </c>
      <c r="BV113" s="35" t="n">
        <f aca="false">I113+Q113+Y113+AG113+AO113+AW113+BE113+BM113</f>
        <v>235.03</v>
      </c>
      <c r="BW113" s="35" t="n">
        <v>235.03</v>
      </c>
      <c r="BX113" s="35" t="n">
        <f aca="false">J113+R113+Z113+AH113+AP113+AX113+BF113+BN113</f>
        <v>0</v>
      </c>
      <c r="BY113" s="35" t="n">
        <v>0</v>
      </c>
      <c r="BZ113" s="35" t="n">
        <f aca="false">K113+S113+AA113+AI113+AQ113+AY113+BG113+BO113</f>
        <v>0</v>
      </c>
      <c r="CA113" s="35" t="n">
        <v>0</v>
      </c>
    </row>
    <row r="114" customFormat="false" ht="14.65" hidden="false" customHeight="false" outlineLevel="0" collapsed="false">
      <c r="A114" s="1" t="s">
        <v>31</v>
      </c>
      <c r="B114" s="1" t="s">
        <v>42</v>
      </c>
      <c r="C114" s="1" t="s">
        <v>176</v>
      </c>
      <c r="D114" s="27"/>
      <c r="E114" s="28" t="n">
        <f aca="false">ROUND($D114*8.75%,2)</f>
        <v>0</v>
      </c>
      <c r="F114" s="28" t="n">
        <f aca="false">ROUND($D114*0.35%,2)</f>
        <v>0</v>
      </c>
      <c r="G114" s="28" t="n">
        <f aca="false">D114-E114-F114</f>
        <v>0</v>
      </c>
      <c r="H114" s="29"/>
      <c r="I114" s="28" t="n">
        <f aca="false">G114-H114</f>
        <v>0</v>
      </c>
      <c r="J114" s="28" t="n">
        <f aca="false">ROUND(D114*8.5%,2)</f>
        <v>0</v>
      </c>
      <c r="K114" s="30"/>
      <c r="L114" s="31"/>
      <c r="M114" s="29"/>
      <c r="N114" s="29"/>
      <c r="O114" s="28" t="n">
        <f aca="false">L114-M114-N114</f>
        <v>0</v>
      </c>
      <c r="P114" s="29"/>
      <c r="Q114" s="32" t="n">
        <f aca="false">O114-P114</f>
        <v>0</v>
      </c>
      <c r="R114" s="32" t="n">
        <f aca="false">ROUND(L114*8.5%,2)</f>
        <v>0</v>
      </c>
      <c r="S114" s="32" t="n">
        <f aca="false">ROUND(L114*1.61%,2)</f>
        <v>0</v>
      </c>
      <c r="T114" s="31"/>
      <c r="U114" s="33"/>
      <c r="V114" s="33"/>
      <c r="W114" s="32" t="n">
        <f aca="false">T114</f>
        <v>0</v>
      </c>
      <c r="X114" s="29"/>
      <c r="Y114" s="32" t="n">
        <f aca="false">W114-X114</f>
        <v>0</v>
      </c>
      <c r="Z114" s="32" t="n">
        <f aca="false">ROUND(T114*8.5%,2)</f>
        <v>0</v>
      </c>
      <c r="AA114" s="30"/>
      <c r="AB114" s="31"/>
      <c r="AC114" s="30"/>
      <c r="AD114" s="30"/>
      <c r="AE114" s="32" t="n">
        <f aca="false">AB114</f>
        <v>0</v>
      </c>
      <c r="AF114" s="29"/>
      <c r="AG114" s="32" t="n">
        <f aca="false">AE114-AF114</f>
        <v>0</v>
      </c>
      <c r="AH114" s="32" t="n">
        <f aca="false">ROUND(AB114*8.5%,2)</f>
        <v>0</v>
      </c>
      <c r="AI114" s="30"/>
      <c r="AJ114" s="27"/>
      <c r="AK114" s="28" t="n">
        <f aca="false">ROUND($AJ114*8.75%,2)</f>
        <v>0</v>
      </c>
      <c r="AL114" s="28" t="n">
        <f aca="false">ROUND($AJ114*0.35%,2)</f>
        <v>0</v>
      </c>
      <c r="AM114" s="28" t="n">
        <f aca="false">AJ114-AK114-AL114</f>
        <v>0</v>
      </c>
      <c r="AN114" s="29"/>
      <c r="AO114" s="28" t="n">
        <f aca="false">AM114-AN114</f>
        <v>0</v>
      </c>
      <c r="AP114" s="28" t="n">
        <f aca="false">ROUND(AJ114*8.5%,2)</f>
        <v>0</v>
      </c>
      <c r="AQ114" s="30"/>
      <c r="AR114" s="31"/>
      <c r="AS114" s="30"/>
      <c r="AT114" s="30"/>
      <c r="AU114" s="32" t="n">
        <f aca="false">AR114</f>
        <v>0</v>
      </c>
      <c r="AV114" s="30"/>
      <c r="AW114" s="32" t="n">
        <f aca="false">AU114</f>
        <v>0</v>
      </c>
      <c r="AX114" s="30"/>
      <c r="AY114" s="30"/>
      <c r="AZ114" s="31"/>
      <c r="BA114" s="28" t="n">
        <f aca="false">ROUND($AZ114*8.75%,2)</f>
        <v>0</v>
      </c>
      <c r="BB114" s="28" t="n">
        <f aca="false">ROUND($AZ114*0.35%,2)</f>
        <v>0</v>
      </c>
      <c r="BC114" s="32" t="n">
        <f aca="false">AZ114-BA114-BB114</f>
        <v>0</v>
      </c>
      <c r="BD114" s="34"/>
      <c r="BE114" s="32" t="n">
        <f aca="false">BC114-BD114</f>
        <v>0</v>
      </c>
      <c r="BF114" s="32" t="n">
        <f aca="false">ROUND(AZ114*8.5%,2)</f>
        <v>0</v>
      </c>
      <c r="BG114" s="30"/>
      <c r="BH114" s="31"/>
      <c r="BI114" s="30"/>
      <c r="BJ114" s="30"/>
      <c r="BK114" s="32" t="n">
        <f aca="false">BH114</f>
        <v>0</v>
      </c>
      <c r="BL114" s="30"/>
      <c r="BM114" s="32" t="n">
        <f aca="false">BK114</f>
        <v>0</v>
      </c>
      <c r="BN114" s="33"/>
      <c r="BO114" s="30"/>
      <c r="BP114" s="35" t="n">
        <f aca="false">D114+L114+T114+AB114+AJ114+AR114+AZ114+BH114</f>
        <v>0</v>
      </c>
      <c r="BQ114" s="35" t="n">
        <f aca="false">E114+M114+U114+AC114+AK114+AS114+BA114+BI114</f>
        <v>0</v>
      </c>
      <c r="BR114" s="35" t="n">
        <f aca="false">F114+N114+V114+AD114+AL114+AT114+BB114+BJ114</f>
        <v>0</v>
      </c>
      <c r="BS114" s="35" t="n">
        <f aca="false">G114+O114+W114+AE114+AM114+AU114+BC114+BK114</f>
        <v>0</v>
      </c>
      <c r="BT114" s="35" t="n">
        <f aca="false">H114+P114+X114+AF114+AN114+AV114+BD114+BL114</f>
        <v>0</v>
      </c>
      <c r="BU114" s="35" t="n">
        <v>0</v>
      </c>
      <c r="BV114" s="35" t="n">
        <f aca="false">I114+Q114+Y114+AG114+AO114+AW114+BE114+BM114</f>
        <v>0</v>
      </c>
      <c r="BW114" s="35" t="n">
        <v>0</v>
      </c>
      <c r="BX114" s="35" t="n">
        <f aca="false">J114+R114+Z114+AH114+AP114+AX114+BF114+BN114</f>
        <v>0</v>
      </c>
      <c r="BY114" s="35" t="n">
        <v>0</v>
      </c>
      <c r="BZ114" s="35" t="n">
        <f aca="false">K114+S114+AA114+AI114+AQ114+AY114+BG114+BO114</f>
        <v>0</v>
      </c>
      <c r="CA114" s="35" t="n">
        <v>0</v>
      </c>
    </row>
    <row r="115" customFormat="false" ht="14.65" hidden="false" customHeight="false" outlineLevel="0" collapsed="false">
      <c r="A115" s="1" t="s">
        <v>31</v>
      </c>
      <c r="B115" s="1" t="s">
        <v>177</v>
      </c>
      <c r="C115" s="1" t="s">
        <v>176</v>
      </c>
      <c r="D115" s="27"/>
      <c r="E115" s="28" t="n">
        <f aca="false">ROUND($D115*8.75%,2)</f>
        <v>0</v>
      </c>
      <c r="F115" s="28" t="n">
        <f aca="false">ROUND($D115*0.35%,2)</f>
        <v>0</v>
      </c>
      <c r="G115" s="28" t="n">
        <f aca="false">D115-E115-F115</f>
        <v>0</v>
      </c>
      <c r="H115" s="29"/>
      <c r="I115" s="28" t="n">
        <f aca="false">G115-H115</f>
        <v>0</v>
      </c>
      <c r="J115" s="28" t="n">
        <f aca="false">ROUND(D115*8.5%,2)</f>
        <v>0</v>
      </c>
      <c r="K115" s="30"/>
      <c r="L115" s="31"/>
      <c r="M115" s="29"/>
      <c r="N115" s="29"/>
      <c r="O115" s="28" t="n">
        <f aca="false">L115-M115-N115</f>
        <v>0</v>
      </c>
      <c r="P115" s="29"/>
      <c r="Q115" s="32" t="n">
        <f aca="false">O115-P115</f>
        <v>0</v>
      </c>
      <c r="R115" s="32" t="n">
        <f aca="false">ROUND(L115*8.5%,2)</f>
        <v>0</v>
      </c>
      <c r="S115" s="32" t="n">
        <f aca="false">ROUND(L115*1.61%,2)</f>
        <v>0</v>
      </c>
      <c r="T115" s="31"/>
      <c r="U115" s="33"/>
      <c r="V115" s="33"/>
      <c r="W115" s="32" t="n">
        <f aca="false">T115</f>
        <v>0</v>
      </c>
      <c r="X115" s="29"/>
      <c r="Y115" s="32" t="n">
        <f aca="false">W115-X115</f>
        <v>0</v>
      </c>
      <c r="Z115" s="32" t="n">
        <f aca="false">ROUND(T115*8.5%,2)</f>
        <v>0</v>
      </c>
      <c r="AA115" s="30"/>
      <c r="AB115" s="31"/>
      <c r="AC115" s="30"/>
      <c r="AD115" s="30"/>
      <c r="AE115" s="32" t="n">
        <f aca="false">AB115</f>
        <v>0</v>
      </c>
      <c r="AF115" s="29"/>
      <c r="AG115" s="32" t="n">
        <f aca="false">AE115-AF115</f>
        <v>0</v>
      </c>
      <c r="AH115" s="32" t="n">
        <f aca="false">ROUND(AB115*8.5%,2)</f>
        <v>0</v>
      </c>
      <c r="AI115" s="30"/>
      <c r="AJ115" s="27"/>
      <c r="AK115" s="28" t="n">
        <f aca="false">ROUND($AJ115*8.75%,2)</f>
        <v>0</v>
      </c>
      <c r="AL115" s="28" t="n">
        <f aca="false">ROUND($AJ115*0.35%,2)</f>
        <v>0</v>
      </c>
      <c r="AM115" s="28" t="n">
        <f aca="false">AJ115-AK115-AL115</f>
        <v>0</v>
      </c>
      <c r="AN115" s="29"/>
      <c r="AO115" s="28" t="n">
        <f aca="false">AM115-AN115</f>
        <v>0</v>
      </c>
      <c r="AP115" s="28" t="n">
        <f aca="false">ROUND(AJ115*8.5%,2)</f>
        <v>0</v>
      </c>
      <c r="AQ115" s="30"/>
      <c r="AR115" s="31" t="n">
        <v>644.18</v>
      </c>
      <c r="AS115" s="30"/>
      <c r="AT115" s="30"/>
      <c r="AU115" s="32" t="n">
        <f aca="false">AR115</f>
        <v>644.18</v>
      </c>
      <c r="AV115" s="30"/>
      <c r="AW115" s="32" t="n">
        <f aca="false">AU115</f>
        <v>644.18</v>
      </c>
      <c r="AX115" s="30"/>
      <c r="AY115" s="30"/>
      <c r="AZ115" s="31"/>
      <c r="BA115" s="28" t="n">
        <f aca="false">ROUND($AZ115*8.75%,2)</f>
        <v>0</v>
      </c>
      <c r="BB115" s="28" t="n">
        <f aca="false">ROUND($AZ115*0.35%,2)</f>
        <v>0</v>
      </c>
      <c r="BC115" s="32" t="n">
        <f aca="false">AZ115-BA115-BB115</f>
        <v>0</v>
      </c>
      <c r="BD115" s="34"/>
      <c r="BE115" s="32" t="n">
        <f aca="false">BC115-BD115</f>
        <v>0</v>
      </c>
      <c r="BF115" s="32" t="n">
        <f aca="false">ROUND(AZ115*8.5%,2)</f>
        <v>0</v>
      </c>
      <c r="BG115" s="30"/>
      <c r="BH115" s="31"/>
      <c r="BI115" s="30"/>
      <c r="BJ115" s="30"/>
      <c r="BK115" s="32" t="n">
        <f aca="false">BH115</f>
        <v>0</v>
      </c>
      <c r="BL115" s="30"/>
      <c r="BM115" s="32" t="n">
        <f aca="false">BK115</f>
        <v>0</v>
      </c>
      <c r="BN115" s="33"/>
      <c r="BO115" s="30"/>
      <c r="BP115" s="35" t="n">
        <f aca="false">D115+L115+T115+AB115+AJ115+AR115+AZ115+BH115</f>
        <v>644.18</v>
      </c>
      <c r="BQ115" s="35" t="n">
        <f aca="false">E115+M115+U115+AC115+AK115+AS115+BA115+BI115</f>
        <v>0</v>
      </c>
      <c r="BR115" s="35" t="n">
        <f aca="false">F115+N115+V115+AD115+AL115+AT115+BB115+BJ115</f>
        <v>0</v>
      </c>
      <c r="BS115" s="35" t="n">
        <f aca="false">G115+O115+W115+AE115+AM115+AU115+BC115+BK115</f>
        <v>644.18</v>
      </c>
      <c r="BT115" s="35" t="n">
        <f aca="false">H115+P115+X115+AF115+AN115+AV115+BD115+BL115</f>
        <v>0</v>
      </c>
      <c r="BU115" s="35" t="n">
        <v>0</v>
      </c>
      <c r="BV115" s="35" t="n">
        <f aca="false">I115+Q115+Y115+AG115+AO115+AW115+BE115+BM115</f>
        <v>644.18</v>
      </c>
      <c r="BW115" s="35" t="n">
        <v>644.18</v>
      </c>
      <c r="BX115" s="35" t="n">
        <f aca="false">J115+R115+Z115+AH115+AP115+AX115+BF115+BN115</f>
        <v>0</v>
      </c>
      <c r="BY115" s="35" t="n">
        <v>0</v>
      </c>
      <c r="BZ115" s="35" t="n">
        <f aca="false">K115+S115+AA115+AI115+AQ115+AY115+BG115+BO115</f>
        <v>0</v>
      </c>
      <c r="CA115" s="35" t="n">
        <v>0</v>
      </c>
    </row>
    <row r="116" customFormat="false" ht="14.65" hidden="false" customHeight="false" outlineLevel="0" collapsed="false">
      <c r="A116" s="1" t="s">
        <v>31</v>
      </c>
      <c r="B116" s="1" t="s">
        <v>178</v>
      </c>
      <c r="C116" s="1" t="s">
        <v>179</v>
      </c>
      <c r="D116" s="27" t="n">
        <v>57.26</v>
      </c>
      <c r="E116" s="28" t="n">
        <f aca="false">ROUND($D116*8.75%,2)</f>
        <v>5.01</v>
      </c>
      <c r="F116" s="28" t="n">
        <f aca="false">ROUND($D116*0.35%,2)</f>
        <v>0.2</v>
      </c>
      <c r="G116" s="28" t="n">
        <f aca="false">D116-E116-F116</f>
        <v>52.05</v>
      </c>
      <c r="H116" s="29" t="n">
        <v>15.05</v>
      </c>
      <c r="I116" s="28" t="n">
        <f aca="false">G116-H116</f>
        <v>37</v>
      </c>
      <c r="J116" s="28" t="n">
        <f aca="false">ROUND(D116*8.5%,2)</f>
        <v>4.87</v>
      </c>
      <c r="K116" s="30"/>
      <c r="L116" s="31"/>
      <c r="M116" s="29"/>
      <c r="N116" s="29"/>
      <c r="O116" s="28" t="n">
        <f aca="false">L116-M116-N116</f>
        <v>0</v>
      </c>
      <c r="P116" s="29"/>
      <c r="Q116" s="32" t="n">
        <f aca="false">O116-P116</f>
        <v>0</v>
      </c>
      <c r="R116" s="32" t="n">
        <f aca="false">ROUND(L116*8.5%,2)</f>
        <v>0</v>
      </c>
      <c r="S116" s="32" t="n">
        <f aca="false">ROUND(L116*1.61%,2)</f>
        <v>0</v>
      </c>
      <c r="T116" s="31"/>
      <c r="U116" s="33"/>
      <c r="V116" s="33"/>
      <c r="W116" s="32" t="n">
        <f aca="false">T116</f>
        <v>0</v>
      </c>
      <c r="X116" s="29"/>
      <c r="Y116" s="32" t="n">
        <f aca="false">W116-X116</f>
        <v>0</v>
      </c>
      <c r="Z116" s="32" t="n">
        <f aca="false">ROUND(T116*8.5%,2)</f>
        <v>0</v>
      </c>
      <c r="AA116" s="30"/>
      <c r="AB116" s="31"/>
      <c r="AC116" s="30"/>
      <c r="AD116" s="30"/>
      <c r="AE116" s="32" t="n">
        <f aca="false">AB116</f>
        <v>0</v>
      </c>
      <c r="AF116" s="29"/>
      <c r="AG116" s="32" t="n">
        <f aca="false">AE116-AF116</f>
        <v>0</v>
      </c>
      <c r="AH116" s="32" t="n">
        <f aca="false">ROUND(AB116*8.5%,2)</f>
        <v>0</v>
      </c>
      <c r="AI116" s="30"/>
      <c r="AJ116" s="27"/>
      <c r="AK116" s="28" t="n">
        <f aca="false">ROUND($AJ116*8.75%,2)</f>
        <v>0</v>
      </c>
      <c r="AL116" s="28" t="n">
        <f aca="false">ROUND($AJ116*0.35%,2)</f>
        <v>0</v>
      </c>
      <c r="AM116" s="28" t="n">
        <f aca="false">AJ116-AK116-AL116</f>
        <v>0</v>
      </c>
      <c r="AN116" s="29"/>
      <c r="AO116" s="28" t="n">
        <f aca="false">AM116-AN116</f>
        <v>0</v>
      </c>
      <c r="AP116" s="28" t="n">
        <f aca="false">ROUND(AJ116*8.5%,2)</f>
        <v>0</v>
      </c>
      <c r="AQ116" s="30"/>
      <c r="AR116" s="31"/>
      <c r="AS116" s="30"/>
      <c r="AT116" s="30"/>
      <c r="AU116" s="32" t="n">
        <f aca="false">AR116</f>
        <v>0</v>
      </c>
      <c r="AV116" s="30"/>
      <c r="AW116" s="32" t="n">
        <f aca="false">AU116</f>
        <v>0</v>
      </c>
      <c r="AX116" s="30"/>
      <c r="AY116" s="30"/>
      <c r="AZ116" s="31"/>
      <c r="BA116" s="28" t="n">
        <f aca="false">ROUND($AZ116*8.75%,2)</f>
        <v>0</v>
      </c>
      <c r="BB116" s="28" t="n">
        <f aca="false">ROUND($AZ116*0.35%,2)</f>
        <v>0</v>
      </c>
      <c r="BC116" s="32" t="n">
        <f aca="false">AZ116-BA116-BB116</f>
        <v>0</v>
      </c>
      <c r="BD116" s="34"/>
      <c r="BE116" s="32" t="n">
        <f aca="false">BC116-BD116</f>
        <v>0</v>
      </c>
      <c r="BF116" s="32" t="n">
        <f aca="false">ROUND(AZ116*8.5%,2)</f>
        <v>0</v>
      </c>
      <c r="BG116" s="30"/>
      <c r="BH116" s="31"/>
      <c r="BI116" s="30"/>
      <c r="BJ116" s="30"/>
      <c r="BK116" s="32" t="n">
        <f aca="false">BH116</f>
        <v>0</v>
      </c>
      <c r="BL116" s="30"/>
      <c r="BM116" s="32" t="n">
        <f aca="false">BK116</f>
        <v>0</v>
      </c>
      <c r="BN116" s="33"/>
      <c r="BO116" s="30"/>
      <c r="BP116" s="35" t="n">
        <f aca="false">D116+L116+T116+AB116+AJ116+AR116+AZ116+BH116</f>
        <v>57.26</v>
      </c>
      <c r="BQ116" s="35" t="n">
        <f aca="false">E116+M116+U116+AC116+AK116+AS116+BA116+BI116</f>
        <v>5.01</v>
      </c>
      <c r="BR116" s="35" t="n">
        <f aca="false">F116+N116+V116+AD116+AL116+AT116+BB116+BJ116</f>
        <v>0.2</v>
      </c>
      <c r="BS116" s="35" t="n">
        <f aca="false">G116+O116+W116+AE116+AM116+AU116+BC116+BK116</f>
        <v>52.05</v>
      </c>
      <c r="BT116" s="35" t="n">
        <f aca="false">H116+P116+X116+AF116+AN116+AV116+BD116+BL116</f>
        <v>15.05</v>
      </c>
      <c r="BU116" s="35" t="n">
        <v>15.05</v>
      </c>
      <c r="BV116" s="35" t="n">
        <f aca="false">I116+Q116+Y116+AG116+AO116+AW116+BE116+BM116</f>
        <v>37</v>
      </c>
      <c r="BW116" s="35" t="n">
        <v>37</v>
      </c>
      <c r="BX116" s="35" t="n">
        <f aca="false">J116+R116+Z116+AH116+AP116+AX116+BF116+BN116</f>
        <v>4.87</v>
      </c>
      <c r="BY116" s="35" t="n">
        <v>4.87</v>
      </c>
      <c r="BZ116" s="35" t="n">
        <f aca="false">K116+S116+AA116+AI116+AQ116+AY116+BG116+BO116</f>
        <v>0</v>
      </c>
      <c r="CA116" s="35" t="n">
        <v>0</v>
      </c>
    </row>
    <row r="117" customFormat="false" ht="14.65" hidden="false" customHeight="false" outlineLevel="0" collapsed="false">
      <c r="A117" s="1" t="s">
        <v>31</v>
      </c>
      <c r="B117" s="1" t="s">
        <v>180</v>
      </c>
      <c r="C117" s="1" t="s">
        <v>179</v>
      </c>
      <c r="D117" s="27"/>
      <c r="E117" s="28" t="n">
        <f aca="false">ROUND($D117*8.75%,2)</f>
        <v>0</v>
      </c>
      <c r="F117" s="28" t="n">
        <f aca="false">ROUND($D117*0.35%,2)</f>
        <v>0</v>
      </c>
      <c r="G117" s="28" t="n">
        <f aca="false">D117-E117-F117</f>
        <v>0</v>
      </c>
      <c r="H117" s="29"/>
      <c r="I117" s="28" t="n">
        <f aca="false">G117-H117</f>
        <v>0</v>
      </c>
      <c r="J117" s="28" t="n">
        <f aca="false">ROUND(D117*8.5%,2)</f>
        <v>0</v>
      </c>
      <c r="K117" s="30"/>
      <c r="L117" s="31"/>
      <c r="M117" s="29"/>
      <c r="N117" s="29"/>
      <c r="O117" s="28" t="n">
        <f aca="false">L117-M117-N117</f>
        <v>0</v>
      </c>
      <c r="P117" s="29"/>
      <c r="Q117" s="32" t="n">
        <f aca="false">O117-P117</f>
        <v>0</v>
      </c>
      <c r="R117" s="32" t="n">
        <f aca="false">ROUND(L117*8.5%,2)</f>
        <v>0</v>
      </c>
      <c r="S117" s="32" t="n">
        <f aca="false">ROUND(L117*1.61%,2)</f>
        <v>0</v>
      </c>
      <c r="T117" s="31"/>
      <c r="U117" s="33"/>
      <c r="V117" s="33"/>
      <c r="W117" s="32" t="n">
        <f aca="false">T117</f>
        <v>0</v>
      </c>
      <c r="X117" s="29"/>
      <c r="Y117" s="32" t="n">
        <f aca="false">W117-X117</f>
        <v>0</v>
      </c>
      <c r="Z117" s="32" t="n">
        <f aca="false">ROUND(T117*8.5%,2)</f>
        <v>0</v>
      </c>
      <c r="AA117" s="30"/>
      <c r="AB117" s="31"/>
      <c r="AC117" s="30"/>
      <c r="AD117" s="30"/>
      <c r="AE117" s="32" t="n">
        <f aca="false">AB117</f>
        <v>0</v>
      </c>
      <c r="AF117" s="29"/>
      <c r="AG117" s="32" t="n">
        <f aca="false">AE117-AF117</f>
        <v>0</v>
      </c>
      <c r="AH117" s="32" t="n">
        <f aca="false">ROUND(AB117*8.5%,2)</f>
        <v>0</v>
      </c>
      <c r="AI117" s="30"/>
      <c r="AJ117" s="27" t="n">
        <v>69.53</v>
      </c>
      <c r="AK117" s="28" t="n">
        <f aca="false">ROUND($AJ117*8.75%,2)</f>
        <v>6.08</v>
      </c>
      <c r="AL117" s="28" t="n">
        <f aca="false">ROUND($AJ117*0.35%,2)</f>
        <v>0.24</v>
      </c>
      <c r="AM117" s="28" t="n">
        <f aca="false">AJ117-AK117-AL117</f>
        <v>63.21</v>
      </c>
      <c r="AN117" s="29" t="n">
        <v>14.54</v>
      </c>
      <c r="AO117" s="28" t="n">
        <f aca="false">AM117-AN117</f>
        <v>48.67</v>
      </c>
      <c r="AP117" s="28" t="n">
        <v>27.69</v>
      </c>
      <c r="AQ117" s="30"/>
      <c r="AR117" s="31"/>
      <c r="AS117" s="30"/>
      <c r="AT117" s="30"/>
      <c r="AU117" s="32" t="n">
        <f aca="false">AR117</f>
        <v>0</v>
      </c>
      <c r="AV117" s="30"/>
      <c r="AW117" s="32" t="n">
        <f aca="false">AU117</f>
        <v>0</v>
      </c>
      <c r="AX117" s="30"/>
      <c r="AY117" s="30"/>
      <c r="AZ117" s="31"/>
      <c r="BA117" s="28" t="n">
        <f aca="false">ROUND($AZ117*8.75%,2)</f>
        <v>0</v>
      </c>
      <c r="BB117" s="28" t="n">
        <f aca="false">ROUND($AZ117*0.35%,2)</f>
        <v>0</v>
      </c>
      <c r="BC117" s="32" t="n">
        <f aca="false">AZ117-BA117-BB117</f>
        <v>0</v>
      </c>
      <c r="BD117" s="34"/>
      <c r="BE117" s="32" t="n">
        <f aca="false">BC117-BD117</f>
        <v>0</v>
      </c>
      <c r="BF117" s="32" t="n">
        <f aca="false">ROUND(AZ117*8.5%,2)</f>
        <v>0</v>
      </c>
      <c r="BG117" s="30"/>
      <c r="BH117" s="31"/>
      <c r="BI117" s="30"/>
      <c r="BJ117" s="30"/>
      <c r="BK117" s="32" t="n">
        <f aca="false">BH117</f>
        <v>0</v>
      </c>
      <c r="BL117" s="30"/>
      <c r="BM117" s="32" t="n">
        <f aca="false">BK117</f>
        <v>0</v>
      </c>
      <c r="BN117" s="33"/>
      <c r="BO117" s="30"/>
      <c r="BP117" s="35" t="n">
        <f aca="false">D117+L117+T117+AB117+AJ117+AR117+AZ117+BH117</f>
        <v>69.53</v>
      </c>
      <c r="BQ117" s="35" t="n">
        <f aca="false">E117+M117+U117+AC117+AK117+AS117+BA117+BI117</f>
        <v>6.08</v>
      </c>
      <c r="BR117" s="35" t="n">
        <f aca="false">F117+N117+V117+AD117+AL117+AT117+BB117+BJ117</f>
        <v>0.24</v>
      </c>
      <c r="BS117" s="35" t="n">
        <f aca="false">G117+O117+W117+AE117+AM117+AU117+BC117+BK117</f>
        <v>63.21</v>
      </c>
      <c r="BT117" s="35" t="n">
        <f aca="false">H117+P117+X117+AF117+AN117+AV117+BD117+BL117</f>
        <v>14.54</v>
      </c>
      <c r="BU117" s="35" t="n">
        <v>14.54</v>
      </c>
      <c r="BV117" s="35" t="n">
        <f aca="false">I117+Q117+Y117+AG117+AO117+AW117+BE117+BM117</f>
        <v>48.67</v>
      </c>
      <c r="BW117" s="35" t="n">
        <v>48.67</v>
      </c>
      <c r="BX117" s="35" t="n">
        <f aca="false">J117+R117+Z117+AH117+AP117+AX117+BF117+BN117</f>
        <v>27.69</v>
      </c>
      <c r="BY117" s="35" t="n">
        <v>27.69</v>
      </c>
      <c r="BZ117" s="35" t="n">
        <f aca="false">K117+S117+AA117+AI117+AQ117+AY117+BG117+BO117</f>
        <v>0</v>
      </c>
      <c r="CA117" s="35" t="n">
        <v>0</v>
      </c>
    </row>
    <row r="118" customFormat="false" ht="14.65" hidden="false" customHeight="false" outlineLevel="0" collapsed="false">
      <c r="A118" s="1" t="s">
        <v>31</v>
      </c>
      <c r="B118" s="1" t="s">
        <v>181</v>
      </c>
      <c r="C118" s="1" t="s">
        <v>179</v>
      </c>
      <c r="D118" s="27" t="n">
        <v>85.85</v>
      </c>
      <c r="E118" s="28" t="n">
        <f aca="false">ROUND($D118*8.75%,2)</f>
        <v>7.51</v>
      </c>
      <c r="F118" s="28" t="n">
        <f aca="false">ROUND($D118*0.35%,2)</f>
        <v>0.3</v>
      </c>
      <c r="G118" s="28" t="n">
        <f aca="false">D118-E118-F118</f>
        <v>78.04</v>
      </c>
      <c r="H118" s="29" t="n">
        <v>17.95</v>
      </c>
      <c r="I118" s="28" t="n">
        <f aca="false">G118-H118</f>
        <v>60.09</v>
      </c>
      <c r="J118" s="28" t="n">
        <f aca="false">ROUND(D118*8.5%,2)</f>
        <v>7.3</v>
      </c>
      <c r="K118" s="30"/>
      <c r="L118" s="31"/>
      <c r="M118" s="29"/>
      <c r="N118" s="29"/>
      <c r="O118" s="28" t="n">
        <f aca="false">L118-M118-N118</f>
        <v>0</v>
      </c>
      <c r="P118" s="29"/>
      <c r="Q118" s="32" t="n">
        <f aca="false">O118-P118</f>
        <v>0</v>
      </c>
      <c r="R118" s="32" t="n">
        <f aca="false">ROUND(L118*8.5%,2)</f>
        <v>0</v>
      </c>
      <c r="S118" s="32" t="n">
        <f aca="false">ROUND(L118*1.61%,2)</f>
        <v>0</v>
      </c>
      <c r="T118" s="31"/>
      <c r="U118" s="33"/>
      <c r="V118" s="33"/>
      <c r="W118" s="32" t="n">
        <f aca="false">T118</f>
        <v>0</v>
      </c>
      <c r="X118" s="29"/>
      <c r="Y118" s="32" t="n">
        <f aca="false">W118-X118</f>
        <v>0</v>
      </c>
      <c r="Z118" s="32" t="n">
        <f aca="false">ROUND(T118*8.5%,2)</f>
        <v>0</v>
      </c>
      <c r="AA118" s="30"/>
      <c r="AB118" s="31"/>
      <c r="AC118" s="30"/>
      <c r="AD118" s="30"/>
      <c r="AE118" s="32" t="n">
        <f aca="false">AB118</f>
        <v>0</v>
      </c>
      <c r="AF118" s="29"/>
      <c r="AG118" s="32" t="n">
        <f aca="false">AE118-AF118</f>
        <v>0</v>
      </c>
      <c r="AH118" s="32" t="n">
        <f aca="false">ROUND(AB118*8.5%,2)</f>
        <v>0</v>
      </c>
      <c r="AI118" s="30"/>
      <c r="AJ118" s="27"/>
      <c r="AK118" s="28" t="n">
        <f aca="false">ROUND($AJ118*8.75%,2)</f>
        <v>0</v>
      </c>
      <c r="AL118" s="28" t="n">
        <f aca="false">ROUND($AJ118*0.35%,2)</f>
        <v>0</v>
      </c>
      <c r="AM118" s="28" t="n">
        <f aca="false">AJ118-AK118-AL118</f>
        <v>0</v>
      </c>
      <c r="AN118" s="29"/>
      <c r="AO118" s="28" t="n">
        <f aca="false">AM118-AN118</f>
        <v>0</v>
      </c>
      <c r="AP118" s="28" t="n">
        <f aca="false">ROUND(AJ118*8.5%,2)</f>
        <v>0</v>
      </c>
      <c r="AQ118" s="30"/>
      <c r="AR118" s="31"/>
      <c r="AS118" s="30"/>
      <c r="AT118" s="30"/>
      <c r="AU118" s="32" t="n">
        <f aca="false">AR118</f>
        <v>0</v>
      </c>
      <c r="AV118" s="30"/>
      <c r="AW118" s="32" t="n">
        <f aca="false">AU118</f>
        <v>0</v>
      </c>
      <c r="AX118" s="30"/>
      <c r="AY118" s="30"/>
      <c r="AZ118" s="31"/>
      <c r="BA118" s="28" t="n">
        <f aca="false">ROUND($AZ118*8.75%,2)</f>
        <v>0</v>
      </c>
      <c r="BB118" s="28" t="n">
        <f aca="false">ROUND($AZ118*0.35%,2)</f>
        <v>0</v>
      </c>
      <c r="BC118" s="32" t="n">
        <f aca="false">AZ118-BA118-BB118</f>
        <v>0</v>
      </c>
      <c r="BD118" s="34"/>
      <c r="BE118" s="32" t="n">
        <f aca="false">BC118-BD118</f>
        <v>0</v>
      </c>
      <c r="BF118" s="32" t="n">
        <f aca="false">ROUND(AZ118*8.5%,2)</f>
        <v>0</v>
      </c>
      <c r="BG118" s="30"/>
      <c r="BH118" s="31"/>
      <c r="BI118" s="30"/>
      <c r="BJ118" s="30"/>
      <c r="BK118" s="32" t="n">
        <f aca="false">BH118</f>
        <v>0</v>
      </c>
      <c r="BL118" s="30"/>
      <c r="BM118" s="32" t="n">
        <f aca="false">BK118</f>
        <v>0</v>
      </c>
      <c r="BN118" s="33"/>
      <c r="BO118" s="30"/>
      <c r="BP118" s="35" t="n">
        <f aca="false">D118+L118+T118+AB118+AJ118+AR118+AZ118+BH118</f>
        <v>85.85</v>
      </c>
      <c r="BQ118" s="35" t="n">
        <f aca="false">E118+M118+U118+AC118+AK118+AS118+BA118+BI118</f>
        <v>7.51</v>
      </c>
      <c r="BR118" s="35" t="n">
        <f aca="false">F118+N118+V118+AD118+AL118+AT118+BB118+BJ118</f>
        <v>0.3</v>
      </c>
      <c r="BS118" s="35" t="n">
        <f aca="false">G118+O118+W118+AE118+AM118+AU118+BC118+BK118</f>
        <v>78.04</v>
      </c>
      <c r="BT118" s="35" t="n">
        <f aca="false">H118+P118+X118+AF118+AN118+AV118+BD118+BL118</f>
        <v>17.95</v>
      </c>
      <c r="BU118" s="35" t="n">
        <v>17.95</v>
      </c>
      <c r="BV118" s="35" t="n">
        <f aca="false">I118+Q118+Y118+AG118+AO118+AW118+BE118+BM118</f>
        <v>60.09</v>
      </c>
      <c r="BW118" s="35" t="n">
        <v>60.09</v>
      </c>
      <c r="BX118" s="35" t="n">
        <f aca="false">J118+R118+Z118+AH118+AP118+AX118+BF118+BN118</f>
        <v>7.3</v>
      </c>
      <c r="BY118" s="35" t="n">
        <v>7.3</v>
      </c>
      <c r="BZ118" s="35" t="n">
        <f aca="false">K118+S118+AA118+AI118+AQ118+AY118+BG118+BO118</f>
        <v>0</v>
      </c>
      <c r="CA118" s="35" t="n">
        <v>0</v>
      </c>
    </row>
    <row r="119" customFormat="false" ht="14.65" hidden="false" customHeight="false" outlineLevel="0" collapsed="false">
      <c r="A119" s="1" t="s">
        <v>31</v>
      </c>
      <c r="B119" s="1" t="s">
        <v>182</v>
      </c>
      <c r="C119" s="1" t="s">
        <v>183</v>
      </c>
      <c r="D119" s="27"/>
      <c r="E119" s="28" t="n">
        <f aca="false">ROUND($D119*8.75%,2)</f>
        <v>0</v>
      </c>
      <c r="F119" s="28" t="n">
        <f aca="false">ROUND($D119*0.35%,2)</f>
        <v>0</v>
      </c>
      <c r="G119" s="28" t="n">
        <f aca="false">D119-E119-F119</f>
        <v>0</v>
      </c>
      <c r="H119" s="29"/>
      <c r="I119" s="28" t="n">
        <f aca="false">G119-H119</f>
        <v>0</v>
      </c>
      <c r="J119" s="28" t="n">
        <f aca="false">ROUND(D119*8.5%,2)</f>
        <v>0</v>
      </c>
      <c r="K119" s="30"/>
      <c r="L119" s="31"/>
      <c r="M119" s="29"/>
      <c r="N119" s="29"/>
      <c r="O119" s="28" t="n">
        <f aca="false">L119-M119-N119</f>
        <v>0</v>
      </c>
      <c r="P119" s="29"/>
      <c r="Q119" s="32" t="n">
        <f aca="false">O119-P119</f>
        <v>0</v>
      </c>
      <c r="R119" s="32" t="n">
        <f aca="false">ROUND(L119*8.5%,2)</f>
        <v>0</v>
      </c>
      <c r="S119" s="32" t="n">
        <f aca="false">ROUND(L119*1.61%,2)</f>
        <v>0</v>
      </c>
      <c r="T119" s="31"/>
      <c r="U119" s="33"/>
      <c r="V119" s="33"/>
      <c r="W119" s="32" t="n">
        <f aca="false">T119</f>
        <v>0</v>
      </c>
      <c r="X119" s="29"/>
      <c r="Y119" s="32" t="n">
        <f aca="false">W119-X119</f>
        <v>0</v>
      </c>
      <c r="Z119" s="32" t="n">
        <f aca="false">ROUND(T119*8.5%,2)</f>
        <v>0</v>
      </c>
      <c r="AA119" s="30"/>
      <c r="AB119" s="31"/>
      <c r="AC119" s="30"/>
      <c r="AD119" s="30"/>
      <c r="AE119" s="32" t="n">
        <f aca="false">AB119</f>
        <v>0</v>
      </c>
      <c r="AF119" s="29"/>
      <c r="AG119" s="32" t="n">
        <f aca="false">AE119-AF119</f>
        <v>0</v>
      </c>
      <c r="AH119" s="32" t="n">
        <f aca="false">ROUND(AB119*8.5%,2)</f>
        <v>0</v>
      </c>
      <c r="AI119" s="30"/>
      <c r="AJ119" s="27"/>
      <c r="AK119" s="28" t="n">
        <f aca="false">ROUND($AJ119*8.75%,2)</f>
        <v>0</v>
      </c>
      <c r="AL119" s="28" t="n">
        <f aca="false">ROUND($AJ119*0.35%,2)</f>
        <v>0</v>
      </c>
      <c r="AM119" s="28" t="n">
        <f aca="false">AJ119-AK119-AL119</f>
        <v>0</v>
      </c>
      <c r="AN119" s="29"/>
      <c r="AO119" s="28" t="n">
        <f aca="false">AM119-AN119</f>
        <v>0</v>
      </c>
      <c r="AP119" s="28" t="n">
        <f aca="false">ROUND(AJ119*8.5%,2)</f>
        <v>0</v>
      </c>
      <c r="AQ119" s="30"/>
      <c r="AR119" s="31"/>
      <c r="AS119" s="30"/>
      <c r="AT119" s="30"/>
      <c r="AU119" s="32" t="n">
        <f aca="false">AR119</f>
        <v>0</v>
      </c>
      <c r="AV119" s="30"/>
      <c r="AW119" s="32" t="n">
        <f aca="false">AU119</f>
        <v>0</v>
      </c>
      <c r="AX119" s="30"/>
      <c r="AY119" s="30"/>
      <c r="AZ119" s="31"/>
      <c r="BA119" s="28" t="n">
        <f aca="false">ROUND($AZ119*8.75%,2)</f>
        <v>0</v>
      </c>
      <c r="BB119" s="28" t="n">
        <f aca="false">ROUND($AZ119*0.35%,2)</f>
        <v>0</v>
      </c>
      <c r="BC119" s="32" t="n">
        <f aca="false">AZ119-BA119-BB119</f>
        <v>0</v>
      </c>
      <c r="BD119" s="34"/>
      <c r="BE119" s="32" t="n">
        <f aca="false">BC119-BD119</f>
        <v>0</v>
      </c>
      <c r="BF119" s="32" t="n">
        <f aca="false">ROUND(AZ119*8.5%,2)</f>
        <v>0</v>
      </c>
      <c r="BG119" s="30"/>
      <c r="BH119" s="31"/>
      <c r="BI119" s="30"/>
      <c r="BJ119" s="30"/>
      <c r="BK119" s="32" t="n">
        <f aca="false">BH119</f>
        <v>0</v>
      </c>
      <c r="BL119" s="30"/>
      <c r="BM119" s="32" t="n">
        <f aca="false">BK119</f>
        <v>0</v>
      </c>
      <c r="BN119" s="33"/>
      <c r="BO119" s="30"/>
      <c r="BP119" s="35" t="n">
        <f aca="false">D119+L119+T119+AB119+AJ119+AR119+AZ119+BH119</f>
        <v>0</v>
      </c>
      <c r="BQ119" s="35" t="n">
        <f aca="false">E119+M119+U119+AC119+AK119+AS119+BA119+BI119</f>
        <v>0</v>
      </c>
      <c r="BR119" s="35" t="n">
        <f aca="false">F119+N119+V119+AD119+AL119+AT119+BB119+BJ119</f>
        <v>0</v>
      </c>
      <c r="BS119" s="35" t="n">
        <f aca="false">G119+O119+W119+AE119+AM119+AU119+BC119+BK119</f>
        <v>0</v>
      </c>
      <c r="BT119" s="35" t="n">
        <f aca="false">H119+P119+X119+AF119+AN119+AV119+BD119+BL119</f>
        <v>0</v>
      </c>
      <c r="BU119" s="35" t="n">
        <v>0</v>
      </c>
      <c r="BV119" s="35" t="n">
        <f aca="false">I119+Q119+Y119+AG119+AO119+AW119+BE119+BM119</f>
        <v>0</v>
      </c>
      <c r="BW119" s="35" t="n">
        <v>0</v>
      </c>
      <c r="BX119" s="35" t="n">
        <f aca="false">J119+R119+Z119+AH119+AP119+AX119+BF119+BN119</f>
        <v>0</v>
      </c>
      <c r="BY119" s="35" t="n">
        <v>0</v>
      </c>
      <c r="BZ119" s="35" t="n">
        <f aca="false">K119+S119+AA119+AI119+AQ119+AY119+BG119+BO119</f>
        <v>0</v>
      </c>
      <c r="CA119" s="35" t="n">
        <v>0</v>
      </c>
    </row>
    <row r="120" customFormat="false" ht="14.65" hidden="false" customHeight="false" outlineLevel="0" collapsed="false">
      <c r="A120" s="1" t="s">
        <v>31</v>
      </c>
      <c r="B120" s="1" t="s">
        <v>54</v>
      </c>
      <c r="C120" s="1" t="s">
        <v>183</v>
      </c>
      <c r="D120" s="27"/>
      <c r="E120" s="28" t="n">
        <f aca="false">ROUND($D120*8.75%,2)</f>
        <v>0</v>
      </c>
      <c r="F120" s="28" t="n">
        <f aca="false">ROUND($D120*0.35%,2)</f>
        <v>0</v>
      </c>
      <c r="G120" s="28" t="n">
        <f aca="false">D120-E120-F120</f>
        <v>0</v>
      </c>
      <c r="H120" s="29"/>
      <c r="I120" s="28" t="n">
        <f aca="false">G120-H120</f>
        <v>0</v>
      </c>
      <c r="J120" s="28" t="n">
        <f aca="false">ROUND(D120*8.5%,2)</f>
        <v>0</v>
      </c>
      <c r="K120" s="30"/>
      <c r="L120" s="31"/>
      <c r="M120" s="29"/>
      <c r="N120" s="29"/>
      <c r="O120" s="28" t="n">
        <f aca="false">L120-M120-N120</f>
        <v>0</v>
      </c>
      <c r="P120" s="29"/>
      <c r="Q120" s="32" t="n">
        <f aca="false">O120-P120</f>
        <v>0</v>
      </c>
      <c r="R120" s="32" t="n">
        <f aca="false">ROUND(L120*8.5%,2)</f>
        <v>0</v>
      </c>
      <c r="S120" s="32" t="n">
        <f aca="false">ROUND(L120*1.61%,2)</f>
        <v>0</v>
      </c>
      <c r="T120" s="31"/>
      <c r="U120" s="33"/>
      <c r="V120" s="33"/>
      <c r="W120" s="32" t="n">
        <f aca="false">T120</f>
        <v>0</v>
      </c>
      <c r="X120" s="29"/>
      <c r="Y120" s="32" t="n">
        <f aca="false">W120-X120</f>
        <v>0</v>
      </c>
      <c r="Z120" s="32" t="n">
        <f aca="false">ROUND(T120*8.5%,2)</f>
        <v>0</v>
      </c>
      <c r="AA120" s="30"/>
      <c r="AB120" s="31"/>
      <c r="AC120" s="30"/>
      <c r="AD120" s="30"/>
      <c r="AE120" s="32" t="n">
        <f aca="false">AB120</f>
        <v>0</v>
      </c>
      <c r="AF120" s="29"/>
      <c r="AG120" s="32" t="n">
        <f aca="false">AE120-AF120</f>
        <v>0</v>
      </c>
      <c r="AH120" s="32" t="n">
        <f aca="false">ROUND(AB120*8.5%,2)</f>
        <v>0</v>
      </c>
      <c r="AI120" s="30"/>
      <c r="AJ120" s="27" t="n">
        <v>48.36</v>
      </c>
      <c r="AK120" s="28" t="n">
        <f aca="false">ROUND($AJ120*8.75%,2)</f>
        <v>4.23</v>
      </c>
      <c r="AL120" s="28" t="n">
        <f aca="false">ROUND($AJ120*0.35%,2)</f>
        <v>0.17</v>
      </c>
      <c r="AM120" s="28" t="n">
        <f aca="false">AJ120-AK120-AL120</f>
        <v>43.96</v>
      </c>
      <c r="AN120" s="29" t="n">
        <v>10</v>
      </c>
      <c r="AO120" s="28" t="n">
        <f aca="false">AM120-AN120</f>
        <v>33.96</v>
      </c>
      <c r="AP120" s="28" t="n">
        <f aca="false">ROUND(AJ120*8.5%,2)</f>
        <v>4.11</v>
      </c>
      <c r="AQ120" s="30"/>
      <c r="AR120" s="31"/>
      <c r="AS120" s="30"/>
      <c r="AT120" s="30"/>
      <c r="AU120" s="32" t="n">
        <f aca="false">AR120</f>
        <v>0</v>
      </c>
      <c r="AV120" s="30"/>
      <c r="AW120" s="32" t="n">
        <f aca="false">AU120</f>
        <v>0</v>
      </c>
      <c r="AX120" s="30"/>
      <c r="AY120" s="30"/>
      <c r="AZ120" s="31"/>
      <c r="BA120" s="28" t="n">
        <f aca="false">ROUND($AZ120*8.75%,2)</f>
        <v>0</v>
      </c>
      <c r="BB120" s="28" t="n">
        <f aca="false">ROUND($AZ120*0.35%,2)</f>
        <v>0</v>
      </c>
      <c r="BC120" s="32" t="n">
        <f aca="false">AZ120-BA120-BB120</f>
        <v>0</v>
      </c>
      <c r="BD120" s="34"/>
      <c r="BE120" s="32" t="n">
        <f aca="false">BC120-BD120</f>
        <v>0</v>
      </c>
      <c r="BF120" s="32" t="n">
        <f aca="false">ROUND(AZ120*8.5%,2)</f>
        <v>0</v>
      </c>
      <c r="BG120" s="30"/>
      <c r="BH120" s="31"/>
      <c r="BI120" s="30"/>
      <c r="BJ120" s="30"/>
      <c r="BK120" s="32" t="n">
        <f aca="false">BH120</f>
        <v>0</v>
      </c>
      <c r="BL120" s="30"/>
      <c r="BM120" s="32" t="n">
        <f aca="false">BK120</f>
        <v>0</v>
      </c>
      <c r="BN120" s="33"/>
      <c r="BO120" s="30"/>
      <c r="BP120" s="35" t="n">
        <f aca="false">D120+L120+T120+AB120+AJ120+AR120+AZ120+BH120</f>
        <v>48.36</v>
      </c>
      <c r="BQ120" s="35" t="n">
        <f aca="false">E120+M120+U120+AC120+AK120+AS120+BA120+BI120</f>
        <v>4.23</v>
      </c>
      <c r="BR120" s="35" t="n">
        <f aca="false">F120+N120+V120+AD120+AL120+AT120+BB120+BJ120</f>
        <v>0.17</v>
      </c>
      <c r="BS120" s="35" t="n">
        <f aca="false">G120+O120+W120+AE120+AM120+AU120+BC120+BK120</f>
        <v>43.96</v>
      </c>
      <c r="BT120" s="35" t="n">
        <f aca="false">H120+P120+X120+AF120+AN120+AV120+BD120+BL120</f>
        <v>10</v>
      </c>
      <c r="BU120" s="35" t="n">
        <v>10</v>
      </c>
      <c r="BV120" s="35" t="n">
        <f aca="false">I120+Q120+Y120+AG120+AO120+AW120+BE120+BM120</f>
        <v>33.96</v>
      </c>
      <c r="BW120" s="35" t="n">
        <v>33.96</v>
      </c>
      <c r="BX120" s="35" t="n">
        <f aca="false">J120+R120+Z120+AH120+AP120+AX120+BF120+BN120</f>
        <v>4.11</v>
      </c>
      <c r="BY120" s="35" t="n">
        <v>4.11</v>
      </c>
      <c r="BZ120" s="35" t="n">
        <f aca="false">K120+S120+AA120+AI120+AQ120+AY120+BG120+BO120</f>
        <v>0</v>
      </c>
      <c r="CA120" s="35" t="n">
        <v>0</v>
      </c>
    </row>
    <row r="121" customFormat="false" ht="14.65" hidden="false" customHeight="false" outlineLevel="0" collapsed="false">
      <c r="A121" s="1" t="s">
        <v>31</v>
      </c>
      <c r="B121" s="1" t="s">
        <v>184</v>
      </c>
      <c r="C121" s="1" t="s">
        <v>183</v>
      </c>
      <c r="D121" s="27" t="n">
        <v>53.17</v>
      </c>
      <c r="E121" s="28" t="n">
        <f aca="false">ROUND($D121*8.75%,2)</f>
        <v>4.65</v>
      </c>
      <c r="F121" s="28" t="n">
        <f aca="false">ROUND($D121*0.35%,2)</f>
        <v>0.19</v>
      </c>
      <c r="G121" s="28" t="n">
        <f aca="false">D121-E121-F121</f>
        <v>48.33</v>
      </c>
      <c r="H121" s="29" t="n">
        <v>11.12</v>
      </c>
      <c r="I121" s="28" t="n">
        <f aca="false">G121-H121</f>
        <v>37.21</v>
      </c>
      <c r="J121" s="28" t="n">
        <f aca="false">ROUND(D121*8.5%,2)</f>
        <v>4.52</v>
      </c>
      <c r="K121" s="30"/>
      <c r="L121" s="31"/>
      <c r="M121" s="29"/>
      <c r="N121" s="29"/>
      <c r="O121" s="28" t="n">
        <f aca="false">L121-M121-N121</f>
        <v>0</v>
      </c>
      <c r="P121" s="29"/>
      <c r="Q121" s="32" t="n">
        <f aca="false">O121-P121</f>
        <v>0</v>
      </c>
      <c r="R121" s="32" t="n">
        <f aca="false">ROUND(L121*8.5%,2)</f>
        <v>0</v>
      </c>
      <c r="S121" s="32" t="n">
        <f aca="false">ROUND(L121*1.61%,2)</f>
        <v>0</v>
      </c>
      <c r="T121" s="31"/>
      <c r="U121" s="33"/>
      <c r="V121" s="33"/>
      <c r="W121" s="32" t="n">
        <f aca="false">T121</f>
        <v>0</v>
      </c>
      <c r="X121" s="29"/>
      <c r="Y121" s="32" t="n">
        <f aca="false">W121-X121</f>
        <v>0</v>
      </c>
      <c r="Z121" s="32" t="n">
        <f aca="false">ROUND(T121*8.5%,2)</f>
        <v>0</v>
      </c>
      <c r="AA121" s="30"/>
      <c r="AB121" s="31"/>
      <c r="AC121" s="30"/>
      <c r="AD121" s="30"/>
      <c r="AE121" s="32" t="n">
        <f aca="false">AB121</f>
        <v>0</v>
      </c>
      <c r="AF121" s="29"/>
      <c r="AG121" s="32" t="n">
        <f aca="false">AE121-AF121</f>
        <v>0</v>
      </c>
      <c r="AH121" s="32" t="n">
        <f aca="false">ROUND(AB121*8.5%,2)</f>
        <v>0</v>
      </c>
      <c r="AI121" s="30"/>
      <c r="AJ121" s="27"/>
      <c r="AK121" s="28" t="n">
        <f aca="false">ROUND($AJ121*8.75%,2)</f>
        <v>0</v>
      </c>
      <c r="AL121" s="28" t="n">
        <f aca="false">ROUND($AJ121*0.35%,2)</f>
        <v>0</v>
      </c>
      <c r="AM121" s="28" t="n">
        <f aca="false">AJ121-AK121-AL121</f>
        <v>0</v>
      </c>
      <c r="AN121" s="29"/>
      <c r="AO121" s="28" t="n">
        <f aca="false">AM121-AN121</f>
        <v>0</v>
      </c>
      <c r="AP121" s="28" t="n">
        <f aca="false">ROUND(AJ121*8.5%,2)</f>
        <v>0</v>
      </c>
      <c r="AQ121" s="30"/>
      <c r="AR121" s="31" t="n">
        <v>224</v>
      </c>
      <c r="AS121" s="30"/>
      <c r="AT121" s="30"/>
      <c r="AU121" s="32" t="n">
        <f aca="false">AR121</f>
        <v>224</v>
      </c>
      <c r="AV121" s="30"/>
      <c r="AW121" s="32" t="n">
        <f aca="false">AU121</f>
        <v>224</v>
      </c>
      <c r="AX121" s="30"/>
      <c r="AY121" s="30"/>
      <c r="AZ121" s="31"/>
      <c r="BA121" s="28" t="n">
        <f aca="false">ROUND($AZ121*8.75%,2)</f>
        <v>0</v>
      </c>
      <c r="BB121" s="28" t="n">
        <f aca="false">ROUND($AZ121*0.35%,2)</f>
        <v>0</v>
      </c>
      <c r="BC121" s="32" t="n">
        <f aca="false">AZ121-BA121-BB121</f>
        <v>0</v>
      </c>
      <c r="BD121" s="34"/>
      <c r="BE121" s="32" t="n">
        <f aca="false">BC121-BD121</f>
        <v>0</v>
      </c>
      <c r="BF121" s="32" t="n">
        <f aca="false">ROUND(AZ121*8.5%,2)</f>
        <v>0</v>
      </c>
      <c r="BG121" s="30"/>
      <c r="BH121" s="31"/>
      <c r="BI121" s="30"/>
      <c r="BJ121" s="30"/>
      <c r="BK121" s="32" t="n">
        <f aca="false">BH121</f>
        <v>0</v>
      </c>
      <c r="BL121" s="30"/>
      <c r="BM121" s="32" t="n">
        <f aca="false">BK121</f>
        <v>0</v>
      </c>
      <c r="BN121" s="33"/>
      <c r="BO121" s="30"/>
      <c r="BP121" s="35" t="n">
        <f aca="false">D121+L121+T121+AB121+AJ121+AR121+AZ121+BH121</f>
        <v>277.17</v>
      </c>
      <c r="BQ121" s="35" t="n">
        <f aca="false">E121+M121+U121+AC121+AK121+AS121+BA121+BI121</f>
        <v>4.65</v>
      </c>
      <c r="BR121" s="35" t="n">
        <f aca="false">F121+N121+V121+AD121+AL121+AT121+BB121+BJ121</f>
        <v>0.19</v>
      </c>
      <c r="BS121" s="35" t="n">
        <f aca="false">G121+O121+W121+AE121+AM121+AU121+BC121+BK121</f>
        <v>272.33</v>
      </c>
      <c r="BT121" s="35" t="n">
        <f aca="false">H121+P121+X121+AF121+AN121+AV121+BD121+BL121</f>
        <v>11.12</v>
      </c>
      <c r="BU121" s="35" t="n">
        <v>11.12</v>
      </c>
      <c r="BV121" s="35" t="n">
        <f aca="false">I121+Q121+Y121+AG121+AO121+AW121+BE121+BM121</f>
        <v>261.21</v>
      </c>
      <c r="BW121" s="35" t="n">
        <v>261.21</v>
      </c>
      <c r="BX121" s="35" t="n">
        <f aca="false">J121+R121+Z121+AH121+AP121+AX121+BF121+BN121</f>
        <v>4.52</v>
      </c>
      <c r="BY121" s="35" t="n">
        <v>4.52</v>
      </c>
      <c r="BZ121" s="35" t="n">
        <f aca="false">K121+S121+AA121+AI121+AQ121+AY121+BG121+BO121</f>
        <v>0</v>
      </c>
      <c r="CA121" s="35" t="n">
        <v>0</v>
      </c>
    </row>
    <row r="122" customFormat="false" ht="14.65" hidden="false" customHeight="false" outlineLevel="0" collapsed="false">
      <c r="A122" s="1" t="s">
        <v>31</v>
      </c>
      <c r="B122" s="1" t="s">
        <v>185</v>
      </c>
      <c r="C122" s="1" t="s">
        <v>183</v>
      </c>
      <c r="D122" s="27" t="n">
        <v>74.4</v>
      </c>
      <c r="E122" s="28" t="n">
        <f aca="false">ROUND($D122*8.75%,2)</f>
        <v>6.51</v>
      </c>
      <c r="F122" s="28" t="n">
        <f aca="false">ROUND($D122*0.35%,2)</f>
        <v>0.26</v>
      </c>
      <c r="G122" s="28" t="n">
        <f aca="false">D122-E122-F122</f>
        <v>67.63</v>
      </c>
      <c r="H122" s="29" t="n">
        <v>20.64</v>
      </c>
      <c r="I122" s="28" t="n">
        <f aca="false">G122-H122</f>
        <v>46.99</v>
      </c>
      <c r="J122" s="28" t="n">
        <f aca="false">ROUND(D122*8.5%,2)</f>
        <v>6.32</v>
      </c>
      <c r="K122" s="30"/>
      <c r="L122" s="31"/>
      <c r="M122" s="29"/>
      <c r="N122" s="29"/>
      <c r="O122" s="28" t="n">
        <f aca="false">L122-M122-N122</f>
        <v>0</v>
      </c>
      <c r="P122" s="29"/>
      <c r="Q122" s="32" t="n">
        <f aca="false">O122-P122</f>
        <v>0</v>
      </c>
      <c r="R122" s="32" t="n">
        <f aca="false">ROUND(L122*8.5%,2)</f>
        <v>0</v>
      </c>
      <c r="S122" s="32" t="n">
        <f aca="false">ROUND(L122*1.61%,2)</f>
        <v>0</v>
      </c>
      <c r="T122" s="31"/>
      <c r="U122" s="33"/>
      <c r="V122" s="33"/>
      <c r="W122" s="32" t="n">
        <f aca="false">T122</f>
        <v>0</v>
      </c>
      <c r="X122" s="29"/>
      <c r="Y122" s="32" t="n">
        <f aca="false">W122-X122</f>
        <v>0</v>
      </c>
      <c r="Z122" s="32" t="n">
        <f aca="false">ROUND(T122*8.5%,2)</f>
        <v>0</v>
      </c>
      <c r="AA122" s="30"/>
      <c r="AB122" s="31"/>
      <c r="AC122" s="30"/>
      <c r="AD122" s="30"/>
      <c r="AE122" s="32" t="n">
        <f aca="false">AB122</f>
        <v>0</v>
      </c>
      <c r="AF122" s="29"/>
      <c r="AG122" s="32" t="n">
        <f aca="false">AE122-AF122</f>
        <v>0</v>
      </c>
      <c r="AH122" s="32" t="n">
        <f aca="false">ROUND(AB122*8.5%,2)</f>
        <v>0</v>
      </c>
      <c r="AI122" s="30"/>
      <c r="AJ122" s="27"/>
      <c r="AK122" s="28" t="n">
        <f aca="false">ROUND($AJ122*8.75%,2)</f>
        <v>0</v>
      </c>
      <c r="AL122" s="28" t="n">
        <f aca="false">ROUND($AJ122*0.35%,2)</f>
        <v>0</v>
      </c>
      <c r="AM122" s="28" t="n">
        <f aca="false">AJ122-AK122-AL122</f>
        <v>0</v>
      </c>
      <c r="AN122" s="29"/>
      <c r="AO122" s="28" t="n">
        <f aca="false">AM122-AN122</f>
        <v>0</v>
      </c>
      <c r="AP122" s="28" t="n">
        <f aca="false">ROUND(AJ122*8.5%,2)</f>
        <v>0</v>
      </c>
      <c r="AQ122" s="30"/>
      <c r="AR122" s="31"/>
      <c r="AS122" s="30"/>
      <c r="AT122" s="30"/>
      <c r="AU122" s="32" t="n">
        <f aca="false">AR122</f>
        <v>0</v>
      </c>
      <c r="AV122" s="30"/>
      <c r="AW122" s="32" t="n">
        <f aca="false">AU122</f>
        <v>0</v>
      </c>
      <c r="AX122" s="30"/>
      <c r="AY122" s="30"/>
      <c r="AZ122" s="31"/>
      <c r="BA122" s="28" t="n">
        <f aca="false">ROUND($AZ122*8.75%,2)</f>
        <v>0</v>
      </c>
      <c r="BB122" s="28" t="n">
        <f aca="false">ROUND($AZ122*0.35%,2)</f>
        <v>0</v>
      </c>
      <c r="BC122" s="32" t="n">
        <f aca="false">AZ122-BA122-BB122</f>
        <v>0</v>
      </c>
      <c r="BD122" s="34"/>
      <c r="BE122" s="32" t="n">
        <f aca="false">BC122-BD122</f>
        <v>0</v>
      </c>
      <c r="BF122" s="32" t="n">
        <f aca="false">ROUND(AZ122*8.5%,2)</f>
        <v>0</v>
      </c>
      <c r="BG122" s="30"/>
      <c r="BH122" s="31"/>
      <c r="BI122" s="30"/>
      <c r="BJ122" s="30"/>
      <c r="BK122" s="32" t="n">
        <f aca="false">BH122</f>
        <v>0</v>
      </c>
      <c r="BL122" s="30"/>
      <c r="BM122" s="32" t="n">
        <f aca="false">BK122</f>
        <v>0</v>
      </c>
      <c r="BN122" s="33"/>
      <c r="BO122" s="30"/>
      <c r="BP122" s="35" t="n">
        <f aca="false">D122+L122+T122+AB122+AJ122+AR122+AZ122+BH122</f>
        <v>74.4</v>
      </c>
      <c r="BQ122" s="35" t="n">
        <f aca="false">E122+M122+U122+AC122+AK122+AS122+BA122+BI122</f>
        <v>6.51</v>
      </c>
      <c r="BR122" s="35" t="n">
        <f aca="false">F122+N122+V122+AD122+AL122+AT122+BB122+BJ122</f>
        <v>0.26</v>
      </c>
      <c r="BS122" s="35" t="n">
        <f aca="false">G122+O122+W122+AE122+AM122+AU122+BC122+BK122</f>
        <v>67.63</v>
      </c>
      <c r="BT122" s="35" t="n">
        <f aca="false">H122+P122+X122+AF122+AN122+AV122+BD122+BL122</f>
        <v>20.64</v>
      </c>
      <c r="BU122" s="35" t="n">
        <v>20.64</v>
      </c>
      <c r="BV122" s="35" t="n">
        <f aca="false">I122+Q122+Y122+AG122+AO122+AW122+BE122+BM122</f>
        <v>46.99</v>
      </c>
      <c r="BW122" s="35" t="n">
        <v>46.99</v>
      </c>
      <c r="BX122" s="35" t="n">
        <f aca="false">J122+R122+Z122+AH122+AP122+AX122+BF122+BN122</f>
        <v>6.32</v>
      </c>
      <c r="BY122" s="35" t="n">
        <v>6.32</v>
      </c>
      <c r="BZ122" s="35" t="n">
        <f aca="false">K122+S122+AA122+AI122+AQ122+AY122+BG122+BO122</f>
        <v>0</v>
      </c>
      <c r="CA122" s="35" t="n">
        <v>0</v>
      </c>
    </row>
    <row r="123" customFormat="false" ht="14.65" hidden="false" customHeight="false" outlineLevel="0" collapsed="false">
      <c r="A123" s="1" t="s">
        <v>146</v>
      </c>
      <c r="B123" s="1" t="s">
        <v>186</v>
      </c>
      <c r="C123" s="1" t="s">
        <v>187</v>
      </c>
      <c r="D123" s="27" t="n">
        <v>56.1</v>
      </c>
      <c r="E123" s="28" t="n">
        <f aca="false">ROUND($D123*8.75%,2)</f>
        <v>4.91</v>
      </c>
      <c r="F123" s="28" t="n">
        <f aca="false">ROUND($D123*0.35%,2)</f>
        <v>0.2</v>
      </c>
      <c r="G123" s="28" t="n">
        <f aca="false">D123-E123-F123</f>
        <v>50.99</v>
      </c>
      <c r="H123" s="29" t="n">
        <v>14.8</v>
      </c>
      <c r="I123" s="28" t="n">
        <f aca="false">G123-H123</f>
        <v>36.19</v>
      </c>
      <c r="J123" s="28" t="n">
        <f aca="false">ROUND(D123*8.5%,2)</f>
        <v>4.77</v>
      </c>
      <c r="K123" s="30"/>
      <c r="L123" s="31"/>
      <c r="M123" s="29"/>
      <c r="N123" s="29"/>
      <c r="O123" s="28" t="n">
        <f aca="false">L123-M123-N123</f>
        <v>0</v>
      </c>
      <c r="P123" s="29"/>
      <c r="Q123" s="32" t="n">
        <f aca="false">O123-P123</f>
        <v>0</v>
      </c>
      <c r="R123" s="32" t="n">
        <f aca="false">ROUND(L123*8.5%,2)</f>
        <v>0</v>
      </c>
      <c r="S123" s="32" t="n">
        <f aca="false">ROUND(L123*1.61%,2)</f>
        <v>0</v>
      </c>
      <c r="T123" s="31"/>
      <c r="U123" s="33"/>
      <c r="V123" s="33"/>
      <c r="W123" s="32" t="n">
        <f aca="false">T123</f>
        <v>0</v>
      </c>
      <c r="X123" s="29"/>
      <c r="Y123" s="32" t="n">
        <f aca="false">W123-X123</f>
        <v>0</v>
      </c>
      <c r="Z123" s="32" t="n">
        <f aca="false">ROUND(T123*8.5%,2)</f>
        <v>0</v>
      </c>
      <c r="AA123" s="30"/>
      <c r="AB123" s="31"/>
      <c r="AC123" s="30"/>
      <c r="AD123" s="30"/>
      <c r="AE123" s="32" t="n">
        <f aca="false">AB123</f>
        <v>0</v>
      </c>
      <c r="AF123" s="29"/>
      <c r="AG123" s="32" t="n">
        <f aca="false">AE123-AF123</f>
        <v>0</v>
      </c>
      <c r="AH123" s="32" t="n">
        <f aca="false">ROUND(AB123*8.5%,2)</f>
        <v>0</v>
      </c>
      <c r="AI123" s="30"/>
      <c r="AJ123" s="27"/>
      <c r="AK123" s="28" t="n">
        <f aca="false">ROUND($AJ123*8.75%,2)</f>
        <v>0</v>
      </c>
      <c r="AL123" s="28" t="n">
        <f aca="false">ROUND($AJ123*0.35%,2)</f>
        <v>0</v>
      </c>
      <c r="AM123" s="28" t="n">
        <f aca="false">AJ123-AK123-AL123</f>
        <v>0</v>
      </c>
      <c r="AN123" s="29"/>
      <c r="AO123" s="28" t="n">
        <f aca="false">AM123-AN123</f>
        <v>0</v>
      </c>
      <c r="AP123" s="28" t="n">
        <f aca="false">ROUND(AJ123*8.5%,2)</f>
        <v>0</v>
      </c>
      <c r="AQ123" s="30"/>
      <c r="AR123" s="31"/>
      <c r="AS123" s="30"/>
      <c r="AT123" s="30"/>
      <c r="AU123" s="32" t="n">
        <f aca="false">AR123</f>
        <v>0</v>
      </c>
      <c r="AV123" s="30"/>
      <c r="AW123" s="32" t="n">
        <f aca="false">AU123</f>
        <v>0</v>
      </c>
      <c r="AX123" s="30"/>
      <c r="AY123" s="30"/>
      <c r="AZ123" s="31"/>
      <c r="BA123" s="28" t="n">
        <f aca="false">ROUND($AZ123*8.75%,2)</f>
        <v>0</v>
      </c>
      <c r="BB123" s="28" t="n">
        <f aca="false">ROUND($AZ123*0.35%,2)</f>
        <v>0</v>
      </c>
      <c r="BC123" s="32" t="n">
        <f aca="false">AZ123-BA123-BB123</f>
        <v>0</v>
      </c>
      <c r="BD123" s="34"/>
      <c r="BE123" s="32" t="n">
        <f aca="false">BC123-BD123</f>
        <v>0</v>
      </c>
      <c r="BF123" s="32" t="n">
        <f aca="false">ROUND(AZ123*8.5%,2)</f>
        <v>0</v>
      </c>
      <c r="BG123" s="30"/>
      <c r="BH123" s="31"/>
      <c r="BI123" s="30"/>
      <c r="BJ123" s="30"/>
      <c r="BK123" s="32" t="n">
        <f aca="false">BH123</f>
        <v>0</v>
      </c>
      <c r="BL123" s="30"/>
      <c r="BM123" s="32" t="n">
        <f aca="false">BK123</f>
        <v>0</v>
      </c>
      <c r="BN123" s="33"/>
      <c r="BO123" s="30"/>
      <c r="BP123" s="35" t="n">
        <f aca="false">D123+L123+T123+AB123+AJ123+AR123+AZ123+BH123</f>
        <v>56.1</v>
      </c>
      <c r="BQ123" s="35" t="n">
        <f aca="false">E123+M123+U123+AC123+AK123+AS123+BA123+BI123</f>
        <v>4.91</v>
      </c>
      <c r="BR123" s="35" t="n">
        <f aca="false">F123+N123+V123+AD123+AL123+AT123+BB123+BJ123</f>
        <v>0.2</v>
      </c>
      <c r="BS123" s="35" t="n">
        <f aca="false">G123+O123+W123+AE123+AM123+AU123+BC123+BK123</f>
        <v>50.99</v>
      </c>
      <c r="BT123" s="35" t="n">
        <f aca="false">H123+P123+X123+AF123+AN123+AV123+BD123+BL123</f>
        <v>14.8</v>
      </c>
      <c r="BU123" s="35" t="n">
        <v>14.8</v>
      </c>
      <c r="BV123" s="35" t="n">
        <f aca="false">I123+Q123+Y123+AG123+AO123+AW123+BE123+BM123</f>
        <v>36.19</v>
      </c>
      <c r="BW123" s="35" t="n">
        <v>36.19</v>
      </c>
      <c r="BX123" s="35" t="n">
        <f aca="false">J123+R123+Z123+AH123+AP123+AX123+BF123+BN123</f>
        <v>4.77</v>
      </c>
      <c r="BY123" s="35" t="n">
        <v>4.77</v>
      </c>
      <c r="BZ123" s="35" t="n">
        <f aca="false">K123+S123+AA123+AI123+AQ123+AY123+BG123+BO123</f>
        <v>0</v>
      </c>
      <c r="CA123" s="35" t="n">
        <v>0</v>
      </c>
    </row>
    <row r="124" customFormat="false" ht="14.65" hidden="false" customHeight="false" outlineLevel="0" collapsed="false">
      <c r="A124" s="1" t="s">
        <v>31</v>
      </c>
      <c r="B124" s="1" t="s">
        <v>188</v>
      </c>
      <c r="C124" s="1" t="s">
        <v>187</v>
      </c>
      <c r="D124" s="27"/>
      <c r="E124" s="28" t="n">
        <f aca="false">ROUND($D124*8.75%,2)</f>
        <v>0</v>
      </c>
      <c r="F124" s="28" t="n">
        <f aca="false">ROUND($D124*0.35%,2)</f>
        <v>0</v>
      </c>
      <c r="G124" s="28" t="n">
        <f aca="false">D124-E124-F124</f>
        <v>0</v>
      </c>
      <c r="H124" s="29"/>
      <c r="I124" s="28" t="n">
        <f aca="false">G124-H124</f>
        <v>0</v>
      </c>
      <c r="J124" s="28" t="n">
        <f aca="false">ROUND(D124*8.5%,2)</f>
        <v>0</v>
      </c>
      <c r="K124" s="30"/>
      <c r="L124" s="31"/>
      <c r="M124" s="29"/>
      <c r="N124" s="29"/>
      <c r="O124" s="28" t="n">
        <f aca="false">L124-M124-N124</f>
        <v>0</v>
      </c>
      <c r="P124" s="29"/>
      <c r="Q124" s="32" t="n">
        <f aca="false">O124-P124</f>
        <v>0</v>
      </c>
      <c r="R124" s="32" t="n">
        <f aca="false">ROUND(L124*8.5%,2)</f>
        <v>0</v>
      </c>
      <c r="S124" s="32" t="n">
        <f aca="false">ROUND(L124*1.61%,2)</f>
        <v>0</v>
      </c>
      <c r="T124" s="31"/>
      <c r="U124" s="33"/>
      <c r="V124" s="33"/>
      <c r="W124" s="32" t="n">
        <f aca="false">T124</f>
        <v>0</v>
      </c>
      <c r="X124" s="29"/>
      <c r="Y124" s="32" t="n">
        <f aca="false">W124-X124</f>
        <v>0</v>
      </c>
      <c r="Z124" s="32" t="n">
        <f aca="false">ROUND(T124*8.5%,2)</f>
        <v>0</v>
      </c>
      <c r="AA124" s="30"/>
      <c r="AB124" s="31"/>
      <c r="AC124" s="30"/>
      <c r="AD124" s="30"/>
      <c r="AE124" s="32" t="n">
        <f aca="false">AB124</f>
        <v>0</v>
      </c>
      <c r="AF124" s="29"/>
      <c r="AG124" s="32" t="n">
        <f aca="false">AE124-AF124</f>
        <v>0</v>
      </c>
      <c r="AH124" s="32" t="n">
        <f aca="false">ROUND(AB124*8.5%,2)</f>
        <v>0</v>
      </c>
      <c r="AI124" s="30"/>
      <c r="AJ124" s="27"/>
      <c r="AK124" s="28" t="n">
        <f aca="false">ROUND($AJ124*8.75%,2)</f>
        <v>0</v>
      </c>
      <c r="AL124" s="28" t="n">
        <f aca="false">ROUND($AJ124*0.35%,2)</f>
        <v>0</v>
      </c>
      <c r="AM124" s="28" t="n">
        <f aca="false">AJ124-AK124-AL124</f>
        <v>0</v>
      </c>
      <c r="AN124" s="29"/>
      <c r="AO124" s="28" t="n">
        <f aca="false">AM124-AN124</f>
        <v>0</v>
      </c>
      <c r="AP124" s="28" t="n">
        <f aca="false">ROUND(AJ124*8.5%,2)</f>
        <v>0</v>
      </c>
      <c r="AQ124" s="30"/>
      <c r="AR124" s="31" t="n">
        <v>86.7</v>
      </c>
      <c r="AS124" s="30"/>
      <c r="AT124" s="30"/>
      <c r="AU124" s="32" t="n">
        <f aca="false">AR124</f>
        <v>86.7</v>
      </c>
      <c r="AV124" s="30"/>
      <c r="AW124" s="32" t="n">
        <f aca="false">AU124</f>
        <v>86.7</v>
      </c>
      <c r="AX124" s="30"/>
      <c r="AY124" s="30"/>
      <c r="AZ124" s="31"/>
      <c r="BA124" s="28" t="n">
        <f aca="false">ROUND($AZ124*8.75%,2)</f>
        <v>0</v>
      </c>
      <c r="BB124" s="28" t="n">
        <f aca="false">ROUND($AZ124*0.35%,2)</f>
        <v>0</v>
      </c>
      <c r="BC124" s="32" t="n">
        <f aca="false">AZ124-BA124-BB124</f>
        <v>0</v>
      </c>
      <c r="BD124" s="34"/>
      <c r="BE124" s="32" t="n">
        <f aca="false">BC124-BD124</f>
        <v>0</v>
      </c>
      <c r="BF124" s="32" t="n">
        <f aca="false">ROUND(AZ124*8.5%,2)</f>
        <v>0</v>
      </c>
      <c r="BG124" s="30"/>
      <c r="BH124" s="31" t="n">
        <v>145.43</v>
      </c>
      <c r="BI124" s="30"/>
      <c r="BJ124" s="30"/>
      <c r="BK124" s="32" t="n">
        <f aca="false">BH124</f>
        <v>145.43</v>
      </c>
      <c r="BL124" s="30"/>
      <c r="BM124" s="32" t="n">
        <f aca="false">BK124</f>
        <v>145.43</v>
      </c>
      <c r="BN124" s="33"/>
      <c r="BO124" s="30"/>
      <c r="BP124" s="35" t="n">
        <f aca="false">D124+L124+T124+AB124+AJ124+AR124+AZ124+BH124</f>
        <v>232.13</v>
      </c>
      <c r="BQ124" s="35" t="n">
        <f aca="false">E124+M124+U124+AC124+AK124+AS124+BA124+BI124</f>
        <v>0</v>
      </c>
      <c r="BR124" s="35" t="n">
        <f aca="false">F124+N124+V124+AD124+AL124+AT124+BB124+BJ124</f>
        <v>0</v>
      </c>
      <c r="BS124" s="35" t="n">
        <f aca="false">G124+O124+W124+AE124+AM124+AU124+BC124+BK124</f>
        <v>232.13</v>
      </c>
      <c r="BT124" s="35" t="n">
        <f aca="false">H124+P124+X124+AF124+AN124+AV124+BD124+BL124</f>
        <v>0</v>
      </c>
      <c r="BU124" s="35" t="n">
        <v>0</v>
      </c>
      <c r="BV124" s="35" t="n">
        <f aca="false">I124+Q124+Y124+AG124+AO124+AW124+BE124+BM124</f>
        <v>232.13</v>
      </c>
      <c r="BW124" s="35" t="n">
        <v>232.13</v>
      </c>
      <c r="BX124" s="35" t="n">
        <f aca="false">J124+R124+Z124+AH124+AP124+AX124+BF124+BN124</f>
        <v>0</v>
      </c>
      <c r="BY124" s="35" t="n">
        <v>0</v>
      </c>
      <c r="BZ124" s="35" t="n">
        <f aca="false">K124+S124+AA124+AI124+AQ124+AY124+BG124+BO124</f>
        <v>0</v>
      </c>
      <c r="CA124" s="35" t="n">
        <v>0</v>
      </c>
    </row>
    <row r="125" customFormat="false" ht="14.65" hidden="false" customHeight="false" outlineLevel="0" collapsed="false">
      <c r="A125" s="1" t="s">
        <v>31</v>
      </c>
      <c r="B125" s="1" t="s">
        <v>62</v>
      </c>
      <c r="C125" s="1" t="s">
        <v>189</v>
      </c>
      <c r="D125" s="27" t="n">
        <v>61.38</v>
      </c>
      <c r="E125" s="28" t="n">
        <f aca="false">ROUND($D125*8.75%,2)</f>
        <v>5.37</v>
      </c>
      <c r="F125" s="28" t="n">
        <f aca="false">ROUND($D125*0.35%,2)</f>
        <v>0.21</v>
      </c>
      <c r="G125" s="28" t="n">
        <f aca="false">D125-E125-F125</f>
        <v>55.8</v>
      </c>
      <c r="H125" s="29" t="n">
        <v>21.75</v>
      </c>
      <c r="I125" s="28" t="n">
        <f aca="false">G125-H125</f>
        <v>34.05</v>
      </c>
      <c r="J125" s="28" t="n">
        <f aca="false">ROUND(D125*8.5%,2)</f>
        <v>5.22</v>
      </c>
      <c r="K125" s="30"/>
      <c r="L125" s="31"/>
      <c r="M125" s="29"/>
      <c r="N125" s="29"/>
      <c r="O125" s="28" t="n">
        <f aca="false">L125-M125-N125</f>
        <v>0</v>
      </c>
      <c r="P125" s="29"/>
      <c r="Q125" s="32" t="n">
        <f aca="false">O125-P125</f>
        <v>0</v>
      </c>
      <c r="R125" s="32" t="n">
        <f aca="false">ROUND(L125*8.5%,2)</f>
        <v>0</v>
      </c>
      <c r="S125" s="32" t="n">
        <f aca="false">ROUND(L125*1.61%,2)</f>
        <v>0</v>
      </c>
      <c r="T125" s="31"/>
      <c r="U125" s="33"/>
      <c r="V125" s="33"/>
      <c r="W125" s="32" t="n">
        <f aca="false">T125</f>
        <v>0</v>
      </c>
      <c r="X125" s="29"/>
      <c r="Y125" s="32" t="n">
        <f aca="false">W125-X125</f>
        <v>0</v>
      </c>
      <c r="Z125" s="32" t="n">
        <f aca="false">ROUND(T125*8.5%,2)</f>
        <v>0</v>
      </c>
      <c r="AA125" s="30"/>
      <c r="AB125" s="31"/>
      <c r="AC125" s="30"/>
      <c r="AD125" s="30"/>
      <c r="AE125" s="32" t="n">
        <f aca="false">AB125</f>
        <v>0</v>
      </c>
      <c r="AF125" s="29"/>
      <c r="AG125" s="32" t="n">
        <f aca="false">AE125-AF125</f>
        <v>0</v>
      </c>
      <c r="AH125" s="32" t="n">
        <f aca="false">ROUND(AB125*8.5%,2)</f>
        <v>0</v>
      </c>
      <c r="AI125" s="30"/>
      <c r="AJ125" s="27"/>
      <c r="AK125" s="28" t="n">
        <f aca="false">ROUND($AJ125*8.75%,2)</f>
        <v>0</v>
      </c>
      <c r="AL125" s="28" t="n">
        <f aca="false">ROUND($AJ125*0.35%,2)</f>
        <v>0</v>
      </c>
      <c r="AM125" s="28" t="n">
        <f aca="false">AJ125-AK125-AL125</f>
        <v>0</v>
      </c>
      <c r="AN125" s="29"/>
      <c r="AO125" s="28" t="n">
        <f aca="false">AM125-AN125</f>
        <v>0</v>
      </c>
      <c r="AP125" s="28" t="n">
        <f aca="false">ROUND(AJ125*8.5%,2)</f>
        <v>0</v>
      </c>
      <c r="AQ125" s="30"/>
      <c r="AR125" s="31"/>
      <c r="AS125" s="30"/>
      <c r="AT125" s="30"/>
      <c r="AU125" s="32" t="n">
        <f aca="false">AR125</f>
        <v>0</v>
      </c>
      <c r="AV125" s="30"/>
      <c r="AW125" s="32" t="n">
        <f aca="false">AU125</f>
        <v>0</v>
      </c>
      <c r="AX125" s="30"/>
      <c r="AY125" s="30"/>
      <c r="AZ125" s="31"/>
      <c r="BA125" s="28" t="n">
        <f aca="false">ROUND($AZ125*8.75%,2)</f>
        <v>0</v>
      </c>
      <c r="BB125" s="28" t="n">
        <f aca="false">ROUND($AZ125*0.35%,2)</f>
        <v>0</v>
      </c>
      <c r="BC125" s="32" t="n">
        <f aca="false">AZ125-BA125-BB125</f>
        <v>0</v>
      </c>
      <c r="BD125" s="34"/>
      <c r="BE125" s="32" t="n">
        <f aca="false">BC125-BD125</f>
        <v>0</v>
      </c>
      <c r="BF125" s="32" t="n">
        <f aca="false">ROUND(AZ125*8.5%,2)</f>
        <v>0</v>
      </c>
      <c r="BG125" s="30"/>
      <c r="BH125" s="31"/>
      <c r="BI125" s="30"/>
      <c r="BJ125" s="30"/>
      <c r="BK125" s="32" t="n">
        <f aca="false">BH125</f>
        <v>0</v>
      </c>
      <c r="BL125" s="30"/>
      <c r="BM125" s="32" t="n">
        <f aca="false">BK125</f>
        <v>0</v>
      </c>
      <c r="BN125" s="33"/>
      <c r="BO125" s="30"/>
      <c r="BP125" s="35" t="n">
        <f aca="false">D125+L125+T125+AB125+AJ125+AR125+AZ125+BH125</f>
        <v>61.38</v>
      </c>
      <c r="BQ125" s="35" t="n">
        <f aca="false">E125+M125+U125+AC125+AK125+AS125+BA125+BI125</f>
        <v>5.37</v>
      </c>
      <c r="BR125" s="35" t="n">
        <f aca="false">F125+N125+V125+AD125+AL125+AT125+BB125+BJ125</f>
        <v>0.21</v>
      </c>
      <c r="BS125" s="35" t="n">
        <f aca="false">G125+O125+W125+AE125+AM125+AU125+BC125+BK125</f>
        <v>55.8</v>
      </c>
      <c r="BT125" s="35" t="n">
        <f aca="false">H125+P125+X125+AF125+AN125+AV125+BD125+BL125</f>
        <v>21.75</v>
      </c>
      <c r="BU125" s="35" t="n">
        <v>21.75</v>
      </c>
      <c r="BV125" s="35" t="n">
        <f aca="false">I125+Q125+Y125+AG125+AO125+AW125+BE125+BM125</f>
        <v>34.05</v>
      </c>
      <c r="BW125" s="35" t="n">
        <v>34.05</v>
      </c>
      <c r="BX125" s="35" t="n">
        <f aca="false">J125+R125+Z125+AH125+AP125+AX125+BF125+BN125</f>
        <v>5.22</v>
      </c>
      <c r="BY125" s="35" t="n">
        <v>5.22</v>
      </c>
      <c r="BZ125" s="35" t="n">
        <f aca="false">K125+S125+AA125+AI125+AQ125+AY125+BG125+BO125</f>
        <v>0</v>
      </c>
      <c r="CA125" s="35" t="n">
        <v>0</v>
      </c>
    </row>
    <row r="126" customFormat="false" ht="14.65" hidden="false" customHeight="false" outlineLevel="0" collapsed="false">
      <c r="A126" s="1" t="s">
        <v>31</v>
      </c>
      <c r="B126" s="1" t="s">
        <v>190</v>
      </c>
      <c r="C126" s="1" t="s">
        <v>191</v>
      </c>
      <c r="D126" s="27" t="n">
        <v>44.99</v>
      </c>
      <c r="E126" s="28" t="n">
        <f aca="false">ROUND($D126*8.75%,2)</f>
        <v>3.94</v>
      </c>
      <c r="F126" s="28" t="n">
        <f aca="false">ROUND($D126*0.35%,2)</f>
        <v>0.16</v>
      </c>
      <c r="G126" s="28" t="n">
        <f aca="false">D126-E126-F126</f>
        <v>40.89</v>
      </c>
      <c r="H126" s="29" t="n">
        <v>9.23</v>
      </c>
      <c r="I126" s="28" t="n">
        <f aca="false">G126-H126</f>
        <v>31.66</v>
      </c>
      <c r="J126" s="28" t="n">
        <f aca="false">ROUND(D126*8.5%,2)</f>
        <v>3.82</v>
      </c>
      <c r="K126" s="30"/>
      <c r="L126" s="31"/>
      <c r="M126" s="29"/>
      <c r="N126" s="29"/>
      <c r="O126" s="28" t="n">
        <f aca="false">L126-M126-N126</f>
        <v>0</v>
      </c>
      <c r="P126" s="29"/>
      <c r="Q126" s="32" t="n">
        <f aca="false">O126-P126</f>
        <v>0</v>
      </c>
      <c r="R126" s="32" t="n">
        <f aca="false">ROUND(L126*8.5%,2)</f>
        <v>0</v>
      </c>
      <c r="S126" s="32" t="n">
        <f aca="false">ROUND(L126*1.61%,2)</f>
        <v>0</v>
      </c>
      <c r="T126" s="31"/>
      <c r="U126" s="33"/>
      <c r="V126" s="33"/>
      <c r="W126" s="32" t="n">
        <f aca="false">T126</f>
        <v>0</v>
      </c>
      <c r="X126" s="29"/>
      <c r="Y126" s="32" t="n">
        <f aca="false">W126-X126</f>
        <v>0</v>
      </c>
      <c r="Z126" s="32" t="n">
        <f aca="false">ROUND(T126*8.5%,2)</f>
        <v>0</v>
      </c>
      <c r="AA126" s="30"/>
      <c r="AB126" s="31"/>
      <c r="AC126" s="30"/>
      <c r="AD126" s="30"/>
      <c r="AE126" s="32" t="n">
        <f aca="false">AB126</f>
        <v>0</v>
      </c>
      <c r="AF126" s="29"/>
      <c r="AG126" s="32" t="n">
        <f aca="false">AE126-AF126</f>
        <v>0</v>
      </c>
      <c r="AH126" s="32" t="n">
        <f aca="false">ROUND(AB126*8.5%,2)</f>
        <v>0</v>
      </c>
      <c r="AI126" s="30"/>
      <c r="AJ126" s="27"/>
      <c r="AK126" s="28" t="n">
        <f aca="false">ROUND($AJ126*8.75%,2)</f>
        <v>0</v>
      </c>
      <c r="AL126" s="28" t="n">
        <f aca="false">ROUND($AJ126*0.35%,2)</f>
        <v>0</v>
      </c>
      <c r="AM126" s="28" t="n">
        <f aca="false">AJ126-AK126-AL126</f>
        <v>0</v>
      </c>
      <c r="AN126" s="29"/>
      <c r="AO126" s="28" t="n">
        <f aca="false">AM126-AN126</f>
        <v>0</v>
      </c>
      <c r="AP126" s="28" t="n">
        <f aca="false">ROUND(AJ126*8.5%,2)</f>
        <v>0</v>
      </c>
      <c r="AQ126" s="30"/>
      <c r="AR126" s="31"/>
      <c r="AS126" s="30"/>
      <c r="AT126" s="30"/>
      <c r="AU126" s="32" t="n">
        <f aca="false">AR126</f>
        <v>0</v>
      </c>
      <c r="AV126" s="30"/>
      <c r="AW126" s="32" t="n">
        <f aca="false">AU126</f>
        <v>0</v>
      </c>
      <c r="AX126" s="30"/>
      <c r="AY126" s="30"/>
      <c r="AZ126" s="31"/>
      <c r="BA126" s="28" t="n">
        <f aca="false">ROUND($AZ126*8.75%,2)</f>
        <v>0</v>
      </c>
      <c r="BB126" s="28" t="n">
        <f aca="false">ROUND($AZ126*0.35%,2)</f>
        <v>0</v>
      </c>
      <c r="BC126" s="32" t="n">
        <f aca="false">AZ126-BA126-BB126</f>
        <v>0</v>
      </c>
      <c r="BD126" s="34"/>
      <c r="BE126" s="32" t="n">
        <f aca="false">BC126-BD126</f>
        <v>0</v>
      </c>
      <c r="BF126" s="32" t="n">
        <f aca="false">ROUND(AZ126*8.5%,2)</f>
        <v>0</v>
      </c>
      <c r="BG126" s="30"/>
      <c r="BH126" s="31"/>
      <c r="BI126" s="30"/>
      <c r="BJ126" s="30"/>
      <c r="BK126" s="32" t="n">
        <f aca="false">BH126</f>
        <v>0</v>
      </c>
      <c r="BL126" s="30"/>
      <c r="BM126" s="32" t="n">
        <f aca="false">BK126</f>
        <v>0</v>
      </c>
      <c r="BN126" s="33"/>
      <c r="BO126" s="30"/>
      <c r="BP126" s="35" t="n">
        <f aca="false">D126+L126+T126+AB126+AJ126+AR126+AZ126+BH126</f>
        <v>44.99</v>
      </c>
      <c r="BQ126" s="35" t="n">
        <f aca="false">E126+M126+U126+AC126+AK126+AS126+BA126+BI126</f>
        <v>3.94</v>
      </c>
      <c r="BR126" s="35" t="n">
        <f aca="false">F126+N126+V126+AD126+AL126+AT126+BB126+BJ126</f>
        <v>0.16</v>
      </c>
      <c r="BS126" s="35" t="n">
        <f aca="false">G126+O126+W126+AE126+AM126+AU126+BC126+BK126</f>
        <v>40.89</v>
      </c>
      <c r="BT126" s="35" t="n">
        <f aca="false">H126+P126+X126+AF126+AN126+AV126+BD126+BL126</f>
        <v>9.23</v>
      </c>
      <c r="BU126" s="35" t="n">
        <v>9.23</v>
      </c>
      <c r="BV126" s="35" t="n">
        <f aca="false">I126+Q126+Y126+AG126+AO126+AW126+BE126+BM126</f>
        <v>31.66</v>
      </c>
      <c r="BW126" s="35" t="n">
        <v>31.66</v>
      </c>
      <c r="BX126" s="35" t="n">
        <f aca="false">J126+R126+Z126+AH126+AP126+AX126+BF126+BN126</f>
        <v>3.82</v>
      </c>
      <c r="BY126" s="35" t="n">
        <v>3.82</v>
      </c>
      <c r="BZ126" s="35" t="n">
        <f aca="false">K126+S126+AA126+AI126+AQ126+AY126+BG126+BO126</f>
        <v>0</v>
      </c>
      <c r="CA126" s="35" t="n">
        <v>0</v>
      </c>
    </row>
    <row r="127" customFormat="false" ht="14.65" hidden="false" customHeight="false" outlineLevel="0" collapsed="false">
      <c r="A127" s="1" t="s">
        <v>31</v>
      </c>
      <c r="B127" s="1" t="s">
        <v>192</v>
      </c>
      <c r="C127" s="1" t="s">
        <v>193</v>
      </c>
      <c r="D127" s="27" t="n">
        <v>57.26</v>
      </c>
      <c r="E127" s="28" t="n">
        <f aca="false">ROUND($D127*8.75%,2)</f>
        <v>5.01</v>
      </c>
      <c r="F127" s="28" t="n">
        <f aca="false">ROUND($D127*0.35%,2)</f>
        <v>0.2</v>
      </c>
      <c r="G127" s="28" t="n">
        <f aca="false">D127-E127-F127</f>
        <v>52.05</v>
      </c>
      <c r="H127" s="29" t="n">
        <v>11.97</v>
      </c>
      <c r="I127" s="28" t="n">
        <f aca="false">G127-H127</f>
        <v>40.08</v>
      </c>
      <c r="J127" s="28" t="n">
        <f aca="false">ROUND(D127*8.5%,2)</f>
        <v>4.87</v>
      </c>
      <c r="K127" s="30"/>
      <c r="L127" s="31"/>
      <c r="M127" s="29"/>
      <c r="N127" s="29"/>
      <c r="O127" s="28" t="n">
        <f aca="false">L127-M127-N127</f>
        <v>0</v>
      </c>
      <c r="P127" s="29"/>
      <c r="Q127" s="32" t="n">
        <f aca="false">O127-P127</f>
        <v>0</v>
      </c>
      <c r="R127" s="32" t="n">
        <f aca="false">ROUND(L127*8.5%,2)</f>
        <v>0</v>
      </c>
      <c r="S127" s="32" t="n">
        <f aca="false">ROUND(L127*1.61%,2)</f>
        <v>0</v>
      </c>
      <c r="T127" s="31"/>
      <c r="U127" s="33"/>
      <c r="V127" s="33"/>
      <c r="W127" s="32" t="n">
        <f aca="false">T127</f>
        <v>0</v>
      </c>
      <c r="X127" s="29"/>
      <c r="Y127" s="32" t="n">
        <f aca="false">W127-X127</f>
        <v>0</v>
      </c>
      <c r="Z127" s="32" t="n">
        <f aca="false">ROUND(T127*8.5%,2)</f>
        <v>0</v>
      </c>
      <c r="AA127" s="30"/>
      <c r="AB127" s="31"/>
      <c r="AC127" s="30"/>
      <c r="AD127" s="30"/>
      <c r="AE127" s="32" t="n">
        <f aca="false">AB127</f>
        <v>0</v>
      </c>
      <c r="AF127" s="29"/>
      <c r="AG127" s="32" t="n">
        <f aca="false">AE127-AF127</f>
        <v>0</v>
      </c>
      <c r="AH127" s="32" t="n">
        <f aca="false">ROUND(AB127*8.5%,2)</f>
        <v>0</v>
      </c>
      <c r="AI127" s="30"/>
      <c r="AJ127" s="27"/>
      <c r="AK127" s="28" t="n">
        <f aca="false">ROUND($AJ127*8.75%,2)</f>
        <v>0</v>
      </c>
      <c r="AL127" s="28" t="n">
        <f aca="false">ROUND($AJ127*0.35%,2)</f>
        <v>0</v>
      </c>
      <c r="AM127" s="28" t="n">
        <f aca="false">AJ127-AK127-AL127</f>
        <v>0</v>
      </c>
      <c r="AN127" s="29"/>
      <c r="AO127" s="28" t="n">
        <f aca="false">AM127-AN127</f>
        <v>0</v>
      </c>
      <c r="AP127" s="28" t="n">
        <f aca="false">ROUND(AJ127*8.5%,2)</f>
        <v>0</v>
      </c>
      <c r="AQ127" s="30"/>
      <c r="AR127" s="31"/>
      <c r="AS127" s="30"/>
      <c r="AT127" s="30"/>
      <c r="AU127" s="32" t="n">
        <f aca="false">AR127</f>
        <v>0</v>
      </c>
      <c r="AV127" s="30"/>
      <c r="AW127" s="32" t="n">
        <f aca="false">AU127</f>
        <v>0</v>
      </c>
      <c r="AX127" s="30"/>
      <c r="AY127" s="30"/>
      <c r="AZ127" s="31"/>
      <c r="BA127" s="28" t="n">
        <f aca="false">ROUND($AZ127*8.75%,2)</f>
        <v>0</v>
      </c>
      <c r="BB127" s="28" t="n">
        <f aca="false">ROUND($AZ127*0.35%,2)</f>
        <v>0</v>
      </c>
      <c r="BC127" s="32" t="n">
        <f aca="false">AZ127-BA127-BB127</f>
        <v>0</v>
      </c>
      <c r="BD127" s="34"/>
      <c r="BE127" s="32" t="n">
        <f aca="false">BC127-BD127</f>
        <v>0</v>
      </c>
      <c r="BF127" s="32" t="n">
        <f aca="false">ROUND(AZ127*8.5%,2)</f>
        <v>0</v>
      </c>
      <c r="BG127" s="30"/>
      <c r="BH127" s="31"/>
      <c r="BI127" s="30"/>
      <c r="BJ127" s="30"/>
      <c r="BK127" s="32" t="n">
        <f aca="false">BH127</f>
        <v>0</v>
      </c>
      <c r="BL127" s="30"/>
      <c r="BM127" s="32" t="n">
        <f aca="false">BK127</f>
        <v>0</v>
      </c>
      <c r="BN127" s="33"/>
      <c r="BO127" s="30"/>
      <c r="BP127" s="35" t="n">
        <f aca="false">D127+L127+T127+AB127+AJ127+AR127+AZ127+BH127</f>
        <v>57.26</v>
      </c>
      <c r="BQ127" s="35" t="n">
        <f aca="false">E127+M127+U127+AC127+AK127+AS127+BA127+BI127</f>
        <v>5.01</v>
      </c>
      <c r="BR127" s="35" t="n">
        <f aca="false">F127+N127+V127+AD127+AL127+AT127+BB127+BJ127</f>
        <v>0.2</v>
      </c>
      <c r="BS127" s="35" t="n">
        <f aca="false">G127+O127+W127+AE127+AM127+AU127+BC127+BK127</f>
        <v>52.05</v>
      </c>
      <c r="BT127" s="35" t="n">
        <f aca="false">H127+P127+X127+AF127+AN127+AV127+BD127+BL127</f>
        <v>11.97</v>
      </c>
      <c r="BU127" s="35" t="n">
        <v>11.97</v>
      </c>
      <c r="BV127" s="35" t="n">
        <f aca="false">I127+Q127+Y127+AG127+AO127+AW127+BE127+BM127</f>
        <v>40.08</v>
      </c>
      <c r="BW127" s="35" t="n">
        <v>40.08</v>
      </c>
      <c r="BX127" s="35" t="n">
        <f aca="false">J127+R127+Z127+AH127+AP127+AX127+BF127+BN127</f>
        <v>4.87</v>
      </c>
      <c r="BY127" s="35" t="n">
        <v>4.87</v>
      </c>
      <c r="BZ127" s="35" t="n">
        <f aca="false">K127+S127+AA127+AI127+AQ127+AY127+BG127+BO127</f>
        <v>0</v>
      </c>
      <c r="CA127" s="35" t="n">
        <v>0</v>
      </c>
    </row>
    <row r="128" customFormat="false" ht="14.65" hidden="false" customHeight="false" outlineLevel="0" collapsed="false">
      <c r="A128" s="1" t="s">
        <v>31</v>
      </c>
      <c r="B128" s="1" t="s">
        <v>194</v>
      </c>
      <c r="C128" s="1" t="s">
        <v>193</v>
      </c>
      <c r="D128" s="27"/>
      <c r="E128" s="28" t="n">
        <f aca="false">ROUND($D128*8.75%,2)</f>
        <v>0</v>
      </c>
      <c r="F128" s="28" t="n">
        <f aca="false">ROUND($D128*0.35%,2)</f>
        <v>0</v>
      </c>
      <c r="G128" s="28" t="n">
        <f aca="false">D128-E128-F128</f>
        <v>0</v>
      </c>
      <c r="H128" s="29"/>
      <c r="I128" s="28" t="n">
        <f aca="false">G128-H128</f>
        <v>0</v>
      </c>
      <c r="J128" s="28" t="n">
        <f aca="false">ROUND(D128*8.5%,2)</f>
        <v>0</v>
      </c>
      <c r="K128" s="30"/>
      <c r="L128" s="31"/>
      <c r="M128" s="29"/>
      <c r="N128" s="29"/>
      <c r="O128" s="28" t="n">
        <f aca="false">L128-M128-N128</f>
        <v>0</v>
      </c>
      <c r="P128" s="29"/>
      <c r="Q128" s="32" t="n">
        <f aca="false">O128-P128</f>
        <v>0</v>
      </c>
      <c r="R128" s="32" t="n">
        <f aca="false">ROUND(L128*8.5%,2)</f>
        <v>0</v>
      </c>
      <c r="S128" s="32" t="n">
        <f aca="false">ROUND(L128*1.61%,2)</f>
        <v>0</v>
      </c>
      <c r="T128" s="31"/>
      <c r="U128" s="33"/>
      <c r="V128" s="33"/>
      <c r="W128" s="32" t="n">
        <f aca="false">T128</f>
        <v>0</v>
      </c>
      <c r="X128" s="29"/>
      <c r="Y128" s="32" t="n">
        <f aca="false">W128-X128</f>
        <v>0</v>
      </c>
      <c r="Z128" s="32" t="n">
        <f aca="false">ROUND(T128*8.5%,2)</f>
        <v>0</v>
      </c>
      <c r="AA128" s="30"/>
      <c r="AB128" s="31"/>
      <c r="AC128" s="30"/>
      <c r="AD128" s="30"/>
      <c r="AE128" s="32" t="n">
        <f aca="false">AB128</f>
        <v>0</v>
      </c>
      <c r="AF128" s="29"/>
      <c r="AG128" s="32" t="n">
        <f aca="false">AE128-AF128</f>
        <v>0</v>
      </c>
      <c r="AH128" s="32" t="n">
        <f aca="false">ROUND(AB128*8.5%,2)</f>
        <v>0</v>
      </c>
      <c r="AI128" s="30"/>
      <c r="AJ128" s="27"/>
      <c r="AK128" s="28" t="n">
        <f aca="false">ROUND($AJ128*8.75%,2)</f>
        <v>0</v>
      </c>
      <c r="AL128" s="28" t="n">
        <f aca="false">ROUND($AJ128*0.35%,2)</f>
        <v>0</v>
      </c>
      <c r="AM128" s="28" t="n">
        <f aca="false">AJ128-AK128-AL128</f>
        <v>0</v>
      </c>
      <c r="AN128" s="29"/>
      <c r="AO128" s="28" t="n">
        <f aca="false">AM128-AN128</f>
        <v>0</v>
      </c>
      <c r="AP128" s="28" t="n">
        <f aca="false">ROUND(AJ128*8.5%,2)</f>
        <v>0</v>
      </c>
      <c r="AQ128" s="30"/>
      <c r="AR128" s="31"/>
      <c r="AS128" s="30"/>
      <c r="AT128" s="30"/>
      <c r="AU128" s="32" t="n">
        <f aca="false">AR128</f>
        <v>0</v>
      </c>
      <c r="AV128" s="30"/>
      <c r="AW128" s="32" t="n">
        <f aca="false">AU128</f>
        <v>0</v>
      </c>
      <c r="AX128" s="30"/>
      <c r="AY128" s="30"/>
      <c r="AZ128" s="31"/>
      <c r="BA128" s="28" t="n">
        <f aca="false">ROUND($AZ128*8.75%,2)</f>
        <v>0</v>
      </c>
      <c r="BB128" s="28" t="n">
        <f aca="false">ROUND($AZ128*0.35%,2)</f>
        <v>0</v>
      </c>
      <c r="BC128" s="32" t="n">
        <f aca="false">AZ128-BA128-BB128</f>
        <v>0</v>
      </c>
      <c r="BD128" s="34"/>
      <c r="BE128" s="32" t="n">
        <f aca="false">BC128-BD128</f>
        <v>0</v>
      </c>
      <c r="BF128" s="32" t="n">
        <f aca="false">ROUND(AZ128*8.5%,2)</f>
        <v>0</v>
      </c>
      <c r="BG128" s="30"/>
      <c r="BH128" s="31" t="n">
        <v>168.4</v>
      </c>
      <c r="BI128" s="30"/>
      <c r="BJ128" s="30"/>
      <c r="BK128" s="32" t="n">
        <f aca="false">BH128</f>
        <v>168.4</v>
      </c>
      <c r="BL128" s="30"/>
      <c r="BM128" s="32" t="n">
        <f aca="false">BK128</f>
        <v>168.4</v>
      </c>
      <c r="BN128" s="33"/>
      <c r="BO128" s="30"/>
      <c r="BP128" s="35" t="n">
        <f aca="false">D128+L128+T128+AB128+AJ128+AR128+AZ128+BH128</f>
        <v>168.4</v>
      </c>
      <c r="BQ128" s="35" t="n">
        <f aca="false">E128+M128+U128+AC128+AK128+AS128+BA128+BI128</f>
        <v>0</v>
      </c>
      <c r="BR128" s="35" t="n">
        <f aca="false">F128+N128+V128+AD128+AL128+AT128+BB128+BJ128</f>
        <v>0</v>
      </c>
      <c r="BS128" s="35" t="n">
        <f aca="false">G128+O128+W128+AE128+AM128+AU128+BC128+BK128</f>
        <v>168.4</v>
      </c>
      <c r="BT128" s="35" t="n">
        <f aca="false">H128+P128+X128+AF128+AN128+AV128+BD128+BL128</f>
        <v>0</v>
      </c>
      <c r="BU128" s="35" t="n">
        <v>0</v>
      </c>
      <c r="BV128" s="35" t="n">
        <f aca="false">I128+Q128+Y128+AG128+AO128+AW128+BE128+BM128</f>
        <v>168.4</v>
      </c>
      <c r="BW128" s="35" t="n">
        <v>168.4</v>
      </c>
      <c r="BX128" s="35" t="n">
        <f aca="false">J128+R128+Z128+AH128+AP128+AX128+BF128+BN128</f>
        <v>0</v>
      </c>
      <c r="BY128" s="35" t="n">
        <v>0</v>
      </c>
      <c r="BZ128" s="35" t="n">
        <f aca="false">K128+S128+AA128+AI128+AQ128+AY128+BG128+BO128</f>
        <v>0</v>
      </c>
      <c r="CA128" s="35" t="n">
        <v>0</v>
      </c>
    </row>
    <row r="129" customFormat="false" ht="14.65" hidden="false" customHeight="false" outlineLevel="0" collapsed="false">
      <c r="A129" s="1" t="s">
        <v>31</v>
      </c>
      <c r="B129" s="1" t="s">
        <v>195</v>
      </c>
      <c r="C129" s="1" t="s">
        <v>196</v>
      </c>
      <c r="D129" s="27"/>
      <c r="E129" s="28" t="n">
        <f aca="false">ROUND($D129*8.75%,2)</f>
        <v>0</v>
      </c>
      <c r="F129" s="28" t="n">
        <f aca="false">ROUND($D129*0.35%,2)</f>
        <v>0</v>
      </c>
      <c r="G129" s="28" t="n">
        <f aca="false">D129-E129-F129</f>
        <v>0</v>
      </c>
      <c r="H129" s="29"/>
      <c r="I129" s="28" t="n">
        <f aca="false">G129-H129</f>
        <v>0</v>
      </c>
      <c r="J129" s="28" t="n">
        <f aca="false">ROUND(D129*8.5%,2)</f>
        <v>0</v>
      </c>
      <c r="K129" s="30"/>
      <c r="L129" s="31"/>
      <c r="M129" s="29"/>
      <c r="N129" s="29"/>
      <c r="O129" s="28" t="n">
        <f aca="false">L129-M129-N129</f>
        <v>0</v>
      </c>
      <c r="P129" s="29"/>
      <c r="Q129" s="32" t="n">
        <f aca="false">O129-P129</f>
        <v>0</v>
      </c>
      <c r="R129" s="32" t="n">
        <f aca="false">ROUND(L129*8.5%,2)</f>
        <v>0</v>
      </c>
      <c r="S129" s="32" t="n">
        <f aca="false">ROUND(L129*1.61%,2)</f>
        <v>0</v>
      </c>
      <c r="T129" s="31"/>
      <c r="U129" s="33"/>
      <c r="V129" s="33"/>
      <c r="W129" s="32" t="n">
        <f aca="false">T129</f>
        <v>0</v>
      </c>
      <c r="X129" s="29"/>
      <c r="Y129" s="32" t="n">
        <f aca="false">W129-X129</f>
        <v>0</v>
      </c>
      <c r="Z129" s="32" t="n">
        <f aca="false">ROUND(T129*8.5%,2)</f>
        <v>0</v>
      </c>
      <c r="AA129" s="30"/>
      <c r="AB129" s="31"/>
      <c r="AC129" s="30"/>
      <c r="AD129" s="30"/>
      <c r="AE129" s="32" t="n">
        <f aca="false">AB129</f>
        <v>0</v>
      </c>
      <c r="AF129" s="29"/>
      <c r="AG129" s="32" t="n">
        <f aca="false">AE129-AF129</f>
        <v>0</v>
      </c>
      <c r="AH129" s="32" t="n">
        <f aca="false">ROUND(AB129*8.5%,2)</f>
        <v>0</v>
      </c>
      <c r="AI129" s="30"/>
      <c r="AJ129" s="27"/>
      <c r="AK129" s="28" t="n">
        <f aca="false">ROUND($AJ129*8.75%,2)</f>
        <v>0</v>
      </c>
      <c r="AL129" s="28" t="n">
        <f aca="false">ROUND($AJ129*0.35%,2)</f>
        <v>0</v>
      </c>
      <c r="AM129" s="28" t="n">
        <f aca="false">AJ129-AK129-AL129</f>
        <v>0</v>
      </c>
      <c r="AN129" s="29"/>
      <c r="AO129" s="28" t="n">
        <f aca="false">AM129-AN129</f>
        <v>0</v>
      </c>
      <c r="AP129" s="28" t="n">
        <f aca="false">ROUND(AJ129*8.5%,2)</f>
        <v>0</v>
      </c>
      <c r="AQ129" s="30"/>
      <c r="AR129" s="31" t="n">
        <v>80.1</v>
      </c>
      <c r="AS129" s="30"/>
      <c r="AT129" s="30"/>
      <c r="AU129" s="32" t="n">
        <f aca="false">AR129</f>
        <v>80.1</v>
      </c>
      <c r="AV129" s="30"/>
      <c r="AW129" s="32" t="n">
        <f aca="false">AU129</f>
        <v>80.1</v>
      </c>
      <c r="AX129" s="30"/>
      <c r="AY129" s="30"/>
      <c r="AZ129" s="31"/>
      <c r="BA129" s="28" t="n">
        <f aca="false">ROUND($AZ129*8.75%,2)</f>
        <v>0</v>
      </c>
      <c r="BB129" s="28" t="n">
        <f aca="false">ROUND($AZ129*0.35%,2)</f>
        <v>0</v>
      </c>
      <c r="BC129" s="32" t="n">
        <f aca="false">AZ129-BA129-BB129</f>
        <v>0</v>
      </c>
      <c r="BD129" s="34"/>
      <c r="BE129" s="32" t="n">
        <f aca="false">BC129-BD129</f>
        <v>0</v>
      </c>
      <c r="BF129" s="32" t="n">
        <f aca="false">ROUND(AZ129*8.5%,2)</f>
        <v>0</v>
      </c>
      <c r="BG129" s="30"/>
      <c r="BH129" s="31" t="n">
        <v>264.78</v>
      </c>
      <c r="BI129" s="30"/>
      <c r="BJ129" s="30"/>
      <c r="BK129" s="32" t="n">
        <f aca="false">BH129</f>
        <v>264.78</v>
      </c>
      <c r="BL129" s="30"/>
      <c r="BM129" s="32" t="n">
        <f aca="false">BK129</f>
        <v>264.78</v>
      </c>
      <c r="BN129" s="33"/>
      <c r="BO129" s="30"/>
      <c r="BP129" s="35" t="n">
        <f aca="false">D129+L129+T129+AB129+AJ129+AR129+AZ129+BH129</f>
        <v>344.88</v>
      </c>
      <c r="BQ129" s="35" t="n">
        <f aca="false">E129+M129+U129+AC129+AK129+AS129+BA129+BI129</f>
        <v>0</v>
      </c>
      <c r="BR129" s="35" t="n">
        <f aca="false">F129+N129+V129+AD129+AL129+AT129+BB129+BJ129</f>
        <v>0</v>
      </c>
      <c r="BS129" s="35" t="n">
        <f aca="false">G129+O129+W129+AE129+AM129+AU129+BC129+BK129</f>
        <v>344.88</v>
      </c>
      <c r="BT129" s="35" t="n">
        <f aca="false">H129+P129+X129+AF129+AN129+AV129+BD129+BL129</f>
        <v>0</v>
      </c>
      <c r="BU129" s="35" t="n">
        <v>0</v>
      </c>
      <c r="BV129" s="35" t="n">
        <f aca="false">I129+Q129+Y129+AG129+AO129+AW129+BE129+BM129</f>
        <v>344.88</v>
      </c>
      <c r="BW129" s="35" t="n">
        <v>344.88</v>
      </c>
      <c r="BX129" s="35" t="n">
        <f aca="false">J129+R129+Z129+AH129+AP129+AX129+BF129+BN129</f>
        <v>0</v>
      </c>
      <c r="BY129" s="35" t="n">
        <v>0</v>
      </c>
      <c r="BZ129" s="35" t="n">
        <f aca="false">K129+S129+AA129+AI129+AQ129+AY129+BG129+BO129</f>
        <v>0</v>
      </c>
      <c r="CA129" s="35" t="n">
        <v>0</v>
      </c>
    </row>
    <row r="130" customFormat="false" ht="14.65" hidden="false" customHeight="false" outlineLevel="0" collapsed="false">
      <c r="A130" s="1" t="s">
        <v>31</v>
      </c>
      <c r="B130" s="1" t="s">
        <v>197</v>
      </c>
      <c r="C130" s="1" t="s">
        <v>198</v>
      </c>
      <c r="D130" s="27"/>
      <c r="E130" s="28" t="n">
        <f aca="false">ROUND($D130*8.75%,2)</f>
        <v>0</v>
      </c>
      <c r="F130" s="28" t="n">
        <f aca="false">ROUND($D130*0.35%,2)</f>
        <v>0</v>
      </c>
      <c r="G130" s="28" t="n">
        <f aca="false">D130-E130-F130</f>
        <v>0</v>
      </c>
      <c r="H130" s="29"/>
      <c r="I130" s="28" t="n">
        <f aca="false">G130-H130</f>
        <v>0</v>
      </c>
      <c r="J130" s="28" t="n">
        <f aca="false">ROUND(D130*8.5%,2)</f>
        <v>0</v>
      </c>
      <c r="K130" s="30"/>
      <c r="L130" s="31"/>
      <c r="M130" s="29"/>
      <c r="N130" s="29"/>
      <c r="O130" s="28" t="n">
        <f aca="false">L130-M130-N130</f>
        <v>0</v>
      </c>
      <c r="P130" s="29"/>
      <c r="Q130" s="32" t="n">
        <f aca="false">O130-P130</f>
        <v>0</v>
      </c>
      <c r="R130" s="32" t="n">
        <f aca="false">ROUND(L130*8.5%,2)</f>
        <v>0</v>
      </c>
      <c r="S130" s="32" t="n">
        <f aca="false">ROUND(L130*1.61%,2)</f>
        <v>0</v>
      </c>
      <c r="T130" s="31"/>
      <c r="U130" s="33"/>
      <c r="V130" s="33"/>
      <c r="W130" s="32" t="n">
        <f aca="false">T130</f>
        <v>0</v>
      </c>
      <c r="X130" s="29"/>
      <c r="Y130" s="32" t="n">
        <f aca="false">W130-X130</f>
        <v>0</v>
      </c>
      <c r="Z130" s="32" t="n">
        <f aca="false">ROUND(T130*8.5%,2)</f>
        <v>0</v>
      </c>
      <c r="AA130" s="30"/>
      <c r="AB130" s="31"/>
      <c r="AC130" s="30"/>
      <c r="AD130" s="30"/>
      <c r="AE130" s="32" t="n">
        <f aca="false">AB130</f>
        <v>0</v>
      </c>
      <c r="AF130" s="29"/>
      <c r="AG130" s="32" t="n">
        <f aca="false">AE130-AF130</f>
        <v>0</v>
      </c>
      <c r="AH130" s="32" t="n">
        <f aca="false">ROUND(AB130*8.5%,2)</f>
        <v>0</v>
      </c>
      <c r="AI130" s="30"/>
      <c r="AJ130" s="27"/>
      <c r="AK130" s="28" t="n">
        <f aca="false">ROUND($AJ130*8.75%,2)</f>
        <v>0</v>
      </c>
      <c r="AL130" s="28" t="n">
        <f aca="false">ROUND($AJ130*0.35%,2)</f>
        <v>0</v>
      </c>
      <c r="AM130" s="28" t="n">
        <f aca="false">AJ130-AK130-AL130</f>
        <v>0</v>
      </c>
      <c r="AN130" s="29"/>
      <c r="AO130" s="28" t="n">
        <f aca="false">AM130-AN130</f>
        <v>0</v>
      </c>
      <c r="AP130" s="28" t="n">
        <f aca="false">ROUND(AJ130*8.5%,2)</f>
        <v>0</v>
      </c>
      <c r="AQ130" s="30"/>
      <c r="AR130" s="31"/>
      <c r="AS130" s="30"/>
      <c r="AT130" s="30"/>
      <c r="AU130" s="32" t="n">
        <f aca="false">AR130</f>
        <v>0</v>
      </c>
      <c r="AV130" s="30"/>
      <c r="AW130" s="32" t="n">
        <f aca="false">AU130</f>
        <v>0</v>
      </c>
      <c r="AX130" s="30"/>
      <c r="AY130" s="30"/>
      <c r="AZ130" s="31"/>
      <c r="BA130" s="28" t="n">
        <f aca="false">ROUND($AZ130*8.75%,2)</f>
        <v>0</v>
      </c>
      <c r="BB130" s="28" t="n">
        <f aca="false">ROUND($AZ130*0.35%,2)</f>
        <v>0</v>
      </c>
      <c r="BC130" s="32" t="n">
        <f aca="false">AZ130-BA130-BB130</f>
        <v>0</v>
      </c>
      <c r="BD130" s="34"/>
      <c r="BE130" s="32" t="n">
        <f aca="false">BC130-BD130</f>
        <v>0</v>
      </c>
      <c r="BF130" s="32" t="n">
        <f aca="false">ROUND(AZ130*8.5%,2)</f>
        <v>0</v>
      </c>
      <c r="BG130" s="30"/>
      <c r="BH130" s="31"/>
      <c r="BI130" s="30"/>
      <c r="BJ130" s="30"/>
      <c r="BK130" s="32" t="n">
        <f aca="false">BH130</f>
        <v>0</v>
      </c>
      <c r="BL130" s="30"/>
      <c r="BM130" s="32" t="n">
        <f aca="false">BK130</f>
        <v>0</v>
      </c>
      <c r="BN130" s="33"/>
      <c r="BO130" s="30"/>
      <c r="BP130" s="35" t="n">
        <f aca="false">D130+L130+T130+AB130+AJ130+AR130+AZ130+BH130</f>
        <v>0</v>
      </c>
      <c r="BQ130" s="35" t="n">
        <f aca="false">E130+M130+U130+AC130+AK130+AS130+BA130+BI130</f>
        <v>0</v>
      </c>
      <c r="BR130" s="35" t="n">
        <f aca="false">F130+N130+V130+AD130+AL130+AT130+BB130+BJ130</f>
        <v>0</v>
      </c>
      <c r="BS130" s="35" t="n">
        <f aca="false">G130+O130+W130+AE130+AM130+AU130+BC130+BK130</f>
        <v>0</v>
      </c>
      <c r="BT130" s="35" t="n">
        <f aca="false">H130+P130+X130+AF130+AN130+AV130+BD130+BL130</f>
        <v>0</v>
      </c>
      <c r="BU130" s="35" t="n">
        <v>0</v>
      </c>
      <c r="BV130" s="35" t="n">
        <f aca="false">I130+Q130+Y130+AG130+AO130+AW130+BE130+BM130</f>
        <v>0</v>
      </c>
      <c r="BW130" s="35" t="n">
        <v>0</v>
      </c>
      <c r="BX130" s="35" t="n">
        <f aca="false">J130+R130+Z130+AH130+AP130+AX130+BF130+BN130</f>
        <v>0</v>
      </c>
      <c r="BY130" s="35" t="n">
        <v>0</v>
      </c>
      <c r="BZ130" s="35" t="n">
        <f aca="false">K130+S130+AA130+AI130+AQ130+AY130+BG130+BO130</f>
        <v>0</v>
      </c>
      <c r="CA130" s="35" t="n">
        <v>0</v>
      </c>
    </row>
    <row r="131" customFormat="false" ht="14.65" hidden="false" customHeight="false" outlineLevel="0" collapsed="false">
      <c r="A131" s="1" t="s">
        <v>31</v>
      </c>
      <c r="B131" s="1" t="s">
        <v>199</v>
      </c>
      <c r="C131" s="1" t="s">
        <v>200</v>
      </c>
      <c r="D131" s="27"/>
      <c r="E131" s="28" t="n">
        <f aca="false">ROUND($D131*8.75%,2)</f>
        <v>0</v>
      </c>
      <c r="F131" s="28" t="n">
        <f aca="false">ROUND($D131*0.35%,2)</f>
        <v>0</v>
      </c>
      <c r="G131" s="28" t="n">
        <f aca="false">D131-E131-F131</f>
        <v>0</v>
      </c>
      <c r="H131" s="29"/>
      <c r="I131" s="28" t="n">
        <f aca="false">G131-H131</f>
        <v>0</v>
      </c>
      <c r="J131" s="28" t="n">
        <f aca="false">ROUND(D131*8.5%,2)</f>
        <v>0</v>
      </c>
      <c r="K131" s="30"/>
      <c r="L131" s="31"/>
      <c r="M131" s="29"/>
      <c r="N131" s="29"/>
      <c r="O131" s="28" t="n">
        <f aca="false">L131-M131-N131</f>
        <v>0</v>
      </c>
      <c r="P131" s="29"/>
      <c r="Q131" s="32" t="n">
        <f aca="false">O131-P131</f>
        <v>0</v>
      </c>
      <c r="R131" s="32" t="n">
        <f aca="false">ROUND(L131*8.5%,2)</f>
        <v>0</v>
      </c>
      <c r="S131" s="32" t="n">
        <f aca="false">ROUND(L131*1.61%,2)</f>
        <v>0</v>
      </c>
      <c r="T131" s="31"/>
      <c r="U131" s="33"/>
      <c r="V131" s="33"/>
      <c r="W131" s="32" t="n">
        <f aca="false">T131</f>
        <v>0</v>
      </c>
      <c r="X131" s="29"/>
      <c r="Y131" s="32" t="n">
        <f aca="false">W131-X131</f>
        <v>0</v>
      </c>
      <c r="Z131" s="32" t="n">
        <f aca="false">ROUND(T131*8.5%,2)</f>
        <v>0</v>
      </c>
      <c r="AA131" s="30"/>
      <c r="AB131" s="31"/>
      <c r="AC131" s="30"/>
      <c r="AD131" s="30"/>
      <c r="AE131" s="32" t="n">
        <f aca="false">AB131</f>
        <v>0</v>
      </c>
      <c r="AF131" s="29"/>
      <c r="AG131" s="32" t="n">
        <f aca="false">AE131-AF131</f>
        <v>0</v>
      </c>
      <c r="AH131" s="32" t="n">
        <f aca="false">ROUND(AB131*8.5%,2)</f>
        <v>0</v>
      </c>
      <c r="AI131" s="30"/>
      <c r="AJ131" s="27"/>
      <c r="AK131" s="28" t="n">
        <f aca="false">ROUND($AJ131*8.75%,2)</f>
        <v>0</v>
      </c>
      <c r="AL131" s="28" t="n">
        <f aca="false">ROUND($AJ131*0.35%,2)</f>
        <v>0</v>
      </c>
      <c r="AM131" s="28" t="n">
        <f aca="false">AJ131-AK131-AL131</f>
        <v>0</v>
      </c>
      <c r="AN131" s="29"/>
      <c r="AO131" s="28" t="n">
        <f aca="false">AM131-AN131</f>
        <v>0</v>
      </c>
      <c r="AP131" s="28" t="n">
        <f aca="false">ROUND(AJ131*8.5%,2)</f>
        <v>0</v>
      </c>
      <c r="AQ131" s="30"/>
      <c r="AR131" s="31"/>
      <c r="AS131" s="30"/>
      <c r="AT131" s="30"/>
      <c r="AU131" s="32" t="n">
        <f aca="false">AR131</f>
        <v>0</v>
      </c>
      <c r="AV131" s="30"/>
      <c r="AW131" s="32" t="n">
        <f aca="false">AU131</f>
        <v>0</v>
      </c>
      <c r="AX131" s="30"/>
      <c r="AY131" s="30"/>
      <c r="AZ131" s="31"/>
      <c r="BA131" s="28" t="n">
        <f aca="false">ROUND($AZ131*8.75%,2)</f>
        <v>0</v>
      </c>
      <c r="BB131" s="28" t="n">
        <f aca="false">ROUND($AZ131*0.35%,2)</f>
        <v>0</v>
      </c>
      <c r="BC131" s="32" t="n">
        <f aca="false">AZ131-BA131-BB131</f>
        <v>0</v>
      </c>
      <c r="BD131" s="34"/>
      <c r="BE131" s="32" t="n">
        <f aca="false">BC131-BD131</f>
        <v>0</v>
      </c>
      <c r="BF131" s="32" t="n">
        <f aca="false">ROUND(AZ131*8.5%,2)</f>
        <v>0</v>
      </c>
      <c r="BG131" s="30"/>
      <c r="BH131" s="31"/>
      <c r="BI131" s="30"/>
      <c r="BJ131" s="30"/>
      <c r="BK131" s="32" t="n">
        <f aca="false">BH131</f>
        <v>0</v>
      </c>
      <c r="BL131" s="30"/>
      <c r="BM131" s="32" t="n">
        <f aca="false">BK131</f>
        <v>0</v>
      </c>
      <c r="BN131" s="33"/>
      <c r="BO131" s="30"/>
      <c r="BP131" s="35" t="n">
        <f aca="false">D131+L131+T131+AB131+AJ131+AR131+AZ131+BH131</f>
        <v>0</v>
      </c>
      <c r="BQ131" s="35" t="n">
        <f aca="false">E131+M131+U131+AC131+AK131+AS131+BA131+BI131</f>
        <v>0</v>
      </c>
      <c r="BR131" s="35" t="n">
        <f aca="false">F131+N131+V131+AD131+AL131+AT131+BB131+BJ131</f>
        <v>0</v>
      </c>
      <c r="BS131" s="35" t="n">
        <f aca="false">G131+O131+W131+AE131+AM131+AU131+BC131+BK131</f>
        <v>0</v>
      </c>
      <c r="BT131" s="35" t="n">
        <f aca="false">H131+P131+X131+AF131+AN131+AV131+BD131+BL131</f>
        <v>0</v>
      </c>
      <c r="BU131" s="35" t="n">
        <v>0</v>
      </c>
      <c r="BV131" s="35" t="n">
        <f aca="false">I131+Q131+Y131+AG131+AO131+AW131+BE131+BM131</f>
        <v>0</v>
      </c>
      <c r="BW131" s="35" t="n">
        <v>0</v>
      </c>
      <c r="BX131" s="35" t="n">
        <f aca="false">J131+R131+Z131+AH131+AP131+AX131+BF131+BN131</f>
        <v>0</v>
      </c>
      <c r="BY131" s="35" t="n">
        <v>0</v>
      </c>
      <c r="BZ131" s="35" t="n">
        <f aca="false">K131+S131+AA131+AI131+AQ131+AY131+BG131+BO131</f>
        <v>0</v>
      </c>
      <c r="CA131" s="35" t="n">
        <v>0</v>
      </c>
    </row>
    <row r="132" customFormat="false" ht="14.65" hidden="false" customHeight="false" outlineLevel="0" collapsed="false">
      <c r="A132" s="1" t="s">
        <v>31</v>
      </c>
      <c r="B132" s="1" t="s">
        <v>201</v>
      </c>
      <c r="C132" s="1" t="s">
        <v>202</v>
      </c>
      <c r="D132" s="27"/>
      <c r="E132" s="28" t="n">
        <f aca="false">ROUND($D132*8.75%,2)</f>
        <v>0</v>
      </c>
      <c r="F132" s="28" t="n">
        <f aca="false">ROUND($D132*0.35%,2)</f>
        <v>0</v>
      </c>
      <c r="G132" s="28" t="n">
        <f aca="false">D132-E132-F132</f>
        <v>0</v>
      </c>
      <c r="H132" s="29"/>
      <c r="I132" s="28" t="n">
        <f aca="false">G132-H132</f>
        <v>0</v>
      </c>
      <c r="J132" s="28" t="n">
        <f aca="false">ROUND(D132*8.5%,2)</f>
        <v>0</v>
      </c>
      <c r="K132" s="30"/>
      <c r="L132" s="31"/>
      <c r="M132" s="29"/>
      <c r="N132" s="29"/>
      <c r="O132" s="28" t="n">
        <f aca="false">L132-M132-N132</f>
        <v>0</v>
      </c>
      <c r="P132" s="29"/>
      <c r="Q132" s="32" t="n">
        <f aca="false">O132-P132</f>
        <v>0</v>
      </c>
      <c r="R132" s="32" t="n">
        <f aca="false">ROUND(L132*8.5%,2)</f>
        <v>0</v>
      </c>
      <c r="S132" s="32" t="n">
        <f aca="false">ROUND(L132*1.61%,2)</f>
        <v>0</v>
      </c>
      <c r="T132" s="31"/>
      <c r="U132" s="33"/>
      <c r="V132" s="33"/>
      <c r="W132" s="32" t="n">
        <f aca="false">T132</f>
        <v>0</v>
      </c>
      <c r="X132" s="29"/>
      <c r="Y132" s="32" t="n">
        <f aca="false">W132-X132</f>
        <v>0</v>
      </c>
      <c r="Z132" s="32" t="n">
        <f aca="false">ROUND(T132*8.5%,2)</f>
        <v>0</v>
      </c>
      <c r="AA132" s="30"/>
      <c r="AB132" s="31"/>
      <c r="AC132" s="30"/>
      <c r="AD132" s="30"/>
      <c r="AE132" s="32" t="n">
        <f aca="false">AB132</f>
        <v>0</v>
      </c>
      <c r="AF132" s="29"/>
      <c r="AG132" s="32" t="n">
        <f aca="false">AE132-AF132</f>
        <v>0</v>
      </c>
      <c r="AH132" s="32" t="n">
        <f aca="false">ROUND(AB132*8.5%,2)</f>
        <v>0</v>
      </c>
      <c r="AI132" s="30"/>
      <c r="AJ132" s="27"/>
      <c r="AK132" s="28" t="n">
        <f aca="false">ROUND($AJ132*8.75%,2)</f>
        <v>0</v>
      </c>
      <c r="AL132" s="28" t="n">
        <f aca="false">ROUND($AJ132*0.35%,2)</f>
        <v>0</v>
      </c>
      <c r="AM132" s="28" t="n">
        <f aca="false">AJ132-AK132-AL132</f>
        <v>0</v>
      </c>
      <c r="AN132" s="29"/>
      <c r="AO132" s="28" t="n">
        <f aca="false">AM132-AN132</f>
        <v>0</v>
      </c>
      <c r="AP132" s="28" t="n">
        <f aca="false">ROUND(AJ132*8.5%,2)</f>
        <v>0</v>
      </c>
      <c r="AQ132" s="30"/>
      <c r="AR132" s="31" t="n">
        <v>47.32</v>
      </c>
      <c r="AS132" s="30"/>
      <c r="AT132" s="30"/>
      <c r="AU132" s="32" t="n">
        <f aca="false">AR132</f>
        <v>47.32</v>
      </c>
      <c r="AV132" s="30"/>
      <c r="AW132" s="32" t="n">
        <f aca="false">AU132</f>
        <v>47.32</v>
      </c>
      <c r="AX132" s="30"/>
      <c r="AY132" s="30"/>
      <c r="AZ132" s="31"/>
      <c r="BA132" s="28" t="n">
        <f aca="false">ROUND($AZ132*8.75%,2)</f>
        <v>0</v>
      </c>
      <c r="BB132" s="28" t="n">
        <f aca="false">ROUND($AZ132*0.35%,2)</f>
        <v>0</v>
      </c>
      <c r="BC132" s="32" t="n">
        <f aca="false">AZ132-BA132-BB132</f>
        <v>0</v>
      </c>
      <c r="BD132" s="34"/>
      <c r="BE132" s="32" t="n">
        <f aca="false">BC132-BD132</f>
        <v>0</v>
      </c>
      <c r="BF132" s="32" t="n">
        <f aca="false">ROUND(AZ132*8.5%,2)</f>
        <v>0</v>
      </c>
      <c r="BG132" s="30"/>
      <c r="BH132" s="31" t="n">
        <v>702.34</v>
      </c>
      <c r="BI132" s="30"/>
      <c r="BJ132" s="30"/>
      <c r="BK132" s="32" t="n">
        <f aca="false">BH132</f>
        <v>702.34</v>
      </c>
      <c r="BL132" s="30"/>
      <c r="BM132" s="32" t="n">
        <f aca="false">BK132</f>
        <v>702.34</v>
      </c>
      <c r="BN132" s="33"/>
      <c r="BO132" s="30"/>
      <c r="BP132" s="35" t="n">
        <f aca="false">D132+L132+T132+AB132+AJ132+AR132+AZ132+BH132</f>
        <v>749.66</v>
      </c>
      <c r="BQ132" s="35" t="n">
        <f aca="false">E132+M132+U132+AC132+AK132+AS132+BA132+BI132</f>
        <v>0</v>
      </c>
      <c r="BR132" s="35" t="n">
        <f aca="false">F132+N132+V132+AD132+AL132+AT132+BB132+BJ132</f>
        <v>0</v>
      </c>
      <c r="BS132" s="35" t="n">
        <f aca="false">G132+O132+W132+AE132+AM132+AU132+BC132+BK132</f>
        <v>749.66</v>
      </c>
      <c r="BT132" s="35" t="n">
        <f aca="false">H132+P132+X132+AF132+AN132+AV132+BD132+BL132</f>
        <v>0</v>
      </c>
      <c r="BU132" s="35" t="n">
        <v>0</v>
      </c>
      <c r="BV132" s="35" t="n">
        <f aca="false">I132+Q132+Y132+AG132+AO132+AW132+BE132+BM132</f>
        <v>749.66</v>
      </c>
      <c r="BW132" s="35" t="n">
        <v>749.66</v>
      </c>
      <c r="BX132" s="35" t="n">
        <f aca="false">J132+R132+Z132+AH132+AP132+AX132+BF132+BN132</f>
        <v>0</v>
      </c>
      <c r="BY132" s="35" t="n">
        <v>0</v>
      </c>
      <c r="BZ132" s="35" t="n">
        <f aca="false">K132+S132+AA132+AI132+AQ132+AY132+BG132+BO132</f>
        <v>0</v>
      </c>
      <c r="CA132" s="35" t="n">
        <v>0</v>
      </c>
    </row>
    <row r="133" customFormat="false" ht="14.65" hidden="false" customHeight="false" outlineLevel="0" collapsed="false">
      <c r="A133" s="1" t="s">
        <v>31</v>
      </c>
      <c r="B133" s="1" t="s">
        <v>203</v>
      </c>
      <c r="C133" s="1" t="s">
        <v>204</v>
      </c>
      <c r="D133" s="27" t="n">
        <v>53.17</v>
      </c>
      <c r="E133" s="28" t="n">
        <f aca="false">ROUND($D133*8.75%,2)</f>
        <v>4.65</v>
      </c>
      <c r="F133" s="28" t="n">
        <f aca="false">ROUND($D133*0.35%,2)</f>
        <v>0.19</v>
      </c>
      <c r="G133" s="28" t="n">
        <f aca="false">D133-E133-F133</f>
        <v>48.33</v>
      </c>
      <c r="H133" s="29" t="n">
        <v>11.12</v>
      </c>
      <c r="I133" s="28" t="n">
        <f aca="false">G133-H133</f>
        <v>37.21</v>
      </c>
      <c r="J133" s="28" t="n">
        <f aca="false">ROUND(D133*8.5%,2)</f>
        <v>4.52</v>
      </c>
      <c r="K133" s="30"/>
      <c r="L133" s="31"/>
      <c r="M133" s="29"/>
      <c r="N133" s="29"/>
      <c r="O133" s="28" t="n">
        <f aca="false">L133-M133-N133</f>
        <v>0</v>
      </c>
      <c r="P133" s="29"/>
      <c r="Q133" s="32" t="n">
        <f aca="false">O133-P133</f>
        <v>0</v>
      </c>
      <c r="R133" s="32" t="n">
        <f aca="false">ROUND(L133*8.5%,2)</f>
        <v>0</v>
      </c>
      <c r="S133" s="32" t="n">
        <f aca="false">ROUND(L133*1.61%,2)</f>
        <v>0</v>
      </c>
      <c r="T133" s="31"/>
      <c r="U133" s="33"/>
      <c r="V133" s="33"/>
      <c r="W133" s="32" t="n">
        <f aca="false">T133</f>
        <v>0</v>
      </c>
      <c r="X133" s="29"/>
      <c r="Y133" s="32" t="n">
        <f aca="false">W133-X133</f>
        <v>0</v>
      </c>
      <c r="Z133" s="32" t="n">
        <f aca="false">ROUND(T133*8.5%,2)</f>
        <v>0</v>
      </c>
      <c r="AA133" s="30"/>
      <c r="AB133" s="31"/>
      <c r="AC133" s="30"/>
      <c r="AD133" s="30"/>
      <c r="AE133" s="32" t="n">
        <f aca="false">AB133</f>
        <v>0</v>
      </c>
      <c r="AF133" s="29"/>
      <c r="AG133" s="32" t="n">
        <f aca="false">AE133-AF133</f>
        <v>0</v>
      </c>
      <c r="AH133" s="32" t="n">
        <f aca="false">ROUND(AB133*8.5%,2)</f>
        <v>0</v>
      </c>
      <c r="AI133" s="30"/>
      <c r="AJ133" s="27"/>
      <c r="AK133" s="28" t="n">
        <f aca="false">ROUND($AJ133*8.75%,2)</f>
        <v>0</v>
      </c>
      <c r="AL133" s="28" t="n">
        <f aca="false">ROUND($AJ133*0.35%,2)</f>
        <v>0</v>
      </c>
      <c r="AM133" s="28" t="n">
        <f aca="false">AJ133-AK133-AL133</f>
        <v>0</v>
      </c>
      <c r="AN133" s="29"/>
      <c r="AO133" s="28" t="n">
        <f aca="false">AM133-AN133</f>
        <v>0</v>
      </c>
      <c r="AP133" s="28" t="n">
        <f aca="false">ROUND(AJ133*8.5%,2)</f>
        <v>0</v>
      </c>
      <c r="AQ133" s="30"/>
      <c r="AR133" s="31"/>
      <c r="AS133" s="30"/>
      <c r="AT133" s="30"/>
      <c r="AU133" s="32" t="n">
        <f aca="false">AR133</f>
        <v>0</v>
      </c>
      <c r="AV133" s="30"/>
      <c r="AW133" s="32" t="n">
        <f aca="false">AU133</f>
        <v>0</v>
      </c>
      <c r="AX133" s="30"/>
      <c r="AY133" s="30"/>
      <c r="AZ133" s="31"/>
      <c r="BA133" s="28" t="n">
        <f aca="false">ROUND($AZ133*8.75%,2)</f>
        <v>0</v>
      </c>
      <c r="BB133" s="28" t="n">
        <f aca="false">ROUND($AZ133*0.35%,2)</f>
        <v>0</v>
      </c>
      <c r="BC133" s="32" t="n">
        <f aca="false">AZ133-BA133-BB133</f>
        <v>0</v>
      </c>
      <c r="BD133" s="34"/>
      <c r="BE133" s="32" t="n">
        <f aca="false">BC133-BD133</f>
        <v>0</v>
      </c>
      <c r="BF133" s="32" t="n">
        <f aca="false">ROUND(AZ133*8.5%,2)</f>
        <v>0</v>
      </c>
      <c r="BG133" s="30"/>
      <c r="BH133" s="31"/>
      <c r="BI133" s="30"/>
      <c r="BJ133" s="30"/>
      <c r="BK133" s="32" t="n">
        <f aca="false">BH133</f>
        <v>0</v>
      </c>
      <c r="BL133" s="30"/>
      <c r="BM133" s="32" t="n">
        <f aca="false">BK133</f>
        <v>0</v>
      </c>
      <c r="BN133" s="33"/>
      <c r="BO133" s="30"/>
      <c r="BP133" s="35" t="n">
        <f aca="false">D133+L133+T133+AB133+AJ133+AR133+AZ133+BH133</f>
        <v>53.17</v>
      </c>
      <c r="BQ133" s="35" t="n">
        <f aca="false">E133+M133+U133+AC133+AK133+AS133+BA133+BI133</f>
        <v>4.65</v>
      </c>
      <c r="BR133" s="35" t="n">
        <f aca="false">F133+N133+V133+AD133+AL133+AT133+BB133+BJ133</f>
        <v>0.19</v>
      </c>
      <c r="BS133" s="35" t="n">
        <f aca="false">G133+O133+W133+AE133+AM133+AU133+BC133+BK133</f>
        <v>48.33</v>
      </c>
      <c r="BT133" s="35" t="n">
        <f aca="false">H133+P133+X133+AF133+AN133+AV133+BD133+BL133</f>
        <v>11.12</v>
      </c>
      <c r="BU133" s="35" t="n">
        <v>11.12</v>
      </c>
      <c r="BV133" s="35" t="n">
        <f aca="false">I133+Q133+Y133+AG133+AO133+AW133+BE133+BM133</f>
        <v>37.21</v>
      </c>
      <c r="BW133" s="35" t="n">
        <v>37.21</v>
      </c>
      <c r="BX133" s="35" t="n">
        <f aca="false">J133+R133+Z133+AH133+AP133+AX133+BF133+BN133</f>
        <v>4.52</v>
      </c>
      <c r="BY133" s="35" t="n">
        <v>4.52</v>
      </c>
      <c r="BZ133" s="35" t="n">
        <f aca="false">K133+S133+AA133+AI133+AQ133+AY133+BG133+BO133</f>
        <v>0</v>
      </c>
      <c r="CA133" s="35" t="n">
        <v>0</v>
      </c>
    </row>
    <row r="134" customFormat="false" ht="14.65" hidden="false" customHeight="false" outlineLevel="0" collapsed="false">
      <c r="A134" s="1" t="s">
        <v>146</v>
      </c>
      <c r="B134" s="1" t="s">
        <v>205</v>
      </c>
      <c r="C134" s="1" t="s">
        <v>206</v>
      </c>
      <c r="D134" s="27" t="n">
        <v>85</v>
      </c>
      <c r="E134" s="28" t="n">
        <f aca="false">ROUND($D134*8.75%,2)</f>
        <v>7.44</v>
      </c>
      <c r="F134" s="28" t="n">
        <f aca="false">ROUND($D134*0.35%,2)</f>
        <v>0.3</v>
      </c>
      <c r="G134" s="28" t="n">
        <f aca="false">D134-E134-F134</f>
        <v>77.26</v>
      </c>
      <c r="H134" s="29" t="n">
        <v>17.77</v>
      </c>
      <c r="I134" s="28" t="n">
        <f aca="false">G134-H134</f>
        <v>59.49</v>
      </c>
      <c r="J134" s="28" t="n">
        <f aca="false">ROUND(D134*8.5%,2)</f>
        <v>7.23</v>
      </c>
      <c r="K134" s="30"/>
      <c r="L134" s="31"/>
      <c r="M134" s="29"/>
      <c r="N134" s="29"/>
      <c r="O134" s="28" t="n">
        <f aca="false">L134-M134-N134</f>
        <v>0</v>
      </c>
      <c r="P134" s="29"/>
      <c r="Q134" s="32" t="n">
        <f aca="false">O134-P134</f>
        <v>0</v>
      </c>
      <c r="R134" s="32" t="n">
        <f aca="false">ROUND(L134*8.5%,2)</f>
        <v>0</v>
      </c>
      <c r="S134" s="32" t="n">
        <f aca="false">ROUND(L134*1.61%,2)</f>
        <v>0</v>
      </c>
      <c r="T134" s="31"/>
      <c r="U134" s="33"/>
      <c r="V134" s="33"/>
      <c r="W134" s="32" t="n">
        <f aca="false">T134</f>
        <v>0</v>
      </c>
      <c r="X134" s="29"/>
      <c r="Y134" s="32" t="n">
        <f aca="false">W134-X134</f>
        <v>0</v>
      </c>
      <c r="Z134" s="32" t="n">
        <f aca="false">ROUND(T134*8.5%,2)</f>
        <v>0</v>
      </c>
      <c r="AA134" s="30"/>
      <c r="AB134" s="31"/>
      <c r="AC134" s="30"/>
      <c r="AD134" s="30"/>
      <c r="AE134" s="32" t="n">
        <f aca="false">AB134</f>
        <v>0</v>
      </c>
      <c r="AF134" s="29"/>
      <c r="AG134" s="32" t="n">
        <f aca="false">AE134-AF134</f>
        <v>0</v>
      </c>
      <c r="AH134" s="32" t="n">
        <f aca="false">ROUND(AB134*8.5%,2)</f>
        <v>0</v>
      </c>
      <c r="AI134" s="30"/>
      <c r="AJ134" s="27" t="n">
        <v>57.26</v>
      </c>
      <c r="AK134" s="28" t="n">
        <f aca="false">ROUND($AJ134*8.75%,2)</f>
        <v>5.01</v>
      </c>
      <c r="AL134" s="28" t="n">
        <f aca="false">ROUND($AJ134*0.35%,2)</f>
        <v>0.2</v>
      </c>
      <c r="AM134" s="28" t="n">
        <f aca="false">AJ134-AK134-AL134</f>
        <v>52.05</v>
      </c>
      <c r="AN134" s="29" t="n">
        <v>11.97</v>
      </c>
      <c r="AO134" s="28" t="n">
        <f aca="false">AM134-AN134</f>
        <v>40.08</v>
      </c>
      <c r="AP134" s="28" t="n">
        <f aca="false">ROUND(AJ134*8.5%,2)</f>
        <v>4.87</v>
      </c>
      <c r="AQ134" s="30"/>
      <c r="AR134" s="31"/>
      <c r="AS134" s="30"/>
      <c r="AT134" s="30"/>
      <c r="AU134" s="32" t="n">
        <f aca="false">AR134</f>
        <v>0</v>
      </c>
      <c r="AV134" s="30"/>
      <c r="AW134" s="32" t="n">
        <f aca="false">AU134</f>
        <v>0</v>
      </c>
      <c r="AX134" s="30"/>
      <c r="AY134" s="30"/>
      <c r="AZ134" s="31"/>
      <c r="BA134" s="28" t="n">
        <f aca="false">ROUND($AZ134*8.75%,2)</f>
        <v>0</v>
      </c>
      <c r="BB134" s="28" t="n">
        <f aca="false">ROUND($AZ134*0.35%,2)</f>
        <v>0</v>
      </c>
      <c r="BC134" s="32" t="n">
        <f aca="false">AZ134-BA134-BB134</f>
        <v>0</v>
      </c>
      <c r="BD134" s="34"/>
      <c r="BE134" s="32" t="n">
        <f aca="false">BC134-BD134</f>
        <v>0</v>
      </c>
      <c r="BF134" s="32" t="n">
        <f aca="false">ROUND(AZ134*8.5%,2)</f>
        <v>0</v>
      </c>
      <c r="BG134" s="30"/>
      <c r="BH134" s="31"/>
      <c r="BI134" s="30"/>
      <c r="BJ134" s="30"/>
      <c r="BK134" s="32" t="n">
        <f aca="false">BH134</f>
        <v>0</v>
      </c>
      <c r="BL134" s="30"/>
      <c r="BM134" s="32" t="n">
        <f aca="false">BK134</f>
        <v>0</v>
      </c>
      <c r="BN134" s="33"/>
      <c r="BO134" s="30"/>
      <c r="BP134" s="35" t="n">
        <f aca="false">D134+L134+T134+AB134+AJ134+AR134+AZ134+BH134</f>
        <v>142.26</v>
      </c>
      <c r="BQ134" s="35" t="n">
        <f aca="false">E134+M134+U134+AC134+AK134+AS134+BA134+BI134</f>
        <v>12.45</v>
      </c>
      <c r="BR134" s="35" t="n">
        <f aca="false">F134+N134+V134+AD134+AL134+AT134+BB134+BJ134</f>
        <v>0.5</v>
      </c>
      <c r="BS134" s="35" t="n">
        <f aca="false">G134+O134+W134+AE134+AM134+AU134+BC134+BK134</f>
        <v>129.31</v>
      </c>
      <c r="BT134" s="35" t="n">
        <f aca="false">H134+P134+X134+AF134+AN134+AV134+BD134+BL134</f>
        <v>29.74</v>
      </c>
      <c r="BU134" s="35" t="n">
        <v>29.74</v>
      </c>
      <c r="BV134" s="35" t="n">
        <f aca="false">I134+Q134+Y134+AG134+AO134+AW134+BE134+BM134</f>
        <v>99.57</v>
      </c>
      <c r="BW134" s="35" t="n">
        <v>99.57</v>
      </c>
      <c r="BX134" s="35" t="n">
        <f aca="false">J134+R134+Z134+AH134+AP134+AX134+BF134+BN134</f>
        <v>12.1</v>
      </c>
      <c r="BY134" s="35" t="n">
        <v>12.1</v>
      </c>
      <c r="BZ134" s="35" t="n">
        <f aca="false">K134+S134+AA134+AI134+AQ134+AY134+BG134+BO134</f>
        <v>0</v>
      </c>
      <c r="CA134" s="35" t="n">
        <v>0</v>
      </c>
    </row>
    <row r="135" customFormat="false" ht="14.65" hidden="false" customHeight="false" outlineLevel="0" collapsed="false">
      <c r="A135" s="1" t="s">
        <v>146</v>
      </c>
      <c r="B135" s="1" t="s">
        <v>207</v>
      </c>
      <c r="C135" s="1" t="s">
        <v>206</v>
      </c>
      <c r="D135" s="27"/>
      <c r="E135" s="28" t="n">
        <f aca="false">ROUND($D135*8.75%,2)</f>
        <v>0</v>
      </c>
      <c r="F135" s="28" t="n">
        <f aca="false">ROUND($D135*0.35%,2)</f>
        <v>0</v>
      </c>
      <c r="G135" s="28" t="n">
        <f aca="false">D135-E135-F135</f>
        <v>0</v>
      </c>
      <c r="H135" s="29"/>
      <c r="I135" s="28" t="n">
        <f aca="false">G135-H135</f>
        <v>0</v>
      </c>
      <c r="J135" s="28" t="n">
        <f aca="false">ROUND(D135*8.5%,2)</f>
        <v>0</v>
      </c>
      <c r="K135" s="30"/>
      <c r="L135" s="31"/>
      <c r="M135" s="29"/>
      <c r="N135" s="29"/>
      <c r="O135" s="28" t="n">
        <f aca="false">L135-M135-N135</f>
        <v>0</v>
      </c>
      <c r="P135" s="29"/>
      <c r="Q135" s="32" t="n">
        <f aca="false">O135-P135</f>
        <v>0</v>
      </c>
      <c r="R135" s="32" t="n">
        <f aca="false">ROUND(L135*8.5%,2)</f>
        <v>0</v>
      </c>
      <c r="S135" s="32" t="n">
        <f aca="false">ROUND(L135*1.61%,2)</f>
        <v>0</v>
      </c>
      <c r="T135" s="31"/>
      <c r="U135" s="33"/>
      <c r="V135" s="33"/>
      <c r="W135" s="32" t="n">
        <f aca="false">T135</f>
        <v>0</v>
      </c>
      <c r="X135" s="29"/>
      <c r="Y135" s="32" t="n">
        <f aca="false">W135-X135</f>
        <v>0</v>
      </c>
      <c r="Z135" s="32" t="n">
        <f aca="false">ROUND(T135*8.5%,2)</f>
        <v>0</v>
      </c>
      <c r="AA135" s="30"/>
      <c r="AB135" s="31"/>
      <c r="AC135" s="30"/>
      <c r="AD135" s="30"/>
      <c r="AE135" s="32" t="n">
        <f aca="false">AB135</f>
        <v>0</v>
      </c>
      <c r="AF135" s="29"/>
      <c r="AG135" s="32" t="n">
        <f aca="false">AE135-AF135</f>
        <v>0</v>
      </c>
      <c r="AH135" s="32" t="n">
        <f aca="false">ROUND(AB135*8.5%,2)</f>
        <v>0</v>
      </c>
      <c r="AI135" s="30"/>
      <c r="AJ135" s="27"/>
      <c r="AK135" s="28" t="n">
        <f aca="false">ROUND($AJ135*8.75%,2)</f>
        <v>0</v>
      </c>
      <c r="AL135" s="28" t="n">
        <f aca="false">ROUND($AJ135*0.35%,2)</f>
        <v>0</v>
      </c>
      <c r="AM135" s="28" t="n">
        <f aca="false">AJ135-AK135-AL135</f>
        <v>0</v>
      </c>
      <c r="AN135" s="29"/>
      <c r="AO135" s="28" t="n">
        <f aca="false">AM135-AN135</f>
        <v>0</v>
      </c>
      <c r="AP135" s="28" t="n">
        <f aca="false">ROUND(AJ135*8.5%,2)</f>
        <v>0</v>
      </c>
      <c r="AQ135" s="30"/>
      <c r="AR135" s="31"/>
      <c r="AS135" s="30"/>
      <c r="AT135" s="30"/>
      <c r="AU135" s="32" t="n">
        <f aca="false">AR135</f>
        <v>0</v>
      </c>
      <c r="AV135" s="30"/>
      <c r="AW135" s="32" t="n">
        <f aca="false">AU135</f>
        <v>0</v>
      </c>
      <c r="AX135" s="30"/>
      <c r="AY135" s="30"/>
      <c r="AZ135" s="31"/>
      <c r="BA135" s="28" t="n">
        <f aca="false">ROUND($AZ135*8.75%,2)</f>
        <v>0</v>
      </c>
      <c r="BB135" s="28" t="n">
        <f aca="false">ROUND($AZ135*0.35%,2)</f>
        <v>0</v>
      </c>
      <c r="BC135" s="32" t="n">
        <f aca="false">AZ135-BA135-BB135</f>
        <v>0</v>
      </c>
      <c r="BD135" s="34"/>
      <c r="BE135" s="32" t="n">
        <f aca="false">BC135-BD135</f>
        <v>0</v>
      </c>
      <c r="BF135" s="32" t="n">
        <f aca="false">ROUND(AZ135*8.5%,2)</f>
        <v>0</v>
      </c>
      <c r="BG135" s="30"/>
      <c r="BH135" s="31"/>
      <c r="BI135" s="30"/>
      <c r="BJ135" s="30"/>
      <c r="BK135" s="32" t="n">
        <f aca="false">BH135</f>
        <v>0</v>
      </c>
      <c r="BL135" s="30"/>
      <c r="BM135" s="32" t="n">
        <f aca="false">BK135</f>
        <v>0</v>
      </c>
      <c r="BN135" s="33"/>
      <c r="BO135" s="30"/>
      <c r="BP135" s="35" t="n">
        <f aca="false">D135+L135+T135+AB135+AJ135+AR135+AZ135+BH135</f>
        <v>0</v>
      </c>
      <c r="BQ135" s="35" t="n">
        <f aca="false">E135+M135+U135+AC135+AK135+AS135+BA135+BI135</f>
        <v>0</v>
      </c>
      <c r="BR135" s="35" t="n">
        <f aca="false">F135+N135+V135+AD135+AL135+AT135+BB135+BJ135</f>
        <v>0</v>
      </c>
      <c r="BS135" s="35" t="n">
        <f aca="false">G135+O135+W135+AE135+AM135+AU135+BC135+BK135</f>
        <v>0</v>
      </c>
      <c r="BT135" s="35" t="n">
        <f aca="false">H135+P135+X135+AF135+AN135+AV135+BD135+BL135</f>
        <v>0</v>
      </c>
      <c r="BU135" s="35" t="n">
        <v>0</v>
      </c>
      <c r="BV135" s="35" t="n">
        <f aca="false">I135+Q135+Y135+AG135+AO135+AW135+BE135+BM135</f>
        <v>0</v>
      </c>
      <c r="BW135" s="35" t="n">
        <v>0</v>
      </c>
      <c r="BX135" s="35" t="n">
        <f aca="false">J135+R135+Z135+AH135+AP135+AX135+BF135+BN135</f>
        <v>0</v>
      </c>
      <c r="BY135" s="35" t="n">
        <v>0</v>
      </c>
      <c r="BZ135" s="35" t="n">
        <f aca="false">K135+S135+AA135+AI135+AQ135+AY135+BG135+BO135</f>
        <v>0</v>
      </c>
      <c r="CA135" s="35" t="n">
        <v>0</v>
      </c>
    </row>
    <row r="136" customFormat="false" ht="14.65" hidden="false" customHeight="false" outlineLevel="0" collapsed="false">
      <c r="A136" s="1" t="s">
        <v>31</v>
      </c>
      <c r="B136" s="1" t="s">
        <v>107</v>
      </c>
      <c r="C136" s="1" t="s">
        <v>206</v>
      </c>
      <c r="D136" s="27"/>
      <c r="E136" s="28" t="n">
        <f aca="false">ROUND($D136*8.75%,2)</f>
        <v>0</v>
      </c>
      <c r="F136" s="28" t="n">
        <f aca="false">ROUND($D136*0.35%,2)</f>
        <v>0</v>
      </c>
      <c r="G136" s="28" t="n">
        <f aca="false">D136-E136-F136</f>
        <v>0</v>
      </c>
      <c r="H136" s="29"/>
      <c r="I136" s="28" t="n">
        <f aca="false">G136-H136</f>
        <v>0</v>
      </c>
      <c r="J136" s="28" t="n">
        <f aca="false">ROUND(D136*8.5%,2)</f>
        <v>0</v>
      </c>
      <c r="K136" s="30"/>
      <c r="L136" s="31"/>
      <c r="M136" s="29"/>
      <c r="N136" s="29"/>
      <c r="O136" s="28" t="n">
        <f aca="false">L136-M136-N136</f>
        <v>0</v>
      </c>
      <c r="P136" s="29"/>
      <c r="Q136" s="32" t="n">
        <f aca="false">O136-P136</f>
        <v>0</v>
      </c>
      <c r="R136" s="32" t="n">
        <f aca="false">ROUND(L136*8.5%,2)</f>
        <v>0</v>
      </c>
      <c r="S136" s="32" t="n">
        <f aca="false">ROUND(L136*1.61%,2)</f>
        <v>0</v>
      </c>
      <c r="T136" s="31"/>
      <c r="U136" s="33"/>
      <c r="V136" s="33"/>
      <c r="W136" s="32" t="n">
        <f aca="false">T136</f>
        <v>0</v>
      </c>
      <c r="X136" s="29"/>
      <c r="Y136" s="32" t="n">
        <f aca="false">W136-X136</f>
        <v>0</v>
      </c>
      <c r="Z136" s="32" t="n">
        <f aca="false">ROUND(T136*8.5%,2)</f>
        <v>0</v>
      </c>
      <c r="AA136" s="30"/>
      <c r="AB136" s="31" t="n">
        <v>74.8</v>
      </c>
      <c r="AC136" s="30"/>
      <c r="AD136" s="30"/>
      <c r="AE136" s="32" t="n">
        <f aca="false">AB136</f>
        <v>74.8</v>
      </c>
      <c r="AF136" s="29" t="n">
        <v>14.96</v>
      </c>
      <c r="AG136" s="32" t="n">
        <f aca="false">AE136-AF136</f>
        <v>59.84</v>
      </c>
      <c r="AH136" s="32" t="n">
        <f aca="false">ROUND(AB136*8.5%,2)</f>
        <v>6.36</v>
      </c>
      <c r="AI136" s="30"/>
      <c r="AJ136" s="27"/>
      <c r="AK136" s="28" t="n">
        <f aca="false">ROUND($AJ136*8.75%,2)</f>
        <v>0</v>
      </c>
      <c r="AL136" s="28" t="n">
        <f aca="false">ROUND($AJ136*0.35%,2)</f>
        <v>0</v>
      </c>
      <c r="AM136" s="28" t="n">
        <f aca="false">AJ136-AK136-AL136</f>
        <v>0</v>
      </c>
      <c r="AN136" s="29"/>
      <c r="AO136" s="28" t="n">
        <f aca="false">AM136-AN136</f>
        <v>0</v>
      </c>
      <c r="AP136" s="28" t="n">
        <f aca="false">ROUND(AJ136*8.5%,2)</f>
        <v>0</v>
      </c>
      <c r="AQ136" s="30"/>
      <c r="AR136" s="31" t="n">
        <v>161.99</v>
      </c>
      <c r="AS136" s="30"/>
      <c r="AT136" s="30"/>
      <c r="AU136" s="32" t="n">
        <f aca="false">AR136</f>
        <v>161.99</v>
      </c>
      <c r="AV136" s="30"/>
      <c r="AW136" s="32" t="n">
        <f aca="false">AU136</f>
        <v>161.99</v>
      </c>
      <c r="AX136" s="30"/>
      <c r="AY136" s="30"/>
      <c r="AZ136" s="31"/>
      <c r="BA136" s="28" t="n">
        <f aca="false">ROUND($AZ136*8.75%,2)</f>
        <v>0</v>
      </c>
      <c r="BB136" s="28" t="n">
        <f aca="false">ROUND($AZ136*0.35%,2)</f>
        <v>0</v>
      </c>
      <c r="BC136" s="32" t="n">
        <f aca="false">AZ136-BA136-BB136</f>
        <v>0</v>
      </c>
      <c r="BD136" s="34"/>
      <c r="BE136" s="32" t="n">
        <f aca="false">BC136-BD136</f>
        <v>0</v>
      </c>
      <c r="BF136" s="32" t="n">
        <f aca="false">ROUND(AZ136*8.5%,2)</f>
        <v>0</v>
      </c>
      <c r="BG136" s="30"/>
      <c r="BH136" s="31"/>
      <c r="BI136" s="30"/>
      <c r="BJ136" s="30"/>
      <c r="BK136" s="32" t="n">
        <f aca="false">BH136</f>
        <v>0</v>
      </c>
      <c r="BL136" s="30"/>
      <c r="BM136" s="32" t="n">
        <f aca="false">BK136</f>
        <v>0</v>
      </c>
      <c r="BN136" s="33"/>
      <c r="BO136" s="30"/>
      <c r="BP136" s="35" t="n">
        <f aca="false">D136+L136+T136+AB136+AJ136+AR136+AZ136+BH136</f>
        <v>236.79</v>
      </c>
      <c r="BQ136" s="35" t="n">
        <f aca="false">E136+M136+U136+AC136+AK136+AS136+BA136+BI136</f>
        <v>0</v>
      </c>
      <c r="BR136" s="35" t="n">
        <f aca="false">F136+N136+V136+AD136+AL136+AT136+BB136+BJ136</f>
        <v>0</v>
      </c>
      <c r="BS136" s="35" t="n">
        <f aca="false">G136+O136+W136+AE136+AM136+AU136+BC136+BK136</f>
        <v>236.79</v>
      </c>
      <c r="BT136" s="35" t="n">
        <f aca="false">H136+P136+X136+AF136+AN136+AV136+BD136+BL136</f>
        <v>14.96</v>
      </c>
      <c r="BU136" s="35" t="n">
        <v>14.96</v>
      </c>
      <c r="BV136" s="35" t="n">
        <f aca="false">I136+Q136+Y136+AG136+AO136+AW136+BE136+BM136</f>
        <v>221.83</v>
      </c>
      <c r="BW136" s="35" t="n">
        <v>221.83</v>
      </c>
      <c r="BX136" s="35" t="n">
        <f aca="false">J136+R136+Z136+AH136+AP136+AX136+BF136+BN136</f>
        <v>6.36</v>
      </c>
      <c r="BY136" s="35" t="n">
        <v>6.36</v>
      </c>
      <c r="BZ136" s="35" t="n">
        <f aca="false">K136+S136+AA136+AI136+AQ136+AY136+BG136+BO136</f>
        <v>0</v>
      </c>
      <c r="CA136" s="35" t="n">
        <v>0</v>
      </c>
    </row>
    <row r="137" customFormat="false" ht="14.65" hidden="false" customHeight="false" outlineLevel="0" collapsed="false">
      <c r="A137" s="1" t="s">
        <v>208</v>
      </c>
      <c r="B137" s="1" t="s">
        <v>209</v>
      </c>
      <c r="C137" s="1" t="s">
        <v>210</v>
      </c>
      <c r="D137" s="27"/>
      <c r="E137" s="28" t="n">
        <f aca="false">ROUND($D137*8.75%,2)</f>
        <v>0</v>
      </c>
      <c r="F137" s="28" t="n">
        <f aca="false">ROUND($D137*0.35%,2)</f>
        <v>0</v>
      </c>
      <c r="G137" s="28" t="n">
        <f aca="false">D137-E137-F137</f>
        <v>0</v>
      </c>
      <c r="H137" s="29"/>
      <c r="I137" s="28" t="n">
        <f aca="false">G137-H137</f>
        <v>0</v>
      </c>
      <c r="J137" s="28" t="n">
        <f aca="false">ROUND(D137*8.5%,2)</f>
        <v>0</v>
      </c>
      <c r="K137" s="30"/>
      <c r="L137" s="31"/>
      <c r="M137" s="29"/>
      <c r="N137" s="29"/>
      <c r="O137" s="28" t="n">
        <f aca="false">L137-M137-N137</f>
        <v>0</v>
      </c>
      <c r="P137" s="29"/>
      <c r="Q137" s="32" t="n">
        <f aca="false">O137-P137</f>
        <v>0</v>
      </c>
      <c r="R137" s="32" t="n">
        <f aca="false">ROUND(L137*8.5%,2)</f>
        <v>0</v>
      </c>
      <c r="S137" s="32" t="n">
        <f aca="false">ROUND(L137*1.61%,2)</f>
        <v>0</v>
      </c>
      <c r="T137" s="31"/>
      <c r="U137" s="33"/>
      <c r="V137" s="33"/>
      <c r="W137" s="32" t="n">
        <f aca="false">T137</f>
        <v>0</v>
      </c>
      <c r="X137" s="29"/>
      <c r="Y137" s="32" t="n">
        <f aca="false">W137-X137</f>
        <v>0</v>
      </c>
      <c r="Z137" s="32" t="n">
        <f aca="false">ROUND(T137*8.5%,2)</f>
        <v>0</v>
      </c>
      <c r="AA137" s="30"/>
      <c r="AB137" s="31"/>
      <c r="AC137" s="30"/>
      <c r="AD137" s="30"/>
      <c r="AE137" s="32" t="n">
        <f aca="false">AB137</f>
        <v>0</v>
      </c>
      <c r="AF137" s="29"/>
      <c r="AG137" s="32" t="n">
        <f aca="false">AE137-AF137</f>
        <v>0</v>
      </c>
      <c r="AH137" s="32" t="n">
        <f aca="false">ROUND(AB137*8.5%,2)</f>
        <v>0</v>
      </c>
      <c r="AI137" s="30"/>
      <c r="AJ137" s="27" t="n">
        <v>77.71</v>
      </c>
      <c r="AK137" s="28" t="n">
        <f aca="false">ROUND($AJ137*8.75%,2)</f>
        <v>6.8</v>
      </c>
      <c r="AL137" s="28" t="n">
        <f aca="false">ROUND($AJ137*0.35%,2)</f>
        <v>0.27</v>
      </c>
      <c r="AM137" s="28" t="n">
        <f aca="false">AJ137-AK137-AL137</f>
        <v>70.64</v>
      </c>
      <c r="AN137" s="29" t="n">
        <v>17.65</v>
      </c>
      <c r="AO137" s="28" t="n">
        <f aca="false">AM137-AN137</f>
        <v>52.99</v>
      </c>
      <c r="AP137" s="28" t="n">
        <f aca="false">ROUND(AJ137*8.5%,2)</f>
        <v>6.61</v>
      </c>
      <c r="AQ137" s="30"/>
      <c r="AR137" s="31"/>
      <c r="AS137" s="30"/>
      <c r="AT137" s="30"/>
      <c r="AU137" s="32" t="n">
        <f aca="false">AR137</f>
        <v>0</v>
      </c>
      <c r="AV137" s="30"/>
      <c r="AW137" s="32" t="n">
        <f aca="false">AU137</f>
        <v>0</v>
      </c>
      <c r="AX137" s="30"/>
      <c r="AY137" s="30"/>
      <c r="AZ137" s="31"/>
      <c r="BA137" s="28" t="n">
        <f aca="false">ROUND($AZ137*8.75%,2)</f>
        <v>0</v>
      </c>
      <c r="BB137" s="28" t="n">
        <f aca="false">ROUND($AZ137*0.35%,2)</f>
        <v>0</v>
      </c>
      <c r="BC137" s="32" t="n">
        <f aca="false">AZ137-BA137-BB137</f>
        <v>0</v>
      </c>
      <c r="BD137" s="34"/>
      <c r="BE137" s="32" t="n">
        <f aca="false">BC137-BD137</f>
        <v>0</v>
      </c>
      <c r="BF137" s="32" t="n">
        <f aca="false">ROUND(AZ137*8.5%,2)</f>
        <v>0</v>
      </c>
      <c r="BG137" s="30"/>
      <c r="BH137" s="31"/>
      <c r="BI137" s="30"/>
      <c r="BJ137" s="30"/>
      <c r="BK137" s="32" t="n">
        <f aca="false">BH137</f>
        <v>0</v>
      </c>
      <c r="BL137" s="30"/>
      <c r="BM137" s="32" t="n">
        <f aca="false">BK137</f>
        <v>0</v>
      </c>
      <c r="BN137" s="33"/>
      <c r="BO137" s="30"/>
      <c r="BP137" s="35" t="n">
        <f aca="false">D137+L137+T137+AB137+AJ137+AR137+AZ137+BH137</f>
        <v>77.71</v>
      </c>
      <c r="BQ137" s="35" t="n">
        <f aca="false">E137+M137+U137+AC137+AK137+AS137+BA137+BI137</f>
        <v>6.8</v>
      </c>
      <c r="BR137" s="35" t="n">
        <f aca="false">F137+N137+V137+AD137+AL137+AT137+BB137+BJ137</f>
        <v>0.27</v>
      </c>
      <c r="BS137" s="35" t="n">
        <f aca="false">G137+O137+W137+AE137+AM137+AU137+BC137+BK137</f>
        <v>70.64</v>
      </c>
      <c r="BT137" s="35" t="n">
        <f aca="false">H137+P137+X137+AF137+AN137+AV137+BD137+BL137</f>
        <v>17.65</v>
      </c>
      <c r="BU137" s="35" t="n">
        <v>17.65</v>
      </c>
      <c r="BV137" s="35" t="n">
        <f aca="false">I137+Q137+Y137+AG137+AO137+AW137+BE137+BM137</f>
        <v>52.99</v>
      </c>
      <c r="BW137" s="35" t="n">
        <v>52.99</v>
      </c>
      <c r="BX137" s="35" t="n">
        <f aca="false">J137+R137+Z137+AH137+AP137+AX137+BF137+BN137</f>
        <v>6.61</v>
      </c>
      <c r="BY137" s="35" t="n">
        <v>6.61</v>
      </c>
      <c r="BZ137" s="35" t="n">
        <f aca="false">K137+S137+AA137+AI137+AQ137+AY137+BG137+BO137</f>
        <v>0</v>
      </c>
      <c r="CA137" s="35" t="n">
        <v>0</v>
      </c>
    </row>
    <row r="138" customFormat="false" ht="14.65" hidden="false" customHeight="false" outlineLevel="0" collapsed="false">
      <c r="A138" s="1" t="s">
        <v>146</v>
      </c>
      <c r="B138" s="1" t="s">
        <v>211</v>
      </c>
      <c r="C138" s="1" t="s">
        <v>212</v>
      </c>
      <c r="D138" s="27"/>
      <c r="E138" s="28" t="n">
        <f aca="false">ROUND($D138*8.75%,2)</f>
        <v>0</v>
      </c>
      <c r="F138" s="28" t="n">
        <f aca="false">ROUND($D138*0.35%,2)</f>
        <v>0</v>
      </c>
      <c r="G138" s="28" t="n">
        <f aca="false">D138-E138-F138</f>
        <v>0</v>
      </c>
      <c r="H138" s="29"/>
      <c r="I138" s="28" t="n">
        <f aca="false">G138-H138</f>
        <v>0</v>
      </c>
      <c r="J138" s="28" t="n">
        <f aca="false">ROUND(D138*8.5%,2)</f>
        <v>0</v>
      </c>
      <c r="K138" s="30"/>
      <c r="L138" s="31"/>
      <c r="M138" s="29"/>
      <c r="N138" s="29"/>
      <c r="O138" s="28" t="n">
        <f aca="false">L138-M138-N138</f>
        <v>0</v>
      </c>
      <c r="P138" s="29"/>
      <c r="Q138" s="32" t="n">
        <f aca="false">O138-P138</f>
        <v>0</v>
      </c>
      <c r="R138" s="32" t="n">
        <f aca="false">ROUND(L138*8.5%,2)</f>
        <v>0</v>
      </c>
      <c r="S138" s="32" t="n">
        <f aca="false">ROUND(L138*1.61%,2)</f>
        <v>0</v>
      </c>
      <c r="T138" s="31"/>
      <c r="U138" s="33"/>
      <c r="V138" s="33"/>
      <c r="W138" s="32" t="n">
        <f aca="false">T138</f>
        <v>0</v>
      </c>
      <c r="X138" s="29"/>
      <c r="Y138" s="32" t="n">
        <f aca="false">W138-X138</f>
        <v>0</v>
      </c>
      <c r="Z138" s="32" t="n">
        <f aca="false">ROUND(T138*8.5%,2)</f>
        <v>0</v>
      </c>
      <c r="AA138" s="30"/>
      <c r="AB138" s="31"/>
      <c r="AC138" s="30"/>
      <c r="AD138" s="30"/>
      <c r="AE138" s="32" t="n">
        <f aca="false">AB138</f>
        <v>0</v>
      </c>
      <c r="AF138" s="29"/>
      <c r="AG138" s="32" t="n">
        <f aca="false">AE138-AF138</f>
        <v>0</v>
      </c>
      <c r="AH138" s="32" t="n">
        <f aca="false">ROUND(AB138*8.5%,2)</f>
        <v>0</v>
      </c>
      <c r="AI138" s="30"/>
      <c r="AJ138" s="27"/>
      <c r="AK138" s="28" t="n">
        <f aca="false">ROUND($AJ138*8.75%,2)</f>
        <v>0</v>
      </c>
      <c r="AL138" s="28" t="n">
        <f aca="false">ROUND($AJ138*0.35%,2)</f>
        <v>0</v>
      </c>
      <c r="AM138" s="28" t="n">
        <f aca="false">AJ138-AK138-AL138</f>
        <v>0</v>
      </c>
      <c r="AN138" s="29"/>
      <c r="AO138" s="28" t="n">
        <f aca="false">AM138-AN138</f>
        <v>0</v>
      </c>
      <c r="AP138" s="28" t="n">
        <f aca="false">ROUND(AJ138*8.5%,2)</f>
        <v>0</v>
      </c>
      <c r="AQ138" s="30"/>
      <c r="AR138" s="31"/>
      <c r="AS138" s="30"/>
      <c r="AT138" s="30"/>
      <c r="AU138" s="32" t="n">
        <f aca="false">AR138</f>
        <v>0</v>
      </c>
      <c r="AV138" s="30"/>
      <c r="AW138" s="32" t="n">
        <f aca="false">AU138</f>
        <v>0</v>
      </c>
      <c r="AX138" s="30"/>
      <c r="AY138" s="30"/>
      <c r="AZ138" s="31"/>
      <c r="BA138" s="28" t="n">
        <f aca="false">ROUND($AZ138*8.75%,2)</f>
        <v>0</v>
      </c>
      <c r="BB138" s="28" t="n">
        <f aca="false">ROUND($AZ138*0.35%,2)</f>
        <v>0</v>
      </c>
      <c r="BC138" s="32" t="n">
        <f aca="false">AZ138-BA138-BB138</f>
        <v>0</v>
      </c>
      <c r="BD138" s="34"/>
      <c r="BE138" s="32" t="n">
        <f aca="false">BC138-BD138</f>
        <v>0</v>
      </c>
      <c r="BF138" s="32" t="n">
        <f aca="false">ROUND(AZ138*8.5%,2)</f>
        <v>0</v>
      </c>
      <c r="BG138" s="30"/>
      <c r="BH138" s="31"/>
      <c r="BI138" s="30"/>
      <c r="BJ138" s="30"/>
      <c r="BK138" s="32" t="n">
        <f aca="false">BH138</f>
        <v>0</v>
      </c>
      <c r="BL138" s="30"/>
      <c r="BM138" s="32" t="n">
        <f aca="false">BK138</f>
        <v>0</v>
      </c>
      <c r="BN138" s="33"/>
      <c r="BO138" s="30"/>
      <c r="BP138" s="35" t="n">
        <f aca="false">D138+L138+T138+AB138+AJ138+AR138+AZ138+BH138</f>
        <v>0</v>
      </c>
      <c r="BQ138" s="35" t="n">
        <f aca="false">E138+M138+U138+AC138+AK138+AS138+BA138+BI138</f>
        <v>0</v>
      </c>
      <c r="BR138" s="35" t="n">
        <f aca="false">F138+N138+V138+AD138+AL138+AT138+BB138+BJ138</f>
        <v>0</v>
      </c>
      <c r="BS138" s="35" t="n">
        <f aca="false">G138+O138+W138+AE138+AM138+AU138+BC138+BK138</f>
        <v>0</v>
      </c>
      <c r="BT138" s="35" t="n">
        <f aca="false">H138+P138+X138+AF138+AN138+AV138+BD138+BL138</f>
        <v>0</v>
      </c>
      <c r="BU138" s="35" t="n">
        <v>0</v>
      </c>
      <c r="BV138" s="35" t="n">
        <f aca="false">I138+Q138+Y138+AG138+AO138+AW138+BE138+BM138</f>
        <v>0</v>
      </c>
      <c r="BW138" s="35" t="n">
        <v>0</v>
      </c>
      <c r="BX138" s="35" t="n">
        <f aca="false">J138+R138+Z138+AH138+AP138+AX138+BF138+BN138</f>
        <v>0</v>
      </c>
      <c r="BY138" s="35" t="n">
        <v>0</v>
      </c>
      <c r="BZ138" s="35" t="n">
        <f aca="false">K138+S138+AA138+AI138+AQ138+AY138+BG138+BO138</f>
        <v>0</v>
      </c>
      <c r="CA138" s="35" t="n">
        <v>0</v>
      </c>
    </row>
    <row r="139" customFormat="false" ht="14.65" hidden="false" customHeight="false" outlineLevel="0" collapsed="false">
      <c r="A139" s="1" t="s">
        <v>31</v>
      </c>
      <c r="B139" s="1" t="s">
        <v>213</v>
      </c>
      <c r="C139" s="1" t="s">
        <v>210</v>
      </c>
      <c r="D139" s="27" t="n">
        <v>94.5</v>
      </c>
      <c r="E139" s="28" t="n">
        <f aca="false">ROUND($D139*8.75%,2)</f>
        <v>8.27</v>
      </c>
      <c r="F139" s="28" t="n">
        <f aca="false">ROUND($D139*0.35%,2)</f>
        <v>0.33</v>
      </c>
      <c r="G139" s="28" t="n">
        <f aca="false">D139-E139-F139</f>
        <v>85.9</v>
      </c>
      <c r="H139" s="29" t="n">
        <v>24.91</v>
      </c>
      <c r="I139" s="28" t="n">
        <f aca="false">G139-H139</f>
        <v>60.99</v>
      </c>
      <c r="J139" s="28" t="n">
        <f aca="false">ROUND(D139*8.5%,2)</f>
        <v>8.03</v>
      </c>
      <c r="K139" s="30"/>
      <c r="L139" s="31"/>
      <c r="M139" s="29"/>
      <c r="N139" s="29"/>
      <c r="O139" s="28" t="n">
        <f aca="false">L139-M139-N139</f>
        <v>0</v>
      </c>
      <c r="P139" s="29"/>
      <c r="Q139" s="32" t="n">
        <f aca="false">O139-P139</f>
        <v>0</v>
      </c>
      <c r="R139" s="32" t="n">
        <f aca="false">ROUND(L139*8.5%,2)</f>
        <v>0</v>
      </c>
      <c r="S139" s="32" t="n">
        <f aca="false">ROUND(L139*1.61%,2)</f>
        <v>0</v>
      </c>
      <c r="T139" s="31"/>
      <c r="U139" s="33"/>
      <c r="V139" s="33"/>
      <c r="W139" s="32" t="n">
        <f aca="false">T139</f>
        <v>0</v>
      </c>
      <c r="X139" s="29"/>
      <c r="Y139" s="32" t="n">
        <f aca="false">W139-X139</f>
        <v>0</v>
      </c>
      <c r="Z139" s="32" t="n">
        <f aca="false">ROUND(T139*8.5%,2)</f>
        <v>0</v>
      </c>
      <c r="AA139" s="30"/>
      <c r="AB139" s="31"/>
      <c r="AC139" s="30"/>
      <c r="AD139" s="30"/>
      <c r="AE139" s="32" t="n">
        <f aca="false">AB139</f>
        <v>0</v>
      </c>
      <c r="AF139" s="29"/>
      <c r="AG139" s="32" t="n">
        <f aca="false">AE139-AF139</f>
        <v>0</v>
      </c>
      <c r="AH139" s="32" t="n">
        <f aca="false">ROUND(AB139*8.5%,2)</f>
        <v>0</v>
      </c>
      <c r="AI139" s="30"/>
      <c r="AJ139" s="27"/>
      <c r="AK139" s="28" t="n">
        <f aca="false">ROUND($AJ139*8.75%,2)</f>
        <v>0</v>
      </c>
      <c r="AL139" s="28" t="n">
        <f aca="false">ROUND($AJ139*0.35%,2)</f>
        <v>0</v>
      </c>
      <c r="AM139" s="28" t="n">
        <f aca="false">AJ139-AK139-AL139</f>
        <v>0</v>
      </c>
      <c r="AN139" s="29"/>
      <c r="AO139" s="28" t="n">
        <f aca="false">AM139-AN139</f>
        <v>0</v>
      </c>
      <c r="AP139" s="28" t="n">
        <f aca="false">ROUND(AJ139*8.5%,2)</f>
        <v>0</v>
      </c>
      <c r="AQ139" s="30"/>
      <c r="AR139" s="31"/>
      <c r="AS139" s="30"/>
      <c r="AT139" s="30"/>
      <c r="AU139" s="32" t="n">
        <f aca="false">AR139</f>
        <v>0</v>
      </c>
      <c r="AV139" s="30"/>
      <c r="AW139" s="32" t="n">
        <f aca="false">AU139</f>
        <v>0</v>
      </c>
      <c r="AX139" s="30"/>
      <c r="AY139" s="30"/>
      <c r="AZ139" s="31"/>
      <c r="BA139" s="28" t="n">
        <f aca="false">ROUND($AZ139*8.75%,2)</f>
        <v>0</v>
      </c>
      <c r="BB139" s="28" t="n">
        <f aca="false">ROUND($AZ139*0.35%,2)</f>
        <v>0</v>
      </c>
      <c r="BC139" s="32" t="n">
        <f aca="false">AZ139-BA139-BB139</f>
        <v>0</v>
      </c>
      <c r="BD139" s="34"/>
      <c r="BE139" s="32" t="n">
        <f aca="false">BC139-BD139</f>
        <v>0</v>
      </c>
      <c r="BF139" s="32" t="n">
        <f aca="false">ROUND(AZ139*8.5%,2)</f>
        <v>0</v>
      </c>
      <c r="BG139" s="30"/>
      <c r="BH139" s="31"/>
      <c r="BI139" s="30"/>
      <c r="BJ139" s="30"/>
      <c r="BK139" s="32" t="n">
        <f aca="false">BH139</f>
        <v>0</v>
      </c>
      <c r="BL139" s="30"/>
      <c r="BM139" s="32" t="n">
        <f aca="false">BK139</f>
        <v>0</v>
      </c>
      <c r="BN139" s="33"/>
      <c r="BO139" s="30"/>
      <c r="BP139" s="35" t="n">
        <f aca="false">D139+L139+T139+AB139+AJ139+AR139+AZ139+BH139</f>
        <v>94.5</v>
      </c>
      <c r="BQ139" s="35" t="n">
        <f aca="false">E139+M139+U139+AC139+AK139+AS139+BA139+BI139</f>
        <v>8.27</v>
      </c>
      <c r="BR139" s="35" t="n">
        <f aca="false">F139+N139+V139+AD139+AL139+AT139+BB139+BJ139</f>
        <v>0.33</v>
      </c>
      <c r="BS139" s="35" t="n">
        <f aca="false">G139+O139+W139+AE139+AM139+AU139+BC139+BK139</f>
        <v>85.9</v>
      </c>
      <c r="BT139" s="35" t="n">
        <f aca="false">H139+P139+X139+AF139+AN139+AV139+BD139+BL139</f>
        <v>24.91</v>
      </c>
      <c r="BU139" s="35" t="n">
        <v>24.91</v>
      </c>
      <c r="BV139" s="35" t="n">
        <f aca="false">I139+Q139+Y139+AG139+AO139+AW139+BE139+BM139</f>
        <v>60.99</v>
      </c>
      <c r="BW139" s="35" t="n">
        <v>60.99</v>
      </c>
      <c r="BX139" s="35" t="n">
        <f aca="false">J139+R139+Z139+AH139+AP139+AX139+BF139+BN139</f>
        <v>8.03</v>
      </c>
      <c r="BY139" s="35" t="n">
        <v>8.03</v>
      </c>
      <c r="BZ139" s="35" t="n">
        <f aca="false">K139+S139+AA139+AI139+AQ139+AY139+BG139+BO139</f>
        <v>0</v>
      </c>
      <c r="CA139" s="35" t="n">
        <v>0</v>
      </c>
    </row>
    <row r="140" customFormat="false" ht="14.65" hidden="false" customHeight="false" outlineLevel="0" collapsed="false">
      <c r="A140" s="1" t="s">
        <v>31</v>
      </c>
      <c r="B140" s="1" t="s">
        <v>214</v>
      </c>
      <c r="C140" s="1" t="s">
        <v>210</v>
      </c>
      <c r="D140" s="27"/>
      <c r="E140" s="28" t="n">
        <f aca="false">ROUND($D140*8.75%,2)</f>
        <v>0</v>
      </c>
      <c r="F140" s="28" t="n">
        <f aca="false">ROUND($D140*0.35%,2)</f>
        <v>0</v>
      </c>
      <c r="G140" s="28" t="n">
        <f aca="false">D140-E140-F140</f>
        <v>0</v>
      </c>
      <c r="H140" s="29"/>
      <c r="I140" s="28" t="n">
        <f aca="false">G140-H140</f>
        <v>0</v>
      </c>
      <c r="J140" s="28" t="n">
        <f aca="false">ROUND(D140*8.5%,2)</f>
        <v>0</v>
      </c>
      <c r="K140" s="30"/>
      <c r="L140" s="31"/>
      <c r="M140" s="29"/>
      <c r="N140" s="29"/>
      <c r="O140" s="28" t="n">
        <f aca="false">L140-M140-N140</f>
        <v>0</v>
      </c>
      <c r="P140" s="29"/>
      <c r="Q140" s="32" t="n">
        <f aca="false">O140-P140</f>
        <v>0</v>
      </c>
      <c r="R140" s="32" t="n">
        <f aca="false">ROUND(L140*8.5%,2)</f>
        <v>0</v>
      </c>
      <c r="S140" s="32" t="n">
        <f aca="false">ROUND(L140*1.61%,2)</f>
        <v>0</v>
      </c>
      <c r="T140" s="31"/>
      <c r="U140" s="33"/>
      <c r="V140" s="33"/>
      <c r="W140" s="32" t="n">
        <f aca="false">T140</f>
        <v>0</v>
      </c>
      <c r="X140" s="29"/>
      <c r="Y140" s="32" t="n">
        <f aca="false">W140-X140</f>
        <v>0</v>
      </c>
      <c r="Z140" s="32" t="n">
        <f aca="false">ROUND(T140*8.5%,2)</f>
        <v>0</v>
      </c>
      <c r="AA140" s="30"/>
      <c r="AB140" s="31"/>
      <c r="AC140" s="30"/>
      <c r="AD140" s="30"/>
      <c r="AE140" s="32" t="n">
        <f aca="false">AB140</f>
        <v>0</v>
      </c>
      <c r="AF140" s="29"/>
      <c r="AG140" s="32" t="n">
        <f aca="false">AE140-AF140</f>
        <v>0</v>
      </c>
      <c r="AH140" s="32" t="n">
        <f aca="false">ROUND(AB140*8.5%,2)</f>
        <v>0</v>
      </c>
      <c r="AI140" s="30"/>
      <c r="AJ140" s="27"/>
      <c r="AK140" s="28" t="n">
        <f aca="false">ROUND($AJ140*8.75%,2)</f>
        <v>0</v>
      </c>
      <c r="AL140" s="28" t="n">
        <f aca="false">ROUND($AJ140*0.35%,2)</f>
        <v>0</v>
      </c>
      <c r="AM140" s="28" t="n">
        <f aca="false">AJ140-AK140-AL140</f>
        <v>0</v>
      </c>
      <c r="AN140" s="29"/>
      <c r="AO140" s="28" t="n">
        <f aca="false">AM140-AN140</f>
        <v>0</v>
      </c>
      <c r="AP140" s="28" t="n">
        <f aca="false">ROUND(AJ140*8.5%,2)</f>
        <v>0</v>
      </c>
      <c r="AQ140" s="30"/>
      <c r="AR140" s="31" t="n">
        <v>70.55</v>
      </c>
      <c r="AS140" s="30"/>
      <c r="AT140" s="30"/>
      <c r="AU140" s="32" t="n">
        <f aca="false">AR140</f>
        <v>70.55</v>
      </c>
      <c r="AV140" s="30"/>
      <c r="AW140" s="32" t="n">
        <f aca="false">AU140</f>
        <v>70.55</v>
      </c>
      <c r="AX140" s="30"/>
      <c r="AY140" s="30"/>
      <c r="AZ140" s="31"/>
      <c r="BA140" s="28" t="n">
        <f aca="false">ROUND($AZ140*8.75%,2)</f>
        <v>0</v>
      </c>
      <c r="BB140" s="28" t="n">
        <f aca="false">ROUND($AZ140*0.35%,2)</f>
        <v>0</v>
      </c>
      <c r="BC140" s="32" t="n">
        <f aca="false">AZ140-BA140-BB140</f>
        <v>0</v>
      </c>
      <c r="BD140" s="34"/>
      <c r="BE140" s="32" t="n">
        <f aca="false">BC140-BD140</f>
        <v>0</v>
      </c>
      <c r="BF140" s="32" t="n">
        <f aca="false">ROUND(AZ140*8.5%,2)</f>
        <v>0</v>
      </c>
      <c r="BG140" s="30"/>
      <c r="BH140" s="31"/>
      <c r="BI140" s="30"/>
      <c r="BJ140" s="30"/>
      <c r="BK140" s="32" t="n">
        <f aca="false">BH140</f>
        <v>0</v>
      </c>
      <c r="BL140" s="30"/>
      <c r="BM140" s="32" t="n">
        <f aca="false">BK140</f>
        <v>0</v>
      </c>
      <c r="BN140" s="33"/>
      <c r="BO140" s="30"/>
      <c r="BP140" s="35" t="n">
        <f aca="false">D140+L140+T140+AB140+AJ140+AR140+AZ140+BH140</f>
        <v>70.55</v>
      </c>
      <c r="BQ140" s="35" t="n">
        <f aca="false">E140+M140+U140+AC140+AK140+AS140+BA140+BI140</f>
        <v>0</v>
      </c>
      <c r="BR140" s="35" t="n">
        <f aca="false">F140+N140+V140+AD140+AL140+AT140+BB140+BJ140</f>
        <v>0</v>
      </c>
      <c r="BS140" s="35" t="n">
        <f aca="false">G140+O140+W140+AE140+AM140+AU140+BC140+BK140</f>
        <v>70.55</v>
      </c>
      <c r="BT140" s="35" t="n">
        <f aca="false">H140+P140+X140+AF140+AN140+AV140+BD140+BL140</f>
        <v>0</v>
      </c>
      <c r="BU140" s="35" t="n">
        <v>0</v>
      </c>
      <c r="BV140" s="35" t="n">
        <f aca="false">I140+Q140+Y140+AG140+AO140+AW140+BE140+BM140</f>
        <v>70.55</v>
      </c>
      <c r="BW140" s="35" t="n">
        <v>70.55</v>
      </c>
      <c r="BX140" s="35" t="n">
        <f aca="false">J140+R140+Z140+AH140+AP140+AX140+BF140+BN140</f>
        <v>0</v>
      </c>
      <c r="BY140" s="35" t="n">
        <v>0</v>
      </c>
      <c r="BZ140" s="35" t="n">
        <f aca="false">K140+S140+AA140+AI140+AQ140+AY140+BG140+BO140</f>
        <v>0</v>
      </c>
      <c r="CA140" s="35" t="n">
        <v>0</v>
      </c>
    </row>
    <row r="141" customFormat="false" ht="14.65" hidden="false" customHeight="false" outlineLevel="0" collapsed="false">
      <c r="A141" s="1" t="s">
        <v>31</v>
      </c>
      <c r="B141" s="1" t="s">
        <v>215</v>
      </c>
      <c r="C141" s="1" t="s">
        <v>210</v>
      </c>
      <c r="D141" s="27"/>
      <c r="E141" s="28" t="n">
        <f aca="false">ROUND($D141*8.75%,2)</f>
        <v>0</v>
      </c>
      <c r="F141" s="28" t="n">
        <f aca="false">ROUND($D141*0.35%,2)</f>
        <v>0</v>
      </c>
      <c r="G141" s="28" t="n">
        <f aca="false">D141-E141-F141</f>
        <v>0</v>
      </c>
      <c r="H141" s="29"/>
      <c r="I141" s="28" t="n">
        <f aca="false">G141-H141</f>
        <v>0</v>
      </c>
      <c r="J141" s="28" t="n">
        <f aca="false">ROUND(D141*8.5%,2)</f>
        <v>0</v>
      </c>
      <c r="K141" s="30"/>
      <c r="L141" s="31"/>
      <c r="M141" s="29"/>
      <c r="N141" s="29"/>
      <c r="O141" s="28" t="n">
        <f aca="false">L141-M141-N141</f>
        <v>0</v>
      </c>
      <c r="P141" s="29"/>
      <c r="Q141" s="32" t="n">
        <f aca="false">O141-P141</f>
        <v>0</v>
      </c>
      <c r="R141" s="32" t="n">
        <f aca="false">ROUND(L141*8.5%,2)</f>
        <v>0</v>
      </c>
      <c r="S141" s="32" t="n">
        <f aca="false">ROUND(L141*1.61%,2)</f>
        <v>0</v>
      </c>
      <c r="T141" s="31"/>
      <c r="U141" s="33"/>
      <c r="V141" s="33"/>
      <c r="W141" s="32" t="n">
        <f aca="false">T141</f>
        <v>0</v>
      </c>
      <c r="X141" s="29"/>
      <c r="Y141" s="32" t="n">
        <f aca="false">W141-X141</f>
        <v>0</v>
      </c>
      <c r="Z141" s="32" t="n">
        <f aca="false">ROUND(T141*8.5%,2)</f>
        <v>0</v>
      </c>
      <c r="AA141" s="30"/>
      <c r="AB141" s="31"/>
      <c r="AC141" s="30"/>
      <c r="AD141" s="30"/>
      <c r="AE141" s="32" t="n">
        <f aca="false">AB141</f>
        <v>0</v>
      </c>
      <c r="AF141" s="29"/>
      <c r="AG141" s="32" t="n">
        <f aca="false">AE141-AF141</f>
        <v>0</v>
      </c>
      <c r="AH141" s="32" t="n">
        <f aca="false">ROUND(AB141*8.5%,2)</f>
        <v>0</v>
      </c>
      <c r="AI141" s="30"/>
      <c r="AJ141" s="27"/>
      <c r="AK141" s="28" t="n">
        <f aca="false">ROUND($AJ141*8.75%,2)</f>
        <v>0</v>
      </c>
      <c r="AL141" s="28" t="n">
        <f aca="false">ROUND($AJ141*0.35%,2)</f>
        <v>0</v>
      </c>
      <c r="AM141" s="28" t="n">
        <f aca="false">AJ141-AK141-AL141</f>
        <v>0</v>
      </c>
      <c r="AN141" s="29"/>
      <c r="AO141" s="28" t="n">
        <f aca="false">AM141-AN141</f>
        <v>0</v>
      </c>
      <c r="AP141" s="28" t="n">
        <f aca="false">ROUND(AJ141*8.5%,2)</f>
        <v>0</v>
      </c>
      <c r="AQ141" s="30"/>
      <c r="AR141" s="31"/>
      <c r="AS141" s="30"/>
      <c r="AT141" s="30"/>
      <c r="AU141" s="32" t="n">
        <f aca="false">AR141</f>
        <v>0</v>
      </c>
      <c r="AV141" s="30"/>
      <c r="AW141" s="32" t="n">
        <f aca="false">AU141</f>
        <v>0</v>
      </c>
      <c r="AX141" s="30"/>
      <c r="AY141" s="30"/>
      <c r="AZ141" s="31"/>
      <c r="BA141" s="28" t="n">
        <f aca="false">ROUND($AZ141*8.75%,2)</f>
        <v>0</v>
      </c>
      <c r="BB141" s="28" t="n">
        <f aca="false">ROUND($AZ141*0.35%,2)</f>
        <v>0</v>
      </c>
      <c r="BC141" s="32" t="n">
        <f aca="false">AZ141-BA141-BB141</f>
        <v>0</v>
      </c>
      <c r="BD141" s="34"/>
      <c r="BE141" s="32" t="n">
        <f aca="false">BC141-BD141</f>
        <v>0</v>
      </c>
      <c r="BF141" s="32" t="n">
        <f aca="false">ROUND(AZ141*8.5%,2)</f>
        <v>0</v>
      </c>
      <c r="BG141" s="30"/>
      <c r="BH141" s="31"/>
      <c r="BI141" s="30"/>
      <c r="BJ141" s="30"/>
      <c r="BK141" s="32" t="n">
        <f aca="false">BH141</f>
        <v>0</v>
      </c>
      <c r="BL141" s="30"/>
      <c r="BM141" s="32" t="n">
        <f aca="false">BK141</f>
        <v>0</v>
      </c>
      <c r="BN141" s="33"/>
      <c r="BO141" s="30"/>
      <c r="BP141" s="35" t="n">
        <f aca="false">D141+L141+T141+AB141+AJ141+AR141+AZ141+BH141</f>
        <v>0</v>
      </c>
      <c r="BQ141" s="35" t="n">
        <f aca="false">E141+M141+U141+AC141+AK141+AS141+BA141+BI141</f>
        <v>0</v>
      </c>
      <c r="BR141" s="35" t="n">
        <f aca="false">F141+N141+V141+AD141+AL141+AT141+BB141+BJ141</f>
        <v>0</v>
      </c>
      <c r="BS141" s="35" t="n">
        <f aca="false">G141+O141+W141+AE141+AM141+AU141+BC141+BK141</f>
        <v>0</v>
      </c>
      <c r="BT141" s="35" t="n">
        <f aca="false">H141+P141+X141+AF141+AN141+AV141+BD141+BL141</f>
        <v>0</v>
      </c>
      <c r="BU141" s="35" t="n">
        <v>0</v>
      </c>
      <c r="BV141" s="35" t="n">
        <f aca="false">I141+Q141+Y141+AG141+AO141+AW141+BE141+BM141</f>
        <v>0</v>
      </c>
      <c r="BW141" s="35" t="n">
        <v>0</v>
      </c>
      <c r="BX141" s="35" t="n">
        <f aca="false">J141+R141+Z141+AH141+AP141+AX141+BF141+BN141</f>
        <v>0</v>
      </c>
      <c r="BY141" s="35" t="n">
        <v>0</v>
      </c>
      <c r="BZ141" s="35" t="n">
        <f aca="false">K141+S141+AA141+AI141+AQ141+AY141+BG141+BO141</f>
        <v>0</v>
      </c>
      <c r="CA141" s="35" t="n">
        <v>0</v>
      </c>
    </row>
    <row r="142" customFormat="false" ht="14.65" hidden="false" customHeight="false" outlineLevel="0" collapsed="false">
      <c r="A142" s="1" t="s">
        <v>31</v>
      </c>
      <c r="B142" s="1" t="s">
        <v>216</v>
      </c>
      <c r="C142" s="1" t="s">
        <v>210</v>
      </c>
      <c r="D142" s="27"/>
      <c r="E142" s="28" t="n">
        <f aca="false">ROUND($D142*8.75%,2)</f>
        <v>0</v>
      </c>
      <c r="F142" s="28" t="n">
        <f aca="false">ROUND($D142*0.35%,2)</f>
        <v>0</v>
      </c>
      <c r="G142" s="28" t="n">
        <f aca="false">D142-E142-F142</f>
        <v>0</v>
      </c>
      <c r="H142" s="29"/>
      <c r="I142" s="28" t="n">
        <f aca="false">G142-H142</f>
        <v>0</v>
      </c>
      <c r="J142" s="28" t="n">
        <f aca="false">ROUND(D142*8.5%,2)</f>
        <v>0</v>
      </c>
      <c r="K142" s="30"/>
      <c r="L142" s="31"/>
      <c r="M142" s="29"/>
      <c r="N142" s="29"/>
      <c r="O142" s="28" t="n">
        <f aca="false">L142-M142-N142</f>
        <v>0</v>
      </c>
      <c r="P142" s="29"/>
      <c r="Q142" s="32" t="n">
        <f aca="false">O142-P142</f>
        <v>0</v>
      </c>
      <c r="R142" s="32" t="n">
        <f aca="false">ROUND(L142*8.5%,2)</f>
        <v>0</v>
      </c>
      <c r="S142" s="32" t="n">
        <f aca="false">ROUND(L142*1.61%,2)</f>
        <v>0</v>
      </c>
      <c r="T142" s="31"/>
      <c r="U142" s="33"/>
      <c r="V142" s="33"/>
      <c r="W142" s="32" t="n">
        <f aca="false">T142</f>
        <v>0</v>
      </c>
      <c r="X142" s="29"/>
      <c r="Y142" s="32" t="n">
        <f aca="false">W142-X142</f>
        <v>0</v>
      </c>
      <c r="Z142" s="32" t="n">
        <f aca="false">ROUND(T142*8.5%,2)</f>
        <v>0</v>
      </c>
      <c r="AA142" s="30"/>
      <c r="AB142" s="31"/>
      <c r="AC142" s="30"/>
      <c r="AD142" s="30"/>
      <c r="AE142" s="32" t="n">
        <f aca="false">AB142</f>
        <v>0</v>
      </c>
      <c r="AF142" s="29"/>
      <c r="AG142" s="32" t="n">
        <f aca="false">AE142-AF142</f>
        <v>0</v>
      </c>
      <c r="AH142" s="32" t="n">
        <f aca="false">ROUND(AB142*8.5%,2)</f>
        <v>0</v>
      </c>
      <c r="AI142" s="30"/>
      <c r="AJ142" s="27" t="n">
        <v>57.26</v>
      </c>
      <c r="AK142" s="28" t="n">
        <f aca="false">ROUND($AJ142*8.75%,2)</f>
        <v>5.01</v>
      </c>
      <c r="AL142" s="28" t="n">
        <f aca="false">ROUND($AJ142*0.35%,2)</f>
        <v>0.2</v>
      </c>
      <c r="AM142" s="28" t="n">
        <f aca="false">AJ142-AK142-AL142</f>
        <v>52.05</v>
      </c>
      <c r="AN142" s="29" t="n">
        <v>11.97</v>
      </c>
      <c r="AO142" s="28" t="n">
        <f aca="false">AM142-AN142</f>
        <v>40.08</v>
      </c>
      <c r="AP142" s="28" t="n">
        <f aca="false">ROUND(AJ142*8.5%,2)</f>
        <v>4.87</v>
      </c>
      <c r="AQ142" s="30"/>
      <c r="AR142" s="31"/>
      <c r="AS142" s="30"/>
      <c r="AT142" s="30"/>
      <c r="AU142" s="32" t="n">
        <f aca="false">AR142</f>
        <v>0</v>
      </c>
      <c r="AV142" s="30"/>
      <c r="AW142" s="32" t="n">
        <f aca="false">AU142</f>
        <v>0</v>
      </c>
      <c r="AX142" s="30"/>
      <c r="AY142" s="30"/>
      <c r="AZ142" s="31"/>
      <c r="BA142" s="28" t="n">
        <f aca="false">ROUND($AZ142*8.75%,2)</f>
        <v>0</v>
      </c>
      <c r="BB142" s="28" t="n">
        <f aca="false">ROUND($AZ142*0.35%,2)</f>
        <v>0</v>
      </c>
      <c r="BC142" s="32" t="n">
        <f aca="false">AZ142-BA142-BB142</f>
        <v>0</v>
      </c>
      <c r="BD142" s="34"/>
      <c r="BE142" s="32" t="n">
        <f aca="false">BC142-BD142</f>
        <v>0</v>
      </c>
      <c r="BF142" s="32" t="n">
        <f aca="false">ROUND(AZ142*8.5%,2)</f>
        <v>0</v>
      </c>
      <c r="BG142" s="30"/>
      <c r="BH142" s="31"/>
      <c r="BI142" s="30"/>
      <c r="BJ142" s="30"/>
      <c r="BK142" s="32" t="n">
        <f aca="false">BH142</f>
        <v>0</v>
      </c>
      <c r="BL142" s="30"/>
      <c r="BM142" s="32" t="n">
        <f aca="false">BK142</f>
        <v>0</v>
      </c>
      <c r="BN142" s="33"/>
      <c r="BO142" s="30"/>
      <c r="BP142" s="35" t="n">
        <f aca="false">D142+L142+T142+AB142+AJ142+AR142+AZ142+BH142</f>
        <v>57.26</v>
      </c>
      <c r="BQ142" s="35" t="n">
        <f aca="false">E142+M142+U142+AC142+AK142+AS142+BA142+BI142</f>
        <v>5.01</v>
      </c>
      <c r="BR142" s="35" t="n">
        <f aca="false">F142+N142+V142+AD142+AL142+AT142+BB142+BJ142</f>
        <v>0.2</v>
      </c>
      <c r="BS142" s="35" t="n">
        <f aca="false">G142+O142+W142+AE142+AM142+AU142+BC142+BK142</f>
        <v>52.05</v>
      </c>
      <c r="BT142" s="35" t="n">
        <f aca="false">H142+P142+X142+AF142+AN142+AV142+BD142+BL142</f>
        <v>11.97</v>
      </c>
      <c r="BU142" s="35" t="n">
        <v>11.97</v>
      </c>
      <c r="BV142" s="35" t="n">
        <f aca="false">I142+Q142+Y142+AG142+AO142+AW142+BE142+BM142</f>
        <v>40.08</v>
      </c>
      <c r="BW142" s="35" t="n">
        <v>40.08</v>
      </c>
      <c r="BX142" s="35" t="n">
        <f aca="false">J142+R142+Z142+AH142+AP142+AX142+BF142+BN142</f>
        <v>4.87</v>
      </c>
      <c r="BY142" s="35" t="n">
        <v>4.87</v>
      </c>
      <c r="BZ142" s="35" t="n">
        <f aca="false">K142+S142+AA142+AI142+AQ142+AY142+BG142+BO142</f>
        <v>0</v>
      </c>
      <c r="CA142" s="35" t="n">
        <v>0</v>
      </c>
    </row>
    <row r="143" customFormat="false" ht="14.65" hidden="false" customHeight="false" outlineLevel="0" collapsed="false">
      <c r="A143" s="1" t="s">
        <v>31</v>
      </c>
      <c r="B143" s="1" t="s">
        <v>217</v>
      </c>
      <c r="C143" s="1" t="s">
        <v>218</v>
      </c>
      <c r="D143" s="27"/>
      <c r="E143" s="28" t="n">
        <f aca="false">ROUND($D143*8.75%,2)</f>
        <v>0</v>
      </c>
      <c r="F143" s="28" t="n">
        <f aca="false">ROUND($D143*0.35%,2)</f>
        <v>0</v>
      </c>
      <c r="G143" s="28" t="n">
        <f aca="false">D143-E143-F143</f>
        <v>0</v>
      </c>
      <c r="H143" s="29"/>
      <c r="I143" s="28" t="n">
        <f aca="false">G143-H143</f>
        <v>0</v>
      </c>
      <c r="J143" s="28" t="n">
        <f aca="false">ROUND(D143*8.5%,2)</f>
        <v>0</v>
      </c>
      <c r="K143" s="30"/>
      <c r="L143" s="31"/>
      <c r="M143" s="29"/>
      <c r="N143" s="29"/>
      <c r="O143" s="28" t="n">
        <f aca="false">L143-M143-N143</f>
        <v>0</v>
      </c>
      <c r="P143" s="29"/>
      <c r="Q143" s="32" t="n">
        <f aca="false">O143-P143</f>
        <v>0</v>
      </c>
      <c r="R143" s="32" t="n">
        <f aca="false">ROUND(L143*8.5%,2)</f>
        <v>0</v>
      </c>
      <c r="S143" s="32" t="n">
        <f aca="false">ROUND(L143*1.61%,2)</f>
        <v>0</v>
      </c>
      <c r="T143" s="31"/>
      <c r="U143" s="33"/>
      <c r="V143" s="33"/>
      <c r="W143" s="32" t="n">
        <f aca="false">T143</f>
        <v>0</v>
      </c>
      <c r="X143" s="29"/>
      <c r="Y143" s="32" t="n">
        <f aca="false">W143-X143</f>
        <v>0</v>
      </c>
      <c r="Z143" s="32" t="n">
        <f aca="false">ROUND(T143*8.5%,2)</f>
        <v>0</v>
      </c>
      <c r="AA143" s="30"/>
      <c r="AB143" s="31"/>
      <c r="AC143" s="30"/>
      <c r="AD143" s="30"/>
      <c r="AE143" s="32" t="n">
        <f aca="false">AB143</f>
        <v>0</v>
      </c>
      <c r="AF143" s="29"/>
      <c r="AG143" s="32" t="n">
        <f aca="false">AE143-AF143</f>
        <v>0</v>
      </c>
      <c r="AH143" s="32" t="n">
        <f aca="false">ROUND(AB143*8.5%,2)</f>
        <v>0</v>
      </c>
      <c r="AI143" s="30"/>
      <c r="AJ143" s="27"/>
      <c r="AK143" s="28" t="n">
        <f aca="false">ROUND($AJ143*8.75%,2)</f>
        <v>0</v>
      </c>
      <c r="AL143" s="28" t="n">
        <f aca="false">ROUND($AJ143*0.35%,2)</f>
        <v>0</v>
      </c>
      <c r="AM143" s="28" t="n">
        <f aca="false">AJ143-AK143-AL143</f>
        <v>0</v>
      </c>
      <c r="AN143" s="29"/>
      <c r="AO143" s="28" t="n">
        <f aca="false">AM143-AN143</f>
        <v>0</v>
      </c>
      <c r="AP143" s="28" t="n">
        <f aca="false">ROUND(AJ143*8.5%,2)</f>
        <v>0</v>
      </c>
      <c r="AQ143" s="30"/>
      <c r="AR143" s="31" t="n">
        <v>105.4</v>
      </c>
      <c r="AS143" s="30"/>
      <c r="AT143" s="30"/>
      <c r="AU143" s="32" t="n">
        <f aca="false">AR143</f>
        <v>105.4</v>
      </c>
      <c r="AV143" s="30"/>
      <c r="AW143" s="32" t="n">
        <f aca="false">AU143</f>
        <v>105.4</v>
      </c>
      <c r="AX143" s="30"/>
      <c r="AY143" s="30"/>
      <c r="AZ143" s="31"/>
      <c r="BA143" s="28" t="n">
        <f aca="false">ROUND($AZ143*8.75%,2)</f>
        <v>0</v>
      </c>
      <c r="BB143" s="28" t="n">
        <f aca="false">ROUND($AZ143*0.35%,2)</f>
        <v>0</v>
      </c>
      <c r="BC143" s="32" t="n">
        <f aca="false">AZ143-BA143-BB143</f>
        <v>0</v>
      </c>
      <c r="BD143" s="34"/>
      <c r="BE143" s="32" t="n">
        <f aca="false">BC143-BD143</f>
        <v>0</v>
      </c>
      <c r="BF143" s="32" t="n">
        <f aca="false">ROUND(AZ143*8.5%,2)</f>
        <v>0</v>
      </c>
      <c r="BG143" s="30"/>
      <c r="BH143" s="31" t="n">
        <v>38.2</v>
      </c>
      <c r="BI143" s="30"/>
      <c r="BJ143" s="30"/>
      <c r="BK143" s="32" t="n">
        <f aca="false">BH143</f>
        <v>38.2</v>
      </c>
      <c r="BL143" s="30"/>
      <c r="BM143" s="32" t="n">
        <f aca="false">BK143</f>
        <v>38.2</v>
      </c>
      <c r="BN143" s="33"/>
      <c r="BO143" s="30"/>
      <c r="BP143" s="35" t="n">
        <f aca="false">D143+L143+T143+AB143+AJ143+AR143+AZ143+BH143</f>
        <v>143.6</v>
      </c>
      <c r="BQ143" s="35" t="n">
        <f aca="false">E143+M143+U143+AC143+AK143+AS143+BA143+BI143</f>
        <v>0</v>
      </c>
      <c r="BR143" s="35" t="n">
        <f aca="false">F143+N143+V143+AD143+AL143+AT143+BB143+BJ143</f>
        <v>0</v>
      </c>
      <c r="BS143" s="35" t="n">
        <f aca="false">G143+O143+W143+AE143+AM143+AU143+BC143+BK143</f>
        <v>143.6</v>
      </c>
      <c r="BT143" s="35" t="n">
        <f aca="false">H143+P143+X143+AF143+AN143+AV143+BD143+BL143</f>
        <v>0</v>
      </c>
      <c r="BU143" s="35" t="n">
        <v>0</v>
      </c>
      <c r="BV143" s="35" t="n">
        <f aca="false">I143+Q143+Y143+AG143+AO143+AW143+BE143+BM143</f>
        <v>143.6</v>
      </c>
      <c r="BW143" s="35" t="n">
        <v>143.6</v>
      </c>
      <c r="BX143" s="35" t="n">
        <f aca="false">J143+R143+Z143+AH143+AP143+AX143+BF143+BN143</f>
        <v>0</v>
      </c>
      <c r="BY143" s="35" t="n">
        <v>0</v>
      </c>
      <c r="BZ143" s="35" t="n">
        <f aca="false">K143+S143+AA143+AI143+AQ143+AY143+BG143+BO143</f>
        <v>0</v>
      </c>
      <c r="CA143" s="35" t="n">
        <v>0</v>
      </c>
    </row>
    <row r="144" customFormat="false" ht="14.65" hidden="false" customHeight="false" outlineLevel="0" collapsed="false">
      <c r="A144" s="1" t="s">
        <v>31</v>
      </c>
      <c r="B144" s="1" t="s">
        <v>219</v>
      </c>
      <c r="C144" s="1" t="s">
        <v>220</v>
      </c>
      <c r="D144" s="27"/>
      <c r="E144" s="28" t="n">
        <f aca="false">ROUND($D144*8.75%,2)</f>
        <v>0</v>
      </c>
      <c r="F144" s="28" t="n">
        <f aca="false">ROUND($D144*0.35%,2)</f>
        <v>0</v>
      </c>
      <c r="G144" s="28" t="n">
        <f aca="false">D144-E144-F144</f>
        <v>0</v>
      </c>
      <c r="H144" s="29"/>
      <c r="I144" s="28" t="n">
        <f aca="false">G144-H144</f>
        <v>0</v>
      </c>
      <c r="J144" s="28" t="n">
        <f aca="false">ROUND(D144*8.5%,2)</f>
        <v>0</v>
      </c>
      <c r="K144" s="30"/>
      <c r="L144" s="31"/>
      <c r="M144" s="29"/>
      <c r="N144" s="29"/>
      <c r="O144" s="28" t="n">
        <f aca="false">L144-M144-N144</f>
        <v>0</v>
      </c>
      <c r="P144" s="29"/>
      <c r="Q144" s="32" t="n">
        <f aca="false">O144-P144</f>
        <v>0</v>
      </c>
      <c r="R144" s="32" t="n">
        <f aca="false">ROUND(L144*8.5%,2)</f>
        <v>0</v>
      </c>
      <c r="S144" s="32" t="n">
        <f aca="false">ROUND(L144*1.61%,2)</f>
        <v>0</v>
      </c>
      <c r="T144" s="31"/>
      <c r="U144" s="33"/>
      <c r="V144" s="33"/>
      <c r="W144" s="32" t="n">
        <f aca="false">T144</f>
        <v>0</v>
      </c>
      <c r="X144" s="29"/>
      <c r="Y144" s="32" t="n">
        <f aca="false">W144-X144</f>
        <v>0</v>
      </c>
      <c r="Z144" s="32" t="n">
        <f aca="false">ROUND(T144*8.5%,2)</f>
        <v>0</v>
      </c>
      <c r="AA144" s="30"/>
      <c r="AB144" s="31"/>
      <c r="AC144" s="30"/>
      <c r="AD144" s="30"/>
      <c r="AE144" s="32" t="n">
        <f aca="false">AB144</f>
        <v>0</v>
      </c>
      <c r="AF144" s="29"/>
      <c r="AG144" s="32" t="n">
        <f aca="false">AE144-AF144</f>
        <v>0</v>
      </c>
      <c r="AH144" s="32" t="n">
        <f aca="false">ROUND(AB144*8.5%,2)</f>
        <v>0</v>
      </c>
      <c r="AI144" s="30"/>
      <c r="AJ144" s="27" t="n">
        <v>6.58</v>
      </c>
      <c r="AK144" s="28" t="n">
        <f aca="false">ROUND($AJ144*8.75%,2)</f>
        <v>0.58</v>
      </c>
      <c r="AL144" s="28" t="n">
        <f aca="false">ROUND($AJ144*0.35%,2)</f>
        <v>0.02</v>
      </c>
      <c r="AM144" s="28" t="n">
        <f aca="false">AJ144-AK144-AL144</f>
        <v>5.98</v>
      </c>
      <c r="AN144" s="29" t="n">
        <v>1.97</v>
      </c>
      <c r="AO144" s="28" t="n">
        <f aca="false">AM144-AN144</f>
        <v>4.01</v>
      </c>
      <c r="AP144" s="28" t="n">
        <f aca="false">ROUND(AJ144*8.5%,2)</f>
        <v>0.56</v>
      </c>
      <c r="AQ144" s="30"/>
      <c r="AR144" s="31"/>
      <c r="AS144" s="30"/>
      <c r="AT144" s="30"/>
      <c r="AU144" s="32" t="n">
        <f aca="false">AR144</f>
        <v>0</v>
      </c>
      <c r="AV144" s="30"/>
      <c r="AW144" s="32" t="n">
        <f aca="false">AU144</f>
        <v>0</v>
      </c>
      <c r="AX144" s="30"/>
      <c r="AY144" s="30"/>
      <c r="AZ144" s="31"/>
      <c r="BA144" s="28" t="n">
        <f aca="false">ROUND($AZ144*8.75%,2)</f>
        <v>0</v>
      </c>
      <c r="BB144" s="28" t="n">
        <f aca="false">ROUND($AZ144*0.35%,2)</f>
        <v>0</v>
      </c>
      <c r="BC144" s="32" t="n">
        <f aca="false">AZ144-BA144-BB144</f>
        <v>0</v>
      </c>
      <c r="BD144" s="34"/>
      <c r="BE144" s="32" t="n">
        <f aca="false">BC144-BD144</f>
        <v>0</v>
      </c>
      <c r="BF144" s="32" t="n">
        <f aca="false">ROUND(AZ144*8.5%,2)</f>
        <v>0</v>
      </c>
      <c r="BG144" s="30"/>
      <c r="BH144" s="31"/>
      <c r="BI144" s="30"/>
      <c r="BJ144" s="30"/>
      <c r="BK144" s="32" t="n">
        <f aca="false">BH144</f>
        <v>0</v>
      </c>
      <c r="BL144" s="30"/>
      <c r="BM144" s="32" t="n">
        <f aca="false">BK144</f>
        <v>0</v>
      </c>
      <c r="BN144" s="33"/>
      <c r="BO144" s="30"/>
      <c r="BP144" s="35" t="n">
        <f aca="false">D144+L144+T144+AB144+AJ144+AR144+AZ144+BH144</f>
        <v>6.58</v>
      </c>
      <c r="BQ144" s="35" t="n">
        <f aca="false">E144+M144+U144+AC144+AK144+AS144+BA144+BI144</f>
        <v>0.58</v>
      </c>
      <c r="BR144" s="35" t="n">
        <f aca="false">F144+N144+V144+AD144+AL144+AT144+BB144+BJ144</f>
        <v>0.02</v>
      </c>
      <c r="BS144" s="35" t="n">
        <f aca="false">G144+O144+W144+AE144+AM144+AU144+BC144+BK144</f>
        <v>5.98</v>
      </c>
      <c r="BT144" s="35" t="n">
        <f aca="false">H144+P144+X144+AF144+AN144+AV144+BD144+BL144</f>
        <v>1.97</v>
      </c>
      <c r="BU144" s="35" t="n">
        <v>1.97</v>
      </c>
      <c r="BV144" s="35" t="n">
        <f aca="false">I144+Q144+Y144+AG144+AO144+AW144+BE144+BM144</f>
        <v>4.01</v>
      </c>
      <c r="BW144" s="35" t="n">
        <v>4.01</v>
      </c>
      <c r="BX144" s="35" t="n">
        <f aca="false">J144+R144+Z144+AH144+AP144+AX144+BF144+BN144</f>
        <v>0.56</v>
      </c>
      <c r="BY144" s="35" t="n">
        <v>0.56</v>
      </c>
      <c r="BZ144" s="35" t="n">
        <f aca="false">K144+S144+AA144+AI144+AQ144+AY144+BG144+BO144</f>
        <v>0</v>
      </c>
      <c r="CA144" s="35" t="n">
        <v>0</v>
      </c>
    </row>
    <row r="145" customFormat="false" ht="13.5" hidden="false" customHeight="true" outlineLevel="0" collapsed="false">
      <c r="A145" s="1" t="s">
        <v>31</v>
      </c>
      <c r="B145" s="1" t="s">
        <v>221</v>
      </c>
      <c r="C145" s="1" t="s">
        <v>220</v>
      </c>
      <c r="D145" s="27"/>
      <c r="E145" s="28" t="n">
        <f aca="false">ROUND($D145*8.75%,2)</f>
        <v>0</v>
      </c>
      <c r="F145" s="28" t="n">
        <f aca="false">ROUND($D145*0.35%,2)</f>
        <v>0</v>
      </c>
      <c r="G145" s="28" t="n">
        <f aca="false">D145-E145-F145</f>
        <v>0</v>
      </c>
      <c r="H145" s="29"/>
      <c r="I145" s="28" t="n">
        <f aca="false">G145-H145</f>
        <v>0</v>
      </c>
      <c r="J145" s="28" t="n">
        <f aca="false">ROUND(D145*8.5%,2)</f>
        <v>0</v>
      </c>
      <c r="K145" s="30"/>
      <c r="L145" s="31"/>
      <c r="M145" s="29"/>
      <c r="N145" s="29"/>
      <c r="O145" s="28" t="n">
        <f aca="false">L145-M145-N145</f>
        <v>0</v>
      </c>
      <c r="P145" s="29"/>
      <c r="Q145" s="32" t="n">
        <f aca="false">O145-P145</f>
        <v>0</v>
      </c>
      <c r="R145" s="32" t="n">
        <f aca="false">ROUND(L145*8.5%,2)</f>
        <v>0</v>
      </c>
      <c r="S145" s="32" t="n">
        <f aca="false">ROUND(L145*1.61%,2)</f>
        <v>0</v>
      </c>
      <c r="T145" s="31"/>
      <c r="U145" s="33"/>
      <c r="V145" s="33"/>
      <c r="W145" s="32" t="n">
        <f aca="false">T145</f>
        <v>0</v>
      </c>
      <c r="X145" s="29"/>
      <c r="Y145" s="32" t="n">
        <f aca="false">W145-X145</f>
        <v>0</v>
      </c>
      <c r="Z145" s="32" t="n">
        <f aca="false">ROUND(T145*8.5%,2)</f>
        <v>0</v>
      </c>
      <c r="AA145" s="30"/>
      <c r="AB145" s="31"/>
      <c r="AC145" s="30"/>
      <c r="AD145" s="30"/>
      <c r="AE145" s="32" t="n">
        <f aca="false">AB145</f>
        <v>0</v>
      </c>
      <c r="AF145" s="29"/>
      <c r="AG145" s="32" t="n">
        <f aca="false">AE145-AF145</f>
        <v>0</v>
      </c>
      <c r="AH145" s="32" t="n">
        <f aca="false">ROUND(AB145*8.5%,2)</f>
        <v>0</v>
      </c>
      <c r="AI145" s="30"/>
      <c r="AJ145" s="27" t="n">
        <v>53.18</v>
      </c>
      <c r="AK145" s="28" t="n">
        <f aca="false">ROUND($AJ145*8.75%,2)</f>
        <v>4.65</v>
      </c>
      <c r="AL145" s="28" t="n">
        <f aca="false">ROUND($AJ145*0.35%,2)</f>
        <v>0.19</v>
      </c>
      <c r="AM145" s="28" t="n">
        <f aca="false">AJ145-AK145-AL145</f>
        <v>48.34</v>
      </c>
      <c r="AN145" s="29" t="n">
        <v>18.85</v>
      </c>
      <c r="AO145" s="28" t="n">
        <f aca="false">AM145-AN145</f>
        <v>29.49</v>
      </c>
      <c r="AP145" s="28" t="n">
        <f aca="false">ROUND(AJ145*8.5%,2)</f>
        <v>4.52</v>
      </c>
      <c r="AQ145" s="30"/>
      <c r="AR145" s="31" t="n">
        <v>85.2</v>
      </c>
      <c r="AS145" s="30"/>
      <c r="AT145" s="30"/>
      <c r="AU145" s="32" t="n">
        <f aca="false">AR145</f>
        <v>85.2</v>
      </c>
      <c r="AV145" s="30"/>
      <c r="AW145" s="32" t="n">
        <f aca="false">AU145</f>
        <v>85.2</v>
      </c>
      <c r="AX145" s="30"/>
      <c r="AY145" s="30"/>
      <c r="AZ145" s="31"/>
      <c r="BA145" s="28" t="n">
        <f aca="false">ROUND($AZ145*8.75%,2)</f>
        <v>0</v>
      </c>
      <c r="BB145" s="28" t="n">
        <f aca="false">ROUND($AZ145*0.35%,2)</f>
        <v>0</v>
      </c>
      <c r="BC145" s="32" t="n">
        <f aca="false">AZ145-BA145-BB145</f>
        <v>0</v>
      </c>
      <c r="BD145" s="34"/>
      <c r="BE145" s="32" t="n">
        <f aca="false">BC145-BD145</f>
        <v>0</v>
      </c>
      <c r="BF145" s="32" t="n">
        <f aca="false">ROUND(AZ145*8.5%,2)</f>
        <v>0</v>
      </c>
      <c r="BG145" s="30"/>
      <c r="BH145" s="31" t="n">
        <v>292</v>
      </c>
      <c r="BI145" s="30"/>
      <c r="BJ145" s="30"/>
      <c r="BK145" s="32" t="n">
        <f aca="false">BH145</f>
        <v>292</v>
      </c>
      <c r="BL145" s="30"/>
      <c r="BM145" s="32" t="n">
        <f aca="false">BK145</f>
        <v>292</v>
      </c>
      <c r="BN145" s="33"/>
      <c r="BO145" s="30"/>
      <c r="BP145" s="35" t="n">
        <f aca="false">D145+L145+T145+AB145+AJ145+AR145+AZ145+BH145</f>
        <v>430.38</v>
      </c>
      <c r="BQ145" s="35" t="n">
        <f aca="false">E145+M145+U145+AC145+AK145+AS145+BA145+BI145</f>
        <v>4.65</v>
      </c>
      <c r="BR145" s="35" t="n">
        <f aca="false">F145+N145+V145+AD145+AL145+AT145+BB145+BJ145</f>
        <v>0.19</v>
      </c>
      <c r="BS145" s="35" t="n">
        <f aca="false">G145+O145+W145+AE145+AM145+AU145+BC145+BK145</f>
        <v>425.54</v>
      </c>
      <c r="BT145" s="35" t="n">
        <f aca="false">H145+P145+X145+AF145+AN145+AV145+BD145+BL145</f>
        <v>18.85</v>
      </c>
      <c r="BU145" s="35" t="n">
        <v>18.85</v>
      </c>
      <c r="BV145" s="35" t="n">
        <f aca="false">I145+Q145+Y145+AG145+AO145+AW145+BE145+BM145</f>
        <v>406.69</v>
      </c>
      <c r="BW145" s="35" t="n">
        <v>406.69</v>
      </c>
      <c r="BX145" s="35" t="n">
        <f aca="false">J145+R145+Z145+AH145+AP145+AX145+BF145+BN145</f>
        <v>4.52</v>
      </c>
      <c r="BY145" s="35" t="n">
        <v>4.52</v>
      </c>
      <c r="BZ145" s="35" t="n">
        <f aca="false">K145+S145+AA145+AI145+AQ145+AY145+BG145+BO145</f>
        <v>0</v>
      </c>
      <c r="CA145" s="35" t="n">
        <v>0</v>
      </c>
    </row>
    <row r="146" customFormat="false" ht="14.65" hidden="false" customHeight="false" outlineLevel="0" collapsed="false">
      <c r="D146" s="37" t="n">
        <f aca="false">SUM(D3:D145)</f>
        <v>4089.18</v>
      </c>
      <c r="E146" s="38" t="n">
        <f aca="false">SUM(E3:E145)</f>
        <v>357.81</v>
      </c>
      <c r="F146" s="38" t="n">
        <f aca="false">SUM(F3:F145)</f>
        <v>14.32</v>
      </c>
      <c r="G146" s="38" t="n">
        <f aca="false">SUM(G3:G145)</f>
        <v>3717.05</v>
      </c>
      <c r="H146" s="39" t="n">
        <f aca="false">SUM(H3:H145)</f>
        <v>1028.28</v>
      </c>
      <c r="I146" s="38" t="n">
        <f aca="false">SUM(I3:I145)</f>
        <v>2688.77</v>
      </c>
      <c r="J146" s="38" t="n">
        <f aca="false">SUM(J3:J145)</f>
        <v>347.6</v>
      </c>
      <c r="K146" s="40" t="n">
        <f aca="false">SUM(K3:K145)</f>
        <v>0</v>
      </c>
      <c r="L146" s="37" t="n">
        <f aca="false">SUM(L3:L145)</f>
        <v>0</v>
      </c>
      <c r="M146" s="37" t="n">
        <f aca="false">SUM(M3:M145)</f>
        <v>0</v>
      </c>
      <c r="N146" s="37" t="n">
        <f aca="false">SUM(N3:N145)</f>
        <v>0</v>
      </c>
      <c r="O146" s="38" t="n">
        <f aca="false">SUM(O3:O145)</f>
        <v>0</v>
      </c>
      <c r="P146" s="39" t="n">
        <f aca="false">SUM(P3:P145)</f>
        <v>0</v>
      </c>
      <c r="Q146" s="38" t="n">
        <f aca="false">SUM(Q3:Q145)</f>
        <v>0</v>
      </c>
      <c r="R146" s="38" t="n">
        <f aca="false">SUM(R3:R145)</f>
        <v>0</v>
      </c>
      <c r="S146" s="38" t="n">
        <f aca="false">SUM(S3:S145)</f>
        <v>0</v>
      </c>
      <c r="T146" s="41" t="n">
        <f aca="false">SUM(T3:T145)</f>
        <v>0</v>
      </c>
      <c r="U146" s="40" t="n">
        <f aca="false">SUM(U3:U145)</f>
        <v>0</v>
      </c>
      <c r="V146" s="40" t="n">
        <f aca="false">SUM(V3:V145)</f>
        <v>0</v>
      </c>
      <c r="W146" s="38" t="n">
        <f aca="false">SUM(W3:W145)</f>
        <v>0</v>
      </c>
      <c r="X146" s="39" t="n">
        <f aca="false">SUM(X3:X145)</f>
        <v>0</v>
      </c>
      <c r="Y146" s="38" t="n">
        <f aca="false">SUM(Y3:Y145)</f>
        <v>0</v>
      </c>
      <c r="Z146" s="38" t="n">
        <f aca="false">SUM(Z3:Z145)</f>
        <v>0</v>
      </c>
      <c r="AA146" s="40" t="n">
        <f aca="false">SUM(AA3:AA145)</f>
        <v>0</v>
      </c>
      <c r="AB146" s="37" t="n">
        <f aca="false">SUM(AB3:AB145)</f>
        <v>676.81</v>
      </c>
      <c r="AC146" s="40" t="n">
        <f aca="false">SUM(AC3:AC145)</f>
        <v>0</v>
      </c>
      <c r="AD146" s="40" t="n">
        <f aca="false">SUM(AD3:AD145)</f>
        <v>0</v>
      </c>
      <c r="AE146" s="38" t="n">
        <f aca="false">SUM(AE3:AE145)</f>
        <v>676.81</v>
      </c>
      <c r="AF146" s="39" t="n">
        <f aca="false">SUM(AF3:AF145)</f>
        <v>123.05</v>
      </c>
      <c r="AG146" s="38" t="n">
        <f aca="false">SUM(AG3:AG145)</f>
        <v>553.76</v>
      </c>
      <c r="AH146" s="38" t="n">
        <f aca="false">SUM(AH3:AH145)</f>
        <v>57.54</v>
      </c>
      <c r="AI146" s="40" t="n">
        <f aca="false">SUM(AI3:AI145)</f>
        <v>0</v>
      </c>
      <c r="AJ146" s="37" t="n">
        <f aca="false">SUM(AJ3:AJ145)</f>
        <v>1654.93</v>
      </c>
      <c r="AK146" s="38" t="n">
        <f aca="false">SUM(AK3:AK145)</f>
        <v>144.8</v>
      </c>
      <c r="AL146" s="38" t="n">
        <f aca="false">SUM(AL3:AL145)</f>
        <v>5.77</v>
      </c>
      <c r="AM146" s="38" t="n">
        <f aca="false">SUM(AM3:AM145)</f>
        <v>1504.36</v>
      </c>
      <c r="AN146" s="39" t="n">
        <f aca="false">SUM(AN3:AN145)</f>
        <v>434.91</v>
      </c>
      <c r="AO146" s="38" t="n">
        <f aca="false">SUM(AO3:AO145)</f>
        <v>1069.45</v>
      </c>
      <c r="AP146" s="38" t="n">
        <f aca="false">SUM(AP3:AP145)</f>
        <v>162.45</v>
      </c>
      <c r="AQ146" s="40" t="n">
        <f aca="false">SUM(AQ3:AQ145)</f>
        <v>0</v>
      </c>
      <c r="AR146" s="37" t="n">
        <f aca="false">SUM(AR3:AR145)</f>
        <v>4266.9</v>
      </c>
      <c r="AS146" s="40" t="n">
        <f aca="false">SUM(AS3:AS145)</f>
        <v>0</v>
      </c>
      <c r="AT146" s="40" t="n">
        <f aca="false">SUM(AT3:AT145)</f>
        <v>0</v>
      </c>
      <c r="AU146" s="38" t="n">
        <f aca="false">SUM(AU3:AU145)</f>
        <v>4266.9</v>
      </c>
      <c r="AV146" s="40" t="n">
        <f aca="false">SUM(AV3:AV145)</f>
        <v>0</v>
      </c>
      <c r="AW146" s="38" t="n">
        <f aca="false">SUM(AW3:AW145)</f>
        <v>4266.9</v>
      </c>
      <c r="AX146" s="40" t="n">
        <f aca="false">SUM(AX3:AX145)</f>
        <v>0</v>
      </c>
      <c r="AY146" s="40" t="n">
        <f aca="false">SUM(AY3:AY145)</f>
        <v>0</v>
      </c>
      <c r="AZ146" s="37" t="n">
        <f aca="false">SUM(AZ3:AZ145)</f>
        <v>0</v>
      </c>
      <c r="BA146" s="38" t="n">
        <f aca="false">SUM(BA3:BA145)</f>
        <v>0</v>
      </c>
      <c r="BB146" s="38" t="n">
        <f aca="false">SUM(BB3:BB145)</f>
        <v>0</v>
      </c>
      <c r="BC146" s="38" t="n">
        <f aca="false">SUM(BC3:BC145)</f>
        <v>0</v>
      </c>
      <c r="BD146" s="39" t="n">
        <f aca="false">SUM(BD3:BD145)</f>
        <v>0</v>
      </c>
      <c r="BE146" s="38" t="n">
        <f aca="false">SUM(BE3:BE145)</f>
        <v>0</v>
      </c>
      <c r="BF146" s="38" t="n">
        <f aca="false">SUM(BF3:BF145)</f>
        <v>0</v>
      </c>
      <c r="BG146" s="40" t="n">
        <f aca="false">SUM(BG3:BG145)</f>
        <v>0</v>
      </c>
      <c r="BH146" s="39" t="n">
        <f aca="false">SUM(BH3:BH145)</f>
        <v>8209.44</v>
      </c>
      <c r="BI146" s="40" t="n">
        <f aca="false">SUM(BI3:BI145)</f>
        <v>0</v>
      </c>
      <c r="BJ146" s="40" t="n">
        <f aca="false">SUM(BJ3:BJ145)</f>
        <v>0</v>
      </c>
      <c r="BK146" s="38" t="n">
        <f aca="false">SUM(BK3:BK145)</f>
        <v>8209.44</v>
      </c>
      <c r="BL146" s="40" t="n">
        <f aca="false">SUM(BL3:BL145)</f>
        <v>0</v>
      </c>
      <c r="BM146" s="38" t="n">
        <f aca="false">SUM(BM3:BM145)</f>
        <v>8209.44</v>
      </c>
      <c r="BN146" s="40" t="n">
        <f aca="false">SUM(BN3:BN145)</f>
        <v>0</v>
      </c>
      <c r="BO146" s="40" t="n">
        <f aca="false">SUM(BO3:BO145)</f>
        <v>0</v>
      </c>
      <c r="BP146" s="37" t="n">
        <f aca="false">SUM(BP3:BP145)</f>
        <v>18897.26</v>
      </c>
      <c r="BQ146" s="39" t="n">
        <f aca="false">SUM(BQ3:BQ145)</f>
        <v>502.61</v>
      </c>
      <c r="BR146" s="39" t="n">
        <f aca="false">SUM(BR3:BR145)</f>
        <v>20.09</v>
      </c>
      <c r="BS146" s="39" t="n">
        <f aca="false">SUM(BS3:BS145)</f>
        <v>18374.56</v>
      </c>
      <c r="BT146" s="39" t="n">
        <f aca="false">SUM(BT3:BT145)</f>
        <v>1586.24</v>
      </c>
      <c r="BU146" s="42" t="n">
        <f aca="false">SUMIF(BT3:BT145,"&gt;10,33")</f>
        <v>0</v>
      </c>
      <c r="BV146" s="39" t="n">
        <f aca="false">SUM(BV3:BV145)</f>
        <v>16788.32</v>
      </c>
      <c r="BW146" s="42" t="n">
        <f aca="false">SUMIF(BV3:BV145,"&gt;10,33")</f>
        <v>0</v>
      </c>
      <c r="BX146" s="39" t="n">
        <f aca="false">SUM(BX3:BX145)</f>
        <v>567.59</v>
      </c>
      <c r="BY146" s="42" t="n">
        <f aca="false">SUMIF(BX3:BX145,"&gt;10,33")</f>
        <v>0</v>
      </c>
      <c r="BZ146" s="39" t="n">
        <f aca="false">SUM(BZ3:BZ145)</f>
        <v>0</v>
      </c>
      <c r="CA146" s="42" t="n">
        <f aca="false">SUMIF(BZ3:BZ145,"&gt;10,33")</f>
        <v>0</v>
      </c>
    </row>
    <row r="147" customFormat="false" ht="14.65" hidden="false" customHeight="false" outlineLevel="0" collapsed="false">
      <c r="BZ147" s="43"/>
      <c r="CA147" s="43"/>
    </row>
    <row r="148" customFormat="false" ht="14.65" hidden="false" customHeight="false" outlineLevel="0" collapsed="false">
      <c r="BZ148" s="43"/>
      <c r="CA148" s="43"/>
    </row>
  </sheetData>
  <mergeCells count="9">
    <mergeCell ref="D1:K1"/>
    <mergeCell ref="L1:S1"/>
    <mergeCell ref="T1:AA1"/>
    <mergeCell ref="AB1:AI1"/>
    <mergeCell ref="AJ1:AQ1"/>
    <mergeCell ref="AR1:AY1"/>
    <mergeCell ref="AZ1:BG1"/>
    <mergeCell ref="BH1:BO1"/>
    <mergeCell ref="BP1:CA1"/>
  </mergeCells>
  <printOptions headings="false" gridLines="true" gridLinesSet="true" horizontalCentered="true" verticalCentered="false"/>
  <pageMargins left="0" right="0" top="0.779861111111111" bottom="0.679861111111111" header="0.118055555555556" footer="0.3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CENTRO SERVIZI AMMINISTRATIVI DI NAPOLI - UFFICIO III° DI RAGIONERIA
Cap. 4552 riparto  esami di stato a.s.2004-2005</oddHeader>
    <oddFooter>&amp;L&amp;F&amp;C&amp;8Pagina &amp;P di &amp;N&amp;RIl Dirigente
L.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26"/>
  <sheetViews>
    <sheetView showFormulas="false" showGridLines="true" showRowColHeaders="true" showZeros="true" rightToLeft="false" tabSelected="false" showOutlineSymbols="true" defaultGridColor="true" view="normal" topLeftCell="BP2" colorId="64" zoomScale="75" zoomScaleNormal="75" zoomScalePageLayoutView="100" workbookViewId="0">
      <selection pane="topLeft" activeCell="BS9" activeCellId="0" sqref="BS9 BS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4" width="11.28"/>
    <col collapsed="false" customWidth="true" hidden="false" outlineLevel="0" max="2" min="2" style="44" width="25.56"/>
    <col collapsed="false" customWidth="true" hidden="false" outlineLevel="0" max="3" min="3" style="44" width="26.99"/>
    <col collapsed="false" customWidth="true" hidden="true" outlineLevel="0" max="51" min="4" style="43" width="9.06"/>
    <col collapsed="false" customWidth="true" hidden="true" outlineLevel="0" max="52" min="52" style="43" width="12.56"/>
    <col collapsed="false" customWidth="true" hidden="true" outlineLevel="0" max="55" min="53" style="43" width="9.06"/>
    <col collapsed="false" customWidth="true" hidden="true" outlineLevel="0" max="56" min="56" style="43" width="10.85"/>
    <col collapsed="false" customWidth="true" hidden="true" outlineLevel="0" max="57" min="57" style="43" width="11.7"/>
    <col collapsed="false" customWidth="true" hidden="true" outlineLevel="0" max="58" min="58" style="43" width="10.13"/>
    <col collapsed="false" customWidth="true" hidden="true" outlineLevel="0" max="59" min="59" style="43" width="10.85"/>
    <col collapsed="false" customWidth="true" hidden="true" outlineLevel="0" max="60" min="60" style="43" width="12.14"/>
    <col collapsed="false" customWidth="true" hidden="true" outlineLevel="0" max="61" min="61" style="43" width="11.85"/>
    <col collapsed="false" customWidth="true" hidden="true" outlineLevel="0" max="62" min="62" style="43" width="11.99"/>
    <col collapsed="false" customWidth="true" hidden="true" outlineLevel="0" max="63" min="63" style="43" width="10.71"/>
    <col collapsed="false" customWidth="true" hidden="true" outlineLevel="0" max="64" min="64" style="43" width="10.13"/>
    <col collapsed="false" customWidth="true" hidden="true" outlineLevel="0" max="65" min="65" style="43" width="11.42"/>
    <col collapsed="false" customWidth="true" hidden="true" outlineLevel="0" max="66" min="66" style="43" width="9.99"/>
    <col collapsed="false" customWidth="true" hidden="true" outlineLevel="0" max="67" min="67" style="43" width="12.85"/>
    <col collapsed="false" customWidth="true" hidden="false" outlineLevel="0" max="79" min="68" style="43" width="14.56"/>
    <col collapsed="false" customWidth="false" hidden="false" outlineLevel="0" max="257" min="80" style="43" width="9.14"/>
  </cols>
  <sheetData>
    <row r="1" s="2" customFormat="true" ht="15" hidden="tru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6" t="s">
        <v>2</v>
      </c>
      <c r="U1" s="6"/>
      <c r="V1" s="6"/>
      <c r="W1" s="6"/>
      <c r="X1" s="6"/>
      <c r="Y1" s="6"/>
      <c r="Z1" s="6"/>
      <c r="AA1" s="6"/>
      <c r="AB1" s="7" t="s">
        <v>3</v>
      </c>
      <c r="AC1" s="7"/>
      <c r="AD1" s="7"/>
      <c r="AE1" s="7"/>
      <c r="AF1" s="7"/>
      <c r="AG1" s="7"/>
      <c r="AH1" s="7"/>
      <c r="AI1" s="7"/>
      <c r="AJ1" s="8" t="s">
        <v>4</v>
      </c>
      <c r="AK1" s="8"/>
      <c r="AL1" s="8"/>
      <c r="AM1" s="8"/>
      <c r="AN1" s="8"/>
      <c r="AO1" s="8"/>
      <c r="AP1" s="8"/>
      <c r="AQ1" s="8"/>
      <c r="AR1" s="9" t="s">
        <v>5</v>
      </c>
      <c r="AS1" s="9"/>
      <c r="AT1" s="9"/>
      <c r="AU1" s="9"/>
      <c r="AV1" s="9"/>
      <c r="AW1" s="9"/>
      <c r="AX1" s="9"/>
      <c r="AY1" s="9"/>
      <c r="AZ1" s="5" t="s">
        <v>6</v>
      </c>
      <c r="BA1" s="5"/>
      <c r="BB1" s="5"/>
      <c r="BC1" s="5"/>
      <c r="BD1" s="5"/>
      <c r="BE1" s="5"/>
      <c r="BF1" s="5"/>
      <c r="BG1" s="5"/>
      <c r="BH1" s="10" t="s">
        <v>7</v>
      </c>
      <c r="BI1" s="10"/>
      <c r="BJ1" s="10"/>
      <c r="BK1" s="10"/>
      <c r="BL1" s="10"/>
      <c r="BM1" s="10"/>
      <c r="BN1" s="10"/>
      <c r="BO1" s="10"/>
      <c r="BP1" s="11" t="s">
        <v>8</v>
      </c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</row>
    <row r="2" s="2" customFormat="true" ht="84" hidden="false" customHeight="true" outlineLevel="0" collapsed="false">
      <c r="A2" s="12" t="s">
        <v>9</v>
      </c>
      <c r="B2" s="13" t="s">
        <v>10</v>
      </c>
      <c r="C2" s="13" t="s">
        <v>11</v>
      </c>
      <c r="D2" s="14" t="s">
        <v>12</v>
      </c>
      <c r="E2" s="14" t="s">
        <v>13</v>
      </c>
      <c r="F2" s="14" t="s">
        <v>14</v>
      </c>
      <c r="G2" s="14" t="s">
        <v>15</v>
      </c>
      <c r="H2" s="14" t="s">
        <v>16</v>
      </c>
      <c r="I2" s="14" t="s">
        <v>17</v>
      </c>
      <c r="J2" s="14" t="s">
        <v>18</v>
      </c>
      <c r="K2" s="14" t="s">
        <v>19</v>
      </c>
      <c r="L2" s="15" t="s">
        <v>12</v>
      </c>
      <c r="M2" s="15" t="s">
        <v>13</v>
      </c>
      <c r="N2" s="15" t="s">
        <v>14</v>
      </c>
      <c r="O2" s="15" t="s">
        <v>15</v>
      </c>
      <c r="P2" s="15" t="s">
        <v>16</v>
      </c>
      <c r="Q2" s="15" t="s">
        <v>17</v>
      </c>
      <c r="R2" s="15" t="s">
        <v>18</v>
      </c>
      <c r="S2" s="15" t="s">
        <v>19</v>
      </c>
      <c r="T2" s="16" t="s">
        <v>12</v>
      </c>
      <c r="U2" s="16" t="s">
        <v>13</v>
      </c>
      <c r="V2" s="16" t="s">
        <v>14</v>
      </c>
      <c r="W2" s="16" t="s">
        <v>15</v>
      </c>
      <c r="X2" s="16" t="s">
        <v>16</v>
      </c>
      <c r="Y2" s="16" t="s">
        <v>17</v>
      </c>
      <c r="Z2" s="16" t="s">
        <v>18</v>
      </c>
      <c r="AA2" s="16" t="s">
        <v>19</v>
      </c>
      <c r="AB2" s="17" t="s">
        <v>12</v>
      </c>
      <c r="AC2" s="17" t="s">
        <v>13</v>
      </c>
      <c r="AD2" s="17" t="s">
        <v>14</v>
      </c>
      <c r="AE2" s="17" t="s">
        <v>15</v>
      </c>
      <c r="AF2" s="17" t="s">
        <v>16</v>
      </c>
      <c r="AG2" s="17" t="s">
        <v>17</v>
      </c>
      <c r="AH2" s="17" t="s">
        <v>18</v>
      </c>
      <c r="AI2" s="17" t="s">
        <v>19</v>
      </c>
      <c r="AJ2" s="18" t="s">
        <v>12</v>
      </c>
      <c r="AK2" s="18" t="s">
        <v>13</v>
      </c>
      <c r="AL2" s="18" t="s">
        <v>14</v>
      </c>
      <c r="AM2" s="18" t="s">
        <v>15</v>
      </c>
      <c r="AN2" s="18" t="s">
        <v>16</v>
      </c>
      <c r="AO2" s="18" t="s">
        <v>17</v>
      </c>
      <c r="AP2" s="18" t="s">
        <v>18</v>
      </c>
      <c r="AQ2" s="18" t="s">
        <v>19</v>
      </c>
      <c r="AR2" s="14" t="s">
        <v>12</v>
      </c>
      <c r="AS2" s="14" t="s">
        <v>13</v>
      </c>
      <c r="AT2" s="14" t="s">
        <v>14</v>
      </c>
      <c r="AU2" s="14" t="s">
        <v>15</v>
      </c>
      <c r="AV2" s="14" t="s">
        <v>16</v>
      </c>
      <c r="AW2" s="14" t="s">
        <v>17</v>
      </c>
      <c r="AX2" s="14" t="s">
        <v>18</v>
      </c>
      <c r="AY2" s="14" t="s">
        <v>19</v>
      </c>
      <c r="AZ2" s="15" t="s">
        <v>12</v>
      </c>
      <c r="BA2" s="15" t="s">
        <v>13</v>
      </c>
      <c r="BB2" s="15" t="s">
        <v>14</v>
      </c>
      <c r="BC2" s="15" t="s">
        <v>15</v>
      </c>
      <c r="BD2" s="15" t="s">
        <v>16</v>
      </c>
      <c r="BE2" s="15" t="s">
        <v>17</v>
      </c>
      <c r="BF2" s="15" t="s">
        <v>18</v>
      </c>
      <c r="BG2" s="15" t="s">
        <v>19</v>
      </c>
      <c r="BH2" s="19" t="s">
        <v>12</v>
      </c>
      <c r="BI2" s="19" t="s">
        <v>13</v>
      </c>
      <c r="BJ2" s="19" t="s">
        <v>14</v>
      </c>
      <c r="BK2" s="19" t="s">
        <v>15</v>
      </c>
      <c r="BL2" s="19" t="s">
        <v>16</v>
      </c>
      <c r="BM2" s="19" t="s">
        <v>17</v>
      </c>
      <c r="BN2" s="19" t="s">
        <v>18</v>
      </c>
      <c r="BO2" s="19" t="s">
        <v>19</v>
      </c>
      <c r="BP2" s="20" t="s">
        <v>12</v>
      </c>
      <c r="BQ2" s="20" t="s">
        <v>20</v>
      </c>
      <c r="BR2" s="20" t="s">
        <v>21</v>
      </c>
      <c r="BS2" s="20" t="s">
        <v>22</v>
      </c>
      <c r="BT2" s="21" t="s">
        <v>23</v>
      </c>
      <c r="BU2" s="22" t="s">
        <v>24</v>
      </c>
      <c r="BV2" s="21" t="s">
        <v>25</v>
      </c>
      <c r="BW2" s="23" t="s">
        <v>26</v>
      </c>
      <c r="BX2" s="21" t="s">
        <v>27</v>
      </c>
      <c r="BY2" s="24" t="s">
        <v>28</v>
      </c>
      <c r="BZ2" s="25" t="s">
        <v>29</v>
      </c>
      <c r="CA2" s="26" t="s">
        <v>30</v>
      </c>
    </row>
    <row r="3" s="47" customFormat="true" ht="14.65" hidden="false" customHeight="false" outlineLevel="0" collapsed="false">
      <c r="A3" s="45" t="s">
        <v>222</v>
      </c>
      <c r="B3" s="46" t="s">
        <v>223</v>
      </c>
      <c r="C3" s="45" t="s">
        <v>33</v>
      </c>
      <c r="D3" s="27"/>
      <c r="E3" s="28" t="n">
        <f aca="false">ROUND($D3*8.75%,2)</f>
        <v>0</v>
      </c>
      <c r="F3" s="28" t="n">
        <f aca="false">ROUND($D3*0.35%,2)</f>
        <v>0</v>
      </c>
      <c r="G3" s="28" t="n">
        <f aca="false">D3-E3-F3</f>
        <v>0</v>
      </c>
      <c r="H3" s="29"/>
      <c r="I3" s="28" t="n">
        <f aca="false">G3-H3</f>
        <v>0</v>
      </c>
      <c r="J3" s="28" t="n">
        <f aca="false">ROUND(D3*8.5%,2)</f>
        <v>0</v>
      </c>
      <c r="K3" s="30"/>
      <c r="L3" s="31"/>
      <c r="M3" s="29"/>
      <c r="N3" s="29"/>
      <c r="O3" s="28" t="n">
        <f aca="false">L3-M3-N3</f>
        <v>0</v>
      </c>
      <c r="P3" s="29"/>
      <c r="Q3" s="32" t="n">
        <f aca="false">O3-P3</f>
        <v>0</v>
      </c>
      <c r="R3" s="32" t="n">
        <f aca="false">ROUND(L3*8.5%,2)</f>
        <v>0</v>
      </c>
      <c r="S3" s="32" t="n">
        <f aca="false">ROUND(L3*1.61%,2)</f>
        <v>0</v>
      </c>
      <c r="T3" s="31"/>
      <c r="U3" s="33"/>
      <c r="V3" s="33"/>
      <c r="W3" s="32" t="n">
        <f aca="false">T3</f>
        <v>0</v>
      </c>
      <c r="X3" s="29"/>
      <c r="Y3" s="32" t="n">
        <f aca="false">W3-X3</f>
        <v>0</v>
      </c>
      <c r="Z3" s="32" t="n">
        <f aca="false">ROUND(T3*8.5%,2)</f>
        <v>0</v>
      </c>
      <c r="AA3" s="30"/>
      <c r="AB3" s="31"/>
      <c r="AC3" s="30"/>
      <c r="AD3" s="30"/>
      <c r="AE3" s="32" t="n">
        <f aca="false">AB3</f>
        <v>0</v>
      </c>
      <c r="AF3" s="29"/>
      <c r="AG3" s="32" t="n">
        <f aca="false">AE3-AF3</f>
        <v>0</v>
      </c>
      <c r="AH3" s="32" t="n">
        <f aca="false">ROUND(AB3*8.5%,2)</f>
        <v>0</v>
      </c>
      <c r="AI3" s="30"/>
      <c r="AJ3" s="27" t="n">
        <v>32.72</v>
      </c>
      <c r="AK3" s="28" t="n">
        <f aca="false">ROUND($AJ3*8.75%,2)</f>
        <v>2.86</v>
      </c>
      <c r="AL3" s="28" t="n">
        <f aca="false">ROUND($AJ3*0.35%,2)</f>
        <v>0.11</v>
      </c>
      <c r="AM3" s="28" t="n">
        <f aca="false">AJ3-AK3-AL3</f>
        <v>29.75</v>
      </c>
      <c r="AN3" s="29" t="n">
        <v>11.6</v>
      </c>
      <c r="AO3" s="28" t="n">
        <f aca="false">AM3-AN3</f>
        <v>18.15</v>
      </c>
      <c r="AP3" s="28" t="n">
        <f aca="false">ROUND(AJ3*8.5%,2)</f>
        <v>2.78</v>
      </c>
      <c r="AQ3" s="30"/>
      <c r="AR3" s="31"/>
      <c r="AS3" s="30"/>
      <c r="AT3" s="30"/>
      <c r="AU3" s="32" t="n">
        <f aca="false">AR3</f>
        <v>0</v>
      </c>
      <c r="AV3" s="30"/>
      <c r="AW3" s="32" t="n">
        <f aca="false">AU3</f>
        <v>0</v>
      </c>
      <c r="AX3" s="30"/>
      <c r="AY3" s="30"/>
      <c r="AZ3" s="31"/>
      <c r="BA3" s="28" t="n">
        <f aca="false">ROUND($AZ3*8.75%,2)</f>
        <v>0</v>
      </c>
      <c r="BB3" s="28" t="n">
        <f aca="false">ROUND($AZ3*0.35%,2)</f>
        <v>0</v>
      </c>
      <c r="BC3" s="32" t="n">
        <f aca="false">AZ3-BA3-BB3</f>
        <v>0</v>
      </c>
      <c r="BD3" s="34"/>
      <c r="BE3" s="32" t="n">
        <f aca="false">BC3-BD3</f>
        <v>0</v>
      </c>
      <c r="BF3" s="32" t="n">
        <f aca="false">ROUND(AZ3*8.5%,2)</f>
        <v>0</v>
      </c>
      <c r="BG3" s="30"/>
      <c r="BH3" s="31"/>
      <c r="BI3" s="30"/>
      <c r="BJ3" s="30"/>
      <c r="BK3" s="32" t="n">
        <f aca="false">BH3</f>
        <v>0</v>
      </c>
      <c r="BL3" s="30"/>
      <c r="BM3" s="32" t="n">
        <f aca="false">BK3</f>
        <v>0</v>
      </c>
      <c r="BN3" s="33"/>
      <c r="BO3" s="30"/>
      <c r="BP3" s="35" t="n">
        <f aca="false">D3+L3+T3+AB3+AJ3+AR3+AZ3+BH3</f>
        <v>32.72</v>
      </c>
      <c r="BQ3" s="35" t="n">
        <f aca="false">E3+M3+U3+AC3+AK3+AS3+BA3+BI3</f>
        <v>2.86</v>
      </c>
      <c r="BR3" s="35" t="n">
        <f aca="false">F3+N3+V3+AD3+AL3+AT3+BB3+BJ3</f>
        <v>0.11</v>
      </c>
      <c r="BS3" s="35" t="n">
        <f aca="false">G3+O3+W3+AE3+AM3+AU3+BC3+BK3</f>
        <v>29.75</v>
      </c>
      <c r="BT3" s="35" t="n">
        <f aca="false">H3+P3+X3+AF3+AN3+AV3+BD3+BL3</f>
        <v>11.6</v>
      </c>
      <c r="BU3" s="35" t="n">
        <v>11.6</v>
      </c>
      <c r="BV3" s="35" t="n">
        <f aca="false">I3+Q3+Y3+AG3+AO3+AW3+BE3+BM3</f>
        <v>18.15</v>
      </c>
      <c r="BW3" s="35" t="n">
        <v>18.15</v>
      </c>
      <c r="BX3" s="35" t="n">
        <f aca="false">J3+R3+Z3+AH3+AP3+AX3+BF3+BN3</f>
        <v>2.78</v>
      </c>
      <c r="BY3" s="35" t="n">
        <v>2.78</v>
      </c>
      <c r="BZ3" s="35" t="n">
        <f aca="false">K3+S3+AA3+AI3+AQ3+AY3+BG3+BO3</f>
        <v>0</v>
      </c>
      <c r="CA3" s="35" t="n">
        <v>0</v>
      </c>
    </row>
    <row r="4" s="47" customFormat="true" ht="14.65" hidden="false" customHeight="false" outlineLevel="0" collapsed="false">
      <c r="A4" s="45" t="s">
        <v>222</v>
      </c>
      <c r="B4" s="46" t="s">
        <v>224</v>
      </c>
      <c r="C4" s="45" t="s">
        <v>33</v>
      </c>
      <c r="D4" s="27" t="n">
        <v>84.78</v>
      </c>
      <c r="E4" s="28" t="n">
        <f aca="false">ROUND($D4*8.75%,2)</f>
        <v>7.42</v>
      </c>
      <c r="F4" s="28" t="n">
        <f aca="false">ROUND($D4*0.35%,2)</f>
        <v>0.3</v>
      </c>
      <c r="G4" s="28" t="n">
        <f aca="false">D4-E4-F4</f>
        <v>77.06</v>
      </c>
      <c r="H4" s="29" t="n">
        <v>17.73</v>
      </c>
      <c r="I4" s="28" t="n">
        <f aca="false">G4-H4</f>
        <v>59.33</v>
      </c>
      <c r="J4" s="28" t="n">
        <f aca="false">ROUND(D4*8.5%,2)</f>
        <v>7.21</v>
      </c>
      <c r="K4" s="30"/>
      <c r="L4" s="31"/>
      <c r="M4" s="29"/>
      <c r="N4" s="29"/>
      <c r="O4" s="28" t="n">
        <f aca="false">L4-M4-N4</f>
        <v>0</v>
      </c>
      <c r="P4" s="29"/>
      <c r="Q4" s="32" t="n">
        <f aca="false">O4-P4</f>
        <v>0</v>
      </c>
      <c r="R4" s="32" t="n">
        <f aca="false">ROUND(L4*8.5%,2)</f>
        <v>0</v>
      </c>
      <c r="S4" s="32" t="n">
        <f aca="false">ROUND(L4*1.61%,2)</f>
        <v>0</v>
      </c>
      <c r="T4" s="31"/>
      <c r="U4" s="33"/>
      <c r="V4" s="33"/>
      <c r="W4" s="32" t="n">
        <f aca="false">T4</f>
        <v>0</v>
      </c>
      <c r="X4" s="29"/>
      <c r="Y4" s="32" t="n">
        <f aca="false">W4-X4</f>
        <v>0</v>
      </c>
      <c r="Z4" s="32" t="n">
        <f aca="false">ROUND(T4*8.5%,2)</f>
        <v>0</v>
      </c>
      <c r="AA4" s="30"/>
      <c r="AB4" s="31"/>
      <c r="AC4" s="30"/>
      <c r="AD4" s="30"/>
      <c r="AE4" s="32" t="n">
        <f aca="false">AB4</f>
        <v>0</v>
      </c>
      <c r="AF4" s="29"/>
      <c r="AG4" s="32" t="n">
        <f aca="false">AE4-AF4</f>
        <v>0</v>
      </c>
      <c r="AH4" s="32" t="n">
        <f aca="false">ROUND(AB4*8.5%,2)</f>
        <v>0</v>
      </c>
      <c r="AI4" s="30"/>
      <c r="AJ4" s="27"/>
      <c r="AK4" s="28" t="n">
        <f aca="false">ROUND($AJ4*8.75%,2)</f>
        <v>0</v>
      </c>
      <c r="AL4" s="28" t="n">
        <f aca="false">ROUND($AJ4*0.35%,2)</f>
        <v>0</v>
      </c>
      <c r="AM4" s="28" t="n">
        <f aca="false">AJ4-AK4-AL4</f>
        <v>0</v>
      </c>
      <c r="AN4" s="29"/>
      <c r="AO4" s="28" t="n">
        <f aca="false">AM4-AN4</f>
        <v>0</v>
      </c>
      <c r="AP4" s="28" t="n">
        <f aca="false">ROUND(AJ4*8.5%,2)</f>
        <v>0</v>
      </c>
      <c r="AQ4" s="30"/>
      <c r="AR4" s="31"/>
      <c r="AS4" s="30"/>
      <c r="AT4" s="30"/>
      <c r="AU4" s="32" t="n">
        <f aca="false">AR4</f>
        <v>0</v>
      </c>
      <c r="AV4" s="30"/>
      <c r="AW4" s="32" t="n">
        <f aca="false">AU4</f>
        <v>0</v>
      </c>
      <c r="AX4" s="30"/>
      <c r="AY4" s="30"/>
      <c r="AZ4" s="31"/>
      <c r="BA4" s="28" t="n">
        <f aca="false">ROUND($AZ4*8.75%,2)</f>
        <v>0</v>
      </c>
      <c r="BB4" s="28" t="n">
        <f aca="false">ROUND($AZ4*0.35%,2)</f>
        <v>0</v>
      </c>
      <c r="BC4" s="32" t="n">
        <f aca="false">AZ4-BA4-BB4</f>
        <v>0</v>
      </c>
      <c r="BD4" s="34"/>
      <c r="BE4" s="32" t="n">
        <f aca="false">BC4-BD4</f>
        <v>0</v>
      </c>
      <c r="BF4" s="32" t="n">
        <f aca="false">ROUND(AZ4*8.5%,2)</f>
        <v>0</v>
      </c>
      <c r="BG4" s="30"/>
      <c r="BH4" s="31"/>
      <c r="BI4" s="30"/>
      <c r="BJ4" s="30"/>
      <c r="BK4" s="32" t="n">
        <f aca="false">BH4</f>
        <v>0</v>
      </c>
      <c r="BL4" s="30"/>
      <c r="BM4" s="32" t="n">
        <f aca="false">BK4</f>
        <v>0</v>
      </c>
      <c r="BN4" s="33"/>
      <c r="BO4" s="30"/>
      <c r="BP4" s="35" t="n">
        <f aca="false">D4+L4+T4+AB4+AJ4+AR4+AZ4+BH4</f>
        <v>84.78</v>
      </c>
      <c r="BQ4" s="35" t="n">
        <f aca="false">E4+M4+U4+AC4+AK4+AS4+BA4+BI4</f>
        <v>7.42</v>
      </c>
      <c r="BR4" s="35" t="n">
        <f aca="false">F4+N4+V4+AD4+AL4+AT4+BB4+BJ4</f>
        <v>0.3</v>
      </c>
      <c r="BS4" s="35" t="n">
        <f aca="false">G4+O4+W4+AE4+AM4+AU4+BC4+BK4</f>
        <v>77.06</v>
      </c>
      <c r="BT4" s="35" t="n">
        <f aca="false">H4+P4+X4+AF4+AN4+AV4+BD4+BL4</f>
        <v>17.73</v>
      </c>
      <c r="BU4" s="35" t="n">
        <v>17.73</v>
      </c>
      <c r="BV4" s="35" t="n">
        <f aca="false">I4+Q4+Y4+AG4+AO4+AW4+BE4+BM4</f>
        <v>59.33</v>
      </c>
      <c r="BW4" s="35" t="n">
        <v>59.33</v>
      </c>
      <c r="BX4" s="35" t="n">
        <f aca="false">J4+R4+Z4+AH4+AP4+AX4+BF4+BN4</f>
        <v>7.21</v>
      </c>
      <c r="BY4" s="35" t="n">
        <v>7.21</v>
      </c>
      <c r="BZ4" s="35" t="n">
        <f aca="false">K4+S4+AA4+AI4+AQ4+AY4+BG4+BO4</f>
        <v>0</v>
      </c>
      <c r="CA4" s="35" t="n">
        <v>0</v>
      </c>
    </row>
    <row r="5" s="47" customFormat="true" ht="14.65" hidden="false" customHeight="false" outlineLevel="0" collapsed="false">
      <c r="A5" s="45" t="s">
        <v>222</v>
      </c>
      <c r="B5" s="46" t="s">
        <v>225</v>
      </c>
      <c r="C5" s="45" t="s">
        <v>33</v>
      </c>
      <c r="D5" s="27"/>
      <c r="E5" s="28" t="n">
        <f aca="false">ROUND($D5*8.75%,2)</f>
        <v>0</v>
      </c>
      <c r="F5" s="28" t="n">
        <f aca="false">ROUND($D5*0.35%,2)</f>
        <v>0</v>
      </c>
      <c r="G5" s="28" t="n">
        <f aca="false">D5-E5-F5</f>
        <v>0</v>
      </c>
      <c r="H5" s="29"/>
      <c r="I5" s="28" t="n">
        <f aca="false">G5-H5</f>
        <v>0</v>
      </c>
      <c r="J5" s="28" t="n">
        <f aca="false">ROUND(D5*8.5%,2)</f>
        <v>0</v>
      </c>
      <c r="K5" s="30"/>
      <c r="L5" s="31"/>
      <c r="M5" s="29"/>
      <c r="N5" s="29"/>
      <c r="O5" s="28" t="n">
        <f aca="false">L5-M5-N5</f>
        <v>0</v>
      </c>
      <c r="P5" s="29"/>
      <c r="Q5" s="32" t="n">
        <f aca="false">O5-P5</f>
        <v>0</v>
      </c>
      <c r="R5" s="32" t="n">
        <f aca="false">ROUND(L5*8.5%,2)</f>
        <v>0</v>
      </c>
      <c r="S5" s="32" t="n">
        <f aca="false">ROUND(L5*1.61%,2)</f>
        <v>0</v>
      </c>
      <c r="T5" s="31"/>
      <c r="U5" s="33"/>
      <c r="V5" s="33"/>
      <c r="W5" s="32" t="n">
        <f aca="false">T5</f>
        <v>0</v>
      </c>
      <c r="X5" s="29"/>
      <c r="Y5" s="32" t="n">
        <f aca="false">W5-X5</f>
        <v>0</v>
      </c>
      <c r="Z5" s="32" t="n">
        <f aca="false">ROUND(T5*8.5%,2)</f>
        <v>0</v>
      </c>
      <c r="AA5" s="30"/>
      <c r="AB5" s="31"/>
      <c r="AC5" s="30"/>
      <c r="AD5" s="30"/>
      <c r="AE5" s="32" t="n">
        <f aca="false">AB5</f>
        <v>0</v>
      </c>
      <c r="AF5" s="29"/>
      <c r="AG5" s="32" t="n">
        <f aca="false">AE5-AF5</f>
        <v>0</v>
      </c>
      <c r="AH5" s="32" t="n">
        <f aca="false">ROUND(AB5*8.5%,2)</f>
        <v>0</v>
      </c>
      <c r="AI5" s="30"/>
      <c r="AJ5" s="27"/>
      <c r="AK5" s="28" t="n">
        <f aca="false">ROUND($AJ5*8.75%,2)</f>
        <v>0</v>
      </c>
      <c r="AL5" s="28" t="n">
        <f aca="false">ROUND($AJ5*0.35%,2)</f>
        <v>0</v>
      </c>
      <c r="AM5" s="28" t="n">
        <f aca="false">AJ5-AK5-AL5</f>
        <v>0</v>
      </c>
      <c r="AN5" s="29"/>
      <c r="AO5" s="28" t="n">
        <f aca="false">AM5-AN5</f>
        <v>0</v>
      </c>
      <c r="AP5" s="28" t="n">
        <f aca="false">ROUND(AJ5*8.5%,2)</f>
        <v>0</v>
      </c>
      <c r="AQ5" s="30"/>
      <c r="AR5" s="31"/>
      <c r="AS5" s="30"/>
      <c r="AT5" s="30"/>
      <c r="AU5" s="32" t="n">
        <f aca="false">AR5</f>
        <v>0</v>
      </c>
      <c r="AV5" s="30"/>
      <c r="AW5" s="32" t="n">
        <f aca="false">AU5</f>
        <v>0</v>
      </c>
      <c r="AX5" s="30"/>
      <c r="AY5" s="30"/>
      <c r="AZ5" s="31"/>
      <c r="BA5" s="28" t="n">
        <f aca="false">ROUND($AZ5*8.75%,2)</f>
        <v>0</v>
      </c>
      <c r="BB5" s="28" t="n">
        <f aca="false">ROUND($AZ5*0.35%,2)</f>
        <v>0</v>
      </c>
      <c r="BC5" s="32" t="n">
        <f aca="false">AZ5-BA5-BB5</f>
        <v>0</v>
      </c>
      <c r="BD5" s="34"/>
      <c r="BE5" s="32" t="n">
        <f aca="false">BC5-BD5</f>
        <v>0</v>
      </c>
      <c r="BF5" s="32" t="n">
        <f aca="false">ROUND(AZ5*8.5%,2)</f>
        <v>0</v>
      </c>
      <c r="BG5" s="30"/>
      <c r="BH5" s="31"/>
      <c r="BI5" s="30"/>
      <c r="BJ5" s="30"/>
      <c r="BK5" s="32" t="n">
        <f aca="false">BH5</f>
        <v>0</v>
      </c>
      <c r="BL5" s="30"/>
      <c r="BM5" s="32" t="n">
        <f aca="false">BK5</f>
        <v>0</v>
      </c>
      <c r="BN5" s="33"/>
      <c r="BO5" s="30"/>
      <c r="BP5" s="35" t="n">
        <f aca="false">D5+L5+T5+AB5+AJ5+AR5+AZ5+BH5</f>
        <v>0</v>
      </c>
      <c r="BQ5" s="35" t="n">
        <f aca="false">E5+M5+U5+AC5+AK5+AS5+BA5+BI5</f>
        <v>0</v>
      </c>
      <c r="BR5" s="35" t="n">
        <f aca="false">F5+N5+V5+AD5+AL5+AT5+BB5+BJ5</f>
        <v>0</v>
      </c>
      <c r="BS5" s="35" t="n">
        <f aca="false">G5+O5+W5+AE5+AM5+AU5+BC5+BK5</f>
        <v>0</v>
      </c>
      <c r="BT5" s="35" t="n">
        <f aca="false">H5+P5+X5+AF5+AN5+AV5+BD5+BL5</f>
        <v>0</v>
      </c>
      <c r="BU5" s="35" t="n">
        <v>0</v>
      </c>
      <c r="BV5" s="35" t="n">
        <f aca="false">I5+Q5+Y5+AG5+AO5+AW5+BE5+BM5</f>
        <v>0</v>
      </c>
      <c r="BW5" s="35" t="n">
        <v>0</v>
      </c>
      <c r="BX5" s="35" t="n">
        <f aca="false">J5+R5+Z5+AH5+AP5+AX5+BF5+BN5</f>
        <v>0</v>
      </c>
      <c r="BY5" s="35" t="n">
        <v>0</v>
      </c>
      <c r="BZ5" s="35" t="n">
        <f aca="false">K5+S5+AA5+AI5+AQ5+AY5+BG5+BO5</f>
        <v>0</v>
      </c>
      <c r="CA5" s="35" t="n">
        <v>0</v>
      </c>
    </row>
    <row r="6" customFormat="false" ht="14.65" hidden="false" customHeight="false" outlineLevel="0" collapsed="false">
      <c r="A6" s="44" t="s">
        <v>222</v>
      </c>
      <c r="B6" s="48" t="s">
        <v>226</v>
      </c>
      <c r="C6" s="49" t="s">
        <v>33</v>
      </c>
      <c r="D6" s="27" t="n">
        <v>77.61</v>
      </c>
      <c r="E6" s="28" t="n">
        <f aca="false">ROUND($D6*8.75%,2)</f>
        <v>6.79</v>
      </c>
      <c r="F6" s="28" t="n">
        <f aca="false">ROUND($D6*0.35%,2)</f>
        <v>0.27</v>
      </c>
      <c r="G6" s="28" t="n">
        <f aca="false">D6-E6-F6</f>
        <v>70.55</v>
      </c>
      <c r="H6" s="29" t="n">
        <v>21</v>
      </c>
      <c r="I6" s="28" t="n">
        <f aca="false">G6-H6</f>
        <v>49.55</v>
      </c>
      <c r="J6" s="28" t="n">
        <f aca="false">ROUND(D6*8.5%,2)</f>
        <v>6.6</v>
      </c>
      <c r="K6" s="30"/>
      <c r="L6" s="31"/>
      <c r="M6" s="29"/>
      <c r="N6" s="29"/>
      <c r="O6" s="28" t="n">
        <f aca="false">L6-M6-N6</f>
        <v>0</v>
      </c>
      <c r="P6" s="29"/>
      <c r="Q6" s="32" t="n">
        <f aca="false">O6-P6</f>
        <v>0</v>
      </c>
      <c r="R6" s="32" t="n">
        <f aca="false">ROUND(L6*8.5%,2)</f>
        <v>0</v>
      </c>
      <c r="S6" s="32" t="n">
        <f aca="false">ROUND(L6*1.61%,2)</f>
        <v>0</v>
      </c>
      <c r="T6" s="31"/>
      <c r="U6" s="33"/>
      <c r="V6" s="33"/>
      <c r="W6" s="32" t="n">
        <f aca="false">T6</f>
        <v>0</v>
      </c>
      <c r="X6" s="29"/>
      <c r="Y6" s="32" t="n">
        <f aca="false">W6-X6</f>
        <v>0</v>
      </c>
      <c r="Z6" s="32" t="n">
        <f aca="false">ROUND(T6*8.5%,2)</f>
        <v>0</v>
      </c>
      <c r="AA6" s="30"/>
      <c r="AB6" s="31"/>
      <c r="AC6" s="30"/>
      <c r="AD6" s="30"/>
      <c r="AE6" s="32" t="n">
        <f aca="false">AB6</f>
        <v>0</v>
      </c>
      <c r="AF6" s="29"/>
      <c r="AG6" s="32" t="n">
        <f aca="false">AE6-AF6</f>
        <v>0</v>
      </c>
      <c r="AH6" s="32" t="n">
        <f aca="false">ROUND(AB6*8.5%,2)</f>
        <v>0</v>
      </c>
      <c r="AI6" s="30"/>
      <c r="AJ6" s="27"/>
      <c r="AK6" s="28" t="n">
        <f aca="false">ROUND($AJ6*8.75%,2)</f>
        <v>0</v>
      </c>
      <c r="AL6" s="28" t="n">
        <f aca="false">ROUND($AJ6*0.35%,2)</f>
        <v>0</v>
      </c>
      <c r="AM6" s="28" t="n">
        <f aca="false">AJ6-AK6-AL6</f>
        <v>0</v>
      </c>
      <c r="AN6" s="29"/>
      <c r="AO6" s="28" t="n">
        <f aca="false">AM6-AN6</f>
        <v>0</v>
      </c>
      <c r="AP6" s="28" t="n">
        <f aca="false">ROUND(AJ6*8.5%,2)</f>
        <v>0</v>
      </c>
      <c r="AQ6" s="30"/>
      <c r="AR6" s="31"/>
      <c r="AS6" s="30"/>
      <c r="AT6" s="30"/>
      <c r="AU6" s="32" t="n">
        <f aca="false">AR6</f>
        <v>0</v>
      </c>
      <c r="AV6" s="30"/>
      <c r="AW6" s="32" t="n">
        <f aca="false">AU6</f>
        <v>0</v>
      </c>
      <c r="AX6" s="30"/>
      <c r="AY6" s="30"/>
      <c r="AZ6" s="31"/>
      <c r="BA6" s="28" t="n">
        <f aca="false">ROUND($AZ6*8.75%,2)</f>
        <v>0</v>
      </c>
      <c r="BB6" s="28" t="n">
        <f aca="false">ROUND($AZ6*0.35%,2)</f>
        <v>0</v>
      </c>
      <c r="BC6" s="32" t="n">
        <f aca="false">AZ6-BA6-BB6</f>
        <v>0</v>
      </c>
      <c r="BD6" s="34"/>
      <c r="BE6" s="32" t="n">
        <f aca="false">BC6-BD6</f>
        <v>0</v>
      </c>
      <c r="BF6" s="32" t="n">
        <f aca="false">ROUND(AZ6*8.5%,2)</f>
        <v>0</v>
      </c>
      <c r="BG6" s="30"/>
      <c r="BH6" s="31"/>
      <c r="BI6" s="30"/>
      <c r="BJ6" s="30"/>
      <c r="BK6" s="32" t="n">
        <f aca="false">BH6</f>
        <v>0</v>
      </c>
      <c r="BL6" s="30"/>
      <c r="BM6" s="32" t="n">
        <f aca="false">BK6</f>
        <v>0</v>
      </c>
      <c r="BN6" s="33"/>
      <c r="BO6" s="30"/>
      <c r="BP6" s="35" t="n">
        <f aca="false">D6+L6+T6+AB6+AJ6+AR6+AZ6+BH6</f>
        <v>77.61</v>
      </c>
      <c r="BQ6" s="35" t="n">
        <f aca="false">E6+M6+U6+AC6+AK6+AS6+BA6+BI6</f>
        <v>6.79</v>
      </c>
      <c r="BR6" s="35" t="n">
        <f aca="false">F6+N6+V6+AD6+AL6+AT6+BB6+BJ6</f>
        <v>0.27</v>
      </c>
      <c r="BS6" s="35" t="n">
        <f aca="false">G6+O6+W6+AE6+AM6+AU6+BC6+BK6</f>
        <v>70.55</v>
      </c>
      <c r="BT6" s="35" t="n">
        <f aca="false">H6+P6+X6+AF6+AN6+AV6+BD6+BL6</f>
        <v>21</v>
      </c>
      <c r="BU6" s="35" t="n">
        <v>21</v>
      </c>
      <c r="BV6" s="35" t="n">
        <f aca="false">I6+Q6+Y6+AG6+AO6+AW6+BE6+BM6</f>
        <v>49.55</v>
      </c>
      <c r="BW6" s="35" t="n">
        <v>49.55</v>
      </c>
      <c r="BX6" s="35" t="n">
        <f aca="false">J6+R6+Z6+AH6+AP6+AX6+BF6+BN6</f>
        <v>6.6</v>
      </c>
      <c r="BY6" s="35" t="n">
        <v>6.6</v>
      </c>
      <c r="BZ6" s="35" t="n">
        <f aca="false">K6+S6+AA6+AI6+AQ6+AY6+BG6+BO6</f>
        <v>0</v>
      </c>
      <c r="CA6" s="35" t="n">
        <v>0</v>
      </c>
    </row>
    <row r="7" customFormat="false" ht="14.65" hidden="false" customHeight="false" outlineLevel="0" collapsed="false">
      <c r="A7" s="44" t="s">
        <v>222</v>
      </c>
      <c r="B7" s="48" t="s">
        <v>227</v>
      </c>
      <c r="C7" s="49" t="s">
        <v>33</v>
      </c>
      <c r="D7" s="27"/>
      <c r="E7" s="28" t="n">
        <f aca="false">ROUND($D7*8.75%,2)</f>
        <v>0</v>
      </c>
      <c r="F7" s="28" t="n">
        <f aca="false">ROUND($D7*0.35%,2)</f>
        <v>0</v>
      </c>
      <c r="G7" s="28" t="n">
        <f aca="false">D7-E7-F7</f>
        <v>0</v>
      </c>
      <c r="H7" s="29"/>
      <c r="I7" s="28" t="n">
        <f aca="false">G7-H7</f>
        <v>0</v>
      </c>
      <c r="J7" s="28" t="n">
        <f aca="false">ROUND(D7*8.5%,2)</f>
        <v>0</v>
      </c>
      <c r="K7" s="30"/>
      <c r="L7" s="31"/>
      <c r="M7" s="29"/>
      <c r="N7" s="29"/>
      <c r="O7" s="28" t="n">
        <f aca="false">L7-M7-N7</f>
        <v>0</v>
      </c>
      <c r="P7" s="29"/>
      <c r="Q7" s="32" t="n">
        <f aca="false">O7-P7</f>
        <v>0</v>
      </c>
      <c r="R7" s="32" t="n">
        <f aca="false">ROUND(L7*8.5%,2)</f>
        <v>0</v>
      </c>
      <c r="S7" s="32" t="n">
        <f aca="false">ROUND(L7*1.61%,2)</f>
        <v>0</v>
      </c>
      <c r="T7" s="31"/>
      <c r="U7" s="33"/>
      <c r="V7" s="33"/>
      <c r="W7" s="32" t="n">
        <f aca="false">T7</f>
        <v>0</v>
      </c>
      <c r="X7" s="29"/>
      <c r="Y7" s="32" t="n">
        <f aca="false">W7-X7</f>
        <v>0</v>
      </c>
      <c r="Z7" s="32" t="n">
        <f aca="false">ROUND(T7*8.5%,2)</f>
        <v>0</v>
      </c>
      <c r="AA7" s="30"/>
      <c r="AB7" s="31"/>
      <c r="AC7" s="30"/>
      <c r="AD7" s="30"/>
      <c r="AE7" s="32" t="n">
        <f aca="false">AB7</f>
        <v>0</v>
      </c>
      <c r="AF7" s="29"/>
      <c r="AG7" s="32" t="n">
        <f aca="false">AE7-AF7</f>
        <v>0</v>
      </c>
      <c r="AH7" s="32" t="n">
        <f aca="false">ROUND(AB7*8.5%,2)</f>
        <v>0</v>
      </c>
      <c r="AI7" s="30"/>
      <c r="AJ7" s="27" t="n">
        <v>111.63</v>
      </c>
      <c r="AK7" s="28" t="n">
        <f aca="false">ROUND($AJ7*8.75%,2)</f>
        <v>9.77</v>
      </c>
      <c r="AL7" s="28" t="n">
        <f aca="false">ROUND($AJ7*0.35%,2)</f>
        <v>0.39</v>
      </c>
      <c r="AM7" s="28" t="n">
        <f aca="false">AJ7-AK7-AL7</f>
        <v>101.47</v>
      </c>
      <c r="AN7" s="29" t="n">
        <v>23.34</v>
      </c>
      <c r="AO7" s="28" t="n">
        <f aca="false">AM7-AN7</f>
        <v>78.13</v>
      </c>
      <c r="AP7" s="28" t="n">
        <f aca="false">ROUND(AJ7*8.5%,2)</f>
        <v>9.49</v>
      </c>
      <c r="AQ7" s="30"/>
      <c r="AR7" s="31"/>
      <c r="AS7" s="30"/>
      <c r="AT7" s="30"/>
      <c r="AU7" s="32" t="n">
        <f aca="false">AR7</f>
        <v>0</v>
      </c>
      <c r="AV7" s="30"/>
      <c r="AW7" s="32" t="n">
        <f aca="false">AU7</f>
        <v>0</v>
      </c>
      <c r="AX7" s="30"/>
      <c r="AY7" s="30"/>
      <c r="AZ7" s="31"/>
      <c r="BA7" s="28" t="n">
        <f aca="false">ROUND($AZ7*8.75%,2)</f>
        <v>0</v>
      </c>
      <c r="BB7" s="28" t="n">
        <f aca="false">ROUND($AZ7*0.35%,2)</f>
        <v>0</v>
      </c>
      <c r="BC7" s="32" t="n">
        <f aca="false">AZ7-BA7-BB7</f>
        <v>0</v>
      </c>
      <c r="BD7" s="34"/>
      <c r="BE7" s="32" t="n">
        <f aca="false">BC7-BD7</f>
        <v>0</v>
      </c>
      <c r="BF7" s="32" t="n">
        <f aca="false">ROUND(AZ7*8.5%,2)</f>
        <v>0</v>
      </c>
      <c r="BG7" s="30"/>
      <c r="BH7" s="31"/>
      <c r="BI7" s="30"/>
      <c r="BJ7" s="30"/>
      <c r="BK7" s="32" t="n">
        <f aca="false">BH7</f>
        <v>0</v>
      </c>
      <c r="BL7" s="30"/>
      <c r="BM7" s="32" t="n">
        <f aca="false">BK7</f>
        <v>0</v>
      </c>
      <c r="BN7" s="33"/>
      <c r="BO7" s="30"/>
      <c r="BP7" s="35" t="n">
        <f aca="false">D7+L7+T7+AB7+AJ7+AR7+AZ7+BH7</f>
        <v>111.63</v>
      </c>
      <c r="BQ7" s="35" t="n">
        <f aca="false">E7+M7+U7+AC7+AK7+AS7+BA7+BI7</f>
        <v>9.77</v>
      </c>
      <c r="BR7" s="35" t="n">
        <f aca="false">F7+N7+V7+AD7+AL7+AT7+BB7+BJ7</f>
        <v>0.39</v>
      </c>
      <c r="BS7" s="35" t="n">
        <f aca="false">G7+O7+W7+AE7+AM7+AU7+BC7+BK7</f>
        <v>101.47</v>
      </c>
      <c r="BT7" s="35" t="n">
        <f aca="false">H7+P7+X7+AF7+AN7+AV7+BD7+BL7</f>
        <v>23.34</v>
      </c>
      <c r="BU7" s="35" t="n">
        <v>23.34</v>
      </c>
      <c r="BV7" s="35" t="n">
        <f aca="false">I7+Q7+Y7+AG7+AO7+AW7+BE7+BM7</f>
        <v>78.13</v>
      </c>
      <c r="BW7" s="35" t="n">
        <v>78.13</v>
      </c>
      <c r="BX7" s="35" t="n">
        <f aca="false">J7+R7+Z7+AH7+AP7+AX7+BF7+BN7</f>
        <v>9.49</v>
      </c>
      <c r="BY7" s="35" t="n">
        <v>9.49</v>
      </c>
      <c r="BZ7" s="35" t="n">
        <f aca="false">K7+S7+AA7+AI7+AQ7+AY7+BG7+BO7</f>
        <v>0</v>
      </c>
      <c r="CA7" s="35" t="n">
        <v>0</v>
      </c>
    </row>
    <row r="8" customFormat="false" ht="14.65" hidden="false" customHeight="false" outlineLevel="0" collapsed="false">
      <c r="A8" s="44" t="s">
        <v>222</v>
      </c>
      <c r="B8" s="48" t="s">
        <v>228</v>
      </c>
      <c r="C8" s="49" t="s">
        <v>33</v>
      </c>
      <c r="D8" s="27"/>
      <c r="E8" s="28" t="n">
        <f aca="false">ROUND($D8*8.75%,2)</f>
        <v>0</v>
      </c>
      <c r="F8" s="28" t="n">
        <f aca="false">ROUND($D8*0.35%,2)</f>
        <v>0</v>
      </c>
      <c r="G8" s="28" t="n">
        <f aca="false">D8-E8-F8</f>
        <v>0</v>
      </c>
      <c r="H8" s="29"/>
      <c r="I8" s="28" t="n">
        <f aca="false">G8-H8</f>
        <v>0</v>
      </c>
      <c r="J8" s="28" t="n">
        <f aca="false">ROUND(D8*8.5%,2)</f>
        <v>0</v>
      </c>
      <c r="K8" s="30"/>
      <c r="L8" s="31"/>
      <c r="M8" s="29"/>
      <c r="N8" s="29"/>
      <c r="O8" s="28" t="n">
        <f aca="false">L8-M8-N8</f>
        <v>0</v>
      </c>
      <c r="P8" s="29"/>
      <c r="Q8" s="32" t="n">
        <f aca="false">O8-P8</f>
        <v>0</v>
      </c>
      <c r="R8" s="32" t="n">
        <f aca="false">ROUND(L8*8.5%,2)</f>
        <v>0</v>
      </c>
      <c r="S8" s="32" t="n">
        <f aca="false">ROUND(L8*1.61%,2)</f>
        <v>0</v>
      </c>
      <c r="T8" s="31"/>
      <c r="U8" s="33"/>
      <c r="V8" s="33"/>
      <c r="W8" s="32" t="n">
        <f aca="false">T8</f>
        <v>0</v>
      </c>
      <c r="X8" s="29"/>
      <c r="Y8" s="32" t="n">
        <f aca="false">W8-X8</f>
        <v>0</v>
      </c>
      <c r="Z8" s="32" t="n">
        <f aca="false">ROUND(T8*8.5%,2)</f>
        <v>0</v>
      </c>
      <c r="AA8" s="30"/>
      <c r="AB8" s="31"/>
      <c r="AC8" s="30"/>
      <c r="AD8" s="30"/>
      <c r="AE8" s="32" t="n">
        <f aca="false">AB8</f>
        <v>0</v>
      </c>
      <c r="AF8" s="29"/>
      <c r="AG8" s="32" t="n">
        <f aca="false">AE8-AF8</f>
        <v>0</v>
      </c>
      <c r="AH8" s="32" t="n">
        <f aca="false">ROUND(AB8*8.5%,2)</f>
        <v>0</v>
      </c>
      <c r="AI8" s="30"/>
      <c r="AJ8" s="27" t="n">
        <v>85.89</v>
      </c>
      <c r="AK8" s="28" t="n">
        <f aca="false">ROUND($AJ8*8.75%,2)</f>
        <v>7.52</v>
      </c>
      <c r="AL8" s="28" t="n">
        <f aca="false">ROUND($AJ8*0.35%,2)</f>
        <v>0.3</v>
      </c>
      <c r="AM8" s="28" t="n">
        <f aca="false">AJ8-AK8-AL8</f>
        <v>78.07</v>
      </c>
      <c r="AN8" s="29" t="n">
        <v>17.95</v>
      </c>
      <c r="AO8" s="28" t="n">
        <f aca="false">AM8-AN8</f>
        <v>60.12</v>
      </c>
      <c r="AP8" s="28" t="n">
        <f aca="false">ROUND(AJ8*8.5%,2)</f>
        <v>7.3</v>
      </c>
      <c r="AQ8" s="30"/>
      <c r="AR8" s="31"/>
      <c r="AS8" s="30"/>
      <c r="AT8" s="30"/>
      <c r="AU8" s="32" t="n">
        <f aca="false">AR8</f>
        <v>0</v>
      </c>
      <c r="AV8" s="30"/>
      <c r="AW8" s="32" t="n">
        <f aca="false">AU8</f>
        <v>0</v>
      </c>
      <c r="AX8" s="30"/>
      <c r="AY8" s="30"/>
      <c r="AZ8" s="31"/>
      <c r="BA8" s="28" t="n">
        <f aca="false">ROUND($AZ8*8.75%,2)</f>
        <v>0</v>
      </c>
      <c r="BB8" s="28" t="n">
        <f aca="false">ROUND($AZ8*0.35%,2)</f>
        <v>0</v>
      </c>
      <c r="BC8" s="32" t="n">
        <f aca="false">AZ8-BA8-BB8</f>
        <v>0</v>
      </c>
      <c r="BD8" s="34"/>
      <c r="BE8" s="32" t="n">
        <f aca="false">BC8-BD8</f>
        <v>0</v>
      </c>
      <c r="BF8" s="32" t="n">
        <f aca="false">ROUND(AZ8*8.5%,2)</f>
        <v>0</v>
      </c>
      <c r="BG8" s="30"/>
      <c r="BH8" s="31"/>
      <c r="BI8" s="30"/>
      <c r="BJ8" s="30"/>
      <c r="BK8" s="32" t="n">
        <f aca="false">BH8</f>
        <v>0</v>
      </c>
      <c r="BL8" s="30"/>
      <c r="BM8" s="32" t="n">
        <f aca="false">BK8</f>
        <v>0</v>
      </c>
      <c r="BN8" s="33"/>
      <c r="BO8" s="30"/>
      <c r="BP8" s="35" t="n">
        <f aca="false">D8+L8+T8+AB8+AJ8+AR8+AZ8+BH8</f>
        <v>85.89</v>
      </c>
      <c r="BQ8" s="35" t="n">
        <f aca="false">E8+M8+U8+AC8+AK8+AS8+BA8+BI8</f>
        <v>7.52</v>
      </c>
      <c r="BR8" s="35" t="n">
        <f aca="false">F8+N8+V8+AD8+AL8+AT8+BB8+BJ8</f>
        <v>0.3</v>
      </c>
      <c r="BS8" s="35" t="n">
        <f aca="false">G8+O8+W8+AE8+AM8+AU8+BC8+BK8</f>
        <v>78.07</v>
      </c>
      <c r="BT8" s="35" t="n">
        <f aca="false">H8+P8+X8+AF8+AN8+AV8+BD8+BL8</f>
        <v>17.95</v>
      </c>
      <c r="BU8" s="35" t="n">
        <v>17.95</v>
      </c>
      <c r="BV8" s="35" t="n">
        <f aca="false">I8+Q8+Y8+AG8+AO8+AW8+BE8+BM8</f>
        <v>60.12</v>
      </c>
      <c r="BW8" s="35" t="n">
        <v>60.12</v>
      </c>
      <c r="BX8" s="35" t="n">
        <f aca="false">J8+R8+Z8+AH8+AP8+AX8+BF8+BN8</f>
        <v>7.3</v>
      </c>
      <c r="BY8" s="35" t="n">
        <v>7.3</v>
      </c>
      <c r="BZ8" s="35" t="n">
        <f aca="false">K8+S8+AA8+AI8+AQ8+AY8+BG8+BO8</f>
        <v>0</v>
      </c>
      <c r="CA8" s="35" t="n">
        <v>0</v>
      </c>
    </row>
    <row r="9" customFormat="false" ht="14.65" hidden="false" customHeight="false" outlineLevel="0" collapsed="false">
      <c r="A9" s="44" t="s">
        <v>222</v>
      </c>
      <c r="B9" s="48" t="s">
        <v>229</v>
      </c>
      <c r="C9" s="49" t="s">
        <v>33</v>
      </c>
      <c r="D9" s="27"/>
      <c r="E9" s="28" t="n">
        <f aca="false">ROUND($D9*8.75%,2)</f>
        <v>0</v>
      </c>
      <c r="F9" s="28" t="n">
        <f aca="false">ROUND($D9*0.35%,2)</f>
        <v>0</v>
      </c>
      <c r="G9" s="28" t="n">
        <f aca="false">D9-E9-F9</f>
        <v>0</v>
      </c>
      <c r="H9" s="29"/>
      <c r="I9" s="28" t="n">
        <f aca="false">G9-H9</f>
        <v>0</v>
      </c>
      <c r="J9" s="28" t="n">
        <f aca="false">ROUND(D9*8.5%,2)</f>
        <v>0</v>
      </c>
      <c r="K9" s="30"/>
      <c r="L9" s="31"/>
      <c r="M9" s="29"/>
      <c r="N9" s="29"/>
      <c r="O9" s="28" t="n">
        <f aca="false">L9-M9-N9</f>
        <v>0</v>
      </c>
      <c r="P9" s="29"/>
      <c r="Q9" s="32" t="n">
        <f aca="false">O9-P9</f>
        <v>0</v>
      </c>
      <c r="R9" s="32" t="n">
        <f aca="false">ROUND(L9*8.5%,2)</f>
        <v>0</v>
      </c>
      <c r="S9" s="32" t="n">
        <f aca="false">ROUND(L9*1.61%,2)</f>
        <v>0</v>
      </c>
      <c r="T9" s="31"/>
      <c r="U9" s="33"/>
      <c r="V9" s="33"/>
      <c r="W9" s="32" t="n">
        <f aca="false">T9</f>
        <v>0</v>
      </c>
      <c r="X9" s="29"/>
      <c r="Y9" s="32" t="n">
        <f aca="false">W9-X9</f>
        <v>0</v>
      </c>
      <c r="Z9" s="32" t="n">
        <f aca="false">ROUND(T9*8.5%,2)</f>
        <v>0</v>
      </c>
      <c r="AA9" s="30"/>
      <c r="AB9" s="31"/>
      <c r="AC9" s="30"/>
      <c r="AD9" s="30"/>
      <c r="AE9" s="32" t="n">
        <f aca="false">AB9</f>
        <v>0</v>
      </c>
      <c r="AF9" s="29"/>
      <c r="AG9" s="32" t="n">
        <f aca="false">AE9-AF9</f>
        <v>0</v>
      </c>
      <c r="AH9" s="32" t="n">
        <f aca="false">ROUND(AB9*8.5%,2)</f>
        <v>0</v>
      </c>
      <c r="AI9" s="30"/>
      <c r="AJ9" s="27"/>
      <c r="AK9" s="28" t="n">
        <f aca="false">ROUND($AJ9*8.75%,2)</f>
        <v>0</v>
      </c>
      <c r="AL9" s="28" t="n">
        <f aca="false">ROUND($AJ9*0.35%,2)</f>
        <v>0</v>
      </c>
      <c r="AM9" s="28" t="n">
        <f aca="false">AJ9-AK9-AL9</f>
        <v>0</v>
      </c>
      <c r="AN9" s="29"/>
      <c r="AO9" s="28" t="n">
        <f aca="false">AM9-AN9</f>
        <v>0</v>
      </c>
      <c r="AP9" s="28" t="n">
        <f aca="false">ROUND(AJ9*8.5%,2)</f>
        <v>0</v>
      </c>
      <c r="AQ9" s="30"/>
      <c r="AR9" s="31"/>
      <c r="AS9" s="30"/>
      <c r="AT9" s="30"/>
      <c r="AU9" s="32" t="n">
        <f aca="false">AR9</f>
        <v>0</v>
      </c>
      <c r="AV9" s="30"/>
      <c r="AW9" s="32" t="n">
        <f aca="false">AU9</f>
        <v>0</v>
      </c>
      <c r="AX9" s="30"/>
      <c r="AY9" s="30"/>
      <c r="AZ9" s="31"/>
      <c r="BA9" s="28" t="n">
        <f aca="false">ROUND($AZ9*8.75%,2)</f>
        <v>0</v>
      </c>
      <c r="BB9" s="28" t="n">
        <f aca="false">ROUND($AZ9*0.35%,2)</f>
        <v>0</v>
      </c>
      <c r="BC9" s="32" t="n">
        <f aca="false">AZ9-BA9-BB9</f>
        <v>0</v>
      </c>
      <c r="BD9" s="34"/>
      <c r="BE9" s="32" t="n">
        <f aca="false">BC9-BD9</f>
        <v>0</v>
      </c>
      <c r="BF9" s="32" t="n">
        <f aca="false">ROUND(AZ9*8.5%,2)</f>
        <v>0</v>
      </c>
      <c r="BG9" s="30"/>
      <c r="BH9" s="31"/>
      <c r="BI9" s="30"/>
      <c r="BJ9" s="30"/>
      <c r="BK9" s="32" t="n">
        <f aca="false">BH9</f>
        <v>0</v>
      </c>
      <c r="BL9" s="30"/>
      <c r="BM9" s="32" t="n">
        <f aca="false">BK9</f>
        <v>0</v>
      </c>
      <c r="BN9" s="33"/>
      <c r="BO9" s="30"/>
      <c r="BP9" s="35" t="n">
        <f aca="false">D9+L9+T9+AB9+AJ9+AR9+AZ9+BH9</f>
        <v>0</v>
      </c>
      <c r="BQ9" s="35" t="n">
        <f aca="false">E9+M9+U9+AC9+AK9+AS9+BA9+BI9</f>
        <v>0</v>
      </c>
      <c r="BR9" s="35" t="n">
        <f aca="false">F9+N9+V9+AD9+AL9+AT9+BB9+BJ9</f>
        <v>0</v>
      </c>
      <c r="BS9" s="35" t="n">
        <f aca="false">G9+O9+W9+AE9+AM9+AU9+BC9+BK9</f>
        <v>0</v>
      </c>
      <c r="BT9" s="35" t="n">
        <f aca="false">H9+P9+X9+AF9+AN9+AV9+BD9+BL9</f>
        <v>0</v>
      </c>
      <c r="BU9" s="35" t="n">
        <v>0</v>
      </c>
      <c r="BV9" s="35" t="n">
        <f aca="false">I9+Q9+Y9+AG9+AO9+AW9+BE9+BM9</f>
        <v>0</v>
      </c>
      <c r="BW9" s="35" t="n">
        <v>0</v>
      </c>
      <c r="BX9" s="35" t="n">
        <f aca="false">J9+R9+Z9+AH9+AP9+AX9+BF9+BN9</f>
        <v>0</v>
      </c>
      <c r="BY9" s="35" t="n">
        <v>0</v>
      </c>
      <c r="BZ9" s="35" t="n">
        <f aca="false">K9+S9+AA9+AI9+AQ9+AY9+BG9+BO9</f>
        <v>0</v>
      </c>
      <c r="CA9" s="35" t="n">
        <v>0</v>
      </c>
    </row>
    <row r="10" customFormat="false" ht="14.65" hidden="false" customHeight="false" outlineLevel="0" collapsed="false">
      <c r="A10" s="44" t="s">
        <v>222</v>
      </c>
      <c r="B10" s="48" t="s">
        <v>230</v>
      </c>
      <c r="C10" s="49" t="s">
        <v>33</v>
      </c>
      <c r="D10" s="27" t="n">
        <v>158.95</v>
      </c>
      <c r="E10" s="28" t="n">
        <f aca="false">ROUND($D10*8.75%,2)</f>
        <v>13.91</v>
      </c>
      <c r="F10" s="28" t="n">
        <f aca="false">ROUND($D10*0.35%,2)</f>
        <v>0.56</v>
      </c>
      <c r="G10" s="28" t="n">
        <f aca="false">D10-E10-F10</f>
        <v>144.48</v>
      </c>
      <c r="H10" s="29" t="n">
        <v>41.9</v>
      </c>
      <c r="I10" s="28" t="n">
        <f aca="false">G10-H10</f>
        <v>102.58</v>
      </c>
      <c r="J10" s="28" t="n">
        <f aca="false">ROUND(D10*8.5%,2)</f>
        <v>13.51</v>
      </c>
      <c r="K10" s="30"/>
      <c r="L10" s="31"/>
      <c r="M10" s="29"/>
      <c r="N10" s="29"/>
      <c r="O10" s="28" t="n">
        <f aca="false">L10-M10-N10</f>
        <v>0</v>
      </c>
      <c r="P10" s="29"/>
      <c r="Q10" s="32" t="n">
        <f aca="false">O10-P10</f>
        <v>0</v>
      </c>
      <c r="R10" s="32" t="n">
        <f aca="false">ROUND(L10*8.5%,2)</f>
        <v>0</v>
      </c>
      <c r="S10" s="32" t="n">
        <f aca="false">ROUND(L10*1.61%,2)</f>
        <v>0</v>
      </c>
      <c r="T10" s="31"/>
      <c r="U10" s="33"/>
      <c r="V10" s="33"/>
      <c r="W10" s="32" t="n">
        <f aca="false">T10</f>
        <v>0</v>
      </c>
      <c r="X10" s="29"/>
      <c r="Y10" s="32" t="n">
        <f aca="false">W10-X10</f>
        <v>0</v>
      </c>
      <c r="Z10" s="32" t="n">
        <f aca="false">ROUND(T10*8.5%,2)</f>
        <v>0</v>
      </c>
      <c r="AA10" s="30"/>
      <c r="AB10" s="31"/>
      <c r="AC10" s="30"/>
      <c r="AD10" s="30"/>
      <c r="AE10" s="32" t="n">
        <f aca="false">AB10</f>
        <v>0</v>
      </c>
      <c r="AF10" s="29"/>
      <c r="AG10" s="32" t="n">
        <f aca="false">AE10-AF10</f>
        <v>0</v>
      </c>
      <c r="AH10" s="32" t="n">
        <f aca="false">ROUND(AB10*8.5%,2)</f>
        <v>0</v>
      </c>
      <c r="AI10" s="30"/>
      <c r="AJ10" s="27"/>
      <c r="AK10" s="28" t="n">
        <f aca="false">ROUND($AJ10*8.75%,2)</f>
        <v>0</v>
      </c>
      <c r="AL10" s="28" t="n">
        <f aca="false">ROUND($AJ10*0.35%,2)</f>
        <v>0</v>
      </c>
      <c r="AM10" s="28" t="n">
        <f aca="false">AJ10-AK10-AL10</f>
        <v>0</v>
      </c>
      <c r="AN10" s="29"/>
      <c r="AO10" s="28" t="n">
        <f aca="false">AM10-AN10</f>
        <v>0</v>
      </c>
      <c r="AP10" s="28" t="n">
        <f aca="false">ROUND(AJ10*8.5%,2)</f>
        <v>0</v>
      </c>
      <c r="AQ10" s="30"/>
      <c r="AR10" s="31"/>
      <c r="AS10" s="30"/>
      <c r="AT10" s="30"/>
      <c r="AU10" s="32" t="n">
        <f aca="false">AR10</f>
        <v>0</v>
      </c>
      <c r="AV10" s="30"/>
      <c r="AW10" s="32" t="n">
        <f aca="false">AU10</f>
        <v>0</v>
      </c>
      <c r="AX10" s="30"/>
      <c r="AY10" s="30"/>
      <c r="AZ10" s="31"/>
      <c r="BA10" s="28" t="n">
        <f aca="false">ROUND($AZ10*8.75%,2)</f>
        <v>0</v>
      </c>
      <c r="BB10" s="28" t="n">
        <f aca="false">ROUND($AZ10*0.35%,2)</f>
        <v>0</v>
      </c>
      <c r="BC10" s="32" t="n">
        <f aca="false">AZ10-BA10-BB10</f>
        <v>0</v>
      </c>
      <c r="BD10" s="34"/>
      <c r="BE10" s="32" t="n">
        <f aca="false">BC10-BD10</f>
        <v>0</v>
      </c>
      <c r="BF10" s="32" t="n">
        <f aca="false">ROUND(AZ10*8.5%,2)</f>
        <v>0</v>
      </c>
      <c r="BG10" s="30"/>
      <c r="BH10" s="31" t="n">
        <v>432</v>
      </c>
      <c r="BI10" s="30"/>
      <c r="BJ10" s="30"/>
      <c r="BK10" s="32" t="n">
        <f aca="false">BH10</f>
        <v>432</v>
      </c>
      <c r="BL10" s="30"/>
      <c r="BM10" s="32" t="n">
        <f aca="false">BK10</f>
        <v>432</v>
      </c>
      <c r="BN10" s="33"/>
      <c r="BO10" s="30"/>
      <c r="BP10" s="35" t="n">
        <f aca="false">D10+L10+T10+AB10+AJ10+AR10+AZ10+BH10</f>
        <v>590.95</v>
      </c>
      <c r="BQ10" s="35" t="n">
        <f aca="false">E10+M10+U10+AC10+AK10+AS10+BA10+BI10</f>
        <v>13.91</v>
      </c>
      <c r="BR10" s="35" t="n">
        <f aca="false">F10+N10+V10+AD10+AL10+AT10+BB10+BJ10</f>
        <v>0.56</v>
      </c>
      <c r="BS10" s="35" t="n">
        <f aca="false">G10+O10+W10+AE10+AM10+AU10+BC10+BK10</f>
        <v>576.48</v>
      </c>
      <c r="BT10" s="35" t="n">
        <f aca="false">H10+P10+X10+AF10+AN10+AV10+BD10+BL10</f>
        <v>41.9</v>
      </c>
      <c r="BU10" s="35" t="n">
        <v>41.9</v>
      </c>
      <c r="BV10" s="35" t="n">
        <f aca="false">I10+Q10+Y10+AG10+AO10+AW10+BE10+BM10</f>
        <v>534.58</v>
      </c>
      <c r="BW10" s="35" t="n">
        <v>534.58</v>
      </c>
      <c r="BX10" s="35" t="n">
        <f aca="false">J10+R10+Z10+AH10+AP10+AX10+BF10+BN10</f>
        <v>13.51</v>
      </c>
      <c r="BY10" s="35" t="n">
        <v>13.51</v>
      </c>
      <c r="BZ10" s="35" t="n">
        <f aca="false">K10+S10+AA10+AI10+AQ10+AY10+BG10+BO10</f>
        <v>0</v>
      </c>
      <c r="CA10" s="35" t="n">
        <v>0</v>
      </c>
    </row>
    <row r="11" customFormat="false" ht="14.65" hidden="false" customHeight="false" outlineLevel="0" collapsed="false">
      <c r="A11" s="44" t="s">
        <v>222</v>
      </c>
      <c r="B11" s="48" t="s">
        <v>231</v>
      </c>
      <c r="C11" s="49" t="s">
        <v>33</v>
      </c>
      <c r="D11" s="27" t="n">
        <v>124.63</v>
      </c>
      <c r="E11" s="28" t="n">
        <f aca="false">ROUND($D11*8.75%,2)</f>
        <v>10.91</v>
      </c>
      <c r="F11" s="28" t="n">
        <f aca="false">ROUND($D11*0.35%,2)</f>
        <v>0.44</v>
      </c>
      <c r="G11" s="28" t="n">
        <f aca="false">D11-E11-F11</f>
        <v>113.28</v>
      </c>
      <c r="H11" s="29" t="n">
        <v>39.65</v>
      </c>
      <c r="I11" s="28" t="n">
        <f aca="false">G11-H11</f>
        <v>73.63</v>
      </c>
      <c r="J11" s="28" t="n">
        <f aca="false">ROUND(D11*8.5%,2)</f>
        <v>10.59</v>
      </c>
      <c r="K11" s="30"/>
      <c r="L11" s="31"/>
      <c r="M11" s="29"/>
      <c r="N11" s="29"/>
      <c r="O11" s="28" t="n">
        <f aca="false">L11-M11-N11</f>
        <v>0</v>
      </c>
      <c r="P11" s="29"/>
      <c r="Q11" s="32" t="n">
        <f aca="false">O11-P11</f>
        <v>0</v>
      </c>
      <c r="R11" s="32" t="n">
        <f aca="false">ROUND(L11*8.5%,2)</f>
        <v>0</v>
      </c>
      <c r="S11" s="32" t="n">
        <f aca="false">ROUND(L11*1.61%,2)</f>
        <v>0</v>
      </c>
      <c r="T11" s="31"/>
      <c r="U11" s="33"/>
      <c r="V11" s="33"/>
      <c r="W11" s="32" t="n">
        <f aca="false">T11</f>
        <v>0</v>
      </c>
      <c r="X11" s="29"/>
      <c r="Y11" s="32" t="n">
        <f aca="false">W11-X11</f>
        <v>0</v>
      </c>
      <c r="Z11" s="32" t="n">
        <f aca="false">ROUND(T11*8.5%,2)</f>
        <v>0</v>
      </c>
      <c r="AA11" s="30"/>
      <c r="AB11" s="31"/>
      <c r="AC11" s="30"/>
      <c r="AD11" s="30"/>
      <c r="AE11" s="32" t="n">
        <f aca="false">AB11</f>
        <v>0</v>
      </c>
      <c r="AF11" s="29"/>
      <c r="AG11" s="32" t="n">
        <f aca="false">AE11-AF11</f>
        <v>0</v>
      </c>
      <c r="AH11" s="32" t="n">
        <f aca="false">ROUND(AB11*8.5%,2)</f>
        <v>0</v>
      </c>
      <c r="AI11" s="30"/>
      <c r="AJ11" s="27"/>
      <c r="AK11" s="28" t="n">
        <f aca="false">ROUND($AJ11*8.75%,2)</f>
        <v>0</v>
      </c>
      <c r="AL11" s="28" t="n">
        <f aca="false">ROUND($AJ11*0.35%,2)</f>
        <v>0</v>
      </c>
      <c r="AM11" s="28" t="n">
        <f aca="false">AJ11-AK11-AL11</f>
        <v>0</v>
      </c>
      <c r="AN11" s="29"/>
      <c r="AO11" s="28" t="n">
        <f aca="false">AM11-AN11</f>
        <v>0</v>
      </c>
      <c r="AP11" s="28" t="n">
        <f aca="false">ROUND(AJ11*8.5%,2)</f>
        <v>0</v>
      </c>
      <c r="AQ11" s="30"/>
      <c r="AR11" s="31"/>
      <c r="AS11" s="30"/>
      <c r="AT11" s="30"/>
      <c r="AU11" s="32" t="n">
        <f aca="false">AR11</f>
        <v>0</v>
      </c>
      <c r="AV11" s="30"/>
      <c r="AW11" s="32" t="n">
        <f aca="false">AU11</f>
        <v>0</v>
      </c>
      <c r="AX11" s="30"/>
      <c r="AY11" s="30"/>
      <c r="AZ11" s="31"/>
      <c r="BA11" s="28" t="n">
        <f aca="false">ROUND($AZ11*8.75%,2)</f>
        <v>0</v>
      </c>
      <c r="BB11" s="28" t="n">
        <f aca="false">ROUND($AZ11*0.35%,2)</f>
        <v>0</v>
      </c>
      <c r="BC11" s="32" t="n">
        <f aca="false">AZ11-BA11-BB11</f>
        <v>0</v>
      </c>
      <c r="BD11" s="34"/>
      <c r="BE11" s="32" t="n">
        <f aca="false">BC11-BD11</f>
        <v>0</v>
      </c>
      <c r="BF11" s="32" t="n">
        <f aca="false">ROUND(AZ11*8.5%,2)</f>
        <v>0</v>
      </c>
      <c r="BG11" s="30"/>
      <c r="BH11" s="31"/>
      <c r="BI11" s="30"/>
      <c r="BJ11" s="30"/>
      <c r="BK11" s="32" t="n">
        <f aca="false">BH11</f>
        <v>0</v>
      </c>
      <c r="BL11" s="30"/>
      <c r="BM11" s="32" t="n">
        <f aca="false">BK11</f>
        <v>0</v>
      </c>
      <c r="BN11" s="33"/>
      <c r="BO11" s="30"/>
      <c r="BP11" s="35" t="n">
        <f aca="false">D11+L11+T11+AB11+AJ11+AR11+AZ11+BH11</f>
        <v>124.63</v>
      </c>
      <c r="BQ11" s="35" t="n">
        <f aca="false">E11+M11+U11+AC11+AK11+AS11+BA11+BI11</f>
        <v>10.91</v>
      </c>
      <c r="BR11" s="35" t="n">
        <f aca="false">F11+N11+V11+AD11+AL11+AT11+BB11+BJ11</f>
        <v>0.44</v>
      </c>
      <c r="BS11" s="35" t="n">
        <f aca="false">G11+O11+W11+AE11+AM11+AU11+BC11+BK11</f>
        <v>113.28</v>
      </c>
      <c r="BT11" s="35" t="n">
        <f aca="false">H11+P11+X11+AF11+AN11+AV11+BD11+BL11</f>
        <v>39.65</v>
      </c>
      <c r="BU11" s="35" t="n">
        <v>39.65</v>
      </c>
      <c r="BV11" s="35" t="n">
        <f aca="false">I11+Q11+Y11+AG11+AO11+AW11+BE11+BM11</f>
        <v>73.63</v>
      </c>
      <c r="BW11" s="35" t="n">
        <v>73.63</v>
      </c>
      <c r="BX11" s="35" t="n">
        <f aca="false">J11+R11+Z11+AH11+AP11+AX11+BF11+BN11</f>
        <v>10.59</v>
      </c>
      <c r="BY11" s="35" t="n">
        <v>10.59</v>
      </c>
      <c r="BZ11" s="35" t="n">
        <f aca="false">K11+S11+AA11+AI11+AQ11+AY11+BG11+BO11</f>
        <v>0</v>
      </c>
      <c r="CA11" s="35" t="n">
        <v>0</v>
      </c>
    </row>
    <row r="12" customFormat="false" ht="14.65" hidden="false" customHeight="false" outlineLevel="0" collapsed="false">
      <c r="A12" s="44" t="s">
        <v>222</v>
      </c>
      <c r="B12" s="48" t="s">
        <v>232</v>
      </c>
      <c r="C12" s="49" t="s">
        <v>33</v>
      </c>
      <c r="D12" s="27" t="n">
        <v>5.17</v>
      </c>
      <c r="E12" s="28" t="n">
        <f aca="false">ROUND($D12*8.75%,2)</f>
        <v>0.45</v>
      </c>
      <c r="F12" s="28" t="n">
        <f aca="false">ROUND($D12*0.35%,2)</f>
        <v>0.02</v>
      </c>
      <c r="G12" s="28" t="n">
        <f aca="false">D12-E12-F12</f>
        <v>4.7</v>
      </c>
      <c r="H12" s="29" t="n">
        <v>1.36</v>
      </c>
      <c r="I12" s="28" t="n">
        <f aca="false">G12-H12</f>
        <v>3.34</v>
      </c>
      <c r="J12" s="28" t="n">
        <f aca="false">ROUND(D12*8.5%,2)</f>
        <v>0.44</v>
      </c>
      <c r="K12" s="30"/>
      <c r="L12" s="31"/>
      <c r="M12" s="29"/>
      <c r="N12" s="29"/>
      <c r="O12" s="28" t="n">
        <f aca="false">L12-M12-N12</f>
        <v>0</v>
      </c>
      <c r="P12" s="29"/>
      <c r="Q12" s="32" t="n">
        <f aca="false">O12-P12</f>
        <v>0</v>
      </c>
      <c r="R12" s="32" t="n">
        <f aca="false">ROUND(L12*8.5%,2)</f>
        <v>0</v>
      </c>
      <c r="S12" s="32" t="n">
        <f aca="false">ROUND(L12*1.61%,2)</f>
        <v>0</v>
      </c>
      <c r="T12" s="31"/>
      <c r="U12" s="33"/>
      <c r="V12" s="33"/>
      <c r="W12" s="32" t="n">
        <f aca="false">T12</f>
        <v>0</v>
      </c>
      <c r="X12" s="29"/>
      <c r="Y12" s="32" t="n">
        <f aca="false">W12-X12</f>
        <v>0</v>
      </c>
      <c r="Z12" s="32" t="n">
        <f aca="false">ROUND(T12*8.5%,2)</f>
        <v>0</v>
      </c>
      <c r="AA12" s="30"/>
      <c r="AB12" s="31"/>
      <c r="AC12" s="30"/>
      <c r="AD12" s="30"/>
      <c r="AE12" s="32" t="n">
        <f aca="false">AB12</f>
        <v>0</v>
      </c>
      <c r="AF12" s="29"/>
      <c r="AG12" s="32" t="n">
        <f aca="false">AE12-AF12</f>
        <v>0</v>
      </c>
      <c r="AH12" s="32" t="n">
        <f aca="false">ROUND(AB12*8.5%,2)</f>
        <v>0</v>
      </c>
      <c r="AI12" s="30"/>
      <c r="AJ12" s="27"/>
      <c r="AK12" s="28" t="n">
        <f aca="false">ROUND($AJ12*8.75%,2)</f>
        <v>0</v>
      </c>
      <c r="AL12" s="28" t="n">
        <f aca="false">ROUND($AJ12*0.35%,2)</f>
        <v>0</v>
      </c>
      <c r="AM12" s="28" t="n">
        <f aca="false">AJ12-AK12-AL12</f>
        <v>0</v>
      </c>
      <c r="AN12" s="29"/>
      <c r="AO12" s="28" t="n">
        <f aca="false">AM12-AN12</f>
        <v>0</v>
      </c>
      <c r="AP12" s="28" t="n">
        <f aca="false">ROUND(AJ12*8.5%,2)</f>
        <v>0</v>
      </c>
      <c r="AQ12" s="30"/>
      <c r="AR12" s="31" t="n">
        <v>88.06</v>
      </c>
      <c r="AS12" s="30"/>
      <c r="AT12" s="30"/>
      <c r="AU12" s="32" t="n">
        <f aca="false">AR12</f>
        <v>88.06</v>
      </c>
      <c r="AV12" s="30"/>
      <c r="AW12" s="32" t="n">
        <f aca="false">AU12</f>
        <v>88.06</v>
      </c>
      <c r="AX12" s="30"/>
      <c r="AY12" s="30"/>
      <c r="AZ12" s="31"/>
      <c r="BA12" s="28" t="n">
        <f aca="false">ROUND($AZ12*8.75%,2)</f>
        <v>0</v>
      </c>
      <c r="BB12" s="28" t="n">
        <f aca="false">ROUND($AZ12*0.35%,2)</f>
        <v>0</v>
      </c>
      <c r="BC12" s="32" t="n">
        <f aca="false">AZ12-BA12-BB12</f>
        <v>0</v>
      </c>
      <c r="BD12" s="34"/>
      <c r="BE12" s="32" t="n">
        <f aca="false">BC12-BD12</f>
        <v>0</v>
      </c>
      <c r="BF12" s="32" t="n">
        <f aca="false">ROUND(AZ12*8.5%,2)</f>
        <v>0</v>
      </c>
      <c r="BG12" s="30"/>
      <c r="BH12" s="31" t="n">
        <v>237.7</v>
      </c>
      <c r="BI12" s="30"/>
      <c r="BJ12" s="30"/>
      <c r="BK12" s="32" t="n">
        <f aca="false">BH12</f>
        <v>237.7</v>
      </c>
      <c r="BL12" s="30"/>
      <c r="BM12" s="32" t="n">
        <f aca="false">BK12</f>
        <v>237.7</v>
      </c>
      <c r="BN12" s="33"/>
      <c r="BO12" s="30"/>
      <c r="BP12" s="35" t="n">
        <f aca="false">D12+L12+T12+AB12+AJ12+AR12+AZ12+BH12</f>
        <v>330.93</v>
      </c>
      <c r="BQ12" s="35" t="n">
        <f aca="false">E12+M12+U12+AC12+AK12+AS12+BA12+BI12</f>
        <v>0.45</v>
      </c>
      <c r="BR12" s="35" t="n">
        <f aca="false">F12+N12+V12+AD12+AL12+AT12+BB12+BJ12</f>
        <v>0.02</v>
      </c>
      <c r="BS12" s="35" t="n">
        <f aca="false">G12+O12+W12+AE12+AM12+AU12+BC12+BK12</f>
        <v>330.46</v>
      </c>
      <c r="BT12" s="35" t="n">
        <f aca="false">H12+P12+X12+AF12+AN12+AV12+BD12+BL12</f>
        <v>1.36</v>
      </c>
      <c r="BU12" s="35" t="n">
        <v>1.36</v>
      </c>
      <c r="BV12" s="35" t="n">
        <f aca="false">I12+Q12+Y12+AG12+AO12+AW12+BE12+BM12</f>
        <v>329.1</v>
      </c>
      <c r="BW12" s="35" t="n">
        <v>329.1</v>
      </c>
      <c r="BX12" s="35" t="n">
        <f aca="false">J12+R12+Z12+AH12+AP12+AX12+BF12+BN12</f>
        <v>0.44</v>
      </c>
      <c r="BY12" s="35" t="n">
        <v>0.44</v>
      </c>
      <c r="BZ12" s="35" t="n">
        <f aca="false">K12+S12+AA12+AI12+AQ12+AY12+BG12+BO12</f>
        <v>0</v>
      </c>
      <c r="CA12" s="35" t="n">
        <v>0</v>
      </c>
    </row>
    <row r="13" customFormat="false" ht="14.65" hidden="false" customHeight="false" outlineLevel="0" collapsed="false">
      <c r="A13" s="44" t="s">
        <v>222</v>
      </c>
      <c r="B13" s="48" t="s">
        <v>233</v>
      </c>
      <c r="C13" s="49" t="s">
        <v>33</v>
      </c>
      <c r="D13" s="27"/>
      <c r="E13" s="28" t="n">
        <f aca="false">ROUND($D13*8.75%,2)</f>
        <v>0</v>
      </c>
      <c r="F13" s="28" t="n">
        <f aca="false">ROUND($D13*0.35%,2)</f>
        <v>0</v>
      </c>
      <c r="G13" s="28" t="n">
        <f aca="false">D13-E13-F13</f>
        <v>0</v>
      </c>
      <c r="H13" s="29"/>
      <c r="I13" s="28" t="n">
        <f aca="false">G13-H13</f>
        <v>0</v>
      </c>
      <c r="J13" s="28" t="n">
        <f aca="false">ROUND(D13*8.5%,2)</f>
        <v>0</v>
      </c>
      <c r="K13" s="30"/>
      <c r="L13" s="31"/>
      <c r="M13" s="29"/>
      <c r="N13" s="29"/>
      <c r="O13" s="28" t="n">
        <f aca="false">L13-M13-N13</f>
        <v>0</v>
      </c>
      <c r="P13" s="29"/>
      <c r="Q13" s="32" t="n">
        <f aca="false">O13-P13</f>
        <v>0</v>
      </c>
      <c r="R13" s="32" t="n">
        <f aca="false">ROUND(L13*8.5%,2)</f>
        <v>0</v>
      </c>
      <c r="S13" s="32" t="n">
        <f aca="false">ROUND(L13*1.61%,2)</f>
        <v>0</v>
      </c>
      <c r="T13" s="31"/>
      <c r="U13" s="33"/>
      <c r="V13" s="33"/>
      <c r="W13" s="32" t="n">
        <f aca="false">T13</f>
        <v>0</v>
      </c>
      <c r="X13" s="29"/>
      <c r="Y13" s="32" t="n">
        <f aca="false">W13-X13</f>
        <v>0</v>
      </c>
      <c r="Z13" s="32" t="n">
        <f aca="false">ROUND(T13*8.5%,2)</f>
        <v>0</v>
      </c>
      <c r="AA13" s="30"/>
      <c r="AB13" s="31"/>
      <c r="AC13" s="30"/>
      <c r="AD13" s="30"/>
      <c r="AE13" s="32" t="n">
        <f aca="false">AB13</f>
        <v>0</v>
      </c>
      <c r="AF13" s="29"/>
      <c r="AG13" s="32" t="n">
        <f aca="false">AE13-AF13</f>
        <v>0</v>
      </c>
      <c r="AH13" s="32" t="n">
        <f aca="false">ROUND(AB13*8.5%,2)</f>
        <v>0</v>
      </c>
      <c r="AI13" s="30"/>
      <c r="AJ13" s="27"/>
      <c r="AK13" s="28" t="n">
        <f aca="false">ROUND($AJ13*8.75%,2)</f>
        <v>0</v>
      </c>
      <c r="AL13" s="28" t="n">
        <f aca="false">ROUND($AJ13*0.35%,2)</f>
        <v>0</v>
      </c>
      <c r="AM13" s="28" t="n">
        <f aca="false">AJ13-AK13-AL13</f>
        <v>0</v>
      </c>
      <c r="AN13" s="29"/>
      <c r="AO13" s="28" t="n">
        <f aca="false">AM13-AN13</f>
        <v>0</v>
      </c>
      <c r="AP13" s="28" t="n">
        <f aca="false">ROUND(AJ13*8.5%,2)</f>
        <v>0</v>
      </c>
      <c r="AQ13" s="30"/>
      <c r="AR13" s="31" t="n">
        <v>211.4</v>
      </c>
      <c r="AS13" s="30"/>
      <c r="AT13" s="30"/>
      <c r="AU13" s="32" t="n">
        <f aca="false">AR13</f>
        <v>211.4</v>
      </c>
      <c r="AV13" s="30"/>
      <c r="AW13" s="32" t="n">
        <f aca="false">AU13</f>
        <v>211.4</v>
      </c>
      <c r="AX13" s="30"/>
      <c r="AY13" s="30"/>
      <c r="AZ13" s="31"/>
      <c r="BA13" s="28" t="n">
        <f aca="false">ROUND($AZ13*8.75%,2)</f>
        <v>0</v>
      </c>
      <c r="BB13" s="28" t="n">
        <f aca="false">ROUND($AZ13*0.35%,2)</f>
        <v>0</v>
      </c>
      <c r="BC13" s="32" t="n">
        <f aca="false">AZ13-BA13-BB13</f>
        <v>0</v>
      </c>
      <c r="BD13" s="34"/>
      <c r="BE13" s="32" t="n">
        <f aca="false">BC13-BD13</f>
        <v>0</v>
      </c>
      <c r="BF13" s="32" t="n">
        <f aca="false">ROUND(AZ13*8.5%,2)</f>
        <v>0</v>
      </c>
      <c r="BG13" s="30"/>
      <c r="BH13" s="31"/>
      <c r="BI13" s="30"/>
      <c r="BJ13" s="30"/>
      <c r="BK13" s="32" t="n">
        <f aca="false">BH13</f>
        <v>0</v>
      </c>
      <c r="BL13" s="30"/>
      <c r="BM13" s="32" t="n">
        <f aca="false">BK13</f>
        <v>0</v>
      </c>
      <c r="BN13" s="33"/>
      <c r="BO13" s="30"/>
      <c r="BP13" s="35" t="n">
        <f aca="false">D13+L13+T13+AB13+AJ13+AR13+AZ13+BH13</f>
        <v>211.4</v>
      </c>
      <c r="BQ13" s="35" t="n">
        <f aca="false">E13+M13+U13+AC13+AK13+AS13+BA13+BI13</f>
        <v>0</v>
      </c>
      <c r="BR13" s="35" t="n">
        <f aca="false">F13+N13+V13+AD13+AL13+AT13+BB13+BJ13</f>
        <v>0</v>
      </c>
      <c r="BS13" s="35" t="n">
        <f aca="false">G13+O13+W13+AE13+AM13+AU13+BC13+BK13</f>
        <v>211.4</v>
      </c>
      <c r="BT13" s="35" t="n">
        <f aca="false">H13+P13+X13+AF13+AN13+AV13+BD13+BL13</f>
        <v>0</v>
      </c>
      <c r="BU13" s="35" t="n">
        <v>0</v>
      </c>
      <c r="BV13" s="35" t="n">
        <f aca="false">I13+Q13+Y13+AG13+AO13+AW13+BE13+BM13</f>
        <v>211.4</v>
      </c>
      <c r="BW13" s="35" t="n">
        <v>211.4</v>
      </c>
      <c r="BX13" s="35" t="n">
        <f aca="false">J13+R13+Z13+AH13+AP13+AX13+BF13+BN13</f>
        <v>0</v>
      </c>
      <c r="BY13" s="35" t="n">
        <v>0</v>
      </c>
      <c r="BZ13" s="35" t="n">
        <f aca="false">K13+S13+AA13+AI13+AQ13+AY13+BG13+BO13</f>
        <v>0</v>
      </c>
      <c r="CA13" s="35" t="n">
        <v>0</v>
      </c>
    </row>
    <row r="14" customFormat="false" ht="14.65" hidden="false" customHeight="false" outlineLevel="0" collapsed="false">
      <c r="A14" s="44" t="s">
        <v>222</v>
      </c>
      <c r="B14" s="50" t="s">
        <v>234</v>
      </c>
      <c r="C14" s="49" t="s">
        <v>33</v>
      </c>
      <c r="D14" s="27" t="n">
        <v>41.65</v>
      </c>
      <c r="E14" s="28" t="n">
        <f aca="false">ROUND($D14*8.75%,2)</f>
        <v>3.64</v>
      </c>
      <c r="F14" s="28" t="n">
        <f aca="false">ROUND($D14*0.35%,2)</f>
        <v>0.15</v>
      </c>
      <c r="G14" s="28" t="n">
        <f aca="false">D14-E14-F14</f>
        <v>37.86</v>
      </c>
      <c r="H14" s="29" t="n">
        <v>14.77</v>
      </c>
      <c r="I14" s="28" t="n">
        <f aca="false">G14-H14</f>
        <v>23.09</v>
      </c>
      <c r="J14" s="28" t="n">
        <f aca="false">ROUND(D14*8.5%,2)</f>
        <v>3.54</v>
      </c>
      <c r="K14" s="30"/>
      <c r="L14" s="31"/>
      <c r="M14" s="29"/>
      <c r="N14" s="29"/>
      <c r="O14" s="28" t="n">
        <f aca="false">L14-M14-N14</f>
        <v>0</v>
      </c>
      <c r="P14" s="29"/>
      <c r="Q14" s="32" t="n">
        <f aca="false">O14-P14</f>
        <v>0</v>
      </c>
      <c r="R14" s="32" t="n">
        <f aca="false">ROUND(L14*8.5%,2)</f>
        <v>0</v>
      </c>
      <c r="S14" s="32" t="n">
        <f aca="false">ROUND(L14*1.61%,2)</f>
        <v>0</v>
      </c>
      <c r="T14" s="31"/>
      <c r="U14" s="33"/>
      <c r="V14" s="33"/>
      <c r="W14" s="32" t="n">
        <f aca="false">T14</f>
        <v>0</v>
      </c>
      <c r="X14" s="29"/>
      <c r="Y14" s="32" t="n">
        <f aca="false">W14-X14</f>
        <v>0</v>
      </c>
      <c r="Z14" s="32" t="n">
        <f aca="false">ROUND(T14*8.5%,2)</f>
        <v>0</v>
      </c>
      <c r="AA14" s="30"/>
      <c r="AB14" s="31"/>
      <c r="AC14" s="30"/>
      <c r="AD14" s="30"/>
      <c r="AE14" s="32" t="n">
        <f aca="false">AB14</f>
        <v>0</v>
      </c>
      <c r="AF14" s="29"/>
      <c r="AG14" s="32" t="n">
        <f aca="false">AE14-AF14</f>
        <v>0</v>
      </c>
      <c r="AH14" s="32" t="n">
        <f aca="false">ROUND(AB14*8.5%,2)</f>
        <v>0</v>
      </c>
      <c r="AI14" s="30"/>
      <c r="AJ14" s="27" t="n">
        <v>94.07</v>
      </c>
      <c r="AK14" s="28" t="n">
        <f aca="false">ROUND($AJ14*8.75%,2)</f>
        <v>8.23</v>
      </c>
      <c r="AL14" s="28" t="n">
        <f aca="false">ROUND($AJ14*0.35%,2)</f>
        <v>0.33</v>
      </c>
      <c r="AM14" s="28" t="n">
        <f aca="false">AJ14-AK14-AL14</f>
        <v>85.51</v>
      </c>
      <c r="AN14" s="29" t="n">
        <v>19.66</v>
      </c>
      <c r="AO14" s="28" t="n">
        <f aca="false">AM14-AN14</f>
        <v>65.85</v>
      </c>
      <c r="AP14" s="28" t="n">
        <f aca="false">ROUND(AJ14*8.5%,2)</f>
        <v>8</v>
      </c>
      <c r="AQ14" s="30"/>
      <c r="AR14" s="31"/>
      <c r="AS14" s="30"/>
      <c r="AT14" s="30"/>
      <c r="AU14" s="32" t="n">
        <f aca="false">AR14</f>
        <v>0</v>
      </c>
      <c r="AV14" s="30"/>
      <c r="AW14" s="32" t="n">
        <f aca="false">AU14</f>
        <v>0</v>
      </c>
      <c r="AX14" s="30"/>
      <c r="AY14" s="30"/>
      <c r="AZ14" s="31"/>
      <c r="BA14" s="28" t="n">
        <f aca="false">ROUND($AZ14*8.75%,2)</f>
        <v>0</v>
      </c>
      <c r="BB14" s="28" t="n">
        <f aca="false">ROUND($AZ14*0.35%,2)</f>
        <v>0</v>
      </c>
      <c r="BC14" s="32" t="n">
        <f aca="false">AZ14-BA14-BB14</f>
        <v>0</v>
      </c>
      <c r="BD14" s="34"/>
      <c r="BE14" s="32" t="n">
        <f aca="false">BC14-BD14</f>
        <v>0</v>
      </c>
      <c r="BF14" s="32" t="n">
        <f aca="false">ROUND(AZ14*8.5%,2)</f>
        <v>0</v>
      </c>
      <c r="BG14" s="30"/>
      <c r="BH14" s="31"/>
      <c r="BI14" s="30"/>
      <c r="BJ14" s="30"/>
      <c r="BK14" s="32" t="n">
        <f aca="false">BH14</f>
        <v>0</v>
      </c>
      <c r="BL14" s="30"/>
      <c r="BM14" s="32" t="n">
        <f aca="false">BK14</f>
        <v>0</v>
      </c>
      <c r="BN14" s="33"/>
      <c r="BO14" s="30"/>
      <c r="BP14" s="35" t="n">
        <f aca="false">D14+L14+T14+AB14+AJ14+AR14+AZ14+BH14</f>
        <v>135.72</v>
      </c>
      <c r="BQ14" s="35" t="n">
        <f aca="false">E14+M14+U14+AC14+AK14+AS14+BA14+BI14</f>
        <v>11.87</v>
      </c>
      <c r="BR14" s="35" t="n">
        <f aca="false">F14+N14+V14+AD14+AL14+AT14+BB14+BJ14</f>
        <v>0.48</v>
      </c>
      <c r="BS14" s="35" t="n">
        <f aca="false">G14+O14+W14+AE14+AM14+AU14+BC14+BK14</f>
        <v>123.37</v>
      </c>
      <c r="BT14" s="35" t="n">
        <f aca="false">H14+P14+X14+AF14+AN14+AV14+BD14+BL14</f>
        <v>34.43</v>
      </c>
      <c r="BU14" s="35" t="n">
        <v>34.43</v>
      </c>
      <c r="BV14" s="35" t="n">
        <f aca="false">I14+Q14+Y14+AG14+AO14+AW14+BE14+BM14</f>
        <v>88.94</v>
      </c>
      <c r="BW14" s="35" t="n">
        <v>88.94</v>
      </c>
      <c r="BX14" s="35" t="n">
        <f aca="false">J14+R14+Z14+AH14+AP14+AX14+BF14+BN14</f>
        <v>11.54</v>
      </c>
      <c r="BY14" s="35" t="n">
        <v>11.54</v>
      </c>
      <c r="BZ14" s="35" t="n">
        <f aca="false">K14+S14+AA14+AI14+AQ14+AY14+BG14+BO14</f>
        <v>0</v>
      </c>
      <c r="CA14" s="35" t="n">
        <v>0</v>
      </c>
    </row>
    <row r="15" customFormat="false" ht="14.65" hidden="false" customHeight="false" outlineLevel="0" collapsed="false">
      <c r="A15" s="44" t="s">
        <v>222</v>
      </c>
      <c r="B15" s="48" t="s">
        <v>235</v>
      </c>
      <c r="C15" s="49" t="s">
        <v>33</v>
      </c>
      <c r="D15" s="27"/>
      <c r="E15" s="28" t="n">
        <f aca="false">ROUND($D15*8.75%,2)</f>
        <v>0</v>
      </c>
      <c r="F15" s="28" t="n">
        <f aca="false">ROUND($D15*0.35%,2)</f>
        <v>0</v>
      </c>
      <c r="G15" s="28" t="n">
        <f aca="false">D15-E15-F15</f>
        <v>0</v>
      </c>
      <c r="H15" s="29"/>
      <c r="I15" s="28" t="n">
        <f aca="false">G15-H15</f>
        <v>0</v>
      </c>
      <c r="J15" s="28" t="n">
        <f aca="false">ROUND(D15*8.5%,2)</f>
        <v>0</v>
      </c>
      <c r="K15" s="30"/>
      <c r="L15" s="31"/>
      <c r="M15" s="29"/>
      <c r="N15" s="29"/>
      <c r="O15" s="28" t="n">
        <f aca="false">L15-M15-N15</f>
        <v>0</v>
      </c>
      <c r="P15" s="29"/>
      <c r="Q15" s="32" t="n">
        <f aca="false">O15-P15</f>
        <v>0</v>
      </c>
      <c r="R15" s="32" t="n">
        <f aca="false">ROUND(L15*8.5%,2)</f>
        <v>0</v>
      </c>
      <c r="S15" s="32" t="n">
        <f aca="false">ROUND(L15*1.61%,2)</f>
        <v>0</v>
      </c>
      <c r="T15" s="31"/>
      <c r="U15" s="33"/>
      <c r="V15" s="33"/>
      <c r="W15" s="32" t="n">
        <f aca="false">T15</f>
        <v>0</v>
      </c>
      <c r="X15" s="29"/>
      <c r="Y15" s="32" t="n">
        <f aca="false">W15-X15</f>
        <v>0</v>
      </c>
      <c r="Z15" s="32" t="n">
        <f aca="false">ROUND(T15*8.5%,2)</f>
        <v>0</v>
      </c>
      <c r="AA15" s="30"/>
      <c r="AB15" s="31"/>
      <c r="AC15" s="30"/>
      <c r="AD15" s="30"/>
      <c r="AE15" s="32" t="n">
        <f aca="false">AB15</f>
        <v>0</v>
      </c>
      <c r="AF15" s="29"/>
      <c r="AG15" s="32" t="n">
        <f aca="false">AE15-AF15</f>
        <v>0</v>
      </c>
      <c r="AH15" s="32" t="n">
        <f aca="false">ROUND(AB15*8.5%,2)</f>
        <v>0</v>
      </c>
      <c r="AI15" s="30"/>
      <c r="AJ15" s="27" t="n">
        <v>65.44</v>
      </c>
      <c r="AK15" s="28" t="n">
        <f aca="false">ROUND($AJ15*8.75%,2)</f>
        <v>5.73</v>
      </c>
      <c r="AL15" s="28" t="n">
        <f aca="false">ROUND($AJ15*0.35%,2)</f>
        <v>0.23</v>
      </c>
      <c r="AM15" s="28" t="n">
        <f aca="false">AJ15-AK15-AL15</f>
        <v>59.48</v>
      </c>
      <c r="AN15" s="29" t="n">
        <v>19.63</v>
      </c>
      <c r="AO15" s="28" t="n">
        <f aca="false">AM15-AN15</f>
        <v>39.85</v>
      </c>
      <c r="AP15" s="28" t="n">
        <f aca="false">ROUND(AJ15*8.5%,2)</f>
        <v>5.56</v>
      </c>
      <c r="AQ15" s="30"/>
      <c r="AR15" s="31"/>
      <c r="AS15" s="30"/>
      <c r="AT15" s="30"/>
      <c r="AU15" s="32" t="n">
        <f aca="false">AR15</f>
        <v>0</v>
      </c>
      <c r="AV15" s="30"/>
      <c r="AW15" s="32" t="n">
        <f aca="false">AU15</f>
        <v>0</v>
      </c>
      <c r="AX15" s="30"/>
      <c r="AY15" s="30"/>
      <c r="AZ15" s="31"/>
      <c r="BA15" s="28" t="n">
        <f aca="false">ROUND($AZ15*8.75%,2)</f>
        <v>0</v>
      </c>
      <c r="BB15" s="28" t="n">
        <f aca="false">ROUND($AZ15*0.35%,2)</f>
        <v>0</v>
      </c>
      <c r="BC15" s="32" t="n">
        <f aca="false">AZ15-BA15-BB15</f>
        <v>0</v>
      </c>
      <c r="BD15" s="34"/>
      <c r="BE15" s="32" t="n">
        <f aca="false">BC15-BD15</f>
        <v>0</v>
      </c>
      <c r="BF15" s="32" t="n">
        <f aca="false">ROUND(AZ15*8.5%,2)</f>
        <v>0</v>
      </c>
      <c r="BG15" s="30"/>
      <c r="BH15" s="31"/>
      <c r="BI15" s="30"/>
      <c r="BJ15" s="30"/>
      <c r="BK15" s="32" t="n">
        <f aca="false">BH15</f>
        <v>0</v>
      </c>
      <c r="BL15" s="30"/>
      <c r="BM15" s="32" t="n">
        <f aca="false">BK15</f>
        <v>0</v>
      </c>
      <c r="BN15" s="33"/>
      <c r="BO15" s="30"/>
      <c r="BP15" s="35" t="n">
        <f aca="false">D15+L15+T15+AB15+AJ15+AR15+AZ15+BH15</f>
        <v>65.44</v>
      </c>
      <c r="BQ15" s="35" t="n">
        <f aca="false">E15+M15+U15+AC15+AK15+AS15+BA15+BI15</f>
        <v>5.73</v>
      </c>
      <c r="BR15" s="35" t="n">
        <f aca="false">F15+N15+V15+AD15+AL15+AT15+BB15+BJ15</f>
        <v>0.23</v>
      </c>
      <c r="BS15" s="35" t="n">
        <f aca="false">G15+O15+W15+AE15+AM15+AU15+BC15+BK15</f>
        <v>59.48</v>
      </c>
      <c r="BT15" s="35" t="n">
        <f aca="false">H15+P15+X15+AF15+AN15+AV15+BD15+BL15</f>
        <v>19.63</v>
      </c>
      <c r="BU15" s="35" t="n">
        <v>19.63</v>
      </c>
      <c r="BV15" s="35" t="n">
        <f aca="false">I15+Q15+Y15+AG15+AO15+AW15+BE15+BM15</f>
        <v>39.85</v>
      </c>
      <c r="BW15" s="35" t="n">
        <v>39.85</v>
      </c>
      <c r="BX15" s="35" t="n">
        <f aca="false">J15+R15+Z15+AH15+AP15+AX15+BF15+BN15</f>
        <v>5.56</v>
      </c>
      <c r="BY15" s="35" t="n">
        <v>5.56</v>
      </c>
      <c r="BZ15" s="35" t="n">
        <f aca="false">K15+S15+AA15+AI15+AQ15+AY15+BG15+BO15</f>
        <v>0</v>
      </c>
      <c r="CA15" s="35" t="n">
        <v>0</v>
      </c>
    </row>
    <row r="16" customFormat="false" ht="14.65" hidden="false" customHeight="false" outlineLevel="0" collapsed="false">
      <c r="A16" s="44" t="s">
        <v>222</v>
      </c>
      <c r="B16" s="50" t="s">
        <v>236</v>
      </c>
      <c r="C16" s="49" t="s">
        <v>33</v>
      </c>
      <c r="D16" s="27" t="n">
        <v>32.72</v>
      </c>
      <c r="E16" s="28" t="n">
        <f aca="false">ROUND($D16*8.75%,2)</f>
        <v>2.86</v>
      </c>
      <c r="F16" s="28" t="n">
        <f aca="false">ROUND($D16*0.35%,2)</f>
        <v>0.11</v>
      </c>
      <c r="G16" s="28" t="n">
        <f aca="false">D16-E16-F16</f>
        <v>29.75</v>
      </c>
      <c r="H16" s="29" t="n">
        <v>6.84</v>
      </c>
      <c r="I16" s="28" t="n">
        <f aca="false">G16-H16</f>
        <v>22.91</v>
      </c>
      <c r="J16" s="28" t="n">
        <f aca="false">ROUND(D16*8.5%,2)</f>
        <v>2.78</v>
      </c>
      <c r="K16" s="30"/>
      <c r="L16" s="31"/>
      <c r="M16" s="29"/>
      <c r="N16" s="29"/>
      <c r="O16" s="28" t="n">
        <f aca="false">L16-M16-N16</f>
        <v>0</v>
      </c>
      <c r="P16" s="29"/>
      <c r="Q16" s="32" t="n">
        <f aca="false">O16-P16</f>
        <v>0</v>
      </c>
      <c r="R16" s="32" t="n">
        <f aca="false">ROUND(L16*8.5%,2)</f>
        <v>0</v>
      </c>
      <c r="S16" s="32" t="n">
        <f aca="false">ROUND(L16*1.61%,2)</f>
        <v>0</v>
      </c>
      <c r="T16" s="31"/>
      <c r="U16" s="33"/>
      <c r="V16" s="33"/>
      <c r="W16" s="32" t="n">
        <f aca="false">T16</f>
        <v>0</v>
      </c>
      <c r="X16" s="29"/>
      <c r="Y16" s="32" t="n">
        <f aca="false">W16-X16</f>
        <v>0</v>
      </c>
      <c r="Z16" s="32" t="n">
        <f aca="false">ROUND(T16*8.5%,2)</f>
        <v>0</v>
      </c>
      <c r="AA16" s="30"/>
      <c r="AB16" s="31"/>
      <c r="AC16" s="30"/>
      <c r="AD16" s="30"/>
      <c r="AE16" s="32" t="n">
        <f aca="false">AB16</f>
        <v>0</v>
      </c>
      <c r="AF16" s="29"/>
      <c r="AG16" s="32" t="n">
        <f aca="false">AE16-AF16</f>
        <v>0</v>
      </c>
      <c r="AH16" s="32" t="n">
        <f aca="false">ROUND(AB16*8.5%,2)</f>
        <v>0</v>
      </c>
      <c r="AI16" s="30"/>
      <c r="AJ16" s="27"/>
      <c r="AK16" s="28" t="n">
        <f aca="false">ROUND($AJ16*8.75%,2)</f>
        <v>0</v>
      </c>
      <c r="AL16" s="28" t="n">
        <f aca="false">ROUND($AJ16*0.35%,2)</f>
        <v>0</v>
      </c>
      <c r="AM16" s="28" t="n">
        <f aca="false">AJ16-AK16-AL16</f>
        <v>0</v>
      </c>
      <c r="AN16" s="29"/>
      <c r="AO16" s="28" t="n">
        <f aca="false">AM16-AN16</f>
        <v>0</v>
      </c>
      <c r="AP16" s="28" t="n">
        <f aca="false">ROUND(AJ16*8.5%,2)</f>
        <v>0</v>
      </c>
      <c r="AQ16" s="30"/>
      <c r="AR16" s="31"/>
      <c r="AS16" s="30"/>
      <c r="AT16" s="30"/>
      <c r="AU16" s="32" t="n">
        <f aca="false">AR16</f>
        <v>0</v>
      </c>
      <c r="AV16" s="30"/>
      <c r="AW16" s="32" t="n">
        <f aca="false">AU16</f>
        <v>0</v>
      </c>
      <c r="AX16" s="30"/>
      <c r="AY16" s="30"/>
      <c r="AZ16" s="31"/>
      <c r="BA16" s="28" t="n">
        <f aca="false">ROUND($AZ16*8.75%,2)</f>
        <v>0</v>
      </c>
      <c r="BB16" s="28" t="n">
        <f aca="false">ROUND($AZ16*0.35%,2)</f>
        <v>0</v>
      </c>
      <c r="BC16" s="32" t="n">
        <f aca="false">AZ16-BA16-BB16</f>
        <v>0</v>
      </c>
      <c r="BD16" s="34"/>
      <c r="BE16" s="32" t="n">
        <f aca="false">BC16-BD16</f>
        <v>0</v>
      </c>
      <c r="BF16" s="32" t="n">
        <f aca="false">ROUND(AZ16*8.5%,2)</f>
        <v>0</v>
      </c>
      <c r="BG16" s="30"/>
      <c r="BH16" s="31"/>
      <c r="BI16" s="30"/>
      <c r="BJ16" s="30"/>
      <c r="BK16" s="32" t="n">
        <f aca="false">BH16</f>
        <v>0</v>
      </c>
      <c r="BL16" s="30"/>
      <c r="BM16" s="32" t="n">
        <f aca="false">BK16</f>
        <v>0</v>
      </c>
      <c r="BN16" s="33"/>
      <c r="BO16" s="30"/>
      <c r="BP16" s="35" t="n">
        <f aca="false">D16+L16+T16+AB16+AJ16+AR16+AZ16+BH16</f>
        <v>32.72</v>
      </c>
      <c r="BQ16" s="35" t="n">
        <f aca="false">E16+M16+U16+AC16+AK16+AS16+BA16+BI16</f>
        <v>2.86</v>
      </c>
      <c r="BR16" s="35" t="n">
        <f aca="false">F16+N16+V16+AD16+AL16+AT16+BB16+BJ16</f>
        <v>0.11</v>
      </c>
      <c r="BS16" s="35" t="n">
        <f aca="false">G16+O16+W16+AE16+AM16+AU16+BC16+BK16</f>
        <v>29.75</v>
      </c>
      <c r="BT16" s="35" t="n">
        <f aca="false">H16+P16+X16+AF16+AN16+AV16+BD16+BL16</f>
        <v>6.84</v>
      </c>
      <c r="BU16" s="35" t="n">
        <v>6.84</v>
      </c>
      <c r="BV16" s="35" t="n">
        <f aca="false">I16+Q16+Y16+AG16+AO16+AW16+BE16+BM16</f>
        <v>22.91</v>
      </c>
      <c r="BW16" s="35" t="n">
        <v>22.91</v>
      </c>
      <c r="BX16" s="35" t="n">
        <f aca="false">J16+R16+Z16+AH16+AP16+AX16+BF16+BN16</f>
        <v>2.78</v>
      </c>
      <c r="BY16" s="35" t="n">
        <v>2.78</v>
      </c>
      <c r="BZ16" s="35" t="n">
        <f aca="false">K16+S16+AA16+AI16+AQ16+AY16+BG16+BO16</f>
        <v>0</v>
      </c>
      <c r="CA16" s="35" t="n">
        <v>0</v>
      </c>
    </row>
    <row r="17" customFormat="false" ht="14.65" hidden="false" customHeight="false" outlineLevel="0" collapsed="false">
      <c r="A17" s="44" t="s">
        <v>222</v>
      </c>
      <c r="B17" s="48" t="s">
        <v>237</v>
      </c>
      <c r="C17" s="49" t="s">
        <v>33</v>
      </c>
      <c r="D17" s="27"/>
      <c r="E17" s="28" t="n">
        <f aca="false">ROUND($D17*8.75%,2)</f>
        <v>0</v>
      </c>
      <c r="F17" s="28" t="n">
        <f aca="false">ROUND($D17*0.35%,2)</f>
        <v>0</v>
      </c>
      <c r="G17" s="28" t="n">
        <f aca="false">D17-E17-F17</f>
        <v>0</v>
      </c>
      <c r="H17" s="29"/>
      <c r="I17" s="28" t="n">
        <f aca="false">G17-H17</f>
        <v>0</v>
      </c>
      <c r="J17" s="28" t="n">
        <f aca="false">ROUND(D17*8.5%,2)</f>
        <v>0</v>
      </c>
      <c r="K17" s="30"/>
      <c r="L17" s="31"/>
      <c r="M17" s="29"/>
      <c r="N17" s="29"/>
      <c r="O17" s="28" t="n">
        <f aca="false">L17-M17-N17</f>
        <v>0</v>
      </c>
      <c r="P17" s="29"/>
      <c r="Q17" s="32" t="n">
        <f aca="false">O17-P17</f>
        <v>0</v>
      </c>
      <c r="R17" s="32" t="n">
        <f aca="false">ROUND(L17*8.5%,2)</f>
        <v>0</v>
      </c>
      <c r="S17" s="32" t="n">
        <f aca="false">ROUND(L17*1.61%,2)</f>
        <v>0</v>
      </c>
      <c r="T17" s="31"/>
      <c r="U17" s="33"/>
      <c r="V17" s="33"/>
      <c r="W17" s="32" t="n">
        <f aca="false">T17</f>
        <v>0</v>
      </c>
      <c r="X17" s="29"/>
      <c r="Y17" s="32" t="n">
        <f aca="false">W17-X17</f>
        <v>0</v>
      </c>
      <c r="Z17" s="32" t="n">
        <f aca="false">ROUND(T17*8.5%,2)</f>
        <v>0</v>
      </c>
      <c r="AA17" s="30"/>
      <c r="AB17" s="31"/>
      <c r="AC17" s="30"/>
      <c r="AD17" s="30"/>
      <c r="AE17" s="32" t="n">
        <f aca="false">AB17</f>
        <v>0</v>
      </c>
      <c r="AF17" s="29"/>
      <c r="AG17" s="32" t="n">
        <f aca="false">AE17-AF17</f>
        <v>0</v>
      </c>
      <c r="AH17" s="32" t="n">
        <f aca="false">ROUND(AB17*8.5%,2)</f>
        <v>0</v>
      </c>
      <c r="AI17" s="30"/>
      <c r="AJ17" s="27"/>
      <c r="AK17" s="28" t="n">
        <f aca="false">ROUND($AJ17*8.75%,2)</f>
        <v>0</v>
      </c>
      <c r="AL17" s="28" t="n">
        <f aca="false">ROUND($AJ17*0.35%,2)</f>
        <v>0</v>
      </c>
      <c r="AM17" s="28" t="n">
        <f aca="false">AJ17-AK17-AL17</f>
        <v>0</v>
      </c>
      <c r="AN17" s="29"/>
      <c r="AO17" s="28" t="n">
        <f aca="false">AM17-AN17</f>
        <v>0</v>
      </c>
      <c r="AP17" s="28" t="n">
        <f aca="false">ROUND(AJ17*8.5%,2)</f>
        <v>0</v>
      </c>
      <c r="AQ17" s="30"/>
      <c r="AR17" s="31"/>
      <c r="AS17" s="30"/>
      <c r="AT17" s="30"/>
      <c r="AU17" s="32" t="n">
        <f aca="false">AR17</f>
        <v>0</v>
      </c>
      <c r="AV17" s="30"/>
      <c r="AW17" s="32" t="n">
        <f aca="false">AU17</f>
        <v>0</v>
      </c>
      <c r="AX17" s="30"/>
      <c r="AY17" s="30"/>
      <c r="AZ17" s="31"/>
      <c r="BA17" s="28" t="n">
        <f aca="false">ROUND($AZ17*8.75%,2)</f>
        <v>0</v>
      </c>
      <c r="BB17" s="28" t="n">
        <f aca="false">ROUND($AZ17*0.35%,2)</f>
        <v>0</v>
      </c>
      <c r="BC17" s="32" t="n">
        <f aca="false">AZ17-BA17-BB17</f>
        <v>0</v>
      </c>
      <c r="BD17" s="34"/>
      <c r="BE17" s="32" t="n">
        <f aca="false">BC17-BD17</f>
        <v>0</v>
      </c>
      <c r="BF17" s="32" t="n">
        <f aca="false">ROUND(AZ17*8.5%,2)</f>
        <v>0</v>
      </c>
      <c r="BG17" s="30"/>
      <c r="BH17" s="31"/>
      <c r="BI17" s="30"/>
      <c r="BJ17" s="30"/>
      <c r="BK17" s="32" t="n">
        <f aca="false">BH17</f>
        <v>0</v>
      </c>
      <c r="BL17" s="30"/>
      <c r="BM17" s="32" t="n">
        <f aca="false">BK17</f>
        <v>0</v>
      </c>
      <c r="BN17" s="33"/>
      <c r="BO17" s="30"/>
      <c r="BP17" s="35" t="n">
        <f aca="false">D17+L17+T17+AB17+AJ17+AR17+AZ17+BH17</f>
        <v>0</v>
      </c>
      <c r="BQ17" s="35" t="n">
        <f aca="false">E17+M17+U17+AC17+AK17+AS17+BA17+BI17</f>
        <v>0</v>
      </c>
      <c r="BR17" s="35" t="n">
        <f aca="false">F17+N17+V17+AD17+AL17+AT17+BB17+BJ17</f>
        <v>0</v>
      </c>
      <c r="BS17" s="35" t="n">
        <f aca="false">G17+O17+W17+AE17+AM17+AU17+BC17+BK17</f>
        <v>0</v>
      </c>
      <c r="BT17" s="35" t="n">
        <f aca="false">H17+P17+X17+AF17+AN17+AV17+BD17+BL17</f>
        <v>0</v>
      </c>
      <c r="BU17" s="35" t="n">
        <v>0</v>
      </c>
      <c r="BV17" s="35" t="n">
        <f aca="false">I17+Q17+Y17+AG17+AO17+AW17+BE17+BM17</f>
        <v>0</v>
      </c>
      <c r="BW17" s="35" t="n">
        <v>0</v>
      </c>
      <c r="BX17" s="35" t="n">
        <f aca="false">J17+R17+Z17+AH17+AP17+AX17+BF17+BN17</f>
        <v>0</v>
      </c>
      <c r="BY17" s="35" t="n">
        <v>0</v>
      </c>
      <c r="BZ17" s="35" t="n">
        <f aca="false">K17+S17+AA17+AI17+AQ17+AY17+BG17+BO17</f>
        <v>0</v>
      </c>
      <c r="CA17" s="35" t="n">
        <v>0</v>
      </c>
    </row>
    <row r="18" customFormat="false" ht="14.65" hidden="false" customHeight="false" outlineLevel="0" collapsed="false">
      <c r="A18" s="44" t="s">
        <v>222</v>
      </c>
      <c r="B18" s="48" t="s">
        <v>238</v>
      </c>
      <c r="C18" s="49" t="s">
        <v>33</v>
      </c>
      <c r="D18" s="27" t="n">
        <v>65.44</v>
      </c>
      <c r="E18" s="28" t="n">
        <f aca="false">ROUND($D18*8.75%,2)</f>
        <v>5.73</v>
      </c>
      <c r="F18" s="28" t="n">
        <f aca="false">ROUND($D18*0.35%,2)</f>
        <v>0.23</v>
      </c>
      <c r="G18" s="28" t="n">
        <f aca="false">D18-E18-F18</f>
        <v>59.48</v>
      </c>
      <c r="H18" s="29" t="n">
        <v>13.68</v>
      </c>
      <c r="I18" s="28" t="n">
        <f aca="false">G18-H18</f>
        <v>45.8</v>
      </c>
      <c r="J18" s="28" t="n">
        <f aca="false">ROUND(D18*8.5%,2)</f>
        <v>5.56</v>
      </c>
      <c r="K18" s="30"/>
      <c r="L18" s="31"/>
      <c r="M18" s="29"/>
      <c r="N18" s="29"/>
      <c r="O18" s="28" t="n">
        <f aca="false">L18-M18-N18</f>
        <v>0</v>
      </c>
      <c r="P18" s="29"/>
      <c r="Q18" s="32" t="n">
        <f aca="false">O18-P18</f>
        <v>0</v>
      </c>
      <c r="R18" s="32" t="n">
        <f aca="false">ROUND(L18*8.5%,2)</f>
        <v>0</v>
      </c>
      <c r="S18" s="32" t="n">
        <f aca="false">ROUND(L18*1.61%,2)</f>
        <v>0</v>
      </c>
      <c r="T18" s="31"/>
      <c r="U18" s="33"/>
      <c r="V18" s="33"/>
      <c r="W18" s="32" t="n">
        <f aca="false">T18</f>
        <v>0</v>
      </c>
      <c r="X18" s="29"/>
      <c r="Y18" s="32" t="n">
        <f aca="false">W18-X18</f>
        <v>0</v>
      </c>
      <c r="Z18" s="32" t="n">
        <f aca="false">ROUND(T18*8.5%,2)</f>
        <v>0</v>
      </c>
      <c r="AA18" s="30"/>
      <c r="AB18" s="31"/>
      <c r="AC18" s="30"/>
      <c r="AD18" s="30"/>
      <c r="AE18" s="32" t="n">
        <f aca="false">AB18</f>
        <v>0</v>
      </c>
      <c r="AF18" s="29"/>
      <c r="AG18" s="32" t="n">
        <f aca="false">AE18-AF18</f>
        <v>0</v>
      </c>
      <c r="AH18" s="32" t="n">
        <f aca="false">ROUND(AB18*8.5%,2)</f>
        <v>0</v>
      </c>
      <c r="AI18" s="30"/>
      <c r="AJ18" s="27"/>
      <c r="AK18" s="28" t="n">
        <f aca="false">ROUND($AJ18*8.75%,2)</f>
        <v>0</v>
      </c>
      <c r="AL18" s="28" t="n">
        <f aca="false">ROUND($AJ18*0.35%,2)</f>
        <v>0</v>
      </c>
      <c r="AM18" s="28" t="n">
        <f aca="false">AJ18-AK18-AL18</f>
        <v>0</v>
      </c>
      <c r="AN18" s="29"/>
      <c r="AO18" s="28" t="n">
        <f aca="false">AM18-AN18</f>
        <v>0</v>
      </c>
      <c r="AP18" s="28" t="n">
        <f aca="false">ROUND(AJ18*8.5%,2)</f>
        <v>0</v>
      </c>
      <c r="AQ18" s="30"/>
      <c r="AR18" s="31"/>
      <c r="AS18" s="30"/>
      <c r="AT18" s="30"/>
      <c r="AU18" s="32" t="n">
        <f aca="false">AR18</f>
        <v>0</v>
      </c>
      <c r="AV18" s="30"/>
      <c r="AW18" s="32" t="n">
        <f aca="false">AU18</f>
        <v>0</v>
      </c>
      <c r="AX18" s="30"/>
      <c r="AY18" s="30"/>
      <c r="AZ18" s="31"/>
      <c r="BA18" s="28" t="n">
        <f aca="false">ROUND($AZ18*8.75%,2)</f>
        <v>0</v>
      </c>
      <c r="BB18" s="28" t="n">
        <f aca="false">ROUND($AZ18*0.35%,2)</f>
        <v>0</v>
      </c>
      <c r="BC18" s="32" t="n">
        <f aca="false">AZ18-BA18-BB18</f>
        <v>0</v>
      </c>
      <c r="BD18" s="34"/>
      <c r="BE18" s="32" t="n">
        <f aca="false">BC18-BD18</f>
        <v>0</v>
      </c>
      <c r="BF18" s="32" t="n">
        <f aca="false">ROUND(AZ18*8.5%,2)</f>
        <v>0</v>
      </c>
      <c r="BG18" s="30"/>
      <c r="BH18" s="31" t="n">
        <v>34.4</v>
      </c>
      <c r="BI18" s="30"/>
      <c r="BJ18" s="30"/>
      <c r="BK18" s="32" t="n">
        <f aca="false">BH18</f>
        <v>34.4</v>
      </c>
      <c r="BL18" s="30"/>
      <c r="BM18" s="32" t="n">
        <f aca="false">BK18</f>
        <v>34.4</v>
      </c>
      <c r="BN18" s="33"/>
      <c r="BO18" s="30"/>
      <c r="BP18" s="35" t="n">
        <f aca="false">D18+L18+T18+AB18+AJ18+AR18+AZ18+BH18</f>
        <v>99.84</v>
      </c>
      <c r="BQ18" s="35" t="n">
        <f aca="false">E18+M18+U18+AC18+AK18+AS18+BA18+BI18</f>
        <v>5.73</v>
      </c>
      <c r="BR18" s="35" t="n">
        <f aca="false">F18+N18+V18+AD18+AL18+AT18+BB18+BJ18</f>
        <v>0.23</v>
      </c>
      <c r="BS18" s="35" t="n">
        <f aca="false">G18+O18+W18+AE18+AM18+AU18+BC18+BK18</f>
        <v>93.88</v>
      </c>
      <c r="BT18" s="35" t="n">
        <f aca="false">H18+P18+X18+AF18+AN18+AV18+BD18+BL18</f>
        <v>13.68</v>
      </c>
      <c r="BU18" s="35" t="n">
        <v>13.68</v>
      </c>
      <c r="BV18" s="35" t="n">
        <f aca="false">I18+Q18+Y18+AG18+AO18+AW18+BE18+BM18</f>
        <v>80.2</v>
      </c>
      <c r="BW18" s="35" t="n">
        <v>80.2</v>
      </c>
      <c r="BX18" s="35" t="n">
        <f aca="false">J18+R18+Z18+AH18+AP18+AX18+BF18+BN18</f>
        <v>5.56</v>
      </c>
      <c r="BY18" s="35" t="n">
        <v>5.56</v>
      </c>
      <c r="BZ18" s="35" t="n">
        <f aca="false">K18+S18+AA18+AI18+AQ18+AY18+BG18+BO18</f>
        <v>0</v>
      </c>
      <c r="CA18" s="35" t="n">
        <v>0</v>
      </c>
    </row>
    <row r="19" customFormat="false" ht="14.65" hidden="false" customHeight="false" outlineLevel="0" collapsed="false">
      <c r="A19" s="44" t="s">
        <v>222</v>
      </c>
      <c r="B19" s="48" t="s">
        <v>239</v>
      </c>
      <c r="C19" s="49" t="s">
        <v>33</v>
      </c>
      <c r="D19" s="27"/>
      <c r="E19" s="28" t="n">
        <f aca="false">ROUND($D19*8.75%,2)</f>
        <v>0</v>
      </c>
      <c r="F19" s="28" t="n">
        <f aca="false">ROUND($D19*0.35%,2)</f>
        <v>0</v>
      </c>
      <c r="G19" s="28" t="n">
        <f aca="false">D19-E19-F19</f>
        <v>0</v>
      </c>
      <c r="H19" s="29"/>
      <c r="I19" s="28" t="n">
        <f aca="false">G19-H19</f>
        <v>0</v>
      </c>
      <c r="J19" s="28" t="n">
        <f aca="false">ROUND(D19*8.5%,2)</f>
        <v>0</v>
      </c>
      <c r="K19" s="30"/>
      <c r="L19" s="31"/>
      <c r="M19" s="29"/>
      <c r="N19" s="29"/>
      <c r="O19" s="28" t="n">
        <f aca="false">L19-M19-N19</f>
        <v>0</v>
      </c>
      <c r="P19" s="29"/>
      <c r="Q19" s="32" t="n">
        <f aca="false">O19-P19</f>
        <v>0</v>
      </c>
      <c r="R19" s="32" t="n">
        <f aca="false">ROUND(L19*8.5%,2)</f>
        <v>0</v>
      </c>
      <c r="S19" s="32" t="n">
        <f aca="false">ROUND(L19*1.61%,2)</f>
        <v>0</v>
      </c>
      <c r="T19" s="31"/>
      <c r="U19" s="33"/>
      <c r="V19" s="33"/>
      <c r="W19" s="32" t="n">
        <f aca="false">T19</f>
        <v>0</v>
      </c>
      <c r="X19" s="29"/>
      <c r="Y19" s="32" t="n">
        <f aca="false">W19-X19</f>
        <v>0</v>
      </c>
      <c r="Z19" s="32" t="n">
        <f aca="false">ROUND(T19*8.5%,2)</f>
        <v>0</v>
      </c>
      <c r="AA19" s="30"/>
      <c r="AB19" s="31"/>
      <c r="AC19" s="30"/>
      <c r="AD19" s="30"/>
      <c r="AE19" s="32" t="n">
        <f aca="false">AB19</f>
        <v>0</v>
      </c>
      <c r="AF19" s="29"/>
      <c r="AG19" s="32" t="n">
        <f aca="false">AE19-AF19</f>
        <v>0</v>
      </c>
      <c r="AH19" s="32" t="n">
        <f aca="false">ROUND(AB19*8.5%,2)</f>
        <v>0</v>
      </c>
      <c r="AI19" s="30"/>
      <c r="AJ19" s="27"/>
      <c r="AK19" s="28" t="n">
        <f aca="false">ROUND($AJ19*8.75%,2)</f>
        <v>0</v>
      </c>
      <c r="AL19" s="28" t="n">
        <f aca="false">ROUND($AJ19*0.35%,2)</f>
        <v>0</v>
      </c>
      <c r="AM19" s="28" t="n">
        <f aca="false">AJ19-AK19-AL19</f>
        <v>0</v>
      </c>
      <c r="AN19" s="29"/>
      <c r="AO19" s="28" t="n">
        <f aca="false">AM19-AN19</f>
        <v>0</v>
      </c>
      <c r="AP19" s="28" t="n">
        <f aca="false">ROUND(AJ19*8.5%,2)</f>
        <v>0</v>
      </c>
      <c r="AQ19" s="30"/>
      <c r="AR19" s="31"/>
      <c r="AS19" s="30"/>
      <c r="AT19" s="30"/>
      <c r="AU19" s="32" t="n">
        <f aca="false">AR19</f>
        <v>0</v>
      </c>
      <c r="AV19" s="30"/>
      <c r="AW19" s="32" t="n">
        <f aca="false">AU19</f>
        <v>0</v>
      </c>
      <c r="AX19" s="30"/>
      <c r="AY19" s="30"/>
      <c r="AZ19" s="31"/>
      <c r="BA19" s="28" t="n">
        <f aca="false">ROUND($AZ19*8.75%,2)</f>
        <v>0</v>
      </c>
      <c r="BB19" s="28" t="n">
        <f aca="false">ROUND($AZ19*0.35%,2)</f>
        <v>0</v>
      </c>
      <c r="BC19" s="32" t="n">
        <f aca="false">AZ19-BA19-BB19</f>
        <v>0</v>
      </c>
      <c r="BD19" s="34"/>
      <c r="BE19" s="32" t="n">
        <f aca="false">BC19-BD19</f>
        <v>0</v>
      </c>
      <c r="BF19" s="32" t="n">
        <f aca="false">ROUND(AZ19*8.5%,2)</f>
        <v>0</v>
      </c>
      <c r="BG19" s="30"/>
      <c r="BH19" s="31"/>
      <c r="BI19" s="30"/>
      <c r="BJ19" s="30"/>
      <c r="BK19" s="32" t="n">
        <f aca="false">BH19</f>
        <v>0</v>
      </c>
      <c r="BL19" s="30"/>
      <c r="BM19" s="32" t="n">
        <f aca="false">BK19</f>
        <v>0</v>
      </c>
      <c r="BN19" s="33"/>
      <c r="BO19" s="30"/>
      <c r="BP19" s="35" t="n">
        <f aca="false">D19+L19+T19+AB19+AJ19+AR19+AZ19+BH19</f>
        <v>0</v>
      </c>
      <c r="BQ19" s="35" t="n">
        <f aca="false">E19+M19+U19+AC19+AK19+AS19+BA19+BI19</f>
        <v>0</v>
      </c>
      <c r="BR19" s="35" t="n">
        <f aca="false">F19+N19+V19+AD19+AL19+AT19+BB19+BJ19</f>
        <v>0</v>
      </c>
      <c r="BS19" s="35" t="n">
        <f aca="false">G19+O19+W19+AE19+AM19+AU19+BC19+BK19</f>
        <v>0</v>
      </c>
      <c r="BT19" s="35" t="n">
        <f aca="false">H19+P19+X19+AF19+AN19+AV19+BD19+BL19</f>
        <v>0</v>
      </c>
      <c r="BU19" s="35" t="n">
        <v>0</v>
      </c>
      <c r="BV19" s="35" t="n">
        <f aca="false">I19+Q19+Y19+AG19+AO19+AW19+BE19+BM19</f>
        <v>0</v>
      </c>
      <c r="BW19" s="35" t="n">
        <v>0</v>
      </c>
      <c r="BX19" s="35" t="n">
        <f aca="false">J19+R19+Z19+AH19+AP19+AX19+BF19+BN19</f>
        <v>0</v>
      </c>
      <c r="BY19" s="35" t="n">
        <v>0</v>
      </c>
      <c r="BZ19" s="35" t="n">
        <f aca="false">K19+S19+AA19+AI19+AQ19+AY19+BG19+BO19</f>
        <v>0</v>
      </c>
      <c r="CA19" s="35" t="n">
        <v>0</v>
      </c>
    </row>
    <row r="20" customFormat="false" ht="14.65" hidden="false" customHeight="false" outlineLevel="0" collapsed="false">
      <c r="A20" s="44" t="s">
        <v>222</v>
      </c>
      <c r="B20" s="48" t="s">
        <v>240</v>
      </c>
      <c r="C20" s="49" t="s">
        <v>33</v>
      </c>
      <c r="D20" s="27"/>
      <c r="E20" s="28" t="n">
        <f aca="false">ROUND($D20*8.75%,2)</f>
        <v>0</v>
      </c>
      <c r="F20" s="28" t="n">
        <f aca="false">ROUND($D20*0.35%,2)</f>
        <v>0</v>
      </c>
      <c r="G20" s="28" t="n">
        <f aca="false">D20-E20-F20</f>
        <v>0</v>
      </c>
      <c r="H20" s="29"/>
      <c r="I20" s="28" t="n">
        <f aca="false">G20-H20</f>
        <v>0</v>
      </c>
      <c r="J20" s="28" t="n">
        <f aca="false">ROUND(D20*8.5%,2)</f>
        <v>0</v>
      </c>
      <c r="K20" s="30"/>
      <c r="L20" s="31"/>
      <c r="M20" s="29"/>
      <c r="N20" s="29"/>
      <c r="O20" s="28" t="n">
        <f aca="false">L20-M20-N20</f>
        <v>0</v>
      </c>
      <c r="P20" s="29"/>
      <c r="Q20" s="32" t="n">
        <f aca="false">O20-P20</f>
        <v>0</v>
      </c>
      <c r="R20" s="32" t="n">
        <f aca="false">ROUND(L20*8.5%,2)</f>
        <v>0</v>
      </c>
      <c r="S20" s="32" t="n">
        <f aca="false">ROUND(L20*1.61%,2)</f>
        <v>0</v>
      </c>
      <c r="T20" s="31"/>
      <c r="U20" s="33"/>
      <c r="V20" s="33"/>
      <c r="W20" s="32" t="n">
        <f aca="false">T20</f>
        <v>0</v>
      </c>
      <c r="X20" s="29"/>
      <c r="Y20" s="32" t="n">
        <f aca="false">W20-X20</f>
        <v>0</v>
      </c>
      <c r="Z20" s="32" t="n">
        <f aca="false">ROUND(T20*8.5%,2)</f>
        <v>0</v>
      </c>
      <c r="AA20" s="30"/>
      <c r="AB20" s="31"/>
      <c r="AC20" s="30"/>
      <c r="AD20" s="30"/>
      <c r="AE20" s="32" t="n">
        <f aca="false">AB20</f>
        <v>0</v>
      </c>
      <c r="AF20" s="29"/>
      <c r="AG20" s="32" t="n">
        <f aca="false">AE20-AF20</f>
        <v>0</v>
      </c>
      <c r="AH20" s="32" t="n">
        <f aca="false">ROUND(AB20*8.5%,2)</f>
        <v>0</v>
      </c>
      <c r="AI20" s="30"/>
      <c r="AJ20" s="27"/>
      <c r="AK20" s="28" t="n">
        <f aca="false">ROUND($AJ20*8.75%,2)</f>
        <v>0</v>
      </c>
      <c r="AL20" s="28" t="n">
        <f aca="false">ROUND($AJ20*0.35%,2)</f>
        <v>0</v>
      </c>
      <c r="AM20" s="28" t="n">
        <f aca="false">AJ20-AK20-AL20</f>
        <v>0</v>
      </c>
      <c r="AN20" s="29"/>
      <c r="AO20" s="28" t="n">
        <f aca="false">AM20-AN20</f>
        <v>0</v>
      </c>
      <c r="AP20" s="28" t="n">
        <f aca="false">ROUND(AJ20*8.5%,2)</f>
        <v>0</v>
      </c>
      <c r="AQ20" s="30"/>
      <c r="AR20" s="31"/>
      <c r="AS20" s="30"/>
      <c r="AT20" s="30"/>
      <c r="AU20" s="32" t="n">
        <f aca="false">AR20</f>
        <v>0</v>
      </c>
      <c r="AV20" s="30"/>
      <c r="AW20" s="32" t="n">
        <f aca="false">AU20</f>
        <v>0</v>
      </c>
      <c r="AX20" s="30"/>
      <c r="AY20" s="30"/>
      <c r="AZ20" s="31"/>
      <c r="BA20" s="28" t="n">
        <f aca="false">ROUND($AZ20*8.75%,2)</f>
        <v>0</v>
      </c>
      <c r="BB20" s="28" t="n">
        <f aca="false">ROUND($AZ20*0.35%,2)</f>
        <v>0</v>
      </c>
      <c r="BC20" s="32" t="n">
        <f aca="false">AZ20-BA20-BB20</f>
        <v>0</v>
      </c>
      <c r="BD20" s="34"/>
      <c r="BE20" s="32" t="n">
        <f aca="false">BC20-BD20</f>
        <v>0</v>
      </c>
      <c r="BF20" s="32" t="n">
        <f aca="false">ROUND(AZ20*8.5%,2)</f>
        <v>0</v>
      </c>
      <c r="BG20" s="30"/>
      <c r="BH20" s="31"/>
      <c r="BI20" s="30"/>
      <c r="BJ20" s="30"/>
      <c r="BK20" s="32" t="n">
        <f aca="false">BH20</f>
        <v>0</v>
      </c>
      <c r="BL20" s="30"/>
      <c r="BM20" s="32" t="n">
        <f aca="false">BK20</f>
        <v>0</v>
      </c>
      <c r="BN20" s="33"/>
      <c r="BO20" s="30"/>
      <c r="BP20" s="35" t="n">
        <f aca="false">D20+L20+T20+AB20+AJ20+AR20+AZ20+BH20</f>
        <v>0</v>
      </c>
      <c r="BQ20" s="35" t="n">
        <f aca="false">E20+M20+U20+AC20+AK20+AS20+BA20+BI20</f>
        <v>0</v>
      </c>
      <c r="BR20" s="35" t="n">
        <f aca="false">F20+N20+V20+AD20+AL20+AT20+BB20+BJ20</f>
        <v>0</v>
      </c>
      <c r="BS20" s="35" t="n">
        <f aca="false">G20+O20+W20+AE20+AM20+AU20+BC20+BK20</f>
        <v>0</v>
      </c>
      <c r="BT20" s="35" t="n">
        <f aca="false">H20+P20+X20+AF20+AN20+AV20+BD20+BL20</f>
        <v>0</v>
      </c>
      <c r="BU20" s="35" t="n">
        <v>0</v>
      </c>
      <c r="BV20" s="35" t="n">
        <f aca="false">I20+Q20+Y20+AG20+AO20+AW20+BE20+BM20</f>
        <v>0</v>
      </c>
      <c r="BW20" s="35" t="n">
        <v>0</v>
      </c>
      <c r="BX20" s="35" t="n">
        <f aca="false">J20+R20+Z20+AH20+AP20+AX20+BF20+BN20</f>
        <v>0</v>
      </c>
      <c r="BY20" s="35" t="n">
        <v>0</v>
      </c>
      <c r="BZ20" s="35" t="n">
        <f aca="false">K20+S20+AA20+AI20+AQ20+AY20+BG20+BO20</f>
        <v>0</v>
      </c>
      <c r="CA20" s="35" t="n">
        <v>0</v>
      </c>
    </row>
    <row r="21" customFormat="false" ht="14.65" hidden="false" customHeight="false" outlineLevel="0" collapsed="false">
      <c r="A21" s="44" t="s">
        <v>222</v>
      </c>
      <c r="B21" s="48" t="s">
        <v>241</v>
      </c>
      <c r="C21" s="49" t="s">
        <v>33</v>
      </c>
      <c r="D21" s="27" t="n">
        <v>43.35</v>
      </c>
      <c r="E21" s="28" t="n">
        <f aca="false">ROUND($D21*8.75%,2)</f>
        <v>3.79</v>
      </c>
      <c r="F21" s="28" t="n">
        <f aca="false">ROUND($D21*0.35%,2)</f>
        <v>0.15</v>
      </c>
      <c r="G21" s="28" t="n">
        <f aca="false">D21-E21-F21</f>
        <v>39.41</v>
      </c>
      <c r="H21" s="29" t="n">
        <v>8.46</v>
      </c>
      <c r="I21" s="28" t="n">
        <f aca="false">G21-H21</f>
        <v>30.95</v>
      </c>
      <c r="J21" s="28" t="n">
        <f aca="false">ROUND(D21*8.5%,2)</f>
        <v>3.68</v>
      </c>
      <c r="K21" s="30"/>
      <c r="L21" s="31"/>
      <c r="M21" s="29"/>
      <c r="N21" s="29"/>
      <c r="O21" s="28" t="n">
        <f aca="false">L21-M21-N21</f>
        <v>0</v>
      </c>
      <c r="P21" s="29"/>
      <c r="Q21" s="32" t="n">
        <f aca="false">O21-P21</f>
        <v>0</v>
      </c>
      <c r="R21" s="32" t="n">
        <f aca="false">ROUND(L21*8.5%,2)</f>
        <v>0</v>
      </c>
      <c r="S21" s="32" t="n">
        <f aca="false">ROUND(L21*1.61%,2)</f>
        <v>0</v>
      </c>
      <c r="T21" s="31"/>
      <c r="U21" s="33"/>
      <c r="V21" s="33"/>
      <c r="W21" s="32" t="n">
        <f aca="false">T21</f>
        <v>0</v>
      </c>
      <c r="X21" s="29"/>
      <c r="Y21" s="32" t="n">
        <f aca="false">W21-X21</f>
        <v>0</v>
      </c>
      <c r="Z21" s="32" t="n">
        <f aca="false">ROUND(T21*8.5%,2)</f>
        <v>0</v>
      </c>
      <c r="AA21" s="30"/>
      <c r="AB21" s="31"/>
      <c r="AC21" s="30"/>
      <c r="AD21" s="30"/>
      <c r="AE21" s="32" t="n">
        <f aca="false">AB21</f>
        <v>0</v>
      </c>
      <c r="AF21" s="29"/>
      <c r="AG21" s="32" t="n">
        <f aca="false">AE21-AF21</f>
        <v>0</v>
      </c>
      <c r="AH21" s="32" t="n">
        <f aca="false">ROUND(AB21*8.5%,2)</f>
        <v>0</v>
      </c>
      <c r="AI21" s="30"/>
      <c r="AJ21" s="27"/>
      <c r="AK21" s="28" t="n">
        <f aca="false">ROUND($AJ21*8.75%,2)</f>
        <v>0</v>
      </c>
      <c r="AL21" s="28" t="n">
        <f aca="false">ROUND($AJ21*0.35%,2)</f>
        <v>0</v>
      </c>
      <c r="AM21" s="28" t="n">
        <f aca="false">AJ21-AK21-AL21</f>
        <v>0</v>
      </c>
      <c r="AN21" s="29"/>
      <c r="AO21" s="28" t="n">
        <f aca="false">AM21-AN21</f>
        <v>0</v>
      </c>
      <c r="AP21" s="28" t="n">
        <f aca="false">ROUND(AJ21*8.5%,2)</f>
        <v>0</v>
      </c>
      <c r="AQ21" s="30"/>
      <c r="AR21" s="31"/>
      <c r="AS21" s="30"/>
      <c r="AT21" s="30"/>
      <c r="AU21" s="32" t="n">
        <f aca="false">AR21</f>
        <v>0</v>
      </c>
      <c r="AV21" s="30"/>
      <c r="AW21" s="32" t="n">
        <f aca="false">AU21</f>
        <v>0</v>
      </c>
      <c r="AX21" s="30"/>
      <c r="AY21" s="30"/>
      <c r="AZ21" s="31"/>
      <c r="BA21" s="28" t="n">
        <f aca="false">ROUND($AZ21*8.75%,2)</f>
        <v>0</v>
      </c>
      <c r="BB21" s="28" t="n">
        <f aca="false">ROUND($AZ21*0.35%,2)</f>
        <v>0</v>
      </c>
      <c r="BC21" s="32" t="n">
        <f aca="false">AZ21-BA21-BB21</f>
        <v>0</v>
      </c>
      <c r="BD21" s="34"/>
      <c r="BE21" s="32" t="n">
        <f aca="false">BC21-BD21</f>
        <v>0</v>
      </c>
      <c r="BF21" s="32" t="n">
        <f aca="false">ROUND(AZ21*8.5%,2)</f>
        <v>0</v>
      </c>
      <c r="BG21" s="30"/>
      <c r="BH21" s="31"/>
      <c r="BI21" s="30"/>
      <c r="BJ21" s="30"/>
      <c r="BK21" s="32" t="n">
        <f aca="false">BH21</f>
        <v>0</v>
      </c>
      <c r="BL21" s="30"/>
      <c r="BM21" s="32" t="n">
        <f aca="false">BK21</f>
        <v>0</v>
      </c>
      <c r="BN21" s="33"/>
      <c r="BO21" s="30"/>
      <c r="BP21" s="35" t="n">
        <f aca="false">D21+L21+T21+AB21+AJ21+AR21+AZ21+BH21</f>
        <v>43.35</v>
      </c>
      <c r="BQ21" s="35" t="n">
        <f aca="false">E21+M21+U21+AC21+AK21+AS21+BA21+BI21</f>
        <v>3.79</v>
      </c>
      <c r="BR21" s="35" t="n">
        <f aca="false">F21+N21+V21+AD21+AL21+AT21+BB21+BJ21</f>
        <v>0.15</v>
      </c>
      <c r="BS21" s="35" t="n">
        <f aca="false">G21+O21+W21+AE21+AM21+AU21+BC21+BK21</f>
        <v>39.41</v>
      </c>
      <c r="BT21" s="35" t="n">
        <f aca="false">H21+P21+X21+AF21+AN21+AV21+BD21+BL21</f>
        <v>8.46</v>
      </c>
      <c r="BU21" s="35" t="n">
        <v>8.46</v>
      </c>
      <c r="BV21" s="35" t="n">
        <f aca="false">I21+Q21+Y21+AG21+AO21+AW21+BE21+BM21</f>
        <v>30.95</v>
      </c>
      <c r="BW21" s="35" t="n">
        <v>30.95</v>
      </c>
      <c r="BX21" s="35" t="n">
        <f aca="false">J21+R21+Z21+AH21+AP21+AX21+BF21+BN21</f>
        <v>3.68</v>
      </c>
      <c r="BY21" s="35" t="n">
        <v>3.68</v>
      </c>
      <c r="BZ21" s="35" t="n">
        <f aca="false">K21+S21+AA21+AI21+AQ21+AY21+BG21+BO21</f>
        <v>0</v>
      </c>
      <c r="CA21" s="35" t="n">
        <v>0</v>
      </c>
    </row>
    <row r="22" customFormat="false" ht="14.65" hidden="false" customHeight="false" outlineLevel="0" collapsed="false">
      <c r="A22" s="44" t="s">
        <v>222</v>
      </c>
      <c r="B22" s="48" t="s">
        <v>242</v>
      </c>
      <c r="C22" s="49" t="s">
        <v>33</v>
      </c>
      <c r="D22" s="27" t="n">
        <v>57.26</v>
      </c>
      <c r="E22" s="28" t="n">
        <f aca="false">ROUND($D22*8.75%,2)</f>
        <v>5.01</v>
      </c>
      <c r="F22" s="28" t="n">
        <f aca="false">ROUND($D22*0.35%,2)</f>
        <v>0.2</v>
      </c>
      <c r="G22" s="28" t="n">
        <f aca="false">D22-E22-F22</f>
        <v>52.05</v>
      </c>
      <c r="H22" s="29" t="n">
        <v>11.97</v>
      </c>
      <c r="I22" s="28" t="n">
        <f aca="false">G22-H22</f>
        <v>40.08</v>
      </c>
      <c r="J22" s="28" t="n">
        <f aca="false">ROUND(D22*8.5%,2)</f>
        <v>4.87</v>
      </c>
      <c r="K22" s="30"/>
      <c r="L22" s="31"/>
      <c r="M22" s="29"/>
      <c r="N22" s="29"/>
      <c r="O22" s="28" t="n">
        <f aca="false">L22-M22-N22</f>
        <v>0</v>
      </c>
      <c r="P22" s="29"/>
      <c r="Q22" s="32" t="n">
        <f aca="false">O22-P22</f>
        <v>0</v>
      </c>
      <c r="R22" s="32" t="n">
        <f aca="false">ROUND(L22*8.5%,2)</f>
        <v>0</v>
      </c>
      <c r="S22" s="32" t="n">
        <f aca="false">ROUND(L22*1.61%,2)</f>
        <v>0</v>
      </c>
      <c r="T22" s="31"/>
      <c r="U22" s="33"/>
      <c r="V22" s="33"/>
      <c r="W22" s="32" t="n">
        <f aca="false">T22</f>
        <v>0</v>
      </c>
      <c r="X22" s="29"/>
      <c r="Y22" s="32" t="n">
        <f aca="false">W22-X22</f>
        <v>0</v>
      </c>
      <c r="Z22" s="32" t="n">
        <f aca="false">ROUND(T22*8.5%,2)</f>
        <v>0</v>
      </c>
      <c r="AA22" s="30"/>
      <c r="AB22" s="31"/>
      <c r="AC22" s="30"/>
      <c r="AD22" s="30"/>
      <c r="AE22" s="32" t="n">
        <f aca="false">AB22</f>
        <v>0</v>
      </c>
      <c r="AF22" s="29"/>
      <c r="AG22" s="32" t="n">
        <f aca="false">AE22-AF22</f>
        <v>0</v>
      </c>
      <c r="AH22" s="32" t="n">
        <f aca="false">ROUND(AB22*8.5%,2)</f>
        <v>0</v>
      </c>
      <c r="AI22" s="30"/>
      <c r="AJ22" s="27"/>
      <c r="AK22" s="28" t="n">
        <f aca="false">ROUND($AJ22*8.75%,2)</f>
        <v>0</v>
      </c>
      <c r="AL22" s="28" t="n">
        <f aca="false">ROUND($AJ22*0.35%,2)</f>
        <v>0</v>
      </c>
      <c r="AM22" s="28" t="n">
        <f aca="false">AJ22-AK22-AL22</f>
        <v>0</v>
      </c>
      <c r="AN22" s="29"/>
      <c r="AO22" s="28" t="n">
        <f aca="false">AM22-AN22</f>
        <v>0</v>
      </c>
      <c r="AP22" s="28" t="n">
        <f aca="false">ROUND(AJ22*8.5%,2)</f>
        <v>0</v>
      </c>
      <c r="AQ22" s="30"/>
      <c r="AR22" s="31"/>
      <c r="AS22" s="30"/>
      <c r="AT22" s="30"/>
      <c r="AU22" s="32" t="n">
        <f aca="false">AR22</f>
        <v>0</v>
      </c>
      <c r="AV22" s="30"/>
      <c r="AW22" s="32" t="n">
        <f aca="false">AU22</f>
        <v>0</v>
      </c>
      <c r="AX22" s="30"/>
      <c r="AY22" s="30"/>
      <c r="AZ22" s="31"/>
      <c r="BA22" s="28" t="n">
        <f aca="false">ROUND($AZ22*8.75%,2)</f>
        <v>0</v>
      </c>
      <c r="BB22" s="28" t="n">
        <f aca="false">ROUND($AZ22*0.35%,2)</f>
        <v>0</v>
      </c>
      <c r="BC22" s="32" t="n">
        <f aca="false">AZ22-BA22-BB22</f>
        <v>0</v>
      </c>
      <c r="BD22" s="34"/>
      <c r="BE22" s="32" t="n">
        <f aca="false">BC22-BD22</f>
        <v>0</v>
      </c>
      <c r="BF22" s="32" t="n">
        <f aca="false">ROUND(AZ22*8.5%,2)</f>
        <v>0</v>
      </c>
      <c r="BG22" s="30"/>
      <c r="BH22" s="31"/>
      <c r="BI22" s="30"/>
      <c r="BJ22" s="30"/>
      <c r="BK22" s="32" t="n">
        <f aca="false">BH22</f>
        <v>0</v>
      </c>
      <c r="BL22" s="30"/>
      <c r="BM22" s="32" t="n">
        <f aca="false">BK22</f>
        <v>0</v>
      </c>
      <c r="BN22" s="33"/>
      <c r="BO22" s="30"/>
      <c r="BP22" s="35" t="n">
        <f aca="false">D22+L22+T22+AB22+AJ22+AR22+AZ22+BH22</f>
        <v>57.26</v>
      </c>
      <c r="BQ22" s="35" t="n">
        <f aca="false">E22+M22+U22+AC22+AK22+AS22+BA22+BI22</f>
        <v>5.01</v>
      </c>
      <c r="BR22" s="35" t="n">
        <f aca="false">F22+N22+V22+AD22+AL22+AT22+BB22+BJ22</f>
        <v>0.2</v>
      </c>
      <c r="BS22" s="35" t="n">
        <f aca="false">G22+O22+W22+AE22+AM22+AU22+BC22+BK22</f>
        <v>52.05</v>
      </c>
      <c r="BT22" s="35" t="n">
        <f aca="false">H22+P22+X22+AF22+AN22+AV22+BD22+BL22</f>
        <v>11.97</v>
      </c>
      <c r="BU22" s="35" t="n">
        <v>11.97</v>
      </c>
      <c r="BV22" s="35" t="n">
        <f aca="false">I22+Q22+Y22+AG22+AO22+AW22+BE22+BM22</f>
        <v>40.08</v>
      </c>
      <c r="BW22" s="35" t="n">
        <v>40.08</v>
      </c>
      <c r="BX22" s="35" t="n">
        <f aca="false">J22+R22+Z22+AH22+AP22+AX22+BF22+BN22</f>
        <v>4.87</v>
      </c>
      <c r="BY22" s="35" t="n">
        <v>4.87</v>
      </c>
      <c r="BZ22" s="35" t="n">
        <f aca="false">K22+S22+AA22+AI22+AQ22+AY22+BG22+BO22</f>
        <v>0</v>
      </c>
      <c r="CA22" s="35" t="n">
        <v>0</v>
      </c>
    </row>
    <row r="23" customFormat="false" ht="14.65" hidden="false" customHeight="false" outlineLevel="0" collapsed="false">
      <c r="A23" s="44" t="s">
        <v>222</v>
      </c>
      <c r="B23" s="48" t="s">
        <v>243</v>
      </c>
      <c r="C23" s="49" t="s">
        <v>33</v>
      </c>
      <c r="D23" s="27"/>
      <c r="E23" s="28" t="n">
        <f aca="false">ROUND($D23*8.75%,2)</f>
        <v>0</v>
      </c>
      <c r="F23" s="28" t="n">
        <f aca="false">ROUND($D23*0.35%,2)</f>
        <v>0</v>
      </c>
      <c r="G23" s="28" t="n">
        <f aca="false">D23-E23-F23</f>
        <v>0</v>
      </c>
      <c r="H23" s="29"/>
      <c r="I23" s="28" t="n">
        <f aca="false">G23-H23</f>
        <v>0</v>
      </c>
      <c r="J23" s="28" t="n">
        <f aca="false">ROUND(D23*8.5%,2)</f>
        <v>0</v>
      </c>
      <c r="K23" s="30"/>
      <c r="L23" s="31"/>
      <c r="M23" s="29"/>
      <c r="N23" s="29"/>
      <c r="O23" s="28" t="n">
        <f aca="false">L23-M23-N23</f>
        <v>0</v>
      </c>
      <c r="P23" s="29"/>
      <c r="Q23" s="32" t="n">
        <f aca="false">O23-P23</f>
        <v>0</v>
      </c>
      <c r="R23" s="32" t="n">
        <f aca="false">ROUND(L23*8.5%,2)</f>
        <v>0</v>
      </c>
      <c r="S23" s="32" t="n">
        <f aca="false">ROUND(L23*1.61%,2)</f>
        <v>0</v>
      </c>
      <c r="T23" s="31"/>
      <c r="U23" s="33"/>
      <c r="V23" s="33"/>
      <c r="W23" s="32" t="n">
        <f aca="false">T23</f>
        <v>0</v>
      </c>
      <c r="X23" s="29"/>
      <c r="Y23" s="32" t="n">
        <f aca="false">W23-X23</f>
        <v>0</v>
      </c>
      <c r="Z23" s="32" t="n">
        <f aca="false">ROUND(T23*8.5%,2)</f>
        <v>0</v>
      </c>
      <c r="AA23" s="30"/>
      <c r="AB23" s="31"/>
      <c r="AC23" s="30"/>
      <c r="AD23" s="30"/>
      <c r="AE23" s="32" t="n">
        <f aca="false">AB23</f>
        <v>0</v>
      </c>
      <c r="AF23" s="29"/>
      <c r="AG23" s="32" t="n">
        <f aca="false">AE23-AF23</f>
        <v>0</v>
      </c>
      <c r="AH23" s="32" t="n">
        <f aca="false">ROUND(AB23*8.5%,2)</f>
        <v>0</v>
      </c>
      <c r="AI23" s="30"/>
      <c r="AJ23" s="27"/>
      <c r="AK23" s="28" t="n">
        <f aca="false">ROUND($AJ23*8.75%,2)</f>
        <v>0</v>
      </c>
      <c r="AL23" s="28" t="n">
        <f aca="false">ROUND($AJ23*0.35%,2)</f>
        <v>0</v>
      </c>
      <c r="AM23" s="28" t="n">
        <f aca="false">AJ23-AK23-AL23</f>
        <v>0</v>
      </c>
      <c r="AN23" s="29"/>
      <c r="AO23" s="28" t="n">
        <f aca="false">AM23-AN23</f>
        <v>0</v>
      </c>
      <c r="AP23" s="28" t="n">
        <f aca="false">ROUND(AJ23*8.5%,2)</f>
        <v>0</v>
      </c>
      <c r="AQ23" s="30"/>
      <c r="AR23" s="31"/>
      <c r="AS23" s="30"/>
      <c r="AT23" s="30"/>
      <c r="AU23" s="32" t="n">
        <f aca="false">AR23</f>
        <v>0</v>
      </c>
      <c r="AV23" s="30"/>
      <c r="AW23" s="32" t="n">
        <f aca="false">AU23</f>
        <v>0</v>
      </c>
      <c r="AX23" s="30"/>
      <c r="AY23" s="30"/>
      <c r="AZ23" s="31"/>
      <c r="BA23" s="28" t="n">
        <f aca="false">ROUND($AZ23*8.75%,2)</f>
        <v>0</v>
      </c>
      <c r="BB23" s="28" t="n">
        <f aca="false">ROUND($AZ23*0.35%,2)</f>
        <v>0</v>
      </c>
      <c r="BC23" s="32" t="n">
        <f aca="false">AZ23-BA23-BB23</f>
        <v>0</v>
      </c>
      <c r="BD23" s="34"/>
      <c r="BE23" s="32" t="n">
        <f aca="false">BC23-BD23</f>
        <v>0</v>
      </c>
      <c r="BF23" s="32" t="n">
        <f aca="false">ROUND(AZ23*8.5%,2)</f>
        <v>0</v>
      </c>
      <c r="BG23" s="30"/>
      <c r="BH23" s="31"/>
      <c r="BI23" s="30"/>
      <c r="BJ23" s="30"/>
      <c r="BK23" s="32" t="n">
        <f aca="false">BH23</f>
        <v>0</v>
      </c>
      <c r="BL23" s="30"/>
      <c r="BM23" s="32" t="n">
        <f aca="false">BK23</f>
        <v>0</v>
      </c>
      <c r="BN23" s="33"/>
      <c r="BO23" s="30"/>
      <c r="BP23" s="35" t="n">
        <f aca="false">D23+L23+T23+AB23+AJ23+AR23+AZ23+BH23</f>
        <v>0</v>
      </c>
      <c r="BQ23" s="35" t="n">
        <f aca="false">E23+M23+U23+AC23+AK23+AS23+BA23+BI23</f>
        <v>0</v>
      </c>
      <c r="BR23" s="35" t="n">
        <f aca="false">F23+N23+V23+AD23+AL23+AT23+BB23+BJ23</f>
        <v>0</v>
      </c>
      <c r="BS23" s="35" t="n">
        <f aca="false">G23+O23+W23+AE23+AM23+AU23+BC23+BK23</f>
        <v>0</v>
      </c>
      <c r="BT23" s="35" t="n">
        <f aca="false">H23+P23+X23+AF23+AN23+AV23+BD23+BL23</f>
        <v>0</v>
      </c>
      <c r="BU23" s="35" t="n">
        <v>0</v>
      </c>
      <c r="BV23" s="35" t="n">
        <f aca="false">I23+Q23+Y23+AG23+AO23+AW23+BE23+BM23</f>
        <v>0</v>
      </c>
      <c r="BW23" s="35" t="n">
        <v>0</v>
      </c>
      <c r="BX23" s="35" t="n">
        <f aca="false">J23+R23+Z23+AH23+AP23+AX23+BF23+BN23</f>
        <v>0</v>
      </c>
      <c r="BY23" s="35" t="n">
        <v>0</v>
      </c>
      <c r="BZ23" s="35" t="n">
        <f aca="false">K23+S23+AA23+AI23+AQ23+AY23+BG23+BO23</f>
        <v>0</v>
      </c>
      <c r="CA23" s="35" t="n">
        <v>0</v>
      </c>
    </row>
    <row r="24" customFormat="false" ht="14.65" hidden="false" customHeight="false" outlineLevel="0" collapsed="false">
      <c r="A24" s="44" t="s">
        <v>222</v>
      </c>
      <c r="B24" s="48" t="s">
        <v>244</v>
      </c>
      <c r="C24" s="49" t="s">
        <v>33</v>
      </c>
      <c r="D24" s="27" t="n">
        <v>84.15</v>
      </c>
      <c r="E24" s="28" t="n">
        <f aca="false">ROUND($D24*8.75%,2)</f>
        <v>7.36</v>
      </c>
      <c r="F24" s="28" t="n">
        <f aca="false">ROUND($D24*0.35%,2)</f>
        <v>0.29</v>
      </c>
      <c r="G24" s="28" t="n">
        <f aca="false">D24-E24-F24</f>
        <v>76.5</v>
      </c>
      <c r="H24" s="29" t="n">
        <v>18</v>
      </c>
      <c r="I24" s="28" t="n">
        <f aca="false">G24-H24</f>
        <v>58.5</v>
      </c>
      <c r="J24" s="28" t="n">
        <f aca="false">ROUND(D24*8.5%,2)</f>
        <v>7.15</v>
      </c>
      <c r="K24" s="30"/>
      <c r="L24" s="31"/>
      <c r="M24" s="29"/>
      <c r="N24" s="29"/>
      <c r="O24" s="28" t="n">
        <f aca="false">L24-M24-N24</f>
        <v>0</v>
      </c>
      <c r="P24" s="29"/>
      <c r="Q24" s="32" t="n">
        <f aca="false">O24-P24</f>
        <v>0</v>
      </c>
      <c r="R24" s="32" t="n">
        <f aca="false">ROUND(L24*8.5%,2)</f>
        <v>0</v>
      </c>
      <c r="S24" s="32" t="n">
        <f aca="false">ROUND(L24*1.61%,2)</f>
        <v>0</v>
      </c>
      <c r="T24" s="31"/>
      <c r="U24" s="33"/>
      <c r="V24" s="33"/>
      <c r="W24" s="32" t="n">
        <f aca="false">T24</f>
        <v>0</v>
      </c>
      <c r="X24" s="29"/>
      <c r="Y24" s="32" t="n">
        <f aca="false">W24-X24</f>
        <v>0</v>
      </c>
      <c r="Z24" s="32" t="n">
        <f aca="false">ROUND(T24*8.5%,2)</f>
        <v>0</v>
      </c>
      <c r="AA24" s="30"/>
      <c r="AB24" s="31"/>
      <c r="AC24" s="30"/>
      <c r="AD24" s="30"/>
      <c r="AE24" s="32" t="n">
        <f aca="false">AB24</f>
        <v>0</v>
      </c>
      <c r="AF24" s="29"/>
      <c r="AG24" s="32" t="n">
        <f aca="false">AE24-AF24</f>
        <v>0</v>
      </c>
      <c r="AH24" s="32" t="n">
        <f aca="false">ROUND(AB24*8.5%,2)</f>
        <v>0</v>
      </c>
      <c r="AI24" s="30"/>
      <c r="AJ24" s="27"/>
      <c r="AK24" s="28" t="n">
        <f aca="false">ROUND($AJ24*8.75%,2)</f>
        <v>0</v>
      </c>
      <c r="AL24" s="28" t="n">
        <f aca="false">ROUND($AJ24*0.35%,2)</f>
        <v>0</v>
      </c>
      <c r="AM24" s="28" t="n">
        <f aca="false">AJ24-AK24-AL24</f>
        <v>0</v>
      </c>
      <c r="AN24" s="29"/>
      <c r="AO24" s="28" t="n">
        <f aca="false">AM24-AN24</f>
        <v>0</v>
      </c>
      <c r="AP24" s="28" t="n">
        <f aca="false">ROUND(AJ24*8.5%,2)</f>
        <v>0</v>
      </c>
      <c r="AQ24" s="30"/>
      <c r="AR24" s="31" t="n">
        <v>14.82</v>
      </c>
      <c r="AS24" s="30"/>
      <c r="AT24" s="30"/>
      <c r="AU24" s="32" t="n">
        <f aca="false">AR24</f>
        <v>14.82</v>
      </c>
      <c r="AV24" s="30"/>
      <c r="AW24" s="32" t="n">
        <f aca="false">AU24</f>
        <v>14.82</v>
      </c>
      <c r="AX24" s="30"/>
      <c r="AY24" s="30"/>
      <c r="AZ24" s="31"/>
      <c r="BA24" s="28" t="n">
        <f aca="false">ROUND($AZ24*8.75%,2)</f>
        <v>0</v>
      </c>
      <c r="BB24" s="28" t="n">
        <f aca="false">ROUND($AZ24*0.35%,2)</f>
        <v>0</v>
      </c>
      <c r="BC24" s="32" t="n">
        <f aca="false">AZ24-BA24-BB24</f>
        <v>0</v>
      </c>
      <c r="BD24" s="34"/>
      <c r="BE24" s="32" t="n">
        <f aca="false">BC24-BD24</f>
        <v>0</v>
      </c>
      <c r="BF24" s="32" t="n">
        <f aca="false">ROUND(AZ24*8.5%,2)</f>
        <v>0</v>
      </c>
      <c r="BG24" s="30"/>
      <c r="BH24" s="31"/>
      <c r="BI24" s="30"/>
      <c r="BJ24" s="30"/>
      <c r="BK24" s="32" t="n">
        <f aca="false">BH24</f>
        <v>0</v>
      </c>
      <c r="BL24" s="30"/>
      <c r="BM24" s="32" t="n">
        <f aca="false">BK24</f>
        <v>0</v>
      </c>
      <c r="BN24" s="33"/>
      <c r="BO24" s="30"/>
      <c r="BP24" s="35" t="n">
        <f aca="false">D24+L24+T24+AB24+AJ24+AR24+AZ24+BH24</f>
        <v>98.97</v>
      </c>
      <c r="BQ24" s="35" t="n">
        <f aca="false">E24+M24+U24+AC24+AK24+AS24+BA24+BI24</f>
        <v>7.36</v>
      </c>
      <c r="BR24" s="35" t="n">
        <f aca="false">F24+N24+V24+AD24+AL24+AT24+BB24+BJ24</f>
        <v>0.29</v>
      </c>
      <c r="BS24" s="35" t="n">
        <f aca="false">G24+O24+W24+AE24+AM24+AU24+BC24+BK24</f>
        <v>91.32</v>
      </c>
      <c r="BT24" s="35" t="n">
        <f aca="false">H24+P24+X24+AF24+AN24+AV24+BD24+BL24</f>
        <v>18</v>
      </c>
      <c r="BU24" s="35" t="n">
        <v>18</v>
      </c>
      <c r="BV24" s="35" t="n">
        <f aca="false">I24+Q24+Y24+AG24+AO24+AW24+BE24+BM24</f>
        <v>73.32</v>
      </c>
      <c r="BW24" s="35" t="n">
        <v>73.32</v>
      </c>
      <c r="BX24" s="35" t="n">
        <f aca="false">J24+R24+Z24+AH24+AP24+AX24+BF24+BN24</f>
        <v>7.15</v>
      </c>
      <c r="BY24" s="35" t="n">
        <v>7.15</v>
      </c>
      <c r="BZ24" s="35" t="n">
        <f aca="false">K24+S24+AA24+AI24+AQ24+AY24+BG24+BO24</f>
        <v>0</v>
      </c>
      <c r="CA24" s="35" t="n">
        <v>0</v>
      </c>
    </row>
    <row r="25" customFormat="false" ht="14.65" hidden="false" customHeight="false" outlineLevel="0" collapsed="false">
      <c r="A25" s="44" t="s">
        <v>222</v>
      </c>
      <c r="B25" s="48" t="s">
        <v>245</v>
      </c>
      <c r="C25" s="49" t="s">
        <v>33</v>
      </c>
      <c r="D25" s="27" t="n">
        <v>65.44</v>
      </c>
      <c r="E25" s="28" t="n">
        <f aca="false">ROUND($D25*8.75%,2)</f>
        <v>5.73</v>
      </c>
      <c r="F25" s="28" t="n">
        <f aca="false">ROUND($D25*0.35%,2)</f>
        <v>0.23</v>
      </c>
      <c r="G25" s="28" t="n">
        <f aca="false">D25-E25-F25</f>
        <v>59.48</v>
      </c>
      <c r="H25" s="29" t="n">
        <v>19.03</v>
      </c>
      <c r="I25" s="28" t="n">
        <f aca="false">G25-H25</f>
        <v>40.45</v>
      </c>
      <c r="J25" s="28" t="n">
        <f aca="false">ROUND(D25*8.5%,2)</f>
        <v>5.56</v>
      </c>
      <c r="K25" s="30"/>
      <c r="L25" s="31"/>
      <c r="M25" s="29"/>
      <c r="N25" s="29"/>
      <c r="O25" s="28" t="n">
        <f aca="false">L25-M25-N25</f>
        <v>0</v>
      </c>
      <c r="P25" s="29"/>
      <c r="Q25" s="32" t="n">
        <f aca="false">O25-P25</f>
        <v>0</v>
      </c>
      <c r="R25" s="32" t="n">
        <f aca="false">ROUND(L25*8.5%,2)</f>
        <v>0</v>
      </c>
      <c r="S25" s="32" t="n">
        <f aca="false">ROUND(L25*1.61%,2)</f>
        <v>0</v>
      </c>
      <c r="T25" s="31"/>
      <c r="U25" s="33"/>
      <c r="V25" s="33"/>
      <c r="W25" s="32" t="n">
        <f aca="false">T25</f>
        <v>0</v>
      </c>
      <c r="X25" s="29"/>
      <c r="Y25" s="32" t="n">
        <f aca="false">W25-X25</f>
        <v>0</v>
      </c>
      <c r="Z25" s="32" t="n">
        <f aca="false">ROUND(T25*8.5%,2)</f>
        <v>0</v>
      </c>
      <c r="AA25" s="30"/>
      <c r="AB25" s="31"/>
      <c r="AC25" s="30"/>
      <c r="AD25" s="30"/>
      <c r="AE25" s="32" t="n">
        <f aca="false">AB25</f>
        <v>0</v>
      </c>
      <c r="AF25" s="29"/>
      <c r="AG25" s="32" t="n">
        <f aca="false">AE25-AF25</f>
        <v>0</v>
      </c>
      <c r="AH25" s="32" t="n">
        <f aca="false">ROUND(AB25*8.5%,2)</f>
        <v>0</v>
      </c>
      <c r="AI25" s="30"/>
      <c r="AJ25" s="27"/>
      <c r="AK25" s="28" t="n">
        <f aca="false">ROUND($AJ25*8.75%,2)</f>
        <v>0</v>
      </c>
      <c r="AL25" s="28" t="n">
        <f aca="false">ROUND($AJ25*0.35%,2)</f>
        <v>0</v>
      </c>
      <c r="AM25" s="28" t="n">
        <f aca="false">AJ25-AK25-AL25</f>
        <v>0</v>
      </c>
      <c r="AN25" s="29"/>
      <c r="AO25" s="28" t="n">
        <f aca="false">AM25-AN25</f>
        <v>0</v>
      </c>
      <c r="AP25" s="28" t="n">
        <f aca="false">ROUND(AJ25*8.5%,2)</f>
        <v>0</v>
      </c>
      <c r="AQ25" s="30"/>
      <c r="AR25" s="31"/>
      <c r="AS25" s="30"/>
      <c r="AT25" s="30"/>
      <c r="AU25" s="32" t="n">
        <f aca="false">AR25</f>
        <v>0</v>
      </c>
      <c r="AV25" s="30"/>
      <c r="AW25" s="32" t="n">
        <f aca="false">AU25</f>
        <v>0</v>
      </c>
      <c r="AX25" s="30"/>
      <c r="AY25" s="30"/>
      <c r="AZ25" s="31"/>
      <c r="BA25" s="28" t="n">
        <f aca="false">ROUND($AZ25*8.75%,2)</f>
        <v>0</v>
      </c>
      <c r="BB25" s="28" t="n">
        <f aca="false">ROUND($AZ25*0.35%,2)</f>
        <v>0</v>
      </c>
      <c r="BC25" s="32" t="n">
        <f aca="false">AZ25-BA25-BB25</f>
        <v>0</v>
      </c>
      <c r="BD25" s="34"/>
      <c r="BE25" s="32" t="n">
        <f aca="false">BC25-BD25</f>
        <v>0</v>
      </c>
      <c r="BF25" s="32" t="n">
        <f aca="false">ROUND(AZ25*8.5%,2)</f>
        <v>0</v>
      </c>
      <c r="BG25" s="30"/>
      <c r="BH25" s="31"/>
      <c r="BI25" s="30"/>
      <c r="BJ25" s="30"/>
      <c r="BK25" s="32" t="n">
        <f aca="false">BH25</f>
        <v>0</v>
      </c>
      <c r="BL25" s="30"/>
      <c r="BM25" s="32" t="n">
        <f aca="false">BK25</f>
        <v>0</v>
      </c>
      <c r="BN25" s="33"/>
      <c r="BO25" s="30"/>
      <c r="BP25" s="35" t="n">
        <f aca="false">D25+L25+T25+AB25+AJ25+AR25+AZ25+BH25</f>
        <v>65.44</v>
      </c>
      <c r="BQ25" s="35" t="n">
        <f aca="false">E25+M25+U25+AC25+AK25+AS25+BA25+BI25</f>
        <v>5.73</v>
      </c>
      <c r="BR25" s="35" t="n">
        <f aca="false">F25+N25+V25+AD25+AL25+AT25+BB25+BJ25</f>
        <v>0.23</v>
      </c>
      <c r="BS25" s="35" t="n">
        <f aca="false">G25+O25+W25+AE25+AM25+AU25+BC25+BK25</f>
        <v>59.48</v>
      </c>
      <c r="BT25" s="35" t="n">
        <f aca="false">H25+P25+X25+AF25+AN25+AV25+BD25+BL25</f>
        <v>19.03</v>
      </c>
      <c r="BU25" s="35" t="n">
        <v>19.03</v>
      </c>
      <c r="BV25" s="35" t="n">
        <f aca="false">I25+Q25+Y25+AG25+AO25+AW25+BE25+BM25</f>
        <v>40.45</v>
      </c>
      <c r="BW25" s="35" t="n">
        <v>40.45</v>
      </c>
      <c r="BX25" s="35" t="n">
        <f aca="false">J25+R25+Z25+AH25+AP25+AX25+BF25+BN25</f>
        <v>5.56</v>
      </c>
      <c r="BY25" s="35" t="n">
        <v>5.56</v>
      </c>
      <c r="BZ25" s="35" t="n">
        <f aca="false">K25+S25+AA25+AI25+AQ25+AY25+BG25+BO25</f>
        <v>0</v>
      </c>
      <c r="CA25" s="35" t="n">
        <v>0</v>
      </c>
    </row>
    <row r="26" customFormat="false" ht="14.65" hidden="false" customHeight="false" outlineLevel="0" collapsed="false">
      <c r="A26" s="44" t="s">
        <v>222</v>
      </c>
      <c r="B26" s="48" t="s">
        <v>246</v>
      </c>
      <c r="C26" s="49" t="s">
        <v>33</v>
      </c>
      <c r="D26" s="27"/>
      <c r="E26" s="28" t="n">
        <f aca="false">ROUND($D26*8.75%,2)</f>
        <v>0</v>
      </c>
      <c r="F26" s="28" t="n">
        <f aca="false">ROUND($D26*0.35%,2)</f>
        <v>0</v>
      </c>
      <c r="G26" s="28" t="n">
        <f aca="false">D26-E26-F26</f>
        <v>0</v>
      </c>
      <c r="H26" s="29"/>
      <c r="I26" s="28" t="n">
        <f aca="false">G26-H26</f>
        <v>0</v>
      </c>
      <c r="J26" s="28" t="n">
        <f aca="false">ROUND(D26*8.5%,2)</f>
        <v>0</v>
      </c>
      <c r="K26" s="30"/>
      <c r="L26" s="31"/>
      <c r="M26" s="29"/>
      <c r="N26" s="29"/>
      <c r="O26" s="28" t="n">
        <f aca="false">L26-M26-N26</f>
        <v>0</v>
      </c>
      <c r="P26" s="29"/>
      <c r="Q26" s="32" t="n">
        <f aca="false">O26-P26</f>
        <v>0</v>
      </c>
      <c r="R26" s="32" t="n">
        <f aca="false">ROUND(L26*8.5%,2)</f>
        <v>0</v>
      </c>
      <c r="S26" s="32" t="n">
        <f aca="false">ROUND(L26*1.61%,2)</f>
        <v>0</v>
      </c>
      <c r="T26" s="31"/>
      <c r="U26" s="33"/>
      <c r="V26" s="33"/>
      <c r="W26" s="32" t="n">
        <f aca="false">T26</f>
        <v>0</v>
      </c>
      <c r="X26" s="29"/>
      <c r="Y26" s="32" t="n">
        <f aca="false">W26-X26</f>
        <v>0</v>
      </c>
      <c r="Z26" s="32" t="n">
        <f aca="false">ROUND(T26*8.5%,2)</f>
        <v>0</v>
      </c>
      <c r="AA26" s="30"/>
      <c r="AB26" s="31"/>
      <c r="AC26" s="30"/>
      <c r="AD26" s="30"/>
      <c r="AE26" s="32" t="n">
        <f aca="false">AB26</f>
        <v>0</v>
      </c>
      <c r="AF26" s="29"/>
      <c r="AG26" s="32" t="n">
        <f aca="false">AE26-AF26</f>
        <v>0</v>
      </c>
      <c r="AH26" s="32" t="n">
        <f aca="false">ROUND(AB26*8.5%,2)</f>
        <v>0</v>
      </c>
      <c r="AI26" s="30"/>
      <c r="AJ26" s="27" t="n">
        <v>49.2</v>
      </c>
      <c r="AK26" s="28" t="n">
        <f aca="false">ROUND($AJ26*8.75%,2)</f>
        <v>4.31</v>
      </c>
      <c r="AL26" s="28" t="n">
        <f aca="false">ROUND($AJ26*0.35%,2)</f>
        <v>0.17</v>
      </c>
      <c r="AM26" s="28" t="n">
        <f aca="false">AJ26-AK26-AL26</f>
        <v>44.72</v>
      </c>
      <c r="AN26" s="29" t="n">
        <v>17.45</v>
      </c>
      <c r="AO26" s="28" t="n">
        <f aca="false">AM26-AN26</f>
        <v>27.27</v>
      </c>
      <c r="AP26" s="28" t="n">
        <f aca="false">ROUND(AJ26*8.5%,2)</f>
        <v>4.18</v>
      </c>
      <c r="AQ26" s="30"/>
      <c r="AR26" s="31"/>
      <c r="AS26" s="30"/>
      <c r="AT26" s="30"/>
      <c r="AU26" s="32" t="n">
        <f aca="false">AR26</f>
        <v>0</v>
      </c>
      <c r="AV26" s="30"/>
      <c r="AW26" s="32" t="n">
        <f aca="false">AU26</f>
        <v>0</v>
      </c>
      <c r="AX26" s="30"/>
      <c r="AY26" s="30"/>
      <c r="AZ26" s="31"/>
      <c r="BA26" s="28" t="n">
        <f aca="false">ROUND($AZ26*8.75%,2)</f>
        <v>0</v>
      </c>
      <c r="BB26" s="28" t="n">
        <f aca="false">ROUND($AZ26*0.35%,2)</f>
        <v>0</v>
      </c>
      <c r="BC26" s="32" t="n">
        <f aca="false">AZ26-BA26-BB26</f>
        <v>0</v>
      </c>
      <c r="BD26" s="34"/>
      <c r="BE26" s="32" t="n">
        <f aca="false">BC26-BD26</f>
        <v>0</v>
      </c>
      <c r="BF26" s="32" t="n">
        <f aca="false">ROUND(AZ26*8.5%,2)</f>
        <v>0</v>
      </c>
      <c r="BG26" s="30"/>
      <c r="BH26" s="31"/>
      <c r="BI26" s="30"/>
      <c r="BJ26" s="30"/>
      <c r="BK26" s="32" t="n">
        <f aca="false">BH26</f>
        <v>0</v>
      </c>
      <c r="BL26" s="30"/>
      <c r="BM26" s="32" t="n">
        <f aca="false">BK26</f>
        <v>0</v>
      </c>
      <c r="BN26" s="33"/>
      <c r="BO26" s="30"/>
      <c r="BP26" s="35" t="n">
        <f aca="false">D26+L26+T26+AB26+AJ26+AR26+AZ26+BH26</f>
        <v>49.2</v>
      </c>
      <c r="BQ26" s="35" t="n">
        <f aca="false">E26+M26+U26+AC26+AK26+AS26+BA26+BI26</f>
        <v>4.31</v>
      </c>
      <c r="BR26" s="35" t="n">
        <f aca="false">F26+N26+V26+AD26+AL26+AT26+BB26+BJ26</f>
        <v>0.17</v>
      </c>
      <c r="BS26" s="35" t="n">
        <f aca="false">G26+O26+W26+AE26+AM26+AU26+BC26+BK26</f>
        <v>44.72</v>
      </c>
      <c r="BT26" s="35" t="n">
        <f aca="false">H26+P26+X26+AF26+AN26+AV26+BD26+BL26</f>
        <v>17.45</v>
      </c>
      <c r="BU26" s="35" t="n">
        <v>17.45</v>
      </c>
      <c r="BV26" s="35" t="n">
        <f aca="false">I26+Q26+Y26+AG26+AO26+AW26+BE26+BM26</f>
        <v>27.27</v>
      </c>
      <c r="BW26" s="35" t="n">
        <v>27.27</v>
      </c>
      <c r="BX26" s="35" t="n">
        <f aca="false">J26+R26+Z26+AH26+AP26+AX26+BF26+BN26</f>
        <v>4.18</v>
      </c>
      <c r="BY26" s="35" t="n">
        <v>4.18</v>
      </c>
      <c r="BZ26" s="35" t="n">
        <f aca="false">K26+S26+AA26+AI26+AQ26+AY26+BG26+BO26</f>
        <v>0</v>
      </c>
      <c r="CA26" s="35" t="n">
        <v>0</v>
      </c>
    </row>
    <row r="27" customFormat="false" ht="14.65" hidden="false" customHeight="false" outlineLevel="0" collapsed="false">
      <c r="A27" s="44" t="s">
        <v>222</v>
      </c>
      <c r="B27" s="48" t="s">
        <v>98</v>
      </c>
      <c r="C27" s="49" t="s">
        <v>33</v>
      </c>
      <c r="D27" s="27"/>
      <c r="E27" s="28" t="n">
        <f aca="false">ROUND($D27*8.75%,2)</f>
        <v>0</v>
      </c>
      <c r="F27" s="28" t="n">
        <f aca="false">ROUND($D27*0.35%,2)</f>
        <v>0</v>
      </c>
      <c r="G27" s="28" t="n">
        <f aca="false">D27-E27-F27</f>
        <v>0</v>
      </c>
      <c r="H27" s="29"/>
      <c r="I27" s="28" t="n">
        <f aca="false">G27-H27</f>
        <v>0</v>
      </c>
      <c r="J27" s="28" t="n">
        <f aca="false">ROUND(D27*8.5%,2)</f>
        <v>0</v>
      </c>
      <c r="K27" s="30"/>
      <c r="L27" s="31"/>
      <c r="M27" s="29"/>
      <c r="N27" s="29"/>
      <c r="O27" s="28" t="n">
        <f aca="false">L27-M27-N27</f>
        <v>0</v>
      </c>
      <c r="P27" s="29"/>
      <c r="Q27" s="32" t="n">
        <f aca="false">O27-P27</f>
        <v>0</v>
      </c>
      <c r="R27" s="32" t="n">
        <f aca="false">ROUND(L27*8.5%,2)</f>
        <v>0</v>
      </c>
      <c r="S27" s="32" t="n">
        <f aca="false">ROUND(L27*1.61%,2)</f>
        <v>0</v>
      </c>
      <c r="T27" s="31"/>
      <c r="U27" s="33"/>
      <c r="V27" s="33"/>
      <c r="W27" s="32" t="n">
        <f aca="false">T27</f>
        <v>0</v>
      </c>
      <c r="X27" s="29"/>
      <c r="Y27" s="32" t="n">
        <f aca="false">W27-X27</f>
        <v>0</v>
      </c>
      <c r="Z27" s="32" t="n">
        <f aca="false">ROUND(T27*8.5%,2)</f>
        <v>0</v>
      </c>
      <c r="AA27" s="30"/>
      <c r="AB27" s="31"/>
      <c r="AC27" s="30"/>
      <c r="AD27" s="30"/>
      <c r="AE27" s="32" t="n">
        <f aca="false">AB27</f>
        <v>0</v>
      </c>
      <c r="AF27" s="29"/>
      <c r="AG27" s="32" t="n">
        <f aca="false">AE27-AF27</f>
        <v>0</v>
      </c>
      <c r="AH27" s="32" t="n">
        <f aca="false">ROUND(AB27*8.5%,2)</f>
        <v>0</v>
      </c>
      <c r="AI27" s="30"/>
      <c r="AJ27" s="27"/>
      <c r="AK27" s="28" t="n">
        <f aca="false">ROUND($AJ27*8.75%,2)</f>
        <v>0</v>
      </c>
      <c r="AL27" s="28" t="n">
        <f aca="false">ROUND($AJ27*0.35%,2)</f>
        <v>0</v>
      </c>
      <c r="AM27" s="28" t="n">
        <f aca="false">AJ27-AK27-AL27</f>
        <v>0</v>
      </c>
      <c r="AN27" s="29"/>
      <c r="AO27" s="28" t="n">
        <f aca="false">AM27-AN27</f>
        <v>0</v>
      </c>
      <c r="AP27" s="28" t="n">
        <f aca="false">ROUND(AJ27*8.5%,2)</f>
        <v>0</v>
      </c>
      <c r="AQ27" s="30"/>
      <c r="AR27" s="31"/>
      <c r="AS27" s="30"/>
      <c r="AT27" s="30"/>
      <c r="AU27" s="32" t="n">
        <f aca="false">AR27</f>
        <v>0</v>
      </c>
      <c r="AV27" s="30"/>
      <c r="AW27" s="32" t="n">
        <f aca="false">AU27</f>
        <v>0</v>
      </c>
      <c r="AX27" s="30"/>
      <c r="AY27" s="30"/>
      <c r="AZ27" s="31"/>
      <c r="BA27" s="28" t="n">
        <f aca="false">ROUND($AZ27*8.75%,2)</f>
        <v>0</v>
      </c>
      <c r="BB27" s="28" t="n">
        <f aca="false">ROUND($AZ27*0.35%,2)</f>
        <v>0</v>
      </c>
      <c r="BC27" s="32" t="n">
        <f aca="false">AZ27-BA27-BB27</f>
        <v>0</v>
      </c>
      <c r="BD27" s="34"/>
      <c r="BE27" s="32" t="n">
        <f aca="false">BC27-BD27</f>
        <v>0</v>
      </c>
      <c r="BF27" s="32" t="n">
        <f aca="false">ROUND(AZ27*8.5%,2)</f>
        <v>0</v>
      </c>
      <c r="BG27" s="30"/>
      <c r="BH27" s="31"/>
      <c r="BI27" s="30"/>
      <c r="BJ27" s="30"/>
      <c r="BK27" s="32" t="n">
        <f aca="false">BH27</f>
        <v>0</v>
      </c>
      <c r="BL27" s="30"/>
      <c r="BM27" s="32" t="n">
        <f aca="false">BK27</f>
        <v>0</v>
      </c>
      <c r="BN27" s="33"/>
      <c r="BO27" s="30"/>
      <c r="BP27" s="35" t="n">
        <f aca="false">D27+L27+T27+AB27+AJ27+AR27+AZ27+BH27</f>
        <v>0</v>
      </c>
      <c r="BQ27" s="35" t="n">
        <f aca="false">E27+M27+U27+AC27+AK27+AS27+BA27+BI27</f>
        <v>0</v>
      </c>
      <c r="BR27" s="35" t="n">
        <f aca="false">F27+N27+V27+AD27+AL27+AT27+BB27+BJ27</f>
        <v>0</v>
      </c>
      <c r="BS27" s="35" t="n">
        <f aca="false">G27+O27+W27+AE27+AM27+AU27+BC27+BK27</f>
        <v>0</v>
      </c>
      <c r="BT27" s="35" t="n">
        <f aca="false">H27+P27+X27+AF27+AN27+AV27+BD27+BL27</f>
        <v>0</v>
      </c>
      <c r="BU27" s="35" t="n">
        <v>0</v>
      </c>
      <c r="BV27" s="35" t="n">
        <f aca="false">I27+Q27+Y27+AG27+AO27+AW27+BE27+BM27</f>
        <v>0</v>
      </c>
      <c r="BW27" s="35" t="n">
        <v>0</v>
      </c>
      <c r="BX27" s="35" t="n">
        <f aca="false">J27+R27+Z27+AH27+AP27+AX27+BF27+BN27</f>
        <v>0</v>
      </c>
      <c r="BY27" s="35" t="n">
        <v>0</v>
      </c>
      <c r="BZ27" s="35" t="n">
        <f aca="false">K27+S27+AA27+AI27+AQ27+AY27+BG27+BO27</f>
        <v>0</v>
      </c>
      <c r="CA27" s="35" t="n">
        <v>0</v>
      </c>
    </row>
    <row r="28" customFormat="false" ht="14.65" hidden="false" customHeight="false" outlineLevel="0" collapsed="false">
      <c r="A28" s="44" t="s">
        <v>222</v>
      </c>
      <c r="B28" s="48" t="s">
        <v>247</v>
      </c>
      <c r="C28" s="49" t="s">
        <v>33</v>
      </c>
      <c r="D28" s="27" t="n">
        <v>49.2</v>
      </c>
      <c r="E28" s="28" t="n">
        <f aca="false">ROUND($D28*8.75%,2)</f>
        <v>4.31</v>
      </c>
      <c r="F28" s="28" t="n">
        <f aca="false">ROUND($D28*0.35%,2)</f>
        <v>0.17</v>
      </c>
      <c r="G28" s="28" t="n">
        <f aca="false">D28-E28-F28</f>
        <v>44.72</v>
      </c>
      <c r="H28" s="29" t="n">
        <v>10.34</v>
      </c>
      <c r="I28" s="28" t="n">
        <f aca="false">G28-H28</f>
        <v>34.38</v>
      </c>
      <c r="J28" s="28" t="n">
        <f aca="false">ROUND(D28*8.5%,2)</f>
        <v>4.18</v>
      </c>
      <c r="K28" s="30"/>
      <c r="L28" s="31"/>
      <c r="M28" s="29"/>
      <c r="N28" s="29"/>
      <c r="O28" s="28" t="n">
        <f aca="false">L28-M28-N28</f>
        <v>0</v>
      </c>
      <c r="P28" s="29"/>
      <c r="Q28" s="32" t="n">
        <f aca="false">O28-P28</f>
        <v>0</v>
      </c>
      <c r="R28" s="32" t="n">
        <f aca="false">ROUND(L28*8.5%,2)</f>
        <v>0</v>
      </c>
      <c r="S28" s="32" t="n">
        <f aca="false">ROUND(L28*1.61%,2)</f>
        <v>0</v>
      </c>
      <c r="T28" s="31"/>
      <c r="U28" s="33"/>
      <c r="V28" s="33"/>
      <c r="W28" s="32" t="n">
        <f aca="false">T28</f>
        <v>0</v>
      </c>
      <c r="X28" s="29"/>
      <c r="Y28" s="32" t="n">
        <f aca="false">W28-X28</f>
        <v>0</v>
      </c>
      <c r="Z28" s="32" t="n">
        <f aca="false">ROUND(T28*8.5%,2)</f>
        <v>0</v>
      </c>
      <c r="AA28" s="30"/>
      <c r="AB28" s="31"/>
      <c r="AC28" s="30"/>
      <c r="AD28" s="30"/>
      <c r="AE28" s="32" t="n">
        <f aca="false">AB28</f>
        <v>0</v>
      </c>
      <c r="AF28" s="29"/>
      <c r="AG28" s="32" t="n">
        <f aca="false">AE28-AF28</f>
        <v>0</v>
      </c>
      <c r="AH28" s="32" t="n">
        <f aca="false">ROUND(AB28*8.5%,2)</f>
        <v>0</v>
      </c>
      <c r="AI28" s="30"/>
      <c r="AJ28" s="27"/>
      <c r="AK28" s="28" t="n">
        <f aca="false">ROUND($AJ28*8.75%,2)</f>
        <v>0</v>
      </c>
      <c r="AL28" s="28" t="n">
        <f aca="false">ROUND($AJ28*0.35%,2)</f>
        <v>0</v>
      </c>
      <c r="AM28" s="28" t="n">
        <f aca="false">AJ28-AK28-AL28</f>
        <v>0</v>
      </c>
      <c r="AN28" s="29"/>
      <c r="AO28" s="28" t="n">
        <f aca="false">AM28-AN28</f>
        <v>0</v>
      </c>
      <c r="AP28" s="28" t="n">
        <f aca="false">ROUND(AJ28*8.5%,2)</f>
        <v>0</v>
      </c>
      <c r="AQ28" s="30"/>
      <c r="AR28" s="31"/>
      <c r="AS28" s="30"/>
      <c r="AT28" s="30"/>
      <c r="AU28" s="32" t="n">
        <f aca="false">AR28</f>
        <v>0</v>
      </c>
      <c r="AV28" s="30"/>
      <c r="AW28" s="32" t="n">
        <f aca="false">AU28</f>
        <v>0</v>
      </c>
      <c r="AX28" s="30"/>
      <c r="AY28" s="30"/>
      <c r="AZ28" s="31"/>
      <c r="BA28" s="28" t="n">
        <f aca="false">ROUND($AZ28*8.75%,2)</f>
        <v>0</v>
      </c>
      <c r="BB28" s="28" t="n">
        <f aca="false">ROUND($AZ28*0.35%,2)</f>
        <v>0</v>
      </c>
      <c r="BC28" s="32" t="n">
        <f aca="false">AZ28-BA28-BB28</f>
        <v>0</v>
      </c>
      <c r="BD28" s="34"/>
      <c r="BE28" s="32" t="n">
        <f aca="false">BC28-BD28</f>
        <v>0</v>
      </c>
      <c r="BF28" s="32" t="n">
        <f aca="false">ROUND(AZ28*8.5%,2)</f>
        <v>0</v>
      </c>
      <c r="BG28" s="30"/>
      <c r="BH28" s="31"/>
      <c r="BI28" s="30"/>
      <c r="BJ28" s="30"/>
      <c r="BK28" s="32" t="n">
        <f aca="false">BH28</f>
        <v>0</v>
      </c>
      <c r="BL28" s="30"/>
      <c r="BM28" s="32" t="n">
        <f aca="false">BK28</f>
        <v>0</v>
      </c>
      <c r="BN28" s="33"/>
      <c r="BO28" s="30"/>
      <c r="BP28" s="35" t="n">
        <f aca="false">D28+L28+T28+AB28+AJ28+AR28+AZ28+BH28</f>
        <v>49.2</v>
      </c>
      <c r="BQ28" s="35" t="n">
        <f aca="false">E28+M28+U28+AC28+AK28+AS28+BA28+BI28</f>
        <v>4.31</v>
      </c>
      <c r="BR28" s="35" t="n">
        <f aca="false">F28+N28+V28+AD28+AL28+AT28+BB28+BJ28</f>
        <v>0.17</v>
      </c>
      <c r="BS28" s="35" t="n">
        <f aca="false">G28+O28+W28+AE28+AM28+AU28+BC28+BK28</f>
        <v>44.72</v>
      </c>
      <c r="BT28" s="35" t="n">
        <f aca="false">H28+P28+X28+AF28+AN28+AV28+BD28+BL28</f>
        <v>10.34</v>
      </c>
      <c r="BU28" s="35" t="n">
        <v>10.34</v>
      </c>
      <c r="BV28" s="35" t="n">
        <f aca="false">I28+Q28+Y28+AG28+AO28+AW28+BE28+BM28</f>
        <v>34.38</v>
      </c>
      <c r="BW28" s="35" t="n">
        <v>34.38</v>
      </c>
      <c r="BX28" s="35" t="n">
        <f aca="false">J28+R28+Z28+AH28+AP28+AX28+BF28+BN28</f>
        <v>4.18</v>
      </c>
      <c r="BY28" s="35" t="n">
        <v>4.18</v>
      </c>
      <c r="BZ28" s="35" t="n">
        <f aca="false">K28+S28+AA28+AI28+AQ28+AY28+BG28+BO28</f>
        <v>0</v>
      </c>
      <c r="CA28" s="35" t="n">
        <v>0</v>
      </c>
    </row>
    <row r="29" customFormat="false" ht="14.65" hidden="false" customHeight="false" outlineLevel="0" collapsed="false">
      <c r="A29" s="44" t="s">
        <v>222</v>
      </c>
      <c r="B29" s="48" t="s">
        <v>248</v>
      </c>
      <c r="C29" s="49" t="s">
        <v>33</v>
      </c>
      <c r="D29" s="27" t="n">
        <v>49.08</v>
      </c>
      <c r="E29" s="28" t="n">
        <f aca="false">ROUND($D29*8.75%,2)</f>
        <v>4.29</v>
      </c>
      <c r="F29" s="28" t="n">
        <f aca="false">ROUND($D29*0.35%,2)</f>
        <v>0.17</v>
      </c>
      <c r="G29" s="28" t="n">
        <f aca="false">D29-E29-F29</f>
        <v>44.62</v>
      </c>
      <c r="H29" s="29" t="n">
        <v>17.4</v>
      </c>
      <c r="I29" s="28" t="n">
        <f aca="false">G29-H29</f>
        <v>27.22</v>
      </c>
      <c r="J29" s="28" t="n">
        <f aca="false">ROUND(D29*8.5%,2)</f>
        <v>4.17</v>
      </c>
      <c r="K29" s="30"/>
      <c r="L29" s="31"/>
      <c r="M29" s="29"/>
      <c r="N29" s="29"/>
      <c r="O29" s="28" t="n">
        <f aca="false">L29-M29-N29</f>
        <v>0</v>
      </c>
      <c r="P29" s="29"/>
      <c r="Q29" s="32" t="n">
        <f aca="false">O29-P29</f>
        <v>0</v>
      </c>
      <c r="R29" s="32" t="n">
        <f aca="false">ROUND(L29*8.5%,2)</f>
        <v>0</v>
      </c>
      <c r="S29" s="32" t="n">
        <f aca="false">ROUND(L29*1.61%,2)</f>
        <v>0</v>
      </c>
      <c r="T29" s="31"/>
      <c r="U29" s="33"/>
      <c r="V29" s="33"/>
      <c r="W29" s="32" t="n">
        <f aca="false">T29</f>
        <v>0</v>
      </c>
      <c r="X29" s="29"/>
      <c r="Y29" s="32" t="n">
        <f aca="false">W29-X29</f>
        <v>0</v>
      </c>
      <c r="Z29" s="32" t="n">
        <f aca="false">ROUND(T29*8.5%,2)</f>
        <v>0</v>
      </c>
      <c r="AA29" s="30"/>
      <c r="AB29" s="31"/>
      <c r="AC29" s="30"/>
      <c r="AD29" s="30"/>
      <c r="AE29" s="32" t="n">
        <f aca="false">AB29</f>
        <v>0</v>
      </c>
      <c r="AF29" s="29"/>
      <c r="AG29" s="32" t="n">
        <f aca="false">AE29-AF29</f>
        <v>0</v>
      </c>
      <c r="AH29" s="32" t="n">
        <f aca="false">ROUND(AB29*8.5%,2)</f>
        <v>0</v>
      </c>
      <c r="AI29" s="30"/>
      <c r="AJ29" s="27"/>
      <c r="AK29" s="28" t="n">
        <f aca="false">ROUND($AJ29*8.75%,2)</f>
        <v>0</v>
      </c>
      <c r="AL29" s="28" t="n">
        <f aca="false">ROUND($AJ29*0.35%,2)</f>
        <v>0</v>
      </c>
      <c r="AM29" s="28" t="n">
        <f aca="false">AJ29-AK29-AL29</f>
        <v>0</v>
      </c>
      <c r="AN29" s="29"/>
      <c r="AO29" s="28" t="n">
        <f aca="false">AM29-AN29</f>
        <v>0</v>
      </c>
      <c r="AP29" s="28" t="n">
        <f aca="false">ROUND(AJ29*8.5%,2)</f>
        <v>0</v>
      </c>
      <c r="AQ29" s="30"/>
      <c r="AR29" s="31"/>
      <c r="AS29" s="30"/>
      <c r="AT29" s="30"/>
      <c r="AU29" s="32" t="n">
        <f aca="false">AR29</f>
        <v>0</v>
      </c>
      <c r="AV29" s="30"/>
      <c r="AW29" s="32" t="n">
        <f aca="false">AU29</f>
        <v>0</v>
      </c>
      <c r="AX29" s="30"/>
      <c r="AY29" s="30"/>
      <c r="AZ29" s="31"/>
      <c r="BA29" s="28" t="n">
        <f aca="false">ROUND($AZ29*8.75%,2)</f>
        <v>0</v>
      </c>
      <c r="BB29" s="28" t="n">
        <f aca="false">ROUND($AZ29*0.35%,2)</f>
        <v>0</v>
      </c>
      <c r="BC29" s="32" t="n">
        <f aca="false">AZ29-BA29-BB29</f>
        <v>0</v>
      </c>
      <c r="BD29" s="34"/>
      <c r="BE29" s="32" t="n">
        <f aca="false">BC29-BD29</f>
        <v>0</v>
      </c>
      <c r="BF29" s="32" t="n">
        <f aca="false">ROUND(AZ29*8.5%,2)</f>
        <v>0</v>
      </c>
      <c r="BG29" s="30"/>
      <c r="BH29" s="31"/>
      <c r="BI29" s="30"/>
      <c r="BJ29" s="30"/>
      <c r="BK29" s="32" t="n">
        <f aca="false">BH29</f>
        <v>0</v>
      </c>
      <c r="BL29" s="30"/>
      <c r="BM29" s="32" t="n">
        <f aca="false">BK29</f>
        <v>0</v>
      </c>
      <c r="BN29" s="33"/>
      <c r="BO29" s="30"/>
      <c r="BP29" s="35" t="n">
        <f aca="false">D29+L29+T29+AB29+AJ29+AR29+AZ29+BH29</f>
        <v>49.08</v>
      </c>
      <c r="BQ29" s="35" t="n">
        <f aca="false">E29+M29+U29+AC29+AK29+AS29+BA29+BI29</f>
        <v>4.29</v>
      </c>
      <c r="BR29" s="35" t="n">
        <f aca="false">F29+N29+V29+AD29+AL29+AT29+BB29+BJ29</f>
        <v>0.17</v>
      </c>
      <c r="BS29" s="35" t="n">
        <f aca="false">G29+O29+W29+AE29+AM29+AU29+BC29+BK29</f>
        <v>44.62</v>
      </c>
      <c r="BT29" s="35" t="n">
        <f aca="false">H29+P29+X29+AF29+AN29+AV29+BD29+BL29</f>
        <v>17.4</v>
      </c>
      <c r="BU29" s="35" t="n">
        <v>17.4</v>
      </c>
      <c r="BV29" s="35" t="n">
        <f aca="false">I29+Q29+Y29+AG29+AO29+AW29+BE29+BM29</f>
        <v>27.22</v>
      </c>
      <c r="BW29" s="35" t="n">
        <v>27.22</v>
      </c>
      <c r="BX29" s="35" t="n">
        <f aca="false">J29+R29+Z29+AH29+AP29+AX29+BF29+BN29</f>
        <v>4.17</v>
      </c>
      <c r="BY29" s="35" t="n">
        <v>4.17</v>
      </c>
      <c r="BZ29" s="35" t="n">
        <f aca="false">K29+S29+AA29+AI29+AQ29+AY29+BG29+BO29</f>
        <v>0</v>
      </c>
      <c r="CA29" s="35" t="n">
        <v>0</v>
      </c>
    </row>
    <row r="30" customFormat="false" ht="14.65" hidden="false" customHeight="false" outlineLevel="0" collapsed="false">
      <c r="A30" s="44" t="s">
        <v>222</v>
      </c>
      <c r="B30" s="48" t="s">
        <v>249</v>
      </c>
      <c r="C30" s="49" t="s">
        <v>33</v>
      </c>
      <c r="D30" s="27" t="n">
        <v>61.35</v>
      </c>
      <c r="E30" s="28" t="n">
        <f aca="false">ROUND($D30*8.75%,2)</f>
        <v>5.37</v>
      </c>
      <c r="F30" s="28" t="n">
        <f aca="false">ROUND($D30*0.35%,2)</f>
        <v>0.21</v>
      </c>
      <c r="G30" s="28" t="n">
        <f aca="false">D30-E30-F30</f>
        <v>55.77</v>
      </c>
      <c r="H30" s="29" t="n">
        <v>18.4</v>
      </c>
      <c r="I30" s="28" t="n">
        <f aca="false">G30-H30</f>
        <v>37.37</v>
      </c>
      <c r="J30" s="28" t="n">
        <f aca="false">ROUND(D30*8.5%,2)</f>
        <v>5.21</v>
      </c>
      <c r="K30" s="30"/>
      <c r="L30" s="31"/>
      <c r="M30" s="29"/>
      <c r="N30" s="29"/>
      <c r="O30" s="28" t="n">
        <f aca="false">L30-M30-N30</f>
        <v>0</v>
      </c>
      <c r="P30" s="29"/>
      <c r="Q30" s="32" t="n">
        <f aca="false">O30-P30</f>
        <v>0</v>
      </c>
      <c r="R30" s="32" t="n">
        <f aca="false">ROUND(L30*8.5%,2)</f>
        <v>0</v>
      </c>
      <c r="S30" s="32" t="n">
        <f aca="false">ROUND(L30*1.61%,2)</f>
        <v>0</v>
      </c>
      <c r="T30" s="31"/>
      <c r="U30" s="33"/>
      <c r="V30" s="33"/>
      <c r="W30" s="32" t="n">
        <f aca="false">T30</f>
        <v>0</v>
      </c>
      <c r="X30" s="29"/>
      <c r="Y30" s="32" t="n">
        <f aca="false">W30-X30</f>
        <v>0</v>
      </c>
      <c r="Z30" s="32" t="n">
        <f aca="false">ROUND(T30*8.5%,2)</f>
        <v>0</v>
      </c>
      <c r="AA30" s="30"/>
      <c r="AB30" s="31"/>
      <c r="AC30" s="30"/>
      <c r="AD30" s="30"/>
      <c r="AE30" s="32" t="n">
        <f aca="false">AB30</f>
        <v>0</v>
      </c>
      <c r="AF30" s="29"/>
      <c r="AG30" s="32" t="n">
        <f aca="false">AE30-AF30</f>
        <v>0</v>
      </c>
      <c r="AH30" s="32" t="n">
        <f aca="false">ROUND(AB30*8.5%,2)</f>
        <v>0</v>
      </c>
      <c r="AI30" s="30"/>
      <c r="AJ30" s="27"/>
      <c r="AK30" s="28" t="n">
        <f aca="false">ROUND($AJ30*8.75%,2)</f>
        <v>0</v>
      </c>
      <c r="AL30" s="28" t="n">
        <f aca="false">ROUND($AJ30*0.35%,2)</f>
        <v>0</v>
      </c>
      <c r="AM30" s="28" t="n">
        <f aca="false">AJ30-AK30-AL30</f>
        <v>0</v>
      </c>
      <c r="AN30" s="29"/>
      <c r="AO30" s="28" t="n">
        <f aca="false">AM30-AN30</f>
        <v>0</v>
      </c>
      <c r="AP30" s="28" t="n">
        <f aca="false">ROUND(AJ30*8.5%,2)</f>
        <v>0</v>
      </c>
      <c r="AQ30" s="30"/>
      <c r="AR30" s="31"/>
      <c r="AS30" s="30"/>
      <c r="AT30" s="30"/>
      <c r="AU30" s="32" t="n">
        <f aca="false">AR30</f>
        <v>0</v>
      </c>
      <c r="AV30" s="30"/>
      <c r="AW30" s="32" t="n">
        <f aca="false">AU30</f>
        <v>0</v>
      </c>
      <c r="AX30" s="30"/>
      <c r="AY30" s="30"/>
      <c r="AZ30" s="31"/>
      <c r="BA30" s="28" t="n">
        <f aca="false">ROUND($AZ30*8.75%,2)</f>
        <v>0</v>
      </c>
      <c r="BB30" s="28" t="n">
        <f aca="false">ROUND($AZ30*0.35%,2)</f>
        <v>0</v>
      </c>
      <c r="BC30" s="32" t="n">
        <f aca="false">AZ30-BA30-BB30</f>
        <v>0</v>
      </c>
      <c r="BD30" s="34"/>
      <c r="BE30" s="32" t="n">
        <f aca="false">BC30-BD30</f>
        <v>0</v>
      </c>
      <c r="BF30" s="32" t="n">
        <f aca="false">ROUND(AZ30*8.5%,2)</f>
        <v>0</v>
      </c>
      <c r="BG30" s="30"/>
      <c r="BH30" s="31"/>
      <c r="BI30" s="30"/>
      <c r="BJ30" s="30"/>
      <c r="BK30" s="32" t="n">
        <f aca="false">BH30</f>
        <v>0</v>
      </c>
      <c r="BL30" s="30"/>
      <c r="BM30" s="32" t="n">
        <f aca="false">BK30</f>
        <v>0</v>
      </c>
      <c r="BN30" s="33"/>
      <c r="BO30" s="30"/>
      <c r="BP30" s="35" t="n">
        <f aca="false">D30+L30+T30+AB30+AJ30+AR30+AZ30+BH30</f>
        <v>61.35</v>
      </c>
      <c r="BQ30" s="35" t="n">
        <f aca="false">E30+M30+U30+AC30+AK30+AS30+BA30+BI30</f>
        <v>5.37</v>
      </c>
      <c r="BR30" s="35" t="n">
        <f aca="false">F30+N30+V30+AD30+AL30+AT30+BB30+BJ30</f>
        <v>0.21</v>
      </c>
      <c r="BS30" s="35" t="n">
        <f aca="false">G30+O30+W30+AE30+AM30+AU30+BC30+BK30</f>
        <v>55.77</v>
      </c>
      <c r="BT30" s="35" t="n">
        <f aca="false">H30+P30+X30+AF30+AN30+AV30+BD30+BL30</f>
        <v>18.4</v>
      </c>
      <c r="BU30" s="35" t="n">
        <v>18.4</v>
      </c>
      <c r="BV30" s="35" t="n">
        <f aca="false">I30+Q30+Y30+AG30+AO30+AW30+BE30+BM30</f>
        <v>37.37</v>
      </c>
      <c r="BW30" s="35" t="n">
        <v>37.37</v>
      </c>
      <c r="BX30" s="35" t="n">
        <f aca="false">J30+R30+Z30+AH30+AP30+AX30+BF30+BN30</f>
        <v>5.21</v>
      </c>
      <c r="BY30" s="35" t="n">
        <v>5.21</v>
      </c>
      <c r="BZ30" s="35" t="n">
        <f aca="false">K30+S30+AA30+AI30+AQ30+AY30+BG30+BO30</f>
        <v>0</v>
      </c>
      <c r="CA30" s="35" t="n">
        <v>0</v>
      </c>
    </row>
    <row r="31" customFormat="false" ht="14.65" hidden="false" customHeight="false" outlineLevel="0" collapsed="false">
      <c r="A31" s="44" t="s">
        <v>222</v>
      </c>
      <c r="B31" s="48" t="s">
        <v>250</v>
      </c>
      <c r="C31" s="49" t="s">
        <v>33</v>
      </c>
      <c r="D31" s="27"/>
      <c r="E31" s="28" t="n">
        <f aca="false">ROUND($D31*8.75%,2)</f>
        <v>0</v>
      </c>
      <c r="F31" s="28" t="n">
        <f aca="false">ROUND($D31*0.35%,2)</f>
        <v>0</v>
      </c>
      <c r="G31" s="28" t="n">
        <f aca="false">D31-E31-F31</f>
        <v>0</v>
      </c>
      <c r="H31" s="29"/>
      <c r="I31" s="28" t="n">
        <f aca="false">G31-H31</f>
        <v>0</v>
      </c>
      <c r="J31" s="28" t="n">
        <f aca="false">ROUND(D31*8.5%,2)</f>
        <v>0</v>
      </c>
      <c r="K31" s="30"/>
      <c r="L31" s="31"/>
      <c r="M31" s="29"/>
      <c r="N31" s="29"/>
      <c r="O31" s="28" t="n">
        <f aca="false">L31-M31-N31</f>
        <v>0</v>
      </c>
      <c r="P31" s="29"/>
      <c r="Q31" s="32" t="n">
        <f aca="false">O31-P31</f>
        <v>0</v>
      </c>
      <c r="R31" s="32" t="n">
        <f aca="false">ROUND(L31*8.5%,2)</f>
        <v>0</v>
      </c>
      <c r="S31" s="32" t="n">
        <f aca="false">ROUND(L31*1.61%,2)</f>
        <v>0</v>
      </c>
      <c r="T31" s="31"/>
      <c r="U31" s="33"/>
      <c r="V31" s="33"/>
      <c r="W31" s="32" t="n">
        <f aca="false">T31</f>
        <v>0</v>
      </c>
      <c r="X31" s="29"/>
      <c r="Y31" s="32" t="n">
        <f aca="false">W31-X31</f>
        <v>0</v>
      </c>
      <c r="Z31" s="32" t="n">
        <f aca="false">ROUND(T31*8.5%,2)</f>
        <v>0</v>
      </c>
      <c r="AA31" s="30"/>
      <c r="AB31" s="31" t="n">
        <v>49.08</v>
      </c>
      <c r="AC31" s="30"/>
      <c r="AD31" s="30"/>
      <c r="AE31" s="32" t="n">
        <f aca="false">AB31</f>
        <v>49.08</v>
      </c>
      <c r="AF31" s="29" t="n">
        <v>10.26</v>
      </c>
      <c r="AG31" s="32" t="n">
        <f aca="false">AE31-AF31</f>
        <v>38.82</v>
      </c>
      <c r="AH31" s="32" t="n">
        <f aca="false">ROUND(AB31*8.5%,2)</f>
        <v>4.17</v>
      </c>
      <c r="AI31" s="30"/>
      <c r="AJ31" s="27"/>
      <c r="AK31" s="28" t="n">
        <f aca="false">ROUND($AJ31*8.75%,2)</f>
        <v>0</v>
      </c>
      <c r="AL31" s="28" t="n">
        <f aca="false">ROUND($AJ31*0.35%,2)</f>
        <v>0</v>
      </c>
      <c r="AM31" s="28" t="n">
        <f aca="false">AJ31-AK31-AL31</f>
        <v>0</v>
      </c>
      <c r="AN31" s="29"/>
      <c r="AO31" s="28" t="n">
        <f aca="false">AM31-AN31</f>
        <v>0</v>
      </c>
      <c r="AP31" s="28" t="n">
        <f aca="false">ROUND(AJ31*8.5%,2)</f>
        <v>0</v>
      </c>
      <c r="AQ31" s="30"/>
      <c r="AR31" s="31"/>
      <c r="AS31" s="30"/>
      <c r="AT31" s="30"/>
      <c r="AU31" s="32" t="n">
        <f aca="false">AR31</f>
        <v>0</v>
      </c>
      <c r="AV31" s="30"/>
      <c r="AW31" s="32" t="n">
        <f aca="false">AU31</f>
        <v>0</v>
      </c>
      <c r="AX31" s="30"/>
      <c r="AY31" s="30"/>
      <c r="AZ31" s="31"/>
      <c r="BA31" s="28" t="n">
        <f aca="false">ROUND($AZ31*8.75%,2)</f>
        <v>0</v>
      </c>
      <c r="BB31" s="28" t="n">
        <f aca="false">ROUND($AZ31*0.35%,2)</f>
        <v>0</v>
      </c>
      <c r="BC31" s="32" t="n">
        <f aca="false">AZ31-BA31-BB31</f>
        <v>0</v>
      </c>
      <c r="BD31" s="34"/>
      <c r="BE31" s="32" t="n">
        <f aca="false">BC31-BD31</f>
        <v>0</v>
      </c>
      <c r="BF31" s="32" t="n">
        <f aca="false">ROUND(AZ31*8.5%,2)</f>
        <v>0</v>
      </c>
      <c r="BG31" s="30"/>
      <c r="BH31" s="31"/>
      <c r="BI31" s="30"/>
      <c r="BJ31" s="30"/>
      <c r="BK31" s="32" t="n">
        <f aca="false">BH31</f>
        <v>0</v>
      </c>
      <c r="BL31" s="30"/>
      <c r="BM31" s="32" t="n">
        <f aca="false">BK31</f>
        <v>0</v>
      </c>
      <c r="BN31" s="33"/>
      <c r="BO31" s="30"/>
      <c r="BP31" s="35" t="n">
        <f aca="false">D31+L31+T31+AB31+AJ31+AR31+AZ31+BH31</f>
        <v>49.08</v>
      </c>
      <c r="BQ31" s="35" t="n">
        <f aca="false">E31+M31+U31+AC31+AK31+AS31+BA31+BI31</f>
        <v>0</v>
      </c>
      <c r="BR31" s="35" t="n">
        <f aca="false">F31+N31+V31+AD31+AL31+AT31+BB31+BJ31</f>
        <v>0</v>
      </c>
      <c r="BS31" s="35" t="n">
        <f aca="false">G31+O31+W31+AE31+AM31+AU31+BC31+BK31</f>
        <v>49.08</v>
      </c>
      <c r="BT31" s="35" t="n">
        <f aca="false">H31+P31+X31+AF31+AN31+AV31+BD31+BL31</f>
        <v>10.26</v>
      </c>
      <c r="BU31" s="35" t="n">
        <v>10.26</v>
      </c>
      <c r="BV31" s="35" t="n">
        <f aca="false">I31+Q31+Y31+AG31+AO31+AW31+BE31+BM31</f>
        <v>38.82</v>
      </c>
      <c r="BW31" s="35" t="n">
        <v>38.82</v>
      </c>
      <c r="BX31" s="35" t="n">
        <f aca="false">J31+R31+Z31+AH31+AP31+AX31+BF31+BN31</f>
        <v>4.17</v>
      </c>
      <c r="BY31" s="35" t="n">
        <v>4.17</v>
      </c>
      <c r="BZ31" s="35" t="n">
        <f aca="false">K31+S31+AA31+AI31+AQ31+AY31+BG31+BO31</f>
        <v>0</v>
      </c>
      <c r="CA31" s="35" t="n">
        <v>0</v>
      </c>
    </row>
    <row r="32" customFormat="false" ht="14.65" hidden="false" customHeight="false" outlineLevel="0" collapsed="false">
      <c r="A32" s="44" t="s">
        <v>222</v>
      </c>
      <c r="B32" s="48" t="s">
        <v>161</v>
      </c>
      <c r="C32" s="49" t="s">
        <v>33</v>
      </c>
      <c r="D32" s="27" t="n">
        <v>57.26</v>
      </c>
      <c r="E32" s="28" t="n">
        <f aca="false">ROUND($D32*8.75%,2)</f>
        <v>5.01</v>
      </c>
      <c r="F32" s="28" t="n">
        <f aca="false">ROUND($D32*0.35%,2)</f>
        <v>0.2</v>
      </c>
      <c r="G32" s="28" t="n">
        <f aca="false">D32-E32-F32</f>
        <v>52.05</v>
      </c>
      <c r="H32" s="29" t="n">
        <v>20.3</v>
      </c>
      <c r="I32" s="28" t="n">
        <f aca="false">G32-H32</f>
        <v>31.75</v>
      </c>
      <c r="J32" s="28" t="n">
        <f aca="false">ROUND(D32*8.5%,2)</f>
        <v>4.87</v>
      </c>
      <c r="K32" s="30"/>
      <c r="L32" s="31"/>
      <c r="M32" s="29"/>
      <c r="N32" s="29"/>
      <c r="O32" s="28" t="n">
        <f aca="false">L32-M32-N32</f>
        <v>0</v>
      </c>
      <c r="P32" s="29"/>
      <c r="Q32" s="32" t="n">
        <f aca="false">O32-P32</f>
        <v>0</v>
      </c>
      <c r="R32" s="32" t="n">
        <f aca="false">ROUND(L32*8.5%,2)</f>
        <v>0</v>
      </c>
      <c r="S32" s="32" t="n">
        <f aca="false">ROUND(L32*1.61%,2)</f>
        <v>0</v>
      </c>
      <c r="T32" s="31"/>
      <c r="U32" s="33"/>
      <c r="V32" s="33"/>
      <c r="W32" s="32" t="n">
        <f aca="false">T32</f>
        <v>0</v>
      </c>
      <c r="X32" s="29"/>
      <c r="Y32" s="32" t="n">
        <f aca="false">W32-X32</f>
        <v>0</v>
      </c>
      <c r="Z32" s="32" t="n">
        <f aca="false">ROUND(T32*8.5%,2)</f>
        <v>0</v>
      </c>
      <c r="AA32" s="30"/>
      <c r="AB32" s="31"/>
      <c r="AC32" s="30"/>
      <c r="AD32" s="30"/>
      <c r="AE32" s="32" t="n">
        <f aca="false">AB32</f>
        <v>0</v>
      </c>
      <c r="AF32" s="29"/>
      <c r="AG32" s="32" t="n">
        <f aca="false">AE32-AF32</f>
        <v>0</v>
      </c>
      <c r="AH32" s="32" t="n">
        <f aca="false">ROUND(AB32*8.5%,2)</f>
        <v>0</v>
      </c>
      <c r="AI32" s="30"/>
      <c r="AJ32" s="27"/>
      <c r="AK32" s="28" t="n">
        <f aca="false">ROUND($AJ32*8.75%,2)</f>
        <v>0</v>
      </c>
      <c r="AL32" s="28" t="n">
        <f aca="false">ROUND($AJ32*0.35%,2)</f>
        <v>0</v>
      </c>
      <c r="AM32" s="28" t="n">
        <f aca="false">AJ32-AK32-AL32</f>
        <v>0</v>
      </c>
      <c r="AN32" s="29"/>
      <c r="AO32" s="28" t="n">
        <f aca="false">AM32-AN32</f>
        <v>0</v>
      </c>
      <c r="AP32" s="28" t="n">
        <f aca="false">ROUND(AJ32*8.5%,2)</f>
        <v>0</v>
      </c>
      <c r="AQ32" s="30"/>
      <c r="AR32" s="31"/>
      <c r="AS32" s="30"/>
      <c r="AT32" s="30"/>
      <c r="AU32" s="32" t="n">
        <f aca="false">AR32</f>
        <v>0</v>
      </c>
      <c r="AV32" s="30"/>
      <c r="AW32" s="32" t="n">
        <f aca="false">AU32</f>
        <v>0</v>
      </c>
      <c r="AX32" s="30"/>
      <c r="AY32" s="30"/>
      <c r="AZ32" s="31"/>
      <c r="BA32" s="28" t="n">
        <f aca="false">ROUND($AZ32*8.75%,2)</f>
        <v>0</v>
      </c>
      <c r="BB32" s="28" t="n">
        <f aca="false">ROUND($AZ32*0.35%,2)</f>
        <v>0</v>
      </c>
      <c r="BC32" s="32" t="n">
        <f aca="false">AZ32-BA32-BB32</f>
        <v>0</v>
      </c>
      <c r="BD32" s="34"/>
      <c r="BE32" s="32" t="n">
        <f aca="false">BC32-BD32</f>
        <v>0</v>
      </c>
      <c r="BF32" s="32" t="n">
        <f aca="false">ROUND(AZ32*8.5%,2)</f>
        <v>0</v>
      </c>
      <c r="BG32" s="30"/>
      <c r="BH32" s="31"/>
      <c r="BI32" s="30"/>
      <c r="BJ32" s="30"/>
      <c r="BK32" s="32" t="n">
        <f aca="false">BH32</f>
        <v>0</v>
      </c>
      <c r="BL32" s="30"/>
      <c r="BM32" s="32" t="n">
        <f aca="false">BK32</f>
        <v>0</v>
      </c>
      <c r="BN32" s="33"/>
      <c r="BO32" s="30"/>
      <c r="BP32" s="35" t="n">
        <f aca="false">D32+L32+T32+AB32+AJ32+AR32+AZ32+BH32</f>
        <v>57.26</v>
      </c>
      <c r="BQ32" s="35" t="n">
        <f aca="false">E32+M32+U32+AC32+AK32+AS32+BA32+BI32</f>
        <v>5.01</v>
      </c>
      <c r="BR32" s="35" t="n">
        <f aca="false">F32+N32+V32+AD32+AL32+AT32+BB32+BJ32</f>
        <v>0.2</v>
      </c>
      <c r="BS32" s="35" t="n">
        <f aca="false">G32+O32+W32+AE32+AM32+AU32+BC32+BK32</f>
        <v>52.05</v>
      </c>
      <c r="BT32" s="35" t="n">
        <f aca="false">H32+P32+X32+AF32+AN32+AV32+BD32+BL32</f>
        <v>20.3</v>
      </c>
      <c r="BU32" s="35" t="n">
        <v>20.3</v>
      </c>
      <c r="BV32" s="35" t="n">
        <f aca="false">I32+Q32+Y32+AG32+AO32+AW32+BE32+BM32</f>
        <v>31.75</v>
      </c>
      <c r="BW32" s="35" t="n">
        <v>31.75</v>
      </c>
      <c r="BX32" s="35" t="n">
        <f aca="false">J32+R32+Z32+AH32+AP32+AX32+BF32+BN32</f>
        <v>4.87</v>
      </c>
      <c r="BY32" s="35" t="n">
        <v>4.87</v>
      </c>
      <c r="BZ32" s="35" t="n">
        <f aca="false">K32+S32+AA32+AI32+AQ32+AY32+BG32+BO32</f>
        <v>0</v>
      </c>
      <c r="CA32" s="35" t="n">
        <v>0</v>
      </c>
    </row>
    <row r="33" s="51" customFormat="true" ht="14.65" hidden="false" customHeight="false" outlineLevel="0" collapsed="false">
      <c r="A33" s="44" t="s">
        <v>222</v>
      </c>
      <c r="B33" s="48" t="s">
        <v>251</v>
      </c>
      <c r="C33" s="49" t="s">
        <v>33</v>
      </c>
      <c r="D33" s="27" t="n">
        <v>61.35</v>
      </c>
      <c r="E33" s="28" t="n">
        <f aca="false">ROUND($D33*8.75%,2)</f>
        <v>5.37</v>
      </c>
      <c r="F33" s="28" t="n">
        <f aca="false">ROUND($D33*0.35%,2)</f>
        <v>0.21</v>
      </c>
      <c r="G33" s="28" t="n">
        <f aca="false">D33-E33-F33</f>
        <v>55.77</v>
      </c>
      <c r="H33" s="29" t="n">
        <v>14.49</v>
      </c>
      <c r="I33" s="28" t="n">
        <f aca="false">G33-H33</f>
        <v>41.28</v>
      </c>
      <c r="J33" s="28" t="n">
        <f aca="false">ROUND(D33*8.5%,2)</f>
        <v>5.21</v>
      </c>
      <c r="K33" s="30"/>
      <c r="L33" s="31"/>
      <c r="M33" s="29"/>
      <c r="N33" s="29"/>
      <c r="O33" s="28" t="n">
        <f aca="false">L33-M33-N33</f>
        <v>0</v>
      </c>
      <c r="P33" s="29"/>
      <c r="Q33" s="32" t="n">
        <f aca="false">O33-P33</f>
        <v>0</v>
      </c>
      <c r="R33" s="32" t="n">
        <f aca="false">ROUND(L33*8.5%,2)</f>
        <v>0</v>
      </c>
      <c r="S33" s="32" t="n">
        <f aca="false">ROUND(L33*1.61%,2)</f>
        <v>0</v>
      </c>
      <c r="T33" s="31"/>
      <c r="U33" s="33"/>
      <c r="V33" s="33"/>
      <c r="W33" s="32" t="n">
        <f aca="false">T33</f>
        <v>0</v>
      </c>
      <c r="X33" s="29"/>
      <c r="Y33" s="32" t="n">
        <f aca="false">W33-X33</f>
        <v>0</v>
      </c>
      <c r="Z33" s="32" t="n">
        <f aca="false">ROUND(T33*8.5%,2)</f>
        <v>0</v>
      </c>
      <c r="AA33" s="30"/>
      <c r="AB33" s="31"/>
      <c r="AC33" s="30"/>
      <c r="AD33" s="30"/>
      <c r="AE33" s="32" t="n">
        <f aca="false">AB33</f>
        <v>0</v>
      </c>
      <c r="AF33" s="29"/>
      <c r="AG33" s="32" t="n">
        <f aca="false">AE33-AF33</f>
        <v>0</v>
      </c>
      <c r="AH33" s="32" t="n">
        <f aca="false">ROUND(AB33*8.5%,2)</f>
        <v>0</v>
      </c>
      <c r="AI33" s="30"/>
      <c r="AJ33" s="27"/>
      <c r="AK33" s="28" t="n">
        <f aca="false">ROUND($AJ33*8.75%,2)</f>
        <v>0</v>
      </c>
      <c r="AL33" s="28" t="n">
        <f aca="false">ROUND($AJ33*0.35%,2)</f>
        <v>0</v>
      </c>
      <c r="AM33" s="28" t="n">
        <f aca="false">AJ33-AK33-AL33</f>
        <v>0</v>
      </c>
      <c r="AN33" s="29"/>
      <c r="AO33" s="28" t="n">
        <f aca="false">AM33-AN33</f>
        <v>0</v>
      </c>
      <c r="AP33" s="28" t="n">
        <f aca="false">ROUND(AJ33*8.5%,2)</f>
        <v>0</v>
      </c>
      <c r="AQ33" s="30"/>
      <c r="AR33" s="31"/>
      <c r="AS33" s="30"/>
      <c r="AT33" s="30"/>
      <c r="AU33" s="32" t="n">
        <f aca="false">AR33</f>
        <v>0</v>
      </c>
      <c r="AV33" s="30"/>
      <c r="AW33" s="32" t="n">
        <f aca="false">AU33</f>
        <v>0</v>
      </c>
      <c r="AX33" s="30"/>
      <c r="AY33" s="30"/>
      <c r="AZ33" s="31"/>
      <c r="BA33" s="28" t="n">
        <f aca="false">ROUND($AZ33*8.75%,2)</f>
        <v>0</v>
      </c>
      <c r="BB33" s="28" t="n">
        <f aca="false">ROUND($AZ33*0.35%,2)</f>
        <v>0</v>
      </c>
      <c r="BC33" s="32" t="n">
        <f aca="false">AZ33-BA33-BB33</f>
        <v>0</v>
      </c>
      <c r="BD33" s="34"/>
      <c r="BE33" s="32" t="n">
        <f aca="false">BC33-BD33</f>
        <v>0</v>
      </c>
      <c r="BF33" s="32" t="n">
        <f aca="false">ROUND(AZ33*8.5%,2)</f>
        <v>0</v>
      </c>
      <c r="BG33" s="30"/>
      <c r="BH33" s="31"/>
      <c r="BI33" s="30"/>
      <c r="BJ33" s="30"/>
      <c r="BK33" s="32" t="n">
        <f aca="false">BH33</f>
        <v>0</v>
      </c>
      <c r="BL33" s="30"/>
      <c r="BM33" s="32" t="n">
        <f aca="false">BK33</f>
        <v>0</v>
      </c>
      <c r="BN33" s="33"/>
      <c r="BO33" s="30"/>
      <c r="BP33" s="35" t="n">
        <f aca="false">D33+L33+T33+AB33+AJ33+AR33+AZ33+BH33</f>
        <v>61.35</v>
      </c>
      <c r="BQ33" s="35" t="n">
        <f aca="false">E33+M33+U33+AC33+AK33+AS33+BA33+BI33</f>
        <v>5.37</v>
      </c>
      <c r="BR33" s="35" t="n">
        <f aca="false">F33+N33+V33+AD33+AL33+AT33+BB33+BJ33</f>
        <v>0.21</v>
      </c>
      <c r="BS33" s="35" t="n">
        <f aca="false">G33+O33+W33+AE33+AM33+AU33+BC33+BK33</f>
        <v>55.77</v>
      </c>
      <c r="BT33" s="35" t="n">
        <f aca="false">H33+P33+X33+AF33+AN33+AV33+BD33+BL33</f>
        <v>14.49</v>
      </c>
      <c r="BU33" s="35" t="n">
        <v>14.49</v>
      </c>
      <c r="BV33" s="35" t="n">
        <f aca="false">I33+Q33+Y33+AG33+AO33+AW33+BE33+BM33</f>
        <v>41.28</v>
      </c>
      <c r="BW33" s="35" t="n">
        <v>41.28</v>
      </c>
      <c r="BX33" s="35" t="n">
        <f aca="false">J33+R33+Z33+AH33+AP33+AX33+BF33+BN33</f>
        <v>5.21</v>
      </c>
      <c r="BY33" s="35" t="n">
        <v>5.21</v>
      </c>
      <c r="BZ33" s="35" t="n">
        <f aca="false">K33+S33+AA33+AI33+AQ33+AY33+BG33+BO33</f>
        <v>0</v>
      </c>
      <c r="CA33" s="35" t="n">
        <v>0</v>
      </c>
    </row>
    <row r="34" customFormat="false" ht="14.65" hidden="false" customHeight="false" outlineLevel="0" collapsed="false">
      <c r="A34" s="44" t="s">
        <v>222</v>
      </c>
      <c r="B34" s="48" t="s">
        <v>252</v>
      </c>
      <c r="C34" s="49" t="s">
        <v>33</v>
      </c>
      <c r="D34" s="27"/>
      <c r="E34" s="28" t="n">
        <f aca="false">ROUND($D34*8.75%,2)</f>
        <v>0</v>
      </c>
      <c r="F34" s="28" t="n">
        <f aca="false">ROUND($D34*0.35%,2)</f>
        <v>0</v>
      </c>
      <c r="G34" s="28" t="n">
        <f aca="false">D34-E34-F34</f>
        <v>0</v>
      </c>
      <c r="H34" s="29"/>
      <c r="I34" s="28" t="n">
        <f aca="false">G34-H34</f>
        <v>0</v>
      </c>
      <c r="J34" s="28" t="n">
        <f aca="false">ROUND(D34*8.5%,2)</f>
        <v>0</v>
      </c>
      <c r="K34" s="30"/>
      <c r="L34" s="31"/>
      <c r="M34" s="29"/>
      <c r="N34" s="29"/>
      <c r="O34" s="28" t="n">
        <f aca="false">L34-M34-N34</f>
        <v>0</v>
      </c>
      <c r="P34" s="29"/>
      <c r="Q34" s="32" t="n">
        <f aca="false">O34-P34</f>
        <v>0</v>
      </c>
      <c r="R34" s="32" t="n">
        <f aca="false">ROUND(L34*8.5%,2)</f>
        <v>0</v>
      </c>
      <c r="S34" s="32" t="n">
        <f aca="false">ROUND(L34*1.61%,2)</f>
        <v>0</v>
      </c>
      <c r="T34" s="31"/>
      <c r="U34" s="33"/>
      <c r="V34" s="33"/>
      <c r="W34" s="32" t="n">
        <f aca="false">T34</f>
        <v>0</v>
      </c>
      <c r="X34" s="29"/>
      <c r="Y34" s="32" t="n">
        <f aca="false">W34-X34</f>
        <v>0</v>
      </c>
      <c r="Z34" s="32" t="n">
        <f aca="false">ROUND(T34*8.5%,2)</f>
        <v>0</v>
      </c>
      <c r="AA34" s="30"/>
      <c r="AB34" s="31"/>
      <c r="AC34" s="30"/>
      <c r="AD34" s="30"/>
      <c r="AE34" s="32" t="n">
        <f aca="false">AB34</f>
        <v>0</v>
      </c>
      <c r="AF34" s="29"/>
      <c r="AG34" s="32" t="n">
        <f aca="false">AE34-AF34</f>
        <v>0</v>
      </c>
      <c r="AH34" s="32" t="n">
        <f aca="false">ROUND(AB34*8.5%,2)</f>
        <v>0</v>
      </c>
      <c r="AI34" s="30"/>
      <c r="AJ34" s="27" t="n">
        <v>53.18</v>
      </c>
      <c r="AK34" s="28" t="n">
        <f aca="false">ROUND($AJ34*8.75%,2)</f>
        <v>4.65</v>
      </c>
      <c r="AL34" s="28" t="n">
        <f aca="false">ROUND($AJ34*0.35%,2)</f>
        <v>0.19</v>
      </c>
      <c r="AM34" s="28" t="n">
        <f aca="false">AJ34-AK34-AL34</f>
        <v>48.34</v>
      </c>
      <c r="AN34" s="29" t="n">
        <v>14.02</v>
      </c>
      <c r="AO34" s="28" t="n">
        <f aca="false">AM34-AN34</f>
        <v>34.32</v>
      </c>
      <c r="AP34" s="28" t="n">
        <f aca="false">ROUND(AJ34*8.5%,2)</f>
        <v>4.52</v>
      </c>
      <c r="AQ34" s="30"/>
      <c r="AR34" s="31"/>
      <c r="AS34" s="30"/>
      <c r="AT34" s="30"/>
      <c r="AU34" s="32" t="n">
        <f aca="false">AR34</f>
        <v>0</v>
      </c>
      <c r="AV34" s="30"/>
      <c r="AW34" s="32" t="n">
        <f aca="false">AU34</f>
        <v>0</v>
      </c>
      <c r="AX34" s="30"/>
      <c r="AY34" s="30"/>
      <c r="AZ34" s="31"/>
      <c r="BA34" s="28" t="n">
        <f aca="false">ROUND($AZ34*8.75%,2)</f>
        <v>0</v>
      </c>
      <c r="BB34" s="28" t="n">
        <f aca="false">ROUND($AZ34*0.35%,2)</f>
        <v>0</v>
      </c>
      <c r="BC34" s="32" t="n">
        <f aca="false">AZ34-BA34-BB34</f>
        <v>0</v>
      </c>
      <c r="BD34" s="34"/>
      <c r="BE34" s="32" t="n">
        <f aca="false">BC34-BD34</f>
        <v>0</v>
      </c>
      <c r="BF34" s="32" t="n">
        <f aca="false">ROUND(AZ34*8.5%,2)</f>
        <v>0</v>
      </c>
      <c r="BG34" s="30"/>
      <c r="BH34" s="31"/>
      <c r="BI34" s="30"/>
      <c r="BJ34" s="30"/>
      <c r="BK34" s="32" t="n">
        <f aca="false">BH34</f>
        <v>0</v>
      </c>
      <c r="BL34" s="30"/>
      <c r="BM34" s="32" t="n">
        <f aca="false">BK34</f>
        <v>0</v>
      </c>
      <c r="BN34" s="33"/>
      <c r="BO34" s="30"/>
      <c r="BP34" s="35" t="n">
        <f aca="false">D34+L34+T34+AB34+AJ34+AR34+AZ34+BH34</f>
        <v>53.18</v>
      </c>
      <c r="BQ34" s="35" t="n">
        <f aca="false">E34+M34+U34+AC34+AK34+AS34+BA34+BI34</f>
        <v>4.65</v>
      </c>
      <c r="BR34" s="35" t="n">
        <f aca="false">F34+N34+V34+AD34+AL34+AT34+BB34+BJ34</f>
        <v>0.19</v>
      </c>
      <c r="BS34" s="35" t="n">
        <f aca="false">G34+O34+W34+AE34+AM34+AU34+BC34+BK34</f>
        <v>48.34</v>
      </c>
      <c r="BT34" s="35" t="n">
        <f aca="false">H34+P34+X34+AF34+AN34+AV34+BD34+BL34</f>
        <v>14.02</v>
      </c>
      <c r="BU34" s="35" t="n">
        <v>14.02</v>
      </c>
      <c r="BV34" s="35" t="n">
        <f aca="false">I34+Q34+Y34+AG34+AO34+AW34+BE34+BM34</f>
        <v>34.32</v>
      </c>
      <c r="BW34" s="35" t="n">
        <v>34.32</v>
      </c>
      <c r="BX34" s="35" t="n">
        <f aca="false">J34+R34+Z34+AH34+AP34+AX34+BF34+BN34</f>
        <v>4.52</v>
      </c>
      <c r="BY34" s="35" t="n">
        <v>4.52</v>
      </c>
      <c r="BZ34" s="35" t="n">
        <f aca="false">K34+S34+AA34+AI34+AQ34+AY34+BG34+BO34</f>
        <v>0</v>
      </c>
      <c r="CA34" s="35" t="n">
        <v>0</v>
      </c>
    </row>
    <row r="35" s="51" customFormat="true" ht="14.65" hidden="false" customHeight="false" outlineLevel="0" collapsed="false">
      <c r="A35" s="44" t="s">
        <v>222</v>
      </c>
      <c r="B35" s="48" t="s">
        <v>253</v>
      </c>
      <c r="C35" s="49" t="s">
        <v>33</v>
      </c>
      <c r="D35" s="27"/>
      <c r="E35" s="28" t="n">
        <f aca="false">ROUND($D35*8.75%,2)</f>
        <v>0</v>
      </c>
      <c r="F35" s="28" t="n">
        <f aca="false">ROUND($D35*0.35%,2)</f>
        <v>0</v>
      </c>
      <c r="G35" s="28" t="n">
        <f aca="false">D35-E35-F35</f>
        <v>0</v>
      </c>
      <c r="H35" s="29"/>
      <c r="I35" s="28" t="n">
        <f aca="false">G35-H35</f>
        <v>0</v>
      </c>
      <c r="J35" s="28" t="n">
        <f aca="false">ROUND(D35*8.5%,2)</f>
        <v>0</v>
      </c>
      <c r="K35" s="30"/>
      <c r="L35" s="31"/>
      <c r="M35" s="29"/>
      <c r="N35" s="29"/>
      <c r="O35" s="28" t="n">
        <f aca="false">L35-M35-N35</f>
        <v>0</v>
      </c>
      <c r="P35" s="29"/>
      <c r="Q35" s="32" t="n">
        <f aca="false">O35-P35</f>
        <v>0</v>
      </c>
      <c r="R35" s="32" t="n">
        <f aca="false">ROUND(L35*8.5%,2)</f>
        <v>0</v>
      </c>
      <c r="S35" s="32" t="n">
        <f aca="false">ROUND(L35*1.61%,2)</f>
        <v>0</v>
      </c>
      <c r="T35" s="31"/>
      <c r="U35" s="33"/>
      <c r="V35" s="33"/>
      <c r="W35" s="32" t="n">
        <f aca="false">T35</f>
        <v>0</v>
      </c>
      <c r="X35" s="29"/>
      <c r="Y35" s="32" t="n">
        <f aca="false">W35-X35</f>
        <v>0</v>
      </c>
      <c r="Z35" s="32" t="n">
        <f aca="false">ROUND(T35*8.5%,2)</f>
        <v>0</v>
      </c>
      <c r="AA35" s="30"/>
      <c r="AB35" s="31"/>
      <c r="AC35" s="30"/>
      <c r="AD35" s="30"/>
      <c r="AE35" s="32" t="n">
        <f aca="false">AB35</f>
        <v>0</v>
      </c>
      <c r="AF35" s="29"/>
      <c r="AG35" s="32" t="n">
        <f aca="false">AE35-AF35</f>
        <v>0</v>
      </c>
      <c r="AH35" s="32" t="n">
        <f aca="false">ROUND(AB35*8.5%,2)</f>
        <v>0</v>
      </c>
      <c r="AI35" s="30"/>
      <c r="AJ35" s="27"/>
      <c r="AK35" s="28" t="n">
        <f aca="false">ROUND($AJ35*8.75%,2)</f>
        <v>0</v>
      </c>
      <c r="AL35" s="28" t="n">
        <f aca="false">ROUND($AJ35*0.35%,2)</f>
        <v>0</v>
      </c>
      <c r="AM35" s="28" t="n">
        <f aca="false">AJ35-AK35-AL35</f>
        <v>0</v>
      </c>
      <c r="AN35" s="29"/>
      <c r="AO35" s="28" t="n">
        <f aca="false">AM35-AN35</f>
        <v>0</v>
      </c>
      <c r="AP35" s="28" t="n">
        <f aca="false">ROUND(AJ35*8.5%,2)</f>
        <v>0</v>
      </c>
      <c r="AQ35" s="30"/>
      <c r="AR35" s="31"/>
      <c r="AS35" s="30"/>
      <c r="AT35" s="30"/>
      <c r="AU35" s="32" t="n">
        <f aca="false">AR35</f>
        <v>0</v>
      </c>
      <c r="AV35" s="30"/>
      <c r="AW35" s="32" t="n">
        <f aca="false">AU35</f>
        <v>0</v>
      </c>
      <c r="AX35" s="30"/>
      <c r="AY35" s="30"/>
      <c r="AZ35" s="31"/>
      <c r="BA35" s="28" t="n">
        <f aca="false">ROUND($AZ35*8.75%,2)</f>
        <v>0</v>
      </c>
      <c r="BB35" s="28" t="n">
        <f aca="false">ROUND($AZ35*0.35%,2)</f>
        <v>0</v>
      </c>
      <c r="BC35" s="32" t="n">
        <f aca="false">AZ35-BA35-BB35</f>
        <v>0</v>
      </c>
      <c r="BD35" s="34"/>
      <c r="BE35" s="32" t="n">
        <f aca="false">BC35-BD35</f>
        <v>0</v>
      </c>
      <c r="BF35" s="32" t="n">
        <f aca="false">ROUND(AZ35*8.5%,2)</f>
        <v>0</v>
      </c>
      <c r="BG35" s="30"/>
      <c r="BH35" s="31"/>
      <c r="BI35" s="30"/>
      <c r="BJ35" s="30"/>
      <c r="BK35" s="32" t="n">
        <f aca="false">BH35</f>
        <v>0</v>
      </c>
      <c r="BL35" s="30"/>
      <c r="BM35" s="32" t="n">
        <f aca="false">BK35</f>
        <v>0</v>
      </c>
      <c r="BN35" s="33"/>
      <c r="BO35" s="30"/>
      <c r="BP35" s="35" t="n">
        <f aca="false">D35+L35+T35+AB35+AJ35+AR35+AZ35+BH35</f>
        <v>0</v>
      </c>
      <c r="BQ35" s="35" t="n">
        <f aca="false">E35+M35+U35+AC35+AK35+AS35+BA35+BI35</f>
        <v>0</v>
      </c>
      <c r="BR35" s="35" t="n">
        <f aca="false">F35+N35+V35+AD35+AL35+AT35+BB35+BJ35</f>
        <v>0</v>
      </c>
      <c r="BS35" s="35" t="n">
        <f aca="false">G35+O35+W35+AE35+AM35+AU35+BC35+BK35</f>
        <v>0</v>
      </c>
      <c r="BT35" s="35" t="n">
        <f aca="false">H35+P35+X35+AF35+AN35+AV35+BD35+BL35</f>
        <v>0</v>
      </c>
      <c r="BU35" s="35" t="n">
        <v>0</v>
      </c>
      <c r="BV35" s="35" t="n">
        <f aca="false">I35+Q35+Y35+AG35+AO35+AW35+BE35+BM35</f>
        <v>0</v>
      </c>
      <c r="BW35" s="35" t="n">
        <v>0</v>
      </c>
      <c r="BX35" s="35" t="n">
        <f aca="false">J35+R35+Z35+AH35+AP35+AX35+BF35+BN35</f>
        <v>0</v>
      </c>
      <c r="BY35" s="35" t="n">
        <v>0</v>
      </c>
      <c r="BZ35" s="35" t="n">
        <f aca="false">K35+S35+AA35+AI35+AQ35+AY35+BG35+BO35</f>
        <v>0</v>
      </c>
      <c r="CA35" s="35" t="n">
        <v>0</v>
      </c>
    </row>
    <row r="36" customFormat="false" ht="14.65" hidden="false" customHeight="false" outlineLevel="0" collapsed="false">
      <c r="A36" s="44" t="s">
        <v>222</v>
      </c>
      <c r="B36" s="48" t="s">
        <v>254</v>
      </c>
      <c r="C36" s="49" t="s">
        <v>33</v>
      </c>
      <c r="D36" s="27" t="n">
        <v>44.99</v>
      </c>
      <c r="E36" s="28" t="n">
        <f aca="false">ROUND($D36*8.75%,2)</f>
        <v>3.94</v>
      </c>
      <c r="F36" s="28" t="n">
        <f aca="false">ROUND($D36*0.35%,2)</f>
        <v>0.16</v>
      </c>
      <c r="G36" s="28" t="n">
        <f aca="false">D36-E36-F36</f>
        <v>40.89</v>
      </c>
      <c r="H36" s="29" t="n">
        <v>9.4</v>
      </c>
      <c r="I36" s="28" t="n">
        <f aca="false">G36-H36</f>
        <v>31.49</v>
      </c>
      <c r="J36" s="28" t="n">
        <f aca="false">ROUND(D36*8.5%,2)</f>
        <v>3.82</v>
      </c>
      <c r="K36" s="30"/>
      <c r="L36" s="31"/>
      <c r="M36" s="29"/>
      <c r="N36" s="29"/>
      <c r="O36" s="28" t="n">
        <f aca="false">L36-M36-N36</f>
        <v>0</v>
      </c>
      <c r="P36" s="29"/>
      <c r="Q36" s="32" t="n">
        <f aca="false">O36-P36</f>
        <v>0</v>
      </c>
      <c r="R36" s="32" t="n">
        <f aca="false">ROUND(L36*8.5%,2)</f>
        <v>0</v>
      </c>
      <c r="S36" s="32" t="n">
        <f aca="false">ROUND(L36*1.61%,2)</f>
        <v>0</v>
      </c>
      <c r="T36" s="31"/>
      <c r="U36" s="33"/>
      <c r="V36" s="33"/>
      <c r="W36" s="32" t="n">
        <f aca="false">T36</f>
        <v>0</v>
      </c>
      <c r="X36" s="29"/>
      <c r="Y36" s="32" t="n">
        <f aca="false">W36-X36</f>
        <v>0</v>
      </c>
      <c r="Z36" s="32" t="n">
        <f aca="false">ROUND(T36*8.5%,2)</f>
        <v>0</v>
      </c>
      <c r="AA36" s="30"/>
      <c r="AB36" s="31"/>
      <c r="AC36" s="30"/>
      <c r="AD36" s="30"/>
      <c r="AE36" s="32" t="n">
        <f aca="false">AB36</f>
        <v>0</v>
      </c>
      <c r="AF36" s="29"/>
      <c r="AG36" s="32" t="n">
        <f aca="false">AE36-AF36</f>
        <v>0</v>
      </c>
      <c r="AH36" s="32" t="n">
        <f aca="false">ROUND(AB36*8.5%,2)</f>
        <v>0</v>
      </c>
      <c r="AI36" s="30"/>
      <c r="AJ36" s="27"/>
      <c r="AK36" s="28" t="n">
        <f aca="false">ROUND($AJ36*8.75%,2)</f>
        <v>0</v>
      </c>
      <c r="AL36" s="28" t="n">
        <f aca="false">ROUND($AJ36*0.35%,2)</f>
        <v>0</v>
      </c>
      <c r="AM36" s="28" t="n">
        <f aca="false">AJ36-AK36-AL36</f>
        <v>0</v>
      </c>
      <c r="AN36" s="29"/>
      <c r="AO36" s="28" t="n">
        <f aca="false">AM36-AN36</f>
        <v>0</v>
      </c>
      <c r="AP36" s="28" t="n">
        <f aca="false">ROUND(AJ36*8.5%,2)</f>
        <v>0</v>
      </c>
      <c r="AQ36" s="30"/>
      <c r="AR36" s="31"/>
      <c r="AS36" s="30"/>
      <c r="AT36" s="30"/>
      <c r="AU36" s="32" t="n">
        <f aca="false">AR36</f>
        <v>0</v>
      </c>
      <c r="AV36" s="30"/>
      <c r="AW36" s="32" t="n">
        <f aca="false">AU36</f>
        <v>0</v>
      </c>
      <c r="AX36" s="30"/>
      <c r="AY36" s="30"/>
      <c r="AZ36" s="31"/>
      <c r="BA36" s="28" t="n">
        <f aca="false">ROUND($AZ36*8.75%,2)</f>
        <v>0</v>
      </c>
      <c r="BB36" s="28" t="n">
        <f aca="false">ROUND($AZ36*0.35%,2)</f>
        <v>0</v>
      </c>
      <c r="BC36" s="32" t="n">
        <f aca="false">AZ36-BA36-BB36</f>
        <v>0</v>
      </c>
      <c r="BD36" s="34"/>
      <c r="BE36" s="32" t="n">
        <f aca="false">BC36-BD36</f>
        <v>0</v>
      </c>
      <c r="BF36" s="32" t="n">
        <f aca="false">ROUND(AZ36*8.5%,2)</f>
        <v>0</v>
      </c>
      <c r="BG36" s="30"/>
      <c r="BH36" s="31"/>
      <c r="BI36" s="30"/>
      <c r="BJ36" s="30"/>
      <c r="BK36" s="32" t="n">
        <f aca="false">BH36</f>
        <v>0</v>
      </c>
      <c r="BL36" s="30"/>
      <c r="BM36" s="32" t="n">
        <f aca="false">BK36</f>
        <v>0</v>
      </c>
      <c r="BN36" s="33"/>
      <c r="BO36" s="30"/>
      <c r="BP36" s="35" t="n">
        <f aca="false">D36+L36+T36+AB36+AJ36+AR36+AZ36+BH36</f>
        <v>44.99</v>
      </c>
      <c r="BQ36" s="35" t="n">
        <f aca="false">E36+M36+U36+AC36+AK36+AS36+BA36+BI36</f>
        <v>3.94</v>
      </c>
      <c r="BR36" s="35" t="n">
        <f aca="false">F36+N36+V36+AD36+AL36+AT36+BB36+BJ36</f>
        <v>0.16</v>
      </c>
      <c r="BS36" s="35" t="n">
        <f aca="false">G36+O36+W36+AE36+AM36+AU36+BC36+BK36</f>
        <v>40.89</v>
      </c>
      <c r="BT36" s="35" t="n">
        <f aca="false">H36+P36+X36+AF36+AN36+AV36+BD36+BL36</f>
        <v>9.4</v>
      </c>
      <c r="BU36" s="35" t="n">
        <v>9.4</v>
      </c>
      <c r="BV36" s="35" t="n">
        <f aca="false">I36+Q36+Y36+AG36+AO36+AW36+BE36+BM36</f>
        <v>31.49</v>
      </c>
      <c r="BW36" s="35" t="n">
        <v>31.49</v>
      </c>
      <c r="BX36" s="35" t="n">
        <f aca="false">J36+R36+Z36+AH36+AP36+AX36+BF36+BN36</f>
        <v>3.82</v>
      </c>
      <c r="BY36" s="35" t="n">
        <v>3.82</v>
      </c>
      <c r="BZ36" s="35" t="n">
        <f aca="false">K36+S36+AA36+AI36+AQ36+AY36+BG36+BO36</f>
        <v>0</v>
      </c>
      <c r="CA36" s="35" t="n">
        <v>0</v>
      </c>
    </row>
    <row r="37" customFormat="false" ht="14.65" hidden="false" customHeight="false" outlineLevel="0" collapsed="false">
      <c r="A37" s="44" t="s">
        <v>222</v>
      </c>
      <c r="B37" s="48" t="s">
        <v>255</v>
      </c>
      <c r="C37" s="49" t="s">
        <v>33</v>
      </c>
      <c r="D37" s="27"/>
      <c r="E37" s="28" t="n">
        <f aca="false">ROUND($D37*8.75%,2)</f>
        <v>0</v>
      </c>
      <c r="F37" s="28" t="n">
        <f aca="false">ROUND($D37*0.35%,2)</f>
        <v>0</v>
      </c>
      <c r="G37" s="28" t="n">
        <f aca="false">D37-E37-F37</f>
        <v>0</v>
      </c>
      <c r="H37" s="29"/>
      <c r="I37" s="28" t="n">
        <f aca="false">G37-H37</f>
        <v>0</v>
      </c>
      <c r="J37" s="28" t="n">
        <f aca="false">ROUND(D37*8.5%,2)</f>
        <v>0</v>
      </c>
      <c r="K37" s="30"/>
      <c r="L37" s="31"/>
      <c r="M37" s="29"/>
      <c r="N37" s="29"/>
      <c r="O37" s="28" t="n">
        <f aca="false">L37-M37-N37</f>
        <v>0</v>
      </c>
      <c r="P37" s="29"/>
      <c r="Q37" s="32" t="n">
        <f aca="false">O37-P37</f>
        <v>0</v>
      </c>
      <c r="R37" s="32" t="n">
        <f aca="false">ROUND(L37*8.5%,2)</f>
        <v>0</v>
      </c>
      <c r="S37" s="32" t="n">
        <f aca="false">ROUND(L37*1.61%,2)</f>
        <v>0</v>
      </c>
      <c r="T37" s="31"/>
      <c r="U37" s="33"/>
      <c r="V37" s="33"/>
      <c r="W37" s="32" t="n">
        <f aca="false">T37</f>
        <v>0</v>
      </c>
      <c r="X37" s="29"/>
      <c r="Y37" s="32" t="n">
        <f aca="false">W37-X37</f>
        <v>0</v>
      </c>
      <c r="Z37" s="32" t="n">
        <f aca="false">ROUND(T37*8.5%,2)</f>
        <v>0</v>
      </c>
      <c r="AA37" s="30"/>
      <c r="AB37" s="31"/>
      <c r="AC37" s="30"/>
      <c r="AD37" s="30"/>
      <c r="AE37" s="32" t="n">
        <f aca="false">AB37</f>
        <v>0</v>
      </c>
      <c r="AF37" s="29"/>
      <c r="AG37" s="32" t="n">
        <f aca="false">AE37-AF37</f>
        <v>0</v>
      </c>
      <c r="AH37" s="32" t="n">
        <f aca="false">ROUND(AB37*8.5%,2)</f>
        <v>0</v>
      </c>
      <c r="AI37" s="30"/>
      <c r="AJ37" s="27"/>
      <c r="AK37" s="28" t="n">
        <f aca="false">ROUND($AJ37*8.75%,2)</f>
        <v>0</v>
      </c>
      <c r="AL37" s="28" t="n">
        <f aca="false">ROUND($AJ37*0.35%,2)</f>
        <v>0</v>
      </c>
      <c r="AM37" s="28" t="n">
        <f aca="false">AJ37-AK37-AL37</f>
        <v>0</v>
      </c>
      <c r="AN37" s="29"/>
      <c r="AO37" s="28" t="n">
        <f aca="false">AM37-AN37</f>
        <v>0</v>
      </c>
      <c r="AP37" s="28" t="n">
        <f aca="false">ROUND(AJ37*8.5%,2)</f>
        <v>0</v>
      </c>
      <c r="AQ37" s="30"/>
      <c r="AR37" s="31" t="n">
        <v>129.2</v>
      </c>
      <c r="AS37" s="30"/>
      <c r="AT37" s="30"/>
      <c r="AU37" s="32" t="n">
        <f aca="false">AR37</f>
        <v>129.2</v>
      </c>
      <c r="AV37" s="30"/>
      <c r="AW37" s="32" t="n">
        <f aca="false">AU37</f>
        <v>129.2</v>
      </c>
      <c r="AX37" s="30"/>
      <c r="AY37" s="30"/>
      <c r="AZ37" s="31"/>
      <c r="BA37" s="28" t="n">
        <f aca="false">ROUND($AZ37*8.75%,2)</f>
        <v>0</v>
      </c>
      <c r="BB37" s="28" t="n">
        <f aca="false">ROUND($AZ37*0.35%,2)</f>
        <v>0</v>
      </c>
      <c r="BC37" s="32" t="n">
        <f aca="false">AZ37-BA37-BB37</f>
        <v>0</v>
      </c>
      <c r="BD37" s="34"/>
      <c r="BE37" s="32" t="n">
        <f aca="false">BC37-BD37</f>
        <v>0</v>
      </c>
      <c r="BF37" s="32" t="n">
        <f aca="false">ROUND(AZ37*8.5%,2)</f>
        <v>0</v>
      </c>
      <c r="BG37" s="30"/>
      <c r="BH37" s="31" t="n">
        <v>137.28</v>
      </c>
      <c r="BI37" s="30"/>
      <c r="BJ37" s="30"/>
      <c r="BK37" s="32" t="n">
        <f aca="false">BH37</f>
        <v>137.28</v>
      </c>
      <c r="BL37" s="30"/>
      <c r="BM37" s="32" t="n">
        <f aca="false">BK37</f>
        <v>137.28</v>
      </c>
      <c r="BN37" s="33"/>
      <c r="BO37" s="30"/>
      <c r="BP37" s="35" t="n">
        <f aca="false">D37+L37+T37+AB37+AJ37+AR37+AZ37+BH37</f>
        <v>266.48</v>
      </c>
      <c r="BQ37" s="35" t="n">
        <f aca="false">E37+M37+U37+AC37+AK37+AS37+BA37+BI37</f>
        <v>0</v>
      </c>
      <c r="BR37" s="35" t="n">
        <f aca="false">F37+N37+V37+AD37+AL37+AT37+BB37+BJ37</f>
        <v>0</v>
      </c>
      <c r="BS37" s="35" t="n">
        <f aca="false">G37+O37+W37+AE37+AM37+AU37+BC37+BK37</f>
        <v>266.48</v>
      </c>
      <c r="BT37" s="35" t="n">
        <f aca="false">H37+P37+X37+AF37+AN37+AV37+BD37+BL37</f>
        <v>0</v>
      </c>
      <c r="BU37" s="35" t="n">
        <v>0</v>
      </c>
      <c r="BV37" s="35" t="n">
        <f aca="false">I37+Q37+Y37+AG37+AO37+AW37+BE37+BM37</f>
        <v>266.48</v>
      </c>
      <c r="BW37" s="35" t="n">
        <v>266.48</v>
      </c>
      <c r="BX37" s="35" t="n">
        <f aca="false">J37+R37+Z37+AH37+AP37+AX37+BF37+BN37</f>
        <v>0</v>
      </c>
      <c r="BY37" s="35" t="n">
        <v>0</v>
      </c>
      <c r="BZ37" s="35" t="n">
        <f aca="false">K37+S37+AA37+AI37+AQ37+AY37+BG37+BO37</f>
        <v>0</v>
      </c>
      <c r="CA37" s="35" t="n">
        <v>0</v>
      </c>
    </row>
    <row r="38" customFormat="false" ht="14.65" hidden="false" customHeight="false" outlineLevel="0" collapsed="false">
      <c r="A38" s="44" t="s">
        <v>222</v>
      </c>
      <c r="B38" s="48" t="s">
        <v>256</v>
      </c>
      <c r="C38" s="49" t="s">
        <v>33</v>
      </c>
      <c r="D38" s="27" t="n">
        <v>49.08</v>
      </c>
      <c r="E38" s="28" t="n">
        <f aca="false">ROUND($D38*8.75%,2)</f>
        <v>4.29</v>
      </c>
      <c r="F38" s="28" t="n">
        <f aca="false">ROUND($D38*0.35%,2)</f>
        <v>0.17</v>
      </c>
      <c r="G38" s="28" t="n">
        <f aca="false">D38-E38-F38</f>
        <v>44.62</v>
      </c>
      <c r="H38" s="29" t="n">
        <v>10.34</v>
      </c>
      <c r="I38" s="28" t="n">
        <f aca="false">G38-H38</f>
        <v>34.28</v>
      </c>
      <c r="J38" s="28" t="n">
        <f aca="false">ROUND(D38*8.5%,2)</f>
        <v>4.17</v>
      </c>
      <c r="K38" s="30"/>
      <c r="L38" s="31"/>
      <c r="M38" s="29"/>
      <c r="N38" s="29"/>
      <c r="O38" s="28" t="n">
        <f aca="false">L38-M38-N38</f>
        <v>0</v>
      </c>
      <c r="P38" s="29"/>
      <c r="Q38" s="32" t="n">
        <f aca="false">O38-P38</f>
        <v>0</v>
      </c>
      <c r="R38" s="32" t="n">
        <f aca="false">ROUND(L38*8.5%,2)</f>
        <v>0</v>
      </c>
      <c r="S38" s="32" t="n">
        <f aca="false">ROUND(L38*1.61%,2)</f>
        <v>0</v>
      </c>
      <c r="T38" s="31"/>
      <c r="U38" s="33"/>
      <c r="V38" s="33"/>
      <c r="W38" s="32" t="n">
        <f aca="false">T38</f>
        <v>0</v>
      </c>
      <c r="X38" s="29"/>
      <c r="Y38" s="32" t="n">
        <f aca="false">W38-X38</f>
        <v>0</v>
      </c>
      <c r="Z38" s="32" t="n">
        <f aca="false">ROUND(T38*8.5%,2)</f>
        <v>0</v>
      </c>
      <c r="AA38" s="30"/>
      <c r="AB38" s="31"/>
      <c r="AC38" s="30"/>
      <c r="AD38" s="30"/>
      <c r="AE38" s="32" t="n">
        <f aca="false">AB38</f>
        <v>0</v>
      </c>
      <c r="AF38" s="29"/>
      <c r="AG38" s="32" t="n">
        <f aca="false">AE38-AF38</f>
        <v>0</v>
      </c>
      <c r="AH38" s="32" t="n">
        <f aca="false">ROUND(AB38*8.5%,2)</f>
        <v>0</v>
      </c>
      <c r="AI38" s="30"/>
      <c r="AJ38" s="27"/>
      <c r="AK38" s="28" t="n">
        <f aca="false">ROUND($AJ38*8.75%,2)</f>
        <v>0</v>
      </c>
      <c r="AL38" s="28" t="n">
        <f aca="false">ROUND($AJ38*0.35%,2)</f>
        <v>0</v>
      </c>
      <c r="AM38" s="28" t="n">
        <f aca="false">AJ38-AK38-AL38</f>
        <v>0</v>
      </c>
      <c r="AN38" s="29"/>
      <c r="AO38" s="28" t="n">
        <f aca="false">AM38-AN38</f>
        <v>0</v>
      </c>
      <c r="AP38" s="28" t="n">
        <f aca="false">ROUND(AJ38*8.5%,2)</f>
        <v>0</v>
      </c>
      <c r="AQ38" s="30"/>
      <c r="AR38" s="31" t="n">
        <v>271.08</v>
      </c>
      <c r="AS38" s="30"/>
      <c r="AT38" s="30"/>
      <c r="AU38" s="32" t="n">
        <f aca="false">AR38</f>
        <v>271.08</v>
      </c>
      <c r="AV38" s="30"/>
      <c r="AW38" s="32" t="n">
        <f aca="false">AU38</f>
        <v>271.08</v>
      </c>
      <c r="AX38" s="30"/>
      <c r="AY38" s="30"/>
      <c r="AZ38" s="31"/>
      <c r="BA38" s="28" t="n">
        <f aca="false">ROUND($AZ38*8.75%,2)</f>
        <v>0</v>
      </c>
      <c r="BB38" s="28" t="n">
        <f aca="false">ROUND($AZ38*0.35%,2)</f>
        <v>0</v>
      </c>
      <c r="BC38" s="32" t="n">
        <f aca="false">AZ38-BA38-BB38</f>
        <v>0</v>
      </c>
      <c r="BD38" s="34"/>
      <c r="BE38" s="32" t="n">
        <f aca="false">BC38-BD38</f>
        <v>0</v>
      </c>
      <c r="BF38" s="32" t="n">
        <f aca="false">ROUND(AZ38*8.5%,2)</f>
        <v>0</v>
      </c>
      <c r="BG38" s="30"/>
      <c r="BH38" s="31"/>
      <c r="BI38" s="30"/>
      <c r="BJ38" s="30"/>
      <c r="BK38" s="32" t="n">
        <f aca="false">BH38</f>
        <v>0</v>
      </c>
      <c r="BL38" s="30"/>
      <c r="BM38" s="32" t="n">
        <f aca="false">BK38</f>
        <v>0</v>
      </c>
      <c r="BN38" s="33"/>
      <c r="BO38" s="30"/>
      <c r="BP38" s="35" t="n">
        <f aca="false">D38+L38+T38+AB38+AJ38+AR38+AZ38+BH38</f>
        <v>320.16</v>
      </c>
      <c r="BQ38" s="35" t="n">
        <f aca="false">E38+M38+U38+AC38+AK38+AS38+BA38+BI38</f>
        <v>4.29</v>
      </c>
      <c r="BR38" s="35" t="n">
        <f aca="false">F38+N38+V38+AD38+AL38+AT38+BB38+BJ38</f>
        <v>0.17</v>
      </c>
      <c r="BS38" s="35" t="n">
        <f aca="false">G38+O38+W38+AE38+AM38+AU38+BC38+BK38</f>
        <v>315.7</v>
      </c>
      <c r="BT38" s="35" t="n">
        <f aca="false">H38+P38+X38+AF38+AN38+AV38+BD38+BL38</f>
        <v>10.34</v>
      </c>
      <c r="BU38" s="35" t="n">
        <v>10.34</v>
      </c>
      <c r="BV38" s="35" t="n">
        <f aca="false">I38+Q38+Y38+AG38+AO38+AW38+BE38+BM38</f>
        <v>305.36</v>
      </c>
      <c r="BW38" s="35" t="n">
        <v>305.36</v>
      </c>
      <c r="BX38" s="35" t="n">
        <f aca="false">J38+R38+Z38+AH38+AP38+AX38+BF38+BN38</f>
        <v>4.17</v>
      </c>
      <c r="BY38" s="35" t="n">
        <v>4.17</v>
      </c>
      <c r="BZ38" s="35" t="n">
        <f aca="false">K38+S38+AA38+AI38+AQ38+AY38+BG38+BO38</f>
        <v>0</v>
      </c>
      <c r="CA38" s="35" t="n">
        <v>0</v>
      </c>
    </row>
    <row r="39" customFormat="false" ht="14.65" hidden="false" customHeight="false" outlineLevel="0" collapsed="false">
      <c r="A39" s="44" t="s">
        <v>222</v>
      </c>
      <c r="B39" s="48" t="s">
        <v>257</v>
      </c>
      <c r="C39" s="49" t="s">
        <v>33</v>
      </c>
      <c r="D39" s="27"/>
      <c r="E39" s="28" t="n">
        <f aca="false">ROUND($D39*8.75%,2)</f>
        <v>0</v>
      </c>
      <c r="F39" s="28" t="n">
        <f aca="false">ROUND($D39*0.35%,2)</f>
        <v>0</v>
      </c>
      <c r="G39" s="28" t="n">
        <f aca="false">D39-E39-F39</f>
        <v>0</v>
      </c>
      <c r="H39" s="29"/>
      <c r="I39" s="28" t="n">
        <f aca="false">G39-H39</f>
        <v>0</v>
      </c>
      <c r="J39" s="28" t="n">
        <f aca="false">ROUND(D39*8.5%,2)</f>
        <v>0</v>
      </c>
      <c r="K39" s="30"/>
      <c r="L39" s="31"/>
      <c r="M39" s="29"/>
      <c r="N39" s="29"/>
      <c r="O39" s="28" t="n">
        <f aca="false">L39-M39-N39</f>
        <v>0</v>
      </c>
      <c r="P39" s="29"/>
      <c r="Q39" s="32" t="n">
        <f aca="false">O39-P39</f>
        <v>0</v>
      </c>
      <c r="R39" s="32" t="n">
        <f aca="false">ROUND(L39*8.5%,2)</f>
        <v>0</v>
      </c>
      <c r="S39" s="32" t="n">
        <f aca="false">ROUND(L39*1.61%,2)</f>
        <v>0</v>
      </c>
      <c r="T39" s="31"/>
      <c r="U39" s="33"/>
      <c r="V39" s="33"/>
      <c r="W39" s="32" t="n">
        <f aca="false">T39</f>
        <v>0</v>
      </c>
      <c r="X39" s="29"/>
      <c r="Y39" s="32" t="n">
        <f aca="false">W39-X39</f>
        <v>0</v>
      </c>
      <c r="Z39" s="32" t="n">
        <f aca="false">ROUND(T39*8.5%,2)</f>
        <v>0</v>
      </c>
      <c r="AA39" s="30"/>
      <c r="AB39" s="31"/>
      <c r="AC39" s="30"/>
      <c r="AD39" s="30"/>
      <c r="AE39" s="32" t="n">
        <f aca="false">AB39</f>
        <v>0</v>
      </c>
      <c r="AF39" s="29"/>
      <c r="AG39" s="32" t="n">
        <f aca="false">AE39-AF39</f>
        <v>0</v>
      </c>
      <c r="AH39" s="32" t="n">
        <f aca="false">ROUND(AB39*8.5%,2)</f>
        <v>0</v>
      </c>
      <c r="AI39" s="30"/>
      <c r="AJ39" s="27"/>
      <c r="AK39" s="28" t="n">
        <f aca="false">ROUND($AJ39*8.75%,2)</f>
        <v>0</v>
      </c>
      <c r="AL39" s="28" t="n">
        <f aca="false">ROUND($AJ39*0.35%,2)</f>
        <v>0</v>
      </c>
      <c r="AM39" s="28" t="n">
        <f aca="false">AJ39-AK39-AL39</f>
        <v>0</v>
      </c>
      <c r="AN39" s="29"/>
      <c r="AO39" s="28" t="n">
        <f aca="false">AM39-AN39</f>
        <v>0</v>
      </c>
      <c r="AP39" s="28" t="n">
        <f aca="false">ROUND(AJ39*8.5%,2)</f>
        <v>0</v>
      </c>
      <c r="AQ39" s="30"/>
      <c r="AR39" s="31"/>
      <c r="AS39" s="30"/>
      <c r="AT39" s="30"/>
      <c r="AU39" s="32" t="n">
        <f aca="false">AR39</f>
        <v>0</v>
      </c>
      <c r="AV39" s="30"/>
      <c r="AW39" s="32" t="n">
        <f aca="false">AU39</f>
        <v>0</v>
      </c>
      <c r="AX39" s="30"/>
      <c r="AY39" s="30"/>
      <c r="AZ39" s="31"/>
      <c r="BA39" s="28" t="n">
        <f aca="false">ROUND($AZ39*8.75%,2)</f>
        <v>0</v>
      </c>
      <c r="BB39" s="28" t="n">
        <f aca="false">ROUND($AZ39*0.35%,2)</f>
        <v>0</v>
      </c>
      <c r="BC39" s="32" t="n">
        <f aca="false">AZ39-BA39-BB39</f>
        <v>0</v>
      </c>
      <c r="BD39" s="34"/>
      <c r="BE39" s="32" t="n">
        <f aca="false">BC39-BD39</f>
        <v>0</v>
      </c>
      <c r="BF39" s="32" t="n">
        <f aca="false">ROUND(AZ39*8.5%,2)</f>
        <v>0</v>
      </c>
      <c r="BG39" s="30"/>
      <c r="BH39" s="31"/>
      <c r="BI39" s="30"/>
      <c r="BJ39" s="30"/>
      <c r="BK39" s="32" t="n">
        <f aca="false">BH39</f>
        <v>0</v>
      </c>
      <c r="BL39" s="30"/>
      <c r="BM39" s="32" t="n">
        <f aca="false">BK39</f>
        <v>0</v>
      </c>
      <c r="BN39" s="33"/>
      <c r="BO39" s="30"/>
      <c r="BP39" s="35" t="n">
        <f aca="false">D39+L39+T39+AB39+AJ39+AR39+AZ39+BH39</f>
        <v>0</v>
      </c>
      <c r="BQ39" s="35" t="n">
        <f aca="false">E39+M39+U39+AC39+AK39+AS39+BA39+BI39</f>
        <v>0</v>
      </c>
      <c r="BR39" s="35" t="n">
        <f aca="false">F39+N39+V39+AD39+AL39+AT39+BB39+BJ39</f>
        <v>0</v>
      </c>
      <c r="BS39" s="35" t="n">
        <f aca="false">G39+O39+W39+AE39+AM39+AU39+BC39+BK39</f>
        <v>0</v>
      </c>
      <c r="BT39" s="35" t="n">
        <f aca="false">H39+P39+X39+AF39+AN39+AV39+BD39+BL39</f>
        <v>0</v>
      </c>
      <c r="BU39" s="35" t="n">
        <v>0</v>
      </c>
      <c r="BV39" s="35" t="n">
        <f aca="false">I39+Q39+Y39+AG39+AO39+AW39+BE39+BM39</f>
        <v>0</v>
      </c>
      <c r="BW39" s="35" t="n">
        <v>0</v>
      </c>
      <c r="BX39" s="35" t="n">
        <f aca="false">J39+R39+Z39+AH39+AP39+AX39+BF39+BN39</f>
        <v>0</v>
      </c>
      <c r="BY39" s="35" t="n">
        <v>0</v>
      </c>
      <c r="BZ39" s="35" t="n">
        <f aca="false">K39+S39+AA39+AI39+AQ39+AY39+BG39+BO39</f>
        <v>0</v>
      </c>
      <c r="CA39" s="35" t="n">
        <v>0</v>
      </c>
    </row>
    <row r="40" customFormat="false" ht="14.65" hidden="false" customHeight="false" outlineLevel="0" collapsed="false">
      <c r="A40" s="44" t="s">
        <v>222</v>
      </c>
      <c r="B40" s="48" t="s">
        <v>258</v>
      </c>
      <c r="C40" s="49" t="s">
        <v>33</v>
      </c>
      <c r="D40" s="27"/>
      <c r="E40" s="28" t="n">
        <f aca="false">ROUND($D40*8.75%,2)</f>
        <v>0</v>
      </c>
      <c r="F40" s="28" t="n">
        <f aca="false">ROUND($D40*0.35%,2)</f>
        <v>0</v>
      </c>
      <c r="G40" s="28" t="n">
        <f aca="false">D40-E40-F40</f>
        <v>0</v>
      </c>
      <c r="H40" s="29"/>
      <c r="I40" s="28" t="n">
        <f aca="false">G40-H40</f>
        <v>0</v>
      </c>
      <c r="J40" s="28" t="n">
        <f aca="false">ROUND(D40*8.5%,2)</f>
        <v>0</v>
      </c>
      <c r="K40" s="30"/>
      <c r="L40" s="31"/>
      <c r="M40" s="29"/>
      <c r="N40" s="29"/>
      <c r="O40" s="28" t="n">
        <f aca="false">L40-M40-N40</f>
        <v>0</v>
      </c>
      <c r="P40" s="29"/>
      <c r="Q40" s="32" t="n">
        <f aca="false">O40-P40</f>
        <v>0</v>
      </c>
      <c r="R40" s="32" t="n">
        <f aca="false">ROUND(L40*8.5%,2)</f>
        <v>0</v>
      </c>
      <c r="S40" s="32" t="n">
        <f aca="false">ROUND(L40*1.61%,2)</f>
        <v>0</v>
      </c>
      <c r="T40" s="31"/>
      <c r="U40" s="33"/>
      <c r="V40" s="33"/>
      <c r="W40" s="32" t="n">
        <f aca="false">T40</f>
        <v>0</v>
      </c>
      <c r="X40" s="29"/>
      <c r="Y40" s="32" t="n">
        <f aca="false">W40-X40</f>
        <v>0</v>
      </c>
      <c r="Z40" s="32" t="n">
        <f aca="false">ROUND(T40*8.5%,2)</f>
        <v>0</v>
      </c>
      <c r="AA40" s="30"/>
      <c r="AB40" s="31"/>
      <c r="AC40" s="30"/>
      <c r="AD40" s="30"/>
      <c r="AE40" s="32" t="n">
        <f aca="false">AB40</f>
        <v>0</v>
      </c>
      <c r="AF40" s="29"/>
      <c r="AG40" s="32" t="n">
        <f aca="false">AE40-AF40</f>
        <v>0</v>
      </c>
      <c r="AH40" s="32" t="n">
        <f aca="false">ROUND(AB40*8.5%,2)</f>
        <v>0</v>
      </c>
      <c r="AI40" s="30"/>
      <c r="AJ40" s="27"/>
      <c r="AK40" s="28" t="n">
        <f aca="false">ROUND($AJ40*8.75%,2)</f>
        <v>0</v>
      </c>
      <c r="AL40" s="28" t="n">
        <f aca="false">ROUND($AJ40*0.35%,2)</f>
        <v>0</v>
      </c>
      <c r="AM40" s="28" t="n">
        <f aca="false">AJ40-AK40-AL40</f>
        <v>0</v>
      </c>
      <c r="AN40" s="29"/>
      <c r="AO40" s="28" t="n">
        <f aca="false">AM40-AN40</f>
        <v>0</v>
      </c>
      <c r="AP40" s="28" t="n">
        <f aca="false">ROUND(AJ40*8.5%,2)</f>
        <v>0</v>
      </c>
      <c r="AQ40" s="30"/>
      <c r="AR40" s="31"/>
      <c r="AS40" s="30"/>
      <c r="AT40" s="30"/>
      <c r="AU40" s="32" t="n">
        <f aca="false">AR40</f>
        <v>0</v>
      </c>
      <c r="AV40" s="30"/>
      <c r="AW40" s="32" t="n">
        <f aca="false">AU40</f>
        <v>0</v>
      </c>
      <c r="AX40" s="30"/>
      <c r="AY40" s="30"/>
      <c r="AZ40" s="31"/>
      <c r="BA40" s="28" t="n">
        <f aca="false">ROUND($AZ40*8.75%,2)</f>
        <v>0</v>
      </c>
      <c r="BB40" s="28" t="n">
        <f aca="false">ROUND($AZ40*0.35%,2)</f>
        <v>0</v>
      </c>
      <c r="BC40" s="32" t="n">
        <f aca="false">AZ40-BA40-BB40</f>
        <v>0</v>
      </c>
      <c r="BD40" s="34"/>
      <c r="BE40" s="32" t="n">
        <f aca="false">BC40-BD40</f>
        <v>0</v>
      </c>
      <c r="BF40" s="32" t="n">
        <f aca="false">ROUND(AZ40*8.5%,2)</f>
        <v>0</v>
      </c>
      <c r="BG40" s="30"/>
      <c r="BH40" s="31"/>
      <c r="BI40" s="30"/>
      <c r="BJ40" s="30"/>
      <c r="BK40" s="32" t="n">
        <f aca="false">BH40</f>
        <v>0</v>
      </c>
      <c r="BL40" s="30"/>
      <c r="BM40" s="32" t="n">
        <f aca="false">BK40</f>
        <v>0</v>
      </c>
      <c r="BN40" s="33"/>
      <c r="BO40" s="30"/>
      <c r="BP40" s="35" t="n">
        <f aca="false">D40+L40+T40+AB40+AJ40+AR40+AZ40+BH40</f>
        <v>0</v>
      </c>
      <c r="BQ40" s="35" t="n">
        <f aca="false">E40+M40+U40+AC40+AK40+AS40+BA40+BI40</f>
        <v>0</v>
      </c>
      <c r="BR40" s="35" t="n">
        <f aca="false">F40+N40+V40+AD40+AL40+AT40+BB40+BJ40</f>
        <v>0</v>
      </c>
      <c r="BS40" s="35" t="n">
        <f aca="false">G40+O40+W40+AE40+AM40+AU40+BC40+BK40</f>
        <v>0</v>
      </c>
      <c r="BT40" s="35" t="n">
        <f aca="false">H40+P40+X40+AF40+AN40+AV40+BD40+BL40</f>
        <v>0</v>
      </c>
      <c r="BU40" s="35" t="n">
        <v>0</v>
      </c>
      <c r="BV40" s="35" t="n">
        <f aca="false">I40+Q40+Y40+AG40+AO40+AW40+BE40+BM40</f>
        <v>0</v>
      </c>
      <c r="BW40" s="35" t="n">
        <v>0</v>
      </c>
      <c r="BX40" s="35" t="n">
        <f aca="false">J40+R40+Z40+AH40+AP40+AX40+BF40+BN40</f>
        <v>0</v>
      </c>
      <c r="BY40" s="35" t="n">
        <v>0</v>
      </c>
      <c r="BZ40" s="35" t="n">
        <f aca="false">K40+S40+AA40+AI40+AQ40+AY40+BG40+BO40</f>
        <v>0</v>
      </c>
      <c r="CA40" s="35" t="n">
        <v>0</v>
      </c>
    </row>
    <row r="41" customFormat="false" ht="14.65" hidden="false" customHeight="false" outlineLevel="0" collapsed="false">
      <c r="A41" s="44" t="s">
        <v>222</v>
      </c>
      <c r="B41" s="48" t="s">
        <v>259</v>
      </c>
      <c r="C41" s="49" t="s">
        <v>33</v>
      </c>
      <c r="D41" s="27"/>
      <c r="E41" s="28" t="n">
        <f aca="false">ROUND($D41*8.75%,2)</f>
        <v>0</v>
      </c>
      <c r="F41" s="28" t="n">
        <f aca="false">ROUND($D41*0.35%,2)</f>
        <v>0</v>
      </c>
      <c r="G41" s="28" t="n">
        <f aca="false">D41-E41-F41</f>
        <v>0</v>
      </c>
      <c r="H41" s="29"/>
      <c r="I41" s="28" t="n">
        <f aca="false">G41-H41</f>
        <v>0</v>
      </c>
      <c r="J41" s="28" t="n">
        <f aca="false">ROUND(D41*8.5%,2)</f>
        <v>0</v>
      </c>
      <c r="K41" s="30"/>
      <c r="L41" s="31"/>
      <c r="M41" s="29"/>
      <c r="N41" s="29"/>
      <c r="O41" s="28" t="n">
        <f aca="false">L41-M41-N41</f>
        <v>0</v>
      </c>
      <c r="P41" s="29"/>
      <c r="Q41" s="32" t="n">
        <f aca="false">O41-P41</f>
        <v>0</v>
      </c>
      <c r="R41" s="32" t="n">
        <f aca="false">ROUND(L41*8.5%,2)</f>
        <v>0</v>
      </c>
      <c r="S41" s="32" t="n">
        <f aca="false">ROUND(L41*1.61%,2)</f>
        <v>0</v>
      </c>
      <c r="T41" s="31"/>
      <c r="U41" s="33"/>
      <c r="V41" s="33"/>
      <c r="W41" s="32" t="n">
        <f aca="false">T41</f>
        <v>0</v>
      </c>
      <c r="X41" s="29"/>
      <c r="Y41" s="32" t="n">
        <f aca="false">W41-X41</f>
        <v>0</v>
      </c>
      <c r="Z41" s="32" t="n">
        <f aca="false">ROUND(T41*8.5%,2)</f>
        <v>0</v>
      </c>
      <c r="AA41" s="30"/>
      <c r="AB41" s="31"/>
      <c r="AC41" s="30"/>
      <c r="AD41" s="30"/>
      <c r="AE41" s="32" t="n">
        <f aca="false">AB41</f>
        <v>0</v>
      </c>
      <c r="AF41" s="29"/>
      <c r="AG41" s="32" t="n">
        <f aca="false">AE41-AF41</f>
        <v>0</v>
      </c>
      <c r="AH41" s="32" t="n">
        <f aca="false">ROUND(AB41*8.5%,2)</f>
        <v>0</v>
      </c>
      <c r="AI41" s="30"/>
      <c r="AJ41" s="27"/>
      <c r="AK41" s="28" t="n">
        <f aca="false">ROUND($AJ41*8.75%,2)</f>
        <v>0</v>
      </c>
      <c r="AL41" s="28" t="n">
        <f aca="false">ROUND($AJ41*0.35%,2)</f>
        <v>0</v>
      </c>
      <c r="AM41" s="28" t="n">
        <f aca="false">AJ41-AK41-AL41</f>
        <v>0</v>
      </c>
      <c r="AN41" s="29"/>
      <c r="AO41" s="28" t="n">
        <f aca="false">AM41-AN41</f>
        <v>0</v>
      </c>
      <c r="AP41" s="28" t="n">
        <f aca="false">ROUND(AJ41*8.5%,2)</f>
        <v>0</v>
      </c>
      <c r="AQ41" s="30"/>
      <c r="AR41" s="31"/>
      <c r="AS41" s="30"/>
      <c r="AT41" s="30"/>
      <c r="AU41" s="32" t="n">
        <f aca="false">AR41</f>
        <v>0</v>
      </c>
      <c r="AV41" s="30"/>
      <c r="AW41" s="32" t="n">
        <f aca="false">AU41</f>
        <v>0</v>
      </c>
      <c r="AX41" s="30"/>
      <c r="AY41" s="30"/>
      <c r="AZ41" s="31"/>
      <c r="BA41" s="28" t="n">
        <f aca="false">ROUND($AZ41*8.75%,2)</f>
        <v>0</v>
      </c>
      <c r="BB41" s="28" t="n">
        <f aca="false">ROUND($AZ41*0.35%,2)</f>
        <v>0</v>
      </c>
      <c r="BC41" s="32" t="n">
        <f aca="false">AZ41-BA41-BB41</f>
        <v>0</v>
      </c>
      <c r="BD41" s="34"/>
      <c r="BE41" s="32" t="n">
        <f aca="false">BC41-BD41</f>
        <v>0</v>
      </c>
      <c r="BF41" s="32" t="n">
        <f aca="false">ROUND(AZ41*8.5%,2)</f>
        <v>0</v>
      </c>
      <c r="BG41" s="30"/>
      <c r="BH41" s="31"/>
      <c r="BI41" s="30"/>
      <c r="BJ41" s="30"/>
      <c r="BK41" s="32" t="n">
        <f aca="false">BH41</f>
        <v>0</v>
      </c>
      <c r="BL41" s="30"/>
      <c r="BM41" s="32" t="n">
        <f aca="false">BK41</f>
        <v>0</v>
      </c>
      <c r="BN41" s="33"/>
      <c r="BO41" s="30"/>
      <c r="BP41" s="35" t="n">
        <f aca="false">D41+L41+T41+AB41+AJ41+AR41+AZ41+BH41</f>
        <v>0</v>
      </c>
      <c r="BQ41" s="35" t="n">
        <f aca="false">E41+M41+U41+AC41+AK41+AS41+BA41+BI41</f>
        <v>0</v>
      </c>
      <c r="BR41" s="35" t="n">
        <f aca="false">F41+N41+V41+AD41+AL41+AT41+BB41+BJ41</f>
        <v>0</v>
      </c>
      <c r="BS41" s="35" t="n">
        <f aca="false">G41+O41+W41+AE41+AM41+AU41+BC41+BK41</f>
        <v>0</v>
      </c>
      <c r="BT41" s="35" t="n">
        <f aca="false">H41+P41+X41+AF41+AN41+AV41+BD41+BL41</f>
        <v>0</v>
      </c>
      <c r="BU41" s="35" t="n">
        <v>0</v>
      </c>
      <c r="BV41" s="35" t="n">
        <f aca="false">I41+Q41+Y41+AG41+AO41+AW41+BE41+BM41</f>
        <v>0</v>
      </c>
      <c r="BW41" s="35" t="n">
        <v>0</v>
      </c>
      <c r="BX41" s="35" t="n">
        <f aca="false">J41+R41+Z41+AH41+AP41+AX41+BF41+BN41</f>
        <v>0</v>
      </c>
      <c r="BY41" s="35" t="n">
        <v>0</v>
      </c>
      <c r="BZ41" s="35" t="n">
        <f aca="false">K41+S41+AA41+AI41+AQ41+AY41+BG41+BO41</f>
        <v>0</v>
      </c>
      <c r="CA41" s="35" t="n">
        <v>0</v>
      </c>
    </row>
    <row r="42" customFormat="false" ht="14.65" hidden="false" customHeight="false" outlineLevel="0" collapsed="false">
      <c r="A42" s="44" t="s">
        <v>222</v>
      </c>
      <c r="B42" s="48" t="s">
        <v>260</v>
      </c>
      <c r="C42" s="49" t="s">
        <v>33</v>
      </c>
      <c r="D42" s="27" t="n">
        <v>32.9</v>
      </c>
      <c r="E42" s="28" t="n">
        <f aca="false">ROUND($D42*8.75%,2)</f>
        <v>2.88</v>
      </c>
      <c r="F42" s="28" t="n">
        <f aca="false">ROUND($D42*0.35%,2)</f>
        <v>0.12</v>
      </c>
      <c r="G42" s="28" t="n">
        <f aca="false">D42-E42-F42</f>
        <v>29.9</v>
      </c>
      <c r="H42" s="29" t="n">
        <v>6.88</v>
      </c>
      <c r="I42" s="28" t="n">
        <f aca="false">G42-H42</f>
        <v>23.02</v>
      </c>
      <c r="J42" s="28" t="n">
        <f aca="false">ROUND(D42*8.5%,2)</f>
        <v>2.8</v>
      </c>
      <c r="K42" s="30"/>
      <c r="L42" s="31"/>
      <c r="M42" s="29"/>
      <c r="N42" s="29"/>
      <c r="O42" s="28" t="n">
        <f aca="false">L42-M42-N42</f>
        <v>0</v>
      </c>
      <c r="P42" s="29"/>
      <c r="Q42" s="32" t="n">
        <f aca="false">O42-P42</f>
        <v>0</v>
      </c>
      <c r="R42" s="32" t="n">
        <f aca="false">ROUND(L42*8.5%,2)</f>
        <v>0</v>
      </c>
      <c r="S42" s="32" t="n">
        <f aca="false">ROUND(L42*1.61%,2)</f>
        <v>0</v>
      </c>
      <c r="T42" s="31"/>
      <c r="U42" s="33"/>
      <c r="V42" s="33"/>
      <c r="W42" s="32" t="n">
        <f aca="false">T42</f>
        <v>0</v>
      </c>
      <c r="X42" s="29"/>
      <c r="Y42" s="32" t="n">
        <f aca="false">W42-X42</f>
        <v>0</v>
      </c>
      <c r="Z42" s="32" t="n">
        <f aca="false">ROUND(T42*8.5%,2)</f>
        <v>0</v>
      </c>
      <c r="AA42" s="30"/>
      <c r="AB42" s="31"/>
      <c r="AC42" s="30"/>
      <c r="AD42" s="30"/>
      <c r="AE42" s="32" t="n">
        <f aca="false">AB42</f>
        <v>0</v>
      </c>
      <c r="AF42" s="29"/>
      <c r="AG42" s="32" t="n">
        <f aca="false">AE42-AF42</f>
        <v>0</v>
      </c>
      <c r="AH42" s="32" t="n">
        <f aca="false">ROUND(AB42*8.5%,2)</f>
        <v>0</v>
      </c>
      <c r="AI42" s="30"/>
      <c r="AJ42" s="27"/>
      <c r="AK42" s="28" t="n">
        <f aca="false">ROUND($AJ42*8.75%,2)</f>
        <v>0</v>
      </c>
      <c r="AL42" s="28" t="n">
        <f aca="false">ROUND($AJ42*0.35%,2)</f>
        <v>0</v>
      </c>
      <c r="AM42" s="28" t="n">
        <f aca="false">AJ42-AK42-AL42</f>
        <v>0</v>
      </c>
      <c r="AN42" s="29"/>
      <c r="AO42" s="28" t="n">
        <f aca="false">AM42-AN42</f>
        <v>0</v>
      </c>
      <c r="AP42" s="28" t="n">
        <f aca="false">ROUND(AJ42*8.5%,2)</f>
        <v>0</v>
      </c>
      <c r="AQ42" s="30"/>
      <c r="AR42" s="31"/>
      <c r="AS42" s="30"/>
      <c r="AT42" s="30"/>
      <c r="AU42" s="32" t="n">
        <f aca="false">AR42</f>
        <v>0</v>
      </c>
      <c r="AV42" s="30"/>
      <c r="AW42" s="32" t="n">
        <f aca="false">AU42</f>
        <v>0</v>
      </c>
      <c r="AX42" s="30"/>
      <c r="AY42" s="30"/>
      <c r="AZ42" s="31"/>
      <c r="BA42" s="28" t="n">
        <f aca="false">ROUND($AZ42*8.75%,2)</f>
        <v>0</v>
      </c>
      <c r="BB42" s="28" t="n">
        <f aca="false">ROUND($AZ42*0.35%,2)</f>
        <v>0</v>
      </c>
      <c r="BC42" s="32" t="n">
        <f aca="false">AZ42-BA42-BB42</f>
        <v>0</v>
      </c>
      <c r="BD42" s="34"/>
      <c r="BE42" s="32" t="n">
        <f aca="false">BC42-BD42</f>
        <v>0</v>
      </c>
      <c r="BF42" s="32" t="n">
        <f aca="false">ROUND(AZ42*8.5%,2)</f>
        <v>0</v>
      </c>
      <c r="BG42" s="30"/>
      <c r="BH42" s="31"/>
      <c r="BI42" s="30"/>
      <c r="BJ42" s="30"/>
      <c r="BK42" s="32" t="n">
        <f aca="false">BH42</f>
        <v>0</v>
      </c>
      <c r="BL42" s="30"/>
      <c r="BM42" s="32" t="n">
        <f aca="false">BK42</f>
        <v>0</v>
      </c>
      <c r="BN42" s="33"/>
      <c r="BO42" s="30"/>
      <c r="BP42" s="35" t="n">
        <f aca="false">D42+L42+T42+AB42+AJ42+AR42+AZ42+BH42</f>
        <v>32.9</v>
      </c>
      <c r="BQ42" s="35" t="n">
        <f aca="false">E42+M42+U42+AC42+AK42+AS42+BA42+BI42</f>
        <v>2.88</v>
      </c>
      <c r="BR42" s="35" t="n">
        <f aca="false">F42+N42+V42+AD42+AL42+AT42+BB42+BJ42</f>
        <v>0.12</v>
      </c>
      <c r="BS42" s="35" t="n">
        <f aca="false">G42+O42+W42+AE42+AM42+AU42+BC42+BK42</f>
        <v>29.9</v>
      </c>
      <c r="BT42" s="35" t="n">
        <f aca="false">H42+P42+X42+AF42+AN42+AV42+BD42+BL42</f>
        <v>6.88</v>
      </c>
      <c r="BU42" s="35" t="n">
        <v>6.88</v>
      </c>
      <c r="BV42" s="35" t="n">
        <f aca="false">I42+Q42+Y42+AG42+AO42+AW42+BE42+BM42</f>
        <v>23.02</v>
      </c>
      <c r="BW42" s="35" t="n">
        <v>23.02</v>
      </c>
      <c r="BX42" s="35" t="n">
        <f aca="false">J42+R42+Z42+AH42+AP42+AX42+BF42+BN42</f>
        <v>2.8</v>
      </c>
      <c r="BY42" s="35" t="n">
        <v>2.8</v>
      </c>
      <c r="BZ42" s="35" t="n">
        <f aca="false">K42+S42+AA42+AI42+AQ42+AY42+BG42+BO42</f>
        <v>0</v>
      </c>
      <c r="CA42" s="35" t="n">
        <v>0</v>
      </c>
    </row>
    <row r="43" customFormat="false" ht="14.65" hidden="false" customHeight="false" outlineLevel="0" collapsed="false">
      <c r="A43" s="44" t="s">
        <v>222</v>
      </c>
      <c r="B43" s="48" t="s">
        <v>261</v>
      </c>
      <c r="C43" s="49" t="s">
        <v>33</v>
      </c>
      <c r="D43" s="27"/>
      <c r="E43" s="28" t="n">
        <f aca="false">ROUND($D43*8.75%,2)</f>
        <v>0</v>
      </c>
      <c r="F43" s="28" t="n">
        <f aca="false">ROUND($D43*0.35%,2)</f>
        <v>0</v>
      </c>
      <c r="G43" s="28" t="n">
        <f aca="false">D43-E43-F43</f>
        <v>0</v>
      </c>
      <c r="H43" s="29"/>
      <c r="I43" s="28" t="n">
        <f aca="false">G43-H43</f>
        <v>0</v>
      </c>
      <c r="J43" s="28" t="n">
        <f aca="false">ROUND(D43*8.5%,2)</f>
        <v>0</v>
      </c>
      <c r="K43" s="30"/>
      <c r="L43" s="31"/>
      <c r="M43" s="29"/>
      <c r="N43" s="29"/>
      <c r="O43" s="28" t="n">
        <f aca="false">L43-M43-N43</f>
        <v>0</v>
      </c>
      <c r="P43" s="29"/>
      <c r="Q43" s="32" t="n">
        <f aca="false">O43-P43</f>
        <v>0</v>
      </c>
      <c r="R43" s="32" t="n">
        <f aca="false">ROUND(L43*8.5%,2)</f>
        <v>0</v>
      </c>
      <c r="S43" s="32" t="n">
        <f aca="false">ROUND(L43*1.61%,2)</f>
        <v>0</v>
      </c>
      <c r="T43" s="31"/>
      <c r="U43" s="33"/>
      <c r="V43" s="33"/>
      <c r="W43" s="32" t="n">
        <f aca="false">T43</f>
        <v>0</v>
      </c>
      <c r="X43" s="29"/>
      <c r="Y43" s="32" t="n">
        <f aca="false">W43-X43</f>
        <v>0</v>
      </c>
      <c r="Z43" s="32" t="n">
        <f aca="false">ROUND(T43*8.5%,2)</f>
        <v>0</v>
      </c>
      <c r="AA43" s="30"/>
      <c r="AB43" s="31"/>
      <c r="AC43" s="30"/>
      <c r="AD43" s="30"/>
      <c r="AE43" s="32" t="n">
        <f aca="false">AB43</f>
        <v>0</v>
      </c>
      <c r="AF43" s="29"/>
      <c r="AG43" s="32" t="n">
        <f aca="false">AE43-AF43</f>
        <v>0</v>
      </c>
      <c r="AH43" s="32" t="n">
        <f aca="false">ROUND(AB43*8.5%,2)</f>
        <v>0</v>
      </c>
      <c r="AI43" s="30"/>
      <c r="AJ43" s="27"/>
      <c r="AK43" s="28" t="n">
        <f aca="false">ROUND($AJ43*8.75%,2)</f>
        <v>0</v>
      </c>
      <c r="AL43" s="28" t="n">
        <f aca="false">ROUND($AJ43*0.35%,2)</f>
        <v>0</v>
      </c>
      <c r="AM43" s="28" t="n">
        <f aca="false">AJ43-AK43-AL43</f>
        <v>0</v>
      </c>
      <c r="AN43" s="29"/>
      <c r="AO43" s="28" t="n">
        <f aca="false">AM43-AN43</f>
        <v>0</v>
      </c>
      <c r="AP43" s="28" t="n">
        <f aca="false">ROUND(AJ43*8.5%,2)</f>
        <v>0</v>
      </c>
      <c r="AQ43" s="30"/>
      <c r="AR43" s="31" t="n">
        <v>274.33</v>
      </c>
      <c r="AS43" s="30"/>
      <c r="AT43" s="30"/>
      <c r="AU43" s="32" t="n">
        <f aca="false">AR43</f>
        <v>274.33</v>
      </c>
      <c r="AV43" s="30"/>
      <c r="AW43" s="32" t="n">
        <f aca="false">AU43</f>
        <v>274.33</v>
      </c>
      <c r="AX43" s="30"/>
      <c r="AY43" s="30"/>
      <c r="AZ43" s="31"/>
      <c r="BA43" s="28" t="n">
        <f aca="false">ROUND($AZ43*8.75%,2)</f>
        <v>0</v>
      </c>
      <c r="BB43" s="28" t="n">
        <f aca="false">ROUND($AZ43*0.35%,2)</f>
        <v>0</v>
      </c>
      <c r="BC43" s="32" t="n">
        <f aca="false">AZ43-BA43-BB43</f>
        <v>0</v>
      </c>
      <c r="BD43" s="34"/>
      <c r="BE43" s="32" t="n">
        <f aca="false">BC43-BD43</f>
        <v>0</v>
      </c>
      <c r="BF43" s="32" t="n">
        <f aca="false">ROUND(AZ43*8.5%,2)</f>
        <v>0</v>
      </c>
      <c r="BG43" s="30"/>
      <c r="BH43" s="31"/>
      <c r="BI43" s="30"/>
      <c r="BJ43" s="30"/>
      <c r="BK43" s="32" t="n">
        <f aca="false">BH43</f>
        <v>0</v>
      </c>
      <c r="BL43" s="30"/>
      <c r="BM43" s="32" t="n">
        <f aca="false">BK43</f>
        <v>0</v>
      </c>
      <c r="BN43" s="33"/>
      <c r="BO43" s="30"/>
      <c r="BP43" s="35" t="n">
        <f aca="false">D43+L43+T43+AB43+AJ43+AR43+AZ43+BH43</f>
        <v>274.33</v>
      </c>
      <c r="BQ43" s="35" t="n">
        <f aca="false">E43+M43+U43+AC43+AK43+AS43+BA43+BI43</f>
        <v>0</v>
      </c>
      <c r="BR43" s="35" t="n">
        <f aca="false">F43+N43+V43+AD43+AL43+AT43+BB43+BJ43</f>
        <v>0</v>
      </c>
      <c r="BS43" s="35" t="n">
        <f aca="false">G43+O43+W43+AE43+AM43+AU43+BC43+BK43</f>
        <v>274.33</v>
      </c>
      <c r="BT43" s="35" t="n">
        <f aca="false">H43+P43+X43+AF43+AN43+AV43+BD43+BL43</f>
        <v>0</v>
      </c>
      <c r="BU43" s="35" t="n">
        <v>0</v>
      </c>
      <c r="BV43" s="35" t="n">
        <f aca="false">I43+Q43+Y43+AG43+AO43+AW43+BE43+BM43</f>
        <v>274.33</v>
      </c>
      <c r="BW43" s="35" t="n">
        <v>274.33</v>
      </c>
      <c r="BX43" s="35" t="n">
        <f aca="false">J43+R43+Z43+AH43+AP43+AX43+BF43+BN43</f>
        <v>0</v>
      </c>
      <c r="BY43" s="35" t="n">
        <v>0</v>
      </c>
      <c r="BZ43" s="35" t="n">
        <f aca="false">K43+S43+AA43+AI43+AQ43+AY43+BG43+BO43</f>
        <v>0</v>
      </c>
      <c r="CA43" s="35" t="n">
        <v>0</v>
      </c>
    </row>
    <row r="44" customFormat="false" ht="14.65" hidden="false" customHeight="false" outlineLevel="0" collapsed="false">
      <c r="A44" s="44" t="s">
        <v>222</v>
      </c>
      <c r="B44" s="48" t="s">
        <v>262</v>
      </c>
      <c r="C44" s="49" t="s">
        <v>33</v>
      </c>
      <c r="D44" s="27" t="n">
        <v>49.08</v>
      </c>
      <c r="E44" s="28" t="n">
        <f aca="false">ROUND($D44*8.75%,2)</f>
        <v>4.29</v>
      </c>
      <c r="F44" s="28" t="n">
        <f aca="false">ROUND($D44*0.35%,2)</f>
        <v>0.17</v>
      </c>
      <c r="G44" s="28" t="n">
        <f aca="false">D44-E44-F44</f>
        <v>44.62</v>
      </c>
      <c r="H44" s="29" t="n">
        <v>14.72</v>
      </c>
      <c r="I44" s="28" t="n">
        <f aca="false">G44-H44</f>
        <v>29.9</v>
      </c>
      <c r="J44" s="28" t="n">
        <f aca="false">ROUND(D44*8.5%,2)</f>
        <v>4.17</v>
      </c>
      <c r="K44" s="30"/>
      <c r="L44" s="31"/>
      <c r="M44" s="29"/>
      <c r="N44" s="29"/>
      <c r="O44" s="28" t="n">
        <f aca="false">L44-M44-N44</f>
        <v>0</v>
      </c>
      <c r="P44" s="29"/>
      <c r="Q44" s="32" t="n">
        <f aca="false">O44-P44</f>
        <v>0</v>
      </c>
      <c r="R44" s="32" t="n">
        <f aca="false">ROUND(L44*8.5%,2)</f>
        <v>0</v>
      </c>
      <c r="S44" s="32" t="n">
        <f aca="false">ROUND(L44*1.61%,2)</f>
        <v>0</v>
      </c>
      <c r="T44" s="31"/>
      <c r="U44" s="33"/>
      <c r="V44" s="33"/>
      <c r="W44" s="32" t="n">
        <f aca="false">T44</f>
        <v>0</v>
      </c>
      <c r="X44" s="29"/>
      <c r="Y44" s="32" t="n">
        <f aca="false">W44-X44</f>
        <v>0</v>
      </c>
      <c r="Z44" s="32" t="n">
        <f aca="false">ROUND(T44*8.5%,2)</f>
        <v>0</v>
      </c>
      <c r="AA44" s="30"/>
      <c r="AB44" s="31"/>
      <c r="AC44" s="30"/>
      <c r="AD44" s="30"/>
      <c r="AE44" s="32" t="n">
        <f aca="false">AB44</f>
        <v>0</v>
      </c>
      <c r="AF44" s="29"/>
      <c r="AG44" s="32" t="n">
        <f aca="false">AE44-AF44</f>
        <v>0</v>
      </c>
      <c r="AH44" s="32" t="n">
        <f aca="false">ROUND(AB44*8.5%,2)</f>
        <v>0</v>
      </c>
      <c r="AI44" s="30"/>
      <c r="AJ44" s="27"/>
      <c r="AK44" s="28" t="n">
        <f aca="false">ROUND($AJ44*8.75%,2)</f>
        <v>0</v>
      </c>
      <c r="AL44" s="28" t="n">
        <f aca="false">ROUND($AJ44*0.35%,2)</f>
        <v>0</v>
      </c>
      <c r="AM44" s="28" t="n">
        <f aca="false">AJ44-AK44-AL44</f>
        <v>0</v>
      </c>
      <c r="AN44" s="29"/>
      <c r="AO44" s="28" t="n">
        <f aca="false">AM44-AN44</f>
        <v>0</v>
      </c>
      <c r="AP44" s="28" t="n">
        <f aca="false">ROUND(AJ44*8.5%,2)</f>
        <v>0</v>
      </c>
      <c r="AQ44" s="30"/>
      <c r="AR44" s="31"/>
      <c r="AS44" s="30"/>
      <c r="AT44" s="30"/>
      <c r="AU44" s="32" t="n">
        <f aca="false">AR44</f>
        <v>0</v>
      </c>
      <c r="AV44" s="30"/>
      <c r="AW44" s="32" t="n">
        <f aca="false">AU44</f>
        <v>0</v>
      </c>
      <c r="AX44" s="30"/>
      <c r="AY44" s="30"/>
      <c r="AZ44" s="31"/>
      <c r="BA44" s="28" t="n">
        <f aca="false">ROUND($AZ44*8.75%,2)</f>
        <v>0</v>
      </c>
      <c r="BB44" s="28" t="n">
        <f aca="false">ROUND($AZ44*0.35%,2)</f>
        <v>0</v>
      </c>
      <c r="BC44" s="32" t="n">
        <f aca="false">AZ44-BA44-BB44</f>
        <v>0</v>
      </c>
      <c r="BD44" s="34"/>
      <c r="BE44" s="32" t="n">
        <f aca="false">BC44-BD44</f>
        <v>0</v>
      </c>
      <c r="BF44" s="32" t="n">
        <f aca="false">ROUND(AZ44*8.5%,2)</f>
        <v>0</v>
      </c>
      <c r="BG44" s="30"/>
      <c r="BH44" s="31"/>
      <c r="BI44" s="30"/>
      <c r="BJ44" s="30"/>
      <c r="BK44" s="32" t="n">
        <f aca="false">BH44</f>
        <v>0</v>
      </c>
      <c r="BL44" s="30"/>
      <c r="BM44" s="32" t="n">
        <f aca="false">BK44</f>
        <v>0</v>
      </c>
      <c r="BN44" s="33"/>
      <c r="BO44" s="30"/>
      <c r="BP44" s="35" t="n">
        <f aca="false">D44+L44+T44+AB44+AJ44+AR44+AZ44+BH44</f>
        <v>49.08</v>
      </c>
      <c r="BQ44" s="35" t="n">
        <f aca="false">E44+M44+U44+AC44+AK44+AS44+BA44+BI44</f>
        <v>4.29</v>
      </c>
      <c r="BR44" s="35" t="n">
        <f aca="false">F44+N44+V44+AD44+AL44+AT44+BB44+BJ44</f>
        <v>0.17</v>
      </c>
      <c r="BS44" s="35" t="n">
        <f aca="false">G44+O44+W44+AE44+AM44+AU44+BC44+BK44</f>
        <v>44.62</v>
      </c>
      <c r="BT44" s="35" t="n">
        <f aca="false">H44+P44+X44+AF44+AN44+AV44+BD44+BL44</f>
        <v>14.72</v>
      </c>
      <c r="BU44" s="35" t="n">
        <v>14.72</v>
      </c>
      <c r="BV44" s="35" t="n">
        <f aca="false">I44+Q44+Y44+AG44+AO44+AW44+BE44+BM44</f>
        <v>29.9</v>
      </c>
      <c r="BW44" s="35" t="n">
        <v>29.9</v>
      </c>
      <c r="BX44" s="35" t="n">
        <f aca="false">J44+R44+Z44+AH44+AP44+AX44+BF44+BN44</f>
        <v>4.17</v>
      </c>
      <c r="BY44" s="35" t="n">
        <v>4.17</v>
      </c>
      <c r="BZ44" s="35" t="n">
        <f aca="false">K44+S44+AA44+AI44+AQ44+AY44+BG44+BO44</f>
        <v>0</v>
      </c>
      <c r="CA44" s="35" t="n">
        <v>0</v>
      </c>
    </row>
    <row r="45" customFormat="false" ht="14.65" hidden="false" customHeight="false" outlineLevel="0" collapsed="false">
      <c r="A45" s="44" t="s">
        <v>222</v>
      </c>
      <c r="B45" s="48" t="s">
        <v>263</v>
      </c>
      <c r="C45" s="49" t="s">
        <v>33</v>
      </c>
      <c r="D45" s="27" t="n">
        <v>49.08</v>
      </c>
      <c r="E45" s="28" t="n">
        <f aca="false">ROUND($D45*8.75%,2)</f>
        <v>4.29</v>
      </c>
      <c r="F45" s="28" t="n">
        <f aca="false">ROUND($D45*0.35%,2)</f>
        <v>0.17</v>
      </c>
      <c r="G45" s="28" t="n">
        <f aca="false">D45-E45-F45</f>
        <v>44.62</v>
      </c>
      <c r="H45" s="29" t="n">
        <v>10.26</v>
      </c>
      <c r="I45" s="28" t="n">
        <f aca="false">G45-H45</f>
        <v>34.36</v>
      </c>
      <c r="J45" s="28" t="n">
        <f aca="false">ROUND(D45*8.5%,2)</f>
        <v>4.17</v>
      </c>
      <c r="K45" s="30"/>
      <c r="L45" s="31"/>
      <c r="M45" s="29"/>
      <c r="N45" s="29"/>
      <c r="O45" s="28" t="n">
        <f aca="false">L45-M45-N45</f>
        <v>0</v>
      </c>
      <c r="P45" s="29"/>
      <c r="Q45" s="32" t="n">
        <f aca="false">O45-P45</f>
        <v>0</v>
      </c>
      <c r="R45" s="32" t="n">
        <f aca="false">ROUND(L45*8.5%,2)</f>
        <v>0</v>
      </c>
      <c r="S45" s="32" t="n">
        <f aca="false">ROUND(L45*1.61%,2)</f>
        <v>0</v>
      </c>
      <c r="T45" s="31"/>
      <c r="U45" s="33"/>
      <c r="V45" s="33"/>
      <c r="W45" s="32" t="n">
        <f aca="false">T45</f>
        <v>0</v>
      </c>
      <c r="X45" s="29"/>
      <c r="Y45" s="32" t="n">
        <f aca="false">W45-X45</f>
        <v>0</v>
      </c>
      <c r="Z45" s="32" t="n">
        <f aca="false">ROUND(T45*8.5%,2)</f>
        <v>0</v>
      </c>
      <c r="AA45" s="30"/>
      <c r="AB45" s="31"/>
      <c r="AC45" s="30"/>
      <c r="AD45" s="30"/>
      <c r="AE45" s="32" t="n">
        <f aca="false">AB45</f>
        <v>0</v>
      </c>
      <c r="AF45" s="29"/>
      <c r="AG45" s="32" t="n">
        <f aca="false">AE45-AF45</f>
        <v>0</v>
      </c>
      <c r="AH45" s="32" t="n">
        <f aca="false">ROUND(AB45*8.5%,2)</f>
        <v>0</v>
      </c>
      <c r="AI45" s="30"/>
      <c r="AJ45" s="27"/>
      <c r="AK45" s="28" t="n">
        <f aca="false">ROUND($AJ45*8.75%,2)</f>
        <v>0</v>
      </c>
      <c r="AL45" s="28" t="n">
        <f aca="false">ROUND($AJ45*0.35%,2)</f>
        <v>0</v>
      </c>
      <c r="AM45" s="28" t="n">
        <f aca="false">AJ45-AK45-AL45</f>
        <v>0</v>
      </c>
      <c r="AN45" s="29"/>
      <c r="AO45" s="28" t="n">
        <f aca="false">AM45-AN45</f>
        <v>0</v>
      </c>
      <c r="AP45" s="28" t="n">
        <f aca="false">ROUND(AJ45*8.5%,2)</f>
        <v>0</v>
      </c>
      <c r="AQ45" s="30"/>
      <c r="AR45" s="31"/>
      <c r="AS45" s="30"/>
      <c r="AT45" s="30"/>
      <c r="AU45" s="32" t="n">
        <f aca="false">AR45</f>
        <v>0</v>
      </c>
      <c r="AV45" s="30"/>
      <c r="AW45" s="32" t="n">
        <f aca="false">AU45</f>
        <v>0</v>
      </c>
      <c r="AX45" s="30"/>
      <c r="AY45" s="30"/>
      <c r="AZ45" s="31"/>
      <c r="BA45" s="28" t="n">
        <f aca="false">ROUND($AZ45*8.75%,2)</f>
        <v>0</v>
      </c>
      <c r="BB45" s="28" t="n">
        <f aca="false">ROUND($AZ45*0.35%,2)</f>
        <v>0</v>
      </c>
      <c r="BC45" s="32" t="n">
        <f aca="false">AZ45-BA45-BB45</f>
        <v>0</v>
      </c>
      <c r="BD45" s="34"/>
      <c r="BE45" s="32" t="n">
        <f aca="false">BC45-BD45</f>
        <v>0</v>
      </c>
      <c r="BF45" s="32" t="n">
        <f aca="false">ROUND(AZ45*8.5%,2)</f>
        <v>0</v>
      </c>
      <c r="BG45" s="30"/>
      <c r="BH45" s="31"/>
      <c r="BI45" s="30"/>
      <c r="BJ45" s="30"/>
      <c r="BK45" s="32" t="n">
        <f aca="false">BH45</f>
        <v>0</v>
      </c>
      <c r="BL45" s="30"/>
      <c r="BM45" s="32" t="n">
        <f aca="false">BK45</f>
        <v>0</v>
      </c>
      <c r="BN45" s="33"/>
      <c r="BO45" s="30"/>
      <c r="BP45" s="35" t="n">
        <f aca="false">D45+L45+T45+AB45+AJ45+AR45+AZ45+BH45</f>
        <v>49.08</v>
      </c>
      <c r="BQ45" s="35" t="n">
        <f aca="false">E45+M45+U45+AC45+AK45+AS45+BA45+BI45</f>
        <v>4.29</v>
      </c>
      <c r="BR45" s="35" t="n">
        <f aca="false">F45+N45+V45+AD45+AL45+AT45+BB45+BJ45</f>
        <v>0.17</v>
      </c>
      <c r="BS45" s="35" t="n">
        <f aca="false">G45+O45+W45+AE45+AM45+AU45+BC45+BK45</f>
        <v>44.62</v>
      </c>
      <c r="BT45" s="35" t="n">
        <f aca="false">H45+P45+X45+AF45+AN45+AV45+BD45+BL45</f>
        <v>10.26</v>
      </c>
      <c r="BU45" s="35" t="n">
        <v>10.26</v>
      </c>
      <c r="BV45" s="35" t="n">
        <f aca="false">I45+Q45+Y45+AG45+AO45+AW45+BE45+BM45</f>
        <v>34.36</v>
      </c>
      <c r="BW45" s="35" t="n">
        <v>34.36</v>
      </c>
      <c r="BX45" s="35" t="n">
        <f aca="false">J45+R45+Z45+AH45+AP45+AX45+BF45+BN45</f>
        <v>4.17</v>
      </c>
      <c r="BY45" s="35" t="n">
        <v>4.17</v>
      </c>
      <c r="BZ45" s="35" t="n">
        <f aca="false">K45+S45+AA45+AI45+AQ45+AY45+BG45+BO45</f>
        <v>0</v>
      </c>
      <c r="CA45" s="35" t="n">
        <v>0</v>
      </c>
    </row>
    <row r="46" customFormat="false" ht="14.65" hidden="false" customHeight="false" outlineLevel="0" collapsed="false">
      <c r="A46" s="44" t="s">
        <v>222</v>
      </c>
      <c r="B46" s="48" t="s">
        <v>264</v>
      </c>
      <c r="C46" s="49" t="s">
        <v>77</v>
      </c>
      <c r="D46" s="27" t="n">
        <v>49.08</v>
      </c>
      <c r="E46" s="28" t="n">
        <f aca="false">ROUND($D46*8.75%,2)</f>
        <v>4.29</v>
      </c>
      <c r="F46" s="28" t="n">
        <f aca="false">ROUND($D46*0.35%,2)</f>
        <v>0.17</v>
      </c>
      <c r="G46" s="28" t="n">
        <f aca="false">D46-E46-F46</f>
        <v>44.62</v>
      </c>
      <c r="H46" s="29" t="n">
        <v>10.26</v>
      </c>
      <c r="I46" s="28" t="n">
        <f aca="false">G46-H46</f>
        <v>34.36</v>
      </c>
      <c r="J46" s="28" t="n">
        <f aca="false">ROUND(D46*8.5%,2)</f>
        <v>4.17</v>
      </c>
      <c r="K46" s="30"/>
      <c r="L46" s="31"/>
      <c r="M46" s="29"/>
      <c r="N46" s="29"/>
      <c r="O46" s="28" t="n">
        <f aca="false">L46-M46-N46</f>
        <v>0</v>
      </c>
      <c r="P46" s="29"/>
      <c r="Q46" s="32" t="n">
        <f aca="false">O46-P46</f>
        <v>0</v>
      </c>
      <c r="R46" s="32" t="n">
        <f aca="false">ROUND(L46*8.5%,2)</f>
        <v>0</v>
      </c>
      <c r="S46" s="32" t="n">
        <f aca="false">ROUND(L46*1.61%,2)</f>
        <v>0</v>
      </c>
      <c r="T46" s="31"/>
      <c r="U46" s="33"/>
      <c r="V46" s="33"/>
      <c r="W46" s="32" t="n">
        <f aca="false">T46</f>
        <v>0</v>
      </c>
      <c r="X46" s="29"/>
      <c r="Y46" s="32" t="n">
        <f aca="false">W46-X46</f>
        <v>0</v>
      </c>
      <c r="Z46" s="32" t="n">
        <f aca="false">ROUND(T46*8.5%,2)</f>
        <v>0</v>
      </c>
      <c r="AA46" s="30"/>
      <c r="AB46" s="31"/>
      <c r="AC46" s="30"/>
      <c r="AD46" s="30"/>
      <c r="AE46" s="32" t="n">
        <f aca="false">AB46</f>
        <v>0</v>
      </c>
      <c r="AF46" s="29"/>
      <c r="AG46" s="32" t="n">
        <f aca="false">AE46-AF46</f>
        <v>0</v>
      </c>
      <c r="AH46" s="32" t="n">
        <f aca="false">ROUND(AB46*8.5%,2)</f>
        <v>0</v>
      </c>
      <c r="AI46" s="30"/>
      <c r="AJ46" s="27"/>
      <c r="AK46" s="28" t="n">
        <f aca="false">ROUND($AJ46*8.75%,2)</f>
        <v>0</v>
      </c>
      <c r="AL46" s="28" t="n">
        <f aca="false">ROUND($AJ46*0.35%,2)</f>
        <v>0</v>
      </c>
      <c r="AM46" s="28" t="n">
        <f aca="false">AJ46-AK46-AL46</f>
        <v>0</v>
      </c>
      <c r="AN46" s="29"/>
      <c r="AO46" s="28" t="n">
        <f aca="false">AM46-AN46</f>
        <v>0</v>
      </c>
      <c r="AP46" s="28" t="n">
        <f aca="false">ROUND(AJ46*8.5%,2)</f>
        <v>0</v>
      </c>
      <c r="AQ46" s="30"/>
      <c r="AR46" s="31"/>
      <c r="AS46" s="30"/>
      <c r="AT46" s="30"/>
      <c r="AU46" s="32" t="n">
        <f aca="false">AR46</f>
        <v>0</v>
      </c>
      <c r="AV46" s="30"/>
      <c r="AW46" s="32" t="n">
        <f aca="false">AU46</f>
        <v>0</v>
      </c>
      <c r="AX46" s="30"/>
      <c r="AY46" s="30"/>
      <c r="AZ46" s="31"/>
      <c r="BA46" s="28" t="n">
        <f aca="false">ROUND($AZ46*8.75%,2)</f>
        <v>0</v>
      </c>
      <c r="BB46" s="28" t="n">
        <f aca="false">ROUND($AZ46*0.35%,2)</f>
        <v>0</v>
      </c>
      <c r="BC46" s="32" t="n">
        <f aca="false">AZ46-BA46-BB46</f>
        <v>0</v>
      </c>
      <c r="BD46" s="34"/>
      <c r="BE46" s="32" t="n">
        <f aca="false">BC46-BD46</f>
        <v>0</v>
      </c>
      <c r="BF46" s="32" t="n">
        <f aca="false">ROUND(AZ46*8.5%,2)</f>
        <v>0</v>
      </c>
      <c r="BG46" s="30"/>
      <c r="BH46" s="31"/>
      <c r="BI46" s="30"/>
      <c r="BJ46" s="30"/>
      <c r="BK46" s="32" t="n">
        <f aca="false">BH46</f>
        <v>0</v>
      </c>
      <c r="BL46" s="30"/>
      <c r="BM46" s="32" t="n">
        <f aca="false">BK46</f>
        <v>0</v>
      </c>
      <c r="BN46" s="33"/>
      <c r="BO46" s="30"/>
      <c r="BP46" s="35" t="n">
        <f aca="false">D46+L46+T46+AB46+AJ46+AR46+AZ46+BH46</f>
        <v>49.08</v>
      </c>
      <c r="BQ46" s="35" t="n">
        <f aca="false">E46+M46+U46+AC46+AK46+AS46+BA46+BI46</f>
        <v>4.29</v>
      </c>
      <c r="BR46" s="35" t="n">
        <f aca="false">F46+N46+V46+AD46+AL46+AT46+BB46+BJ46</f>
        <v>0.17</v>
      </c>
      <c r="BS46" s="35" t="n">
        <f aca="false">G46+O46+W46+AE46+AM46+AU46+BC46+BK46</f>
        <v>44.62</v>
      </c>
      <c r="BT46" s="35" t="n">
        <f aca="false">H46+P46+X46+AF46+AN46+AV46+BD46+BL46</f>
        <v>10.26</v>
      </c>
      <c r="BU46" s="35" t="n">
        <v>10.26</v>
      </c>
      <c r="BV46" s="35" t="n">
        <f aca="false">I46+Q46+Y46+AG46+AO46+AW46+BE46+BM46</f>
        <v>34.36</v>
      </c>
      <c r="BW46" s="35" t="n">
        <v>34.36</v>
      </c>
      <c r="BX46" s="35" t="n">
        <f aca="false">J46+R46+Z46+AH46+AP46+AX46+BF46+BN46</f>
        <v>4.17</v>
      </c>
      <c r="BY46" s="35" t="n">
        <v>4.17</v>
      </c>
      <c r="BZ46" s="35" t="n">
        <f aca="false">K46+S46+AA46+AI46+AQ46+AY46+BG46+BO46</f>
        <v>0</v>
      </c>
      <c r="CA46" s="35" t="n">
        <v>0</v>
      </c>
    </row>
    <row r="47" customFormat="false" ht="14.65" hidden="false" customHeight="false" outlineLevel="0" collapsed="false">
      <c r="A47" s="44" t="s">
        <v>222</v>
      </c>
      <c r="B47" s="48" t="s">
        <v>265</v>
      </c>
      <c r="C47" s="49" t="s">
        <v>266</v>
      </c>
      <c r="D47" s="27"/>
      <c r="E47" s="28" t="n">
        <f aca="false">ROUND($D47*8.75%,2)</f>
        <v>0</v>
      </c>
      <c r="F47" s="28" t="n">
        <f aca="false">ROUND($D47*0.35%,2)</f>
        <v>0</v>
      </c>
      <c r="G47" s="28" t="n">
        <f aca="false">D47-E47-F47</f>
        <v>0</v>
      </c>
      <c r="H47" s="29"/>
      <c r="I47" s="28" t="n">
        <f aca="false">G47-H47</f>
        <v>0</v>
      </c>
      <c r="J47" s="28" t="n">
        <f aca="false">ROUND(D47*8.5%,2)</f>
        <v>0</v>
      </c>
      <c r="K47" s="30"/>
      <c r="L47" s="31"/>
      <c r="M47" s="29"/>
      <c r="N47" s="29"/>
      <c r="O47" s="28" t="n">
        <f aca="false">L47-M47-N47</f>
        <v>0</v>
      </c>
      <c r="P47" s="29"/>
      <c r="Q47" s="32" t="n">
        <f aca="false">O47-P47</f>
        <v>0</v>
      </c>
      <c r="R47" s="32" t="n">
        <f aca="false">ROUND(L47*8.5%,2)</f>
        <v>0</v>
      </c>
      <c r="S47" s="32" t="n">
        <f aca="false">ROUND(L47*1.61%,2)</f>
        <v>0</v>
      </c>
      <c r="T47" s="31"/>
      <c r="U47" s="33"/>
      <c r="V47" s="33"/>
      <c r="W47" s="32" t="n">
        <f aca="false">T47</f>
        <v>0</v>
      </c>
      <c r="X47" s="29"/>
      <c r="Y47" s="32" t="n">
        <f aca="false">W47-X47</f>
        <v>0</v>
      </c>
      <c r="Z47" s="32" t="n">
        <f aca="false">ROUND(T47*8.5%,2)</f>
        <v>0</v>
      </c>
      <c r="AA47" s="30"/>
      <c r="AB47" s="31"/>
      <c r="AC47" s="30"/>
      <c r="AD47" s="30"/>
      <c r="AE47" s="32" t="n">
        <f aca="false">AB47</f>
        <v>0</v>
      </c>
      <c r="AF47" s="29"/>
      <c r="AG47" s="32" t="n">
        <f aca="false">AE47-AF47</f>
        <v>0</v>
      </c>
      <c r="AH47" s="32" t="n">
        <f aca="false">ROUND(AB47*8.5%,2)</f>
        <v>0</v>
      </c>
      <c r="AI47" s="30"/>
      <c r="AJ47" s="27"/>
      <c r="AK47" s="28" t="n">
        <f aca="false">ROUND($AJ47*8.75%,2)</f>
        <v>0</v>
      </c>
      <c r="AL47" s="28" t="n">
        <f aca="false">ROUND($AJ47*0.35%,2)</f>
        <v>0</v>
      </c>
      <c r="AM47" s="28" t="n">
        <f aca="false">AJ47-AK47-AL47</f>
        <v>0</v>
      </c>
      <c r="AN47" s="29"/>
      <c r="AO47" s="28" t="n">
        <f aca="false">AM47-AN47</f>
        <v>0</v>
      </c>
      <c r="AP47" s="28" t="n">
        <f aca="false">ROUND(AJ47*8.5%,2)</f>
        <v>0</v>
      </c>
      <c r="AQ47" s="30"/>
      <c r="AR47" s="31" t="n">
        <v>335.3</v>
      </c>
      <c r="AS47" s="30"/>
      <c r="AT47" s="30"/>
      <c r="AU47" s="32" t="n">
        <f aca="false">AR47</f>
        <v>335.3</v>
      </c>
      <c r="AV47" s="30"/>
      <c r="AW47" s="32" t="n">
        <f aca="false">AU47</f>
        <v>335.3</v>
      </c>
      <c r="AX47" s="30"/>
      <c r="AY47" s="30"/>
      <c r="AZ47" s="31"/>
      <c r="BA47" s="28" t="n">
        <f aca="false">ROUND($AZ47*8.75%,2)</f>
        <v>0</v>
      </c>
      <c r="BB47" s="28" t="n">
        <f aca="false">ROUND($AZ47*0.35%,2)</f>
        <v>0</v>
      </c>
      <c r="BC47" s="32" t="n">
        <f aca="false">AZ47-BA47-BB47</f>
        <v>0</v>
      </c>
      <c r="BD47" s="34"/>
      <c r="BE47" s="32" t="n">
        <f aca="false">BC47-BD47</f>
        <v>0</v>
      </c>
      <c r="BF47" s="32" t="n">
        <f aca="false">ROUND(AZ47*8.5%,2)</f>
        <v>0</v>
      </c>
      <c r="BG47" s="30"/>
      <c r="BH47" s="31"/>
      <c r="BI47" s="30"/>
      <c r="BJ47" s="30"/>
      <c r="BK47" s="32" t="n">
        <f aca="false">BH47</f>
        <v>0</v>
      </c>
      <c r="BL47" s="30"/>
      <c r="BM47" s="32" t="n">
        <f aca="false">BK47</f>
        <v>0</v>
      </c>
      <c r="BN47" s="33"/>
      <c r="BO47" s="30"/>
      <c r="BP47" s="35" t="n">
        <f aca="false">D47+L47+T47+AB47+AJ47+AR47+AZ47+BH47</f>
        <v>335.3</v>
      </c>
      <c r="BQ47" s="35" t="n">
        <f aca="false">E47+M47+U47+AC47+AK47+AS47+BA47+BI47</f>
        <v>0</v>
      </c>
      <c r="BR47" s="35" t="n">
        <f aca="false">F47+N47+V47+AD47+AL47+AT47+BB47+BJ47</f>
        <v>0</v>
      </c>
      <c r="BS47" s="35" t="n">
        <f aca="false">G47+O47+W47+AE47+AM47+AU47+BC47+BK47</f>
        <v>335.3</v>
      </c>
      <c r="BT47" s="35" t="n">
        <f aca="false">H47+P47+X47+AF47+AN47+AV47+BD47+BL47</f>
        <v>0</v>
      </c>
      <c r="BU47" s="35" t="n">
        <v>0</v>
      </c>
      <c r="BV47" s="35" t="n">
        <f aca="false">I47+Q47+Y47+AG47+AO47+AW47+BE47+BM47</f>
        <v>335.3</v>
      </c>
      <c r="BW47" s="35" t="n">
        <v>335.3</v>
      </c>
      <c r="BX47" s="35" t="n">
        <f aca="false">J47+R47+Z47+AH47+AP47+AX47+BF47+BN47</f>
        <v>0</v>
      </c>
      <c r="BY47" s="35" t="n">
        <v>0</v>
      </c>
      <c r="BZ47" s="35" t="n">
        <f aca="false">K47+S47+AA47+AI47+AQ47+AY47+BG47+BO47</f>
        <v>0</v>
      </c>
      <c r="CA47" s="35" t="n">
        <v>0</v>
      </c>
    </row>
    <row r="48" customFormat="false" ht="14.65" hidden="false" customHeight="false" outlineLevel="0" collapsed="false">
      <c r="A48" s="44" t="s">
        <v>222</v>
      </c>
      <c r="B48" s="48" t="s">
        <v>267</v>
      </c>
      <c r="C48" s="49" t="s">
        <v>268</v>
      </c>
      <c r="D48" s="27"/>
      <c r="E48" s="28" t="n">
        <f aca="false">ROUND($D48*8.75%,2)</f>
        <v>0</v>
      </c>
      <c r="F48" s="28" t="n">
        <f aca="false">ROUND($D48*0.35%,2)</f>
        <v>0</v>
      </c>
      <c r="G48" s="28" t="n">
        <f aca="false">D48-E48-F48</f>
        <v>0</v>
      </c>
      <c r="H48" s="29"/>
      <c r="I48" s="28" t="n">
        <f aca="false">G48-H48</f>
        <v>0</v>
      </c>
      <c r="J48" s="28" t="n">
        <f aca="false">ROUND(D48*8.5%,2)</f>
        <v>0</v>
      </c>
      <c r="K48" s="30"/>
      <c r="L48" s="31"/>
      <c r="M48" s="29"/>
      <c r="N48" s="29"/>
      <c r="O48" s="28" t="n">
        <f aca="false">L48-M48-N48</f>
        <v>0</v>
      </c>
      <c r="P48" s="29"/>
      <c r="Q48" s="32" t="n">
        <f aca="false">O48-P48</f>
        <v>0</v>
      </c>
      <c r="R48" s="32" t="n">
        <f aca="false">ROUND(L48*8.5%,2)</f>
        <v>0</v>
      </c>
      <c r="S48" s="32" t="n">
        <f aca="false">ROUND(L48*1.61%,2)</f>
        <v>0</v>
      </c>
      <c r="T48" s="31"/>
      <c r="U48" s="33"/>
      <c r="V48" s="33"/>
      <c r="W48" s="32" t="n">
        <f aca="false">T48</f>
        <v>0</v>
      </c>
      <c r="X48" s="29"/>
      <c r="Y48" s="32" t="n">
        <f aca="false">W48-X48</f>
        <v>0</v>
      </c>
      <c r="Z48" s="32" t="n">
        <f aca="false">ROUND(T48*8.5%,2)</f>
        <v>0</v>
      </c>
      <c r="AA48" s="30"/>
      <c r="AB48" s="31"/>
      <c r="AC48" s="30"/>
      <c r="AD48" s="30"/>
      <c r="AE48" s="32" t="n">
        <f aca="false">AB48</f>
        <v>0</v>
      </c>
      <c r="AF48" s="29"/>
      <c r="AG48" s="32" t="n">
        <f aca="false">AE48-AF48</f>
        <v>0</v>
      </c>
      <c r="AH48" s="32" t="n">
        <f aca="false">ROUND(AB48*8.5%,2)</f>
        <v>0</v>
      </c>
      <c r="AI48" s="30"/>
      <c r="AJ48" s="27"/>
      <c r="AK48" s="28" t="n">
        <f aca="false">ROUND($AJ48*8.75%,2)</f>
        <v>0</v>
      </c>
      <c r="AL48" s="28" t="n">
        <f aca="false">ROUND($AJ48*0.35%,2)</f>
        <v>0</v>
      </c>
      <c r="AM48" s="28" t="n">
        <f aca="false">AJ48-AK48-AL48</f>
        <v>0</v>
      </c>
      <c r="AN48" s="29"/>
      <c r="AO48" s="28" t="n">
        <f aca="false">AM48-AN48</f>
        <v>0</v>
      </c>
      <c r="AP48" s="28" t="n">
        <f aca="false">ROUND(AJ48*8.5%,2)</f>
        <v>0</v>
      </c>
      <c r="AQ48" s="30"/>
      <c r="AR48" s="31" t="n">
        <v>66</v>
      </c>
      <c r="AS48" s="30"/>
      <c r="AT48" s="30"/>
      <c r="AU48" s="32" t="n">
        <f aca="false">AR48</f>
        <v>66</v>
      </c>
      <c r="AV48" s="30"/>
      <c r="AW48" s="32" t="n">
        <f aca="false">AU48</f>
        <v>66</v>
      </c>
      <c r="AX48" s="30"/>
      <c r="AY48" s="30"/>
      <c r="AZ48" s="31"/>
      <c r="BA48" s="28" t="n">
        <f aca="false">ROUND($AZ48*8.75%,2)</f>
        <v>0</v>
      </c>
      <c r="BB48" s="28" t="n">
        <f aca="false">ROUND($AZ48*0.35%,2)</f>
        <v>0</v>
      </c>
      <c r="BC48" s="32" t="n">
        <f aca="false">AZ48-BA48-BB48</f>
        <v>0</v>
      </c>
      <c r="BD48" s="34"/>
      <c r="BE48" s="32" t="n">
        <f aca="false">BC48-BD48</f>
        <v>0</v>
      </c>
      <c r="BF48" s="32" t="n">
        <f aca="false">ROUND(AZ48*8.5%,2)</f>
        <v>0</v>
      </c>
      <c r="BG48" s="30"/>
      <c r="BH48" s="31" t="n">
        <v>776.65</v>
      </c>
      <c r="BI48" s="30"/>
      <c r="BJ48" s="30"/>
      <c r="BK48" s="32" t="n">
        <f aca="false">BH48</f>
        <v>776.65</v>
      </c>
      <c r="BL48" s="30"/>
      <c r="BM48" s="32" t="n">
        <f aca="false">BK48</f>
        <v>776.65</v>
      </c>
      <c r="BN48" s="33"/>
      <c r="BO48" s="30"/>
      <c r="BP48" s="35" t="n">
        <f aca="false">D48+L48+T48+AB48+AJ48+AR48+AZ48+BH48</f>
        <v>842.65</v>
      </c>
      <c r="BQ48" s="35" t="n">
        <f aca="false">E48+M48+U48+AC48+AK48+AS48+BA48+BI48</f>
        <v>0</v>
      </c>
      <c r="BR48" s="35" t="n">
        <f aca="false">F48+N48+V48+AD48+AL48+AT48+BB48+BJ48</f>
        <v>0</v>
      </c>
      <c r="BS48" s="35" t="n">
        <f aca="false">G48+O48+W48+AE48+AM48+AU48+BC48+BK48</f>
        <v>842.65</v>
      </c>
      <c r="BT48" s="35" t="n">
        <f aca="false">H48+P48+X48+AF48+AN48+AV48+BD48+BL48</f>
        <v>0</v>
      </c>
      <c r="BU48" s="35" t="n">
        <v>0</v>
      </c>
      <c r="BV48" s="35" t="n">
        <f aca="false">I48+Q48+Y48+AG48+AO48+AW48+BE48+BM48</f>
        <v>842.65</v>
      </c>
      <c r="BW48" s="35" t="n">
        <v>842.65</v>
      </c>
      <c r="BX48" s="35" t="n">
        <f aca="false">J48+R48+Z48+AH48+AP48+AX48+BF48+BN48</f>
        <v>0</v>
      </c>
      <c r="BY48" s="35" t="n">
        <v>0</v>
      </c>
      <c r="BZ48" s="35" t="n">
        <f aca="false">K48+S48+AA48+AI48+AQ48+AY48+BG48+BO48</f>
        <v>0</v>
      </c>
      <c r="CA48" s="35" t="n">
        <v>0</v>
      </c>
    </row>
    <row r="49" customFormat="false" ht="14.65" hidden="false" customHeight="false" outlineLevel="0" collapsed="false">
      <c r="A49" s="44" t="s">
        <v>222</v>
      </c>
      <c r="B49" s="48" t="s">
        <v>123</v>
      </c>
      <c r="C49" s="49" t="s">
        <v>269</v>
      </c>
      <c r="D49" s="27" t="n">
        <v>97.27</v>
      </c>
      <c r="E49" s="28" t="n">
        <f aca="false">ROUND($D49*8.75%,2)</f>
        <v>8.51</v>
      </c>
      <c r="F49" s="28" t="n">
        <f aca="false">ROUND($D49*0.35%,2)</f>
        <v>0.34</v>
      </c>
      <c r="G49" s="28" t="n">
        <f aca="false">D49-E49-F49</f>
        <v>88.42</v>
      </c>
      <c r="H49" s="29" t="n">
        <v>25.48</v>
      </c>
      <c r="I49" s="28" t="n">
        <f aca="false">G49-H49</f>
        <v>62.94</v>
      </c>
      <c r="J49" s="28" t="n">
        <f aca="false">ROUND(D49*8.5%,2)</f>
        <v>8.27</v>
      </c>
      <c r="K49" s="30"/>
      <c r="L49" s="31"/>
      <c r="M49" s="29"/>
      <c r="N49" s="29"/>
      <c r="O49" s="28" t="n">
        <f aca="false">L49-M49-N49</f>
        <v>0</v>
      </c>
      <c r="P49" s="29"/>
      <c r="Q49" s="32" t="n">
        <f aca="false">O49-P49</f>
        <v>0</v>
      </c>
      <c r="R49" s="32" t="n">
        <f aca="false">ROUND(L49*8.5%,2)</f>
        <v>0</v>
      </c>
      <c r="S49" s="32" t="n">
        <f aca="false">ROUND(L49*1.61%,2)</f>
        <v>0</v>
      </c>
      <c r="T49" s="31"/>
      <c r="U49" s="33"/>
      <c r="V49" s="33"/>
      <c r="W49" s="32" t="n">
        <f aca="false">T49</f>
        <v>0</v>
      </c>
      <c r="X49" s="29"/>
      <c r="Y49" s="32" t="n">
        <f aca="false">W49-X49</f>
        <v>0</v>
      </c>
      <c r="Z49" s="32" t="n">
        <f aca="false">ROUND(T49*8.5%,2)</f>
        <v>0</v>
      </c>
      <c r="AA49" s="30"/>
      <c r="AB49" s="31"/>
      <c r="AC49" s="30"/>
      <c r="AD49" s="30"/>
      <c r="AE49" s="32" t="n">
        <f aca="false">AB49</f>
        <v>0</v>
      </c>
      <c r="AF49" s="29"/>
      <c r="AG49" s="32" t="n">
        <f aca="false">AE49-AF49</f>
        <v>0</v>
      </c>
      <c r="AH49" s="32" t="n">
        <f aca="false">ROUND(AB49*8.5%,2)</f>
        <v>0</v>
      </c>
      <c r="AI49" s="30"/>
      <c r="AJ49" s="27"/>
      <c r="AK49" s="28" t="n">
        <f aca="false">ROUND($AJ49*8.75%,2)</f>
        <v>0</v>
      </c>
      <c r="AL49" s="28" t="n">
        <f aca="false">ROUND($AJ49*0.35%,2)</f>
        <v>0</v>
      </c>
      <c r="AM49" s="28" t="n">
        <f aca="false">AJ49-AK49-AL49</f>
        <v>0</v>
      </c>
      <c r="AN49" s="29"/>
      <c r="AO49" s="28" t="n">
        <f aca="false">AM49-AN49</f>
        <v>0</v>
      </c>
      <c r="AP49" s="28" t="n">
        <f aca="false">ROUND(AJ49*8.5%,2)</f>
        <v>0</v>
      </c>
      <c r="AQ49" s="30"/>
      <c r="AR49" s="31"/>
      <c r="AS49" s="30"/>
      <c r="AT49" s="30"/>
      <c r="AU49" s="32" t="n">
        <f aca="false">AR49</f>
        <v>0</v>
      </c>
      <c r="AV49" s="30"/>
      <c r="AW49" s="32" t="n">
        <f aca="false">AU49</f>
        <v>0</v>
      </c>
      <c r="AX49" s="30"/>
      <c r="AY49" s="30"/>
      <c r="AZ49" s="31"/>
      <c r="BA49" s="28" t="n">
        <f aca="false">ROUND($AZ49*8.75%,2)</f>
        <v>0</v>
      </c>
      <c r="BB49" s="28" t="n">
        <f aca="false">ROUND($AZ49*0.35%,2)</f>
        <v>0</v>
      </c>
      <c r="BC49" s="32" t="n">
        <f aca="false">AZ49-BA49-BB49</f>
        <v>0</v>
      </c>
      <c r="BD49" s="34"/>
      <c r="BE49" s="32" t="n">
        <f aca="false">BC49-BD49</f>
        <v>0</v>
      </c>
      <c r="BF49" s="32" t="n">
        <f aca="false">ROUND(AZ49*8.5%,2)</f>
        <v>0</v>
      </c>
      <c r="BG49" s="30"/>
      <c r="BH49" s="31"/>
      <c r="BI49" s="30"/>
      <c r="BJ49" s="30"/>
      <c r="BK49" s="32" t="n">
        <f aca="false">BH49</f>
        <v>0</v>
      </c>
      <c r="BL49" s="30"/>
      <c r="BM49" s="32" t="n">
        <f aca="false">BK49</f>
        <v>0</v>
      </c>
      <c r="BN49" s="33"/>
      <c r="BO49" s="30"/>
      <c r="BP49" s="35" t="n">
        <f aca="false">D49+L49+T49+AB49+AJ49+AR49+AZ49+BH49</f>
        <v>97.27</v>
      </c>
      <c r="BQ49" s="35" t="n">
        <f aca="false">E49+M49+U49+AC49+AK49+AS49+BA49+BI49</f>
        <v>8.51</v>
      </c>
      <c r="BR49" s="35" t="n">
        <f aca="false">F49+N49+V49+AD49+AL49+AT49+BB49+BJ49</f>
        <v>0.34</v>
      </c>
      <c r="BS49" s="35" t="n">
        <f aca="false">G49+O49+W49+AE49+AM49+AU49+BC49+BK49</f>
        <v>88.42</v>
      </c>
      <c r="BT49" s="35" t="n">
        <f aca="false">H49+P49+X49+AF49+AN49+AV49+BD49+BL49</f>
        <v>25.48</v>
      </c>
      <c r="BU49" s="35" t="n">
        <v>25.48</v>
      </c>
      <c r="BV49" s="35" t="n">
        <f aca="false">I49+Q49+Y49+AG49+AO49+AW49+BE49+BM49</f>
        <v>62.94</v>
      </c>
      <c r="BW49" s="35" t="n">
        <v>62.94</v>
      </c>
      <c r="BX49" s="35" t="n">
        <f aca="false">J49+R49+Z49+AH49+AP49+AX49+BF49+BN49</f>
        <v>8.27</v>
      </c>
      <c r="BY49" s="35" t="n">
        <v>8.27</v>
      </c>
      <c r="BZ49" s="35" t="n">
        <f aca="false">K49+S49+AA49+AI49+AQ49+AY49+BG49+BO49</f>
        <v>0</v>
      </c>
      <c r="CA49" s="35" t="n">
        <v>0</v>
      </c>
    </row>
    <row r="50" customFormat="false" ht="14.65" hidden="false" customHeight="false" outlineLevel="0" collapsed="false">
      <c r="A50" s="44" t="s">
        <v>222</v>
      </c>
      <c r="B50" s="48" t="s">
        <v>270</v>
      </c>
      <c r="C50" s="49" t="s">
        <v>269</v>
      </c>
      <c r="D50" s="27"/>
      <c r="E50" s="28" t="n">
        <f aca="false">ROUND($D50*8.75%,2)</f>
        <v>0</v>
      </c>
      <c r="F50" s="28" t="n">
        <f aca="false">ROUND($D50*0.35%,2)</f>
        <v>0</v>
      </c>
      <c r="G50" s="28" t="n">
        <f aca="false">D50-E50-F50</f>
        <v>0</v>
      </c>
      <c r="H50" s="29"/>
      <c r="I50" s="28" t="n">
        <f aca="false">G50-H50</f>
        <v>0</v>
      </c>
      <c r="J50" s="28" t="n">
        <f aca="false">ROUND(D50*8.5%,2)</f>
        <v>0</v>
      </c>
      <c r="K50" s="30"/>
      <c r="L50" s="31"/>
      <c r="M50" s="29"/>
      <c r="N50" s="29"/>
      <c r="O50" s="28" t="n">
        <f aca="false">L50-M50-N50</f>
        <v>0</v>
      </c>
      <c r="P50" s="29"/>
      <c r="Q50" s="32" t="n">
        <f aca="false">O50-P50</f>
        <v>0</v>
      </c>
      <c r="R50" s="32" t="n">
        <f aca="false">ROUND(L50*8.5%,2)</f>
        <v>0</v>
      </c>
      <c r="S50" s="32" t="n">
        <f aca="false">ROUND(L50*1.61%,2)</f>
        <v>0</v>
      </c>
      <c r="T50" s="31"/>
      <c r="U50" s="33"/>
      <c r="V50" s="33"/>
      <c r="W50" s="32" t="n">
        <f aca="false">T50</f>
        <v>0</v>
      </c>
      <c r="X50" s="29"/>
      <c r="Y50" s="32" t="n">
        <f aca="false">W50-X50</f>
        <v>0</v>
      </c>
      <c r="Z50" s="32" t="n">
        <f aca="false">ROUND(T50*8.5%,2)</f>
        <v>0</v>
      </c>
      <c r="AA50" s="30"/>
      <c r="AB50" s="31"/>
      <c r="AC50" s="30"/>
      <c r="AD50" s="30"/>
      <c r="AE50" s="32" t="n">
        <f aca="false">AB50</f>
        <v>0</v>
      </c>
      <c r="AF50" s="29"/>
      <c r="AG50" s="32" t="n">
        <f aca="false">AE50-AF50</f>
        <v>0</v>
      </c>
      <c r="AH50" s="32" t="n">
        <f aca="false">ROUND(AB50*8.5%,2)</f>
        <v>0</v>
      </c>
      <c r="AI50" s="30"/>
      <c r="AJ50" s="27"/>
      <c r="AK50" s="28" t="n">
        <f aca="false">ROUND($AJ50*8.75%,2)</f>
        <v>0</v>
      </c>
      <c r="AL50" s="28" t="n">
        <f aca="false">ROUND($AJ50*0.35%,2)</f>
        <v>0</v>
      </c>
      <c r="AM50" s="28" t="n">
        <f aca="false">AJ50-AK50-AL50</f>
        <v>0</v>
      </c>
      <c r="AN50" s="29"/>
      <c r="AO50" s="28" t="n">
        <f aca="false">AM50-AN50</f>
        <v>0</v>
      </c>
      <c r="AP50" s="28" t="n">
        <f aca="false">ROUND(AJ50*8.5%,2)</f>
        <v>0</v>
      </c>
      <c r="AQ50" s="30"/>
      <c r="AR50" s="31"/>
      <c r="AS50" s="30"/>
      <c r="AT50" s="30"/>
      <c r="AU50" s="32" t="n">
        <f aca="false">AR50</f>
        <v>0</v>
      </c>
      <c r="AV50" s="30"/>
      <c r="AW50" s="32" t="n">
        <f aca="false">AU50</f>
        <v>0</v>
      </c>
      <c r="AX50" s="30"/>
      <c r="AY50" s="30"/>
      <c r="AZ50" s="31"/>
      <c r="BA50" s="28" t="n">
        <f aca="false">ROUND($AZ50*8.75%,2)</f>
        <v>0</v>
      </c>
      <c r="BB50" s="28" t="n">
        <f aca="false">ROUND($AZ50*0.35%,2)</f>
        <v>0</v>
      </c>
      <c r="BC50" s="32" t="n">
        <f aca="false">AZ50-BA50-BB50</f>
        <v>0</v>
      </c>
      <c r="BD50" s="34"/>
      <c r="BE50" s="32" t="n">
        <f aca="false">BC50-BD50</f>
        <v>0</v>
      </c>
      <c r="BF50" s="32" t="n">
        <f aca="false">ROUND(AZ50*8.5%,2)</f>
        <v>0</v>
      </c>
      <c r="BG50" s="30"/>
      <c r="BH50" s="31"/>
      <c r="BI50" s="30"/>
      <c r="BJ50" s="30"/>
      <c r="BK50" s="32" t="n">
        <f aca="false">BH50</f>
        <v>0</v>
      </c>
      <c r="BL50" s="30"/>
      <c r="BM50" s="32" t="n">
        <f aca="false">BK50</f>
        <v>0</v>
      </c>
      <c r="BN50" s="33"/>
      <c r="BO50" s="30"/>
      <c r="BP50" s="35" t="n">
        <f aca="false">D50+L50+T50+AB50+AJ50+AR50+AZ50+BH50</f>
        <v>0</v>
      </c>
      <c r="BQ50" s="35" t="n">
        <f aca="false">E50+M50+U50+AC50+AK50+AS50+BA50+BI50</f>
        <v>0</v>
      </c>
      <c r="BR50" s="35" t="n">
        <f aca="false">F50+N50+V50+AD50+AL50+AT50+BB50+BJ50</f>
        <v>0</v>
      </c>
      <c r="BS50" s="35" t="n">
        <f aca="false">G50+O50+W50+AE50+AM50+AU50+BC50+BK50</f>
        <v>0</v>
      </c>
      <c r="BT50" s="35" t="n">
        <f aca="false">H50+P50+X50+AF50+AN50+AV50+BD50+BL50</f>
        <v>0</v>
      </c>
      <c r="BU50" s="35" t="n">
        <v>0</v>
      </c>
      <c r="BV50" s="35" t="n">
        <f aca="false">I50+Q50+Y50+AG50+AO50+AW50+BE50+BM50</f>
        <v>0</v>
      </c>
      <c r="BW50" s="35" t="n">
        <v>0</v>
      </c>
      <c r="BX50" s="35" t="n">
        <f aca="false">J50+R50+Z50+AH50+AP50+AX50+BF50+BN50</f>
        <v>0</v>
      </c>
      <c r="BY50" s="35" t="n">
        <v>0</v>
      </c>
      <c r="BZ50" s="35" t="n">
        <f aca="false">K50+S50+AA50+AI50+AQ50+AY50+BG50+BO50</f>
        <v>0</v>
      </c>
      <c r="CA50" s="35" t="n">
        <v>0</v>
      </c>
    </row>
    <row r="51" customFormat="false" ht="14.65" hidden="false" customHeight="false" outlineLevel="0" collapsed="false">
      <c r="A51" s="44" t="s">
        <v>222</v>
      </c>
      <c r="B51" s="48" t="s">
        <v>271</v>
      </c>
      <c r="C51" s="49" t="s">
        <v>269</v>
      </c>
      <c r="D51" s="27"/>
      <c r="E51" s="28" t="n">
        <f aca="false">ROUND($D51*8.75%,2)</f>
        <v>0</v>
      </c>
      <c r="F51" s="28" t="n">
        <f aca="false">ROUND($D51*0.35%,2)</f>
        <v>0</v>
      </c>
      <c r="G51" s="28" t="n">
        <f aca="false">D51-E51-F51</f>
        <v>0</v>
      </c>
      <c r="H51" s="29"/>
      <c r="I51" s="28" t="n">
        <f aca="false">G51-H51</f>
        <v>0</v>
      </c>
      <c r="J51" s="28" t="n">
        <f aca="false">ROUND(D51*8.5%,2)</f>
        <v>0</v>
      </c>
      <c r="K51" s="30"/>
      <c r="L51" s="31"/>
      <c r="M51" s="29"/>
      <c r="N51" s="29"/>
      <c r="O51" s="28" t="n">
        <f aca="false">L51-M51-N51</f>
        <v>0</v>
      </c>
      <c r="P51" s="29"/>
      <c r="Q51" s="32" t="n">
        <f aca="false">O51-P51</f>
        <v>0</v>
      </c>
      <c r="R51" s="32" t="n">
        <f aca="false">ROUND(L51*8.5%,2)</f>
        <v>0</v>
      </c>
      <c r="S51" s="32" t="n">
        <f aca="false">ROUND(L51*1.61%,2)</f>
        <v>0</v>
      </c>
      <c r="T51" s="31"/>
      <c r="U51" s="33"/>
      <c r="V51" s="33"/>
      <c r="W51" s="32" t="n">
        <f aca="false">T51</f>
        <v>0</v>
      </c>
      <c r="X51" s="29"/>
      <c r="Y51" s="32" t="n">
        <f aca="false">W51-X51</f>
        <v>0</v>
      </c>
      <c r="Z51" s="32" t="n">
        <f aca="false">ROUND(T51*8.5%,2)</f>
        <v>0</v>
      </c>
      <c r="AA51" s="30"/>
      <c r="AB51" s="31"/>
      <c r="AC51" s="30"/>
      <c r="AD51" s="30"/>
      <c r="AE51" s="32" t="n">
        <f aca="false">AB51</f>
        <v>0</v>
      </c>
      <c r="AF51" s="29"/>
      <c r="AG51" s="32" t="n">
        <f aca="false">AE51-AF51</f>
        <v>0</v>
      </c>
      <c r="AH51" s="32" t="n">
        <f aca="false">ROUND(AB51*8.5%,2)</f>
        <v>0</v>
      </c>
      <c r="AI51" s="30"/>
      <c r="AJ51" s="27"/>
      <c r="AK51" s="28" t="n">
        <f aca="false">ROUND($AJ51*8.75%,2)</f>
        <v>0</v>
      </c>
      <c r="AL51" s="28" t="n">
        <f aca="false">ROUND($AJ51*0.35%,2)</f>
        <v>0</v>
      </c>
      <c r="AM51" s="28" t="n">
        <f aca="false">AJ51-AK51-AL51</f>
        <v>0</v>
      </c>
      <c r="AN51" s="29"/>
      <c r="AO51" s="28" t="n">
        <f aca="false">AM51-AN51</f>
        <v>0</v>
      </c>
      <c r="AP51" s="28" t="n">
        <f aca="false">ROUND(AJ51*8.5%,2)</f>
        <v>0</v>
      </c>
      <c r="AQ51" s="30"/>
      <c r="AR51" s="31"/>
      <c r="AS51" s="30"/>
      <c r="AT51" s="30"/>
      <c r="AU51" s="32" t="n">
        <f aca="false">AR51</f>
        <v>0</v>
      </c>
      <c r="AV51" s="30"/>
      <c r="AW51" s="32" t="n">
        <f aca="false">AU51</f>
        <v>0</v>
      </c>
      <c r="AX51" s="30"/>
      <c r="AY51" s="30"/>
      <c r="AZ51" s="31"/>
      <c r="BA51" s="28" t="n">
        <f aca="false">ROUND($AZ51*8.75%,2)</f>
        <v>0</v>
      </c>
      <c r="BB51" s="28" t="n">
        <f aca="false">ROUND($AZ51*0.35%,2)</f>
        <v>0</v>
      </c>
      <c r="BC51" s="32" t="n">
        <f aca="false">AZ51-BA51-BB51</f>
        <v>0</v>
      </c>
      <c r="BD51" s="34"/>
      <c r="BE51" s="32" t="n">
        <f aca="false">BC51-BD51</f>
        <v>0</v>
      </c>
      <c r="BF51" s="32" t="n">
        <f aca="false">ROUND(AZ51*8.5%,2)</f>
        <v>0</v>
      </c>
      <c r="BG51" s="30"/>
      <c r="BH51" s="31"/>
      <c r="BI51" s="30"/>
      <c r="BJ51" s="30"/>
      <c r="BK51" s="32" t="n">
        <f aca="false">BH51</f>
        <v>0</v>
      </c>
      <c r="BL51" s="30"/>
      <c r="BM51" s="32" t="n">
        <f aca="false">BK51</f>
        <v>0</v>
      </c>
      <c r="BN51" s="33"/>
      <c r="BO51" s="30"/>
      <c r="BP51" s="35" t="n">
        <f aca="false">D51+L51+T51+AB51+AJ51+AR51+AZ51+BH51</f>
        <v>0</v>
      </c>
      <c r="BQ51" s="35" t="n">
        <f aca="false">E51+M51+U51+AC51+AK51+AS51+BA51+BI51</f>
        <v>0</v>
      </c>
      <c r="BR51" s="35" t="n">
        <f aca="false">F51+N51+V51+AD51+AL51+AT51+BB51+BJ51</f>
        <v>0</v>
      </c>
      <c r="BS51" s="35" t="n">
        <f aca="false">G51+O51+W51+AE51+AM51+AU51+BC51+BK51</f>
        <v>0</v>
      </c>
      <c r="BT51" s="35" t="n">
        <f aca="false">H51+P51+X51+AF51+AN51+AV51+BD51+BL51</f>
        <v>0</v>
      </c>
      <c r="BU51" s="35" t="n">
        <v>0</v>
      </c>
      <c r="BV51" s="35" t="n">
        <f aca="false">I51+Q51+Y51+AG51+AO51+AW51+BE51+BM51</f>
        <v>0</v>
      </c>
      <c r="BW51" s="35" t="n">
        <v>0</v>
      </c>
      <c r="BX51" s="35" t="n">
        <f aca="false">J51+R51+Z51+AH51+AP51+AX51+BF51+BN51</f>
        <v>0</v>
      </c>
      <c r="BY51" s="35" t="n">
        <v>0</v>
      </c>
      <c r="BZ51" s="35" t="n">
        <f aca="false">K51+S51+AA51+AI51+AQ51+AY51+BG51+BO51</f>
        <v>0</v>
      </c>
      <c r="CA51" s="35" t="n">
        <v>0</v>
      </c>
    </row>
    <row r="52" customFormat="false" ht="14.65" hidden="false" customHeight="false" outlineLevel="0" collapsed="false">
      <c r="A52" s="44" t="s">
        <v>222</v>
      </c>
      <c r="B52" s="48" t="s">
        <v>272</v>
      </c>
      <c r="C52" s="49" t="s">
        <v>273</v>
      </c>
      <c r="D52" s="27"/>
      <c r="E52" s="28" t="n">
        <f aca="false">ROUND($D52*8.75%,2)</f>
        <v>0</v>
      </c>
      <c r="F52" s="28" t="n">
        <f aca="false">ROUND($D52*0.35%,2)</f>
        <v>0</v>
      </c>
      <c r="G52" s="28" t="n">
        <f aca="false">D52-E52-F52</f>
        <v>0</v>
      </c>
      <c r="H52" s="29"/>
      <c r="I52" s="28" t="n">
        <f aca="false">G52-H52</f>
        <v>0</v>
      </c>
      <c r="J52" s="28" t="n">
        <f aca="false">ROUND(D52*8.5%,2)</f>
        <v>0</v>
      </c>
      <c r="K52" s="30"/>
      <c r="L52" s="31"/>
      <c r="M52" s="29"/>
      <c r="N52" s="29"/>
      <c r="O52" s="28" t="n">
        <f aca="false">L52-M52-N52</f>
        <v>0</v>
      </c>
      <c r="P52" s="29"/>
      <c r="Q52" s="32" t="n">
        <f aca="false">O52-P52</f>
        <v>0</v>
      </c>
      <c r="R52" s="32" t="n">
        <f aca="false">ROUND(L52*8.5%,2)</f>
        <v>0</v>
      </c>
      <c r="S52" s="32" t="n">
        <f aca="false">ROUND(L52*1.61%,2)</f>
        <v>0</v>
      </c>
      <c r="T52" s="31"/>
      <c r="U52" s="33"/>
      <c r="V52" s="33"/>
      <c r="W52" s="32" t="n">
        <f aca="false">T52</f>
        <v>0</v>
      </c>
      <c r="X52" s="29"/>
      <c r="Y52" s="32" t="n">
        <f aca="false">W52-X52</f>
        <v>0</v>
      </c>
      <c r="Z52" s="32" t="n">
        <f aca="false">ROUND(T52*8.5%,2)</f>
        <v>0</v>
      </c>
      <c r="AA52" s="30"/>
      <c r="AB52" s="31"/>
      <c r="AC52" s="30"/>
      <c r="AD52" s="30"/>
      <c r="AE52" s="32" t="n">
        <f aca="false">AB52</f>
        <v>0</v>
      </c>
      <c r="AF52" s="29"/>
      <c r="AG52" s="32" t="n">
        <f aca="false">AE52-AF52</f>
        <v>0</v>
      </c>
      <c r="AH52" s="32" t="n">
        <f aca="false">ROUND(AB52*8.5%,2)</f>
        <v>0</v>
      </c>
      <c r="AI52" s="30"/>
      <c r="AJ52" s="27"/>
      <c r="AK52" s="28" t="n">
        <f aca="false">ROUND($AJ52*8.75%,2)</f>
        <v>0</v>
      </c>
      <c r="AL52" s="28" t="n">
        <f aca="false">ROUND($AJ52*0.35%,2)</f>
        <v>0</v>
      </c>
      <c r="AM52" s="28" t="n">
        <f aca="false">AJ52-AK52-AL52</f>
        <v>0</v>
      </c>
      <c r="AN52" s="29"/>
      <c r="AO52" s="28" t="n">
        <f aca="false">AM52-AN52</f>
        <v>0</v>
      </c>
      <c r="AP52" s="28" t="n">
        <f aca="false">ROUND(AJ52*8.5%,2)</f>
        <v>0</v>
      </c>
      <c r="AQ52" s="30"/>
      <c r="AR52" s="31" t="n">
        <v>67.54</v>
      </c>
      <c r="AS52" s="30"/>
      <c r="AT52" s="30"/>
      <c r="AU52" s="32" t="n">
        <f aca="false">AR52</f>
        <v>67.54</v>
      </c>
      <c r="AV52" s="30"/>
      <c r="AW52" s="32" t="n">
        <f aca="false">AU52</f>
        <v>67.54</v>
      </c>
      <c r="AX52" s="30"/>
      <c r="AY52" s="30"/>
      <c r="AZ52" s="31"/>
      <c r="BA52" s="28" t="n">
        <f aca="false">ROUND($AZ52*8.75%,2)</f>
        <v>0</v>
      </c>
      <c r="BB52" s="28" t="n">
        <f aca="false">ROUND($AZ52*0.35%,2)</f>
        <v>0</v>
      </c>
      <c r="BC52" s="32" t="n">
        <f aca="false">AZ52-BA52-BB52</f>
        <v>0</v>
      </c>
      <c r="BD52" s="34"/>
      <c r="BE52" s="32" t="n">
        <f aca="false">BC52-BD52</f>
        <v>0</v>
      </c>
      <c r="BF52" s="32" t="n">
        <f aca="false">ROUND(AZ52*8.5%,2)</f>
        <v>0</v>
      </c>
      <c r="BG52" s="30"/>
      <c r="BH52" s="31" t="n">
        <v>1272.26</v>
      </c>
      <c r="BI52" s="30"/>
      <c r="BJ52" s="30"/>
      <c r="BK52" s="32" t="n">
        <f aca="false">BH52</f>
        <v>1272.26</v>
      </c>
      <c r="BL52" s="30"/>
      <c r="BM52" s="32" t="n">
        <f aca="false">BK52</f>
        <v>1272.26</v>
      </c>
      <c r="BN52" s="33"/>
      <c r="BO52" s="30"/>
      <c r="BP52" s="35" t="n">
        <f aca="false">D52+L52+T52+AB52+AJ52+AR52+AZ52+BH52</f>
        <v>1339.8</v>
      </c>
      <c r="BQ52" s="35" t="n">
        <f aca="false">E52+M52+U52+AC52+AK52+AS52+BA52+BI52</f>
        <v>0</v>
      </c>
      <c r="BR52" s="35" t="n">
        <f aca="false">F52+N52+V52+AD52+AL52+AT52+BB52+BJ52</f>
        <v>0</v>
      </c>
      <c r="BS52" s="35" t="n">
        <f aca="false">G52+O52+W52+AE52+AM52+AU52+BC52+BK52</f>
        <v>1339.8</v>
      </c>
      <c r="BT52" s="35" t="n">
        <f aca="false">H52+P52+X52+AF52+AN52+AV52+BD52+BL52</f>
        <v>0</v>
      </c>
      <c r="BU52" s="35" t="n">
        <v>0</v>
      </c>
      <c r="BV52" s="35" t="n">
        <f aca="false">I52+Q52+Y52+AG52+AO52+AW52+BE52+BM52</f>
        <v>1339.8</v>
      </c>
      <c r="BW52" s="35" t="n">
        <v>1339.8</v>
      </c>
      <c r="BX52" s="35" t="n">
        <f aca="false">J52+R52+Z52+AH52+AP52+AX52+BF52+BN52</f>
        <v>0</v>
      </c>
      <c r="BY52" s="35" t="n">
        <v>0</v>
      </c>
      <c r="BZ52" s="35" t="n">
        <f aca="false">K52+S52+AA52+AI52+AQ52+AY52+BG52+BO52</f>
        <v>0</v>
      </c>
      <c r="CA52" s="35" t="n">
        <v>0</v>
      </c>
    </row>
    <row r="53" customFormat="false" ht="14.65" hidden="false" customHeight="false" outlineLevel="0" collapsed="false">
      <c r="A53" s="44" t="s">
        <v>222</v>
      </c>
      <c r="B53" s="48" t="s">
        <v>274</v>
      </c>
      <c r="C53" s="49" t="s">
        <v>86</v>
      </c>
      <c r="D53" s="27"/>
      <c r="E53" s="28" t="n">
        <f aca="false">ROUND($D53*8.75%,2)</f>
        <v>0</v>
      </c>
      <c r="F53" s="28" t="n">
        <f aca="false">ROUND($D53*0.35%,2)</f>
        <v>0</v>
      </c>
      <c r="G53" s="28" t="n">
        <f aca="false">D53-E53-F53</f>
        <v>0</v>
      </c>
      <c r="H53" s="29"/>
      <c r="I53" s="28" t="n">
        <f aca="false">G53-H53</f>
        <v>0</v>
      </c>
      <c r="J53" s="28" t="n">
        <f aca="false">ROUND(D53*8.5%,2)</f>
        <v>0</v>
      </c>
      <c r="K53" s="30"/>
      <c r="L53" s="31"/>
      <c r="M53" s="29"/>
      <c r="N53" s="29"/>
      <c r="O53" s="28" t="n">
        <f aca="false">L53-M53-N53</f>
        <v>0</v>
      </c>
      <c r="P53" s="29"/>
      <c r="Q53" s="32" t="n">
        <f aca="false">O53-P53</f>
        <v>0</v>
      </c>
      <c r="R53" s="32" t="n">
        <f aca="false">ROUND(L53*8.5%,2)</f>
        <v>0</v>
      </c>
      <c r="S53" s="32" t="n">
        <f aca="false">ROUND(L53*1.61%,2)</f>
        <v>0</v>
      </c>
      <c r="T53" s="31"/>
      <c r="U53" s="33"/>
      <c r="V53" s="33"/>
      <c r="W53" s="32" t="n">
        <f aca="false">T53</f>
        <v>0</v>
      </c>
      <c r="X53" s="29"/>
      <c r="Y53" s="32" t="n">
        <f aca="false">W53-X53</f>
        <v>0</v>
      </c>
      <c r="Z53" s="32" t="n">
        <f aca="false">ROUND(T53*8.5%,2)</f>
        <v>0</v>
      </c>
      <c r="AA53" s="30"/>
      <c r="AB53" s="31"/>
      <c r="AC53" s="30"/>
      <c r="AD53" s="30"/>
      <c r="AE53" s="32" t="n">
        <f aca="false">AB53</f>
        <v>0</v>
      </c>
      <c r="AF53" s="29"/>
      <c r="AG53" s="32" t="n">
        <f aca="false">AE53-AF53</f>
        <v>0</v>
      </c>
      <c r="AH53" s="32" t="n">
        <f aca="false">ROUND(AB53*8.5%,2)</f>
        <v>0</v>
      </c>
      <c r="AI53" s="30"/>
      <c r="AJ53" s="27"/>
      <c r="AK53" s="28" t="n">
        <f aca="false">ROUND($AJ53*8.75%,2)</f>
        <v>0</v>
      </c>
      <c r="AL53" s="28" t="n">
        <f aca="false">ROUND($AJ53*0.35%,2)</f>
        <v>0</v>
      </c>
      <c r="AM53" s="28" t="n">
        <f aca="false">AJ53-AK53-AL53</f>
        <v>0</v>
      </c>
      <c r="AN53" s="29"/>
      <c r="AO53" s="28" t="n">
        <f aca="false">AM53-AN53</f>
        <v>0</v>
      </c>
      <c r="AP53" s="28" t="n">
        <f aca="false">ROUND(AJ53*8.5%,2)</f>
        <v>0</v>
      </c>
      <c r="AQ53" s="30"/>
      <c r="AR53" s="31"/>
      <c r="AS53" s="30"/>
      <c r="AT53" s="30"/>
      <c r="AU53" s="32" t="n">
        <f aca="false">AR53</f>
        <v>0</v>
      </c>
      <c r="AV53" s="30"/>
      <c r="AW53" s="32" t="n">
        <f aca="false">AU53</f>
        <v>0</v>
      </c>
      <c r="AX53" s="30"/>
      <c r="AY53" s="30"/>
      <c r="AZ53" s="31"/>
      <c r="BA53" s="28" t="n">
        <f aca="false">ROUND($AZ53*8.75%,2)</f>
        <v>0</v>
      </c>
      <c r="BB53" s="28" t="n">
        <f aca="false">ROUND($AZ53*0.35%,2)</f>
        <v>0</v>
      </c>
      <c r="BC53" s="32" t="n">
        <f aca="false">AZ53-BA53-BB53</f>
        <v>0</v>
      </c>
      <c r="BD53" s="34"/>
      <c r="BE53" s="32" t="n">
        <f aca="false">BC53-BD53</f>
        <v>0</v>
      </c>
      <c r="BF53" s="32" t="n">
        <f aca="false">ROUND(AZ53*8.5%,2)</f>
        <v>0</v>
      </c>
      <c r="BG53" s="30"/>
      <c r="BH53" s="31"/>
      <c r="BI53" s="30"/>
      <c r="BJ53" s="30"/>
      <c r="BK53" s="32" t="n">
        <f aca="false">BH53</f>
        <v>0</v>
      </c>
      <c r="BL53" s="30"/>
      <c r="BM53" s="32" t="n">
        <f aca="false">BK53</f>
        <v>0</v>
      </c>
      <c r="BN53" s="33"/>
      <c r="BO53" s="30"/>
      <c r="BP53" s="35" t="n">
        <f aca="false">D53+L53+T53+AB53+AJ53+AR53+AZ53+BH53</f>
        <v>0</v>
      </c>
      <c r="BQ53" s="35" t="n">
        <f aca="false">E53+M53+U53+AC53+AK53+AS53+BA53+BI53</f>
        <v>0</v>
      </c>
      <c r="BR53" s="35" t="n">
        <f aca="false">F53+N53+V53+AD53+AL53+AT53+BB53+BJ53</f>
        <v>0</v>
      </c>
      <c r="BS53" s="35" t="n">
        <f aca="false">G53+O53+W53+AE53+AM53+AU53+BC53+BK53</f>
        <v>0</v>
      </c>
      <c r="BT53" s="35" t="n">
        <f aca="false">H53+P53+X53+AF53+AN53+AV53+BD53+BL53</f>
        <v>0</v>
      </c>
      <c r="BU53" s="35" t="n">
        <v>0</v>
      </c>
      <c r="BV53" s="35" t="n">
        <f aca="false">I53+Q53+Y53+AG53+AO53+AW53+BE53+BM53</f>
        <v>0</v>
      </c>
      <c r="BW53" s="35" t="n">
        <v>0</v>
      </c>
      <c r="BX53" s="35" t="n">
        <f aca="false">J53+R53+Z53+AH53+AP53+AX53+BF53+BN53</f>
        <v>0</v>
      </c>
      <c r="BY53" s="35" t="n">
        <v>0</v>
      </c>
      <c r="BZ53" s="35" t="n">
        <f aca="false">K53+S53+AA53+AI53+AQ53+AY53+BG53+BO53</f>
        <v>0</v>
      </c>
      <c r="CA53" s="35" t="n">
        <v>0</v>
      </c>
    </row>
    <row r="54" customFormat="false" ht="14.65" hidden="false" customHeight="false" outlineLevel="0" collapsed="false">
      <c r="A54" s="44" t="s">
        <v>222</v>
      </c>
      <c r="B54" s="48" t="s">
        <v>275</v>
      </c>
      <c r="C54" s="49" t="s">
        <v>276</v>
      </c>
      <c r="D54" s="27" t="n">
        <v>62.99</v>
      </c>
      <c r="E54" s="28" t="n">
        <f aca="false">ROUND($D54*8.75%,2)</f>
        <v>5.51</v>
      </c>
      <c r="F54" s="28" t="n">
        <f aca="false">ROUND($D54*0.35%,2)</f>
        <v>0.22</v>
      </c>
      <c r="G54" s="28" t="n">
        <f aca="false">D54-E54-F54</f>
        <v>57.26</v>
      </c>
      <c r="H54" s="29" t="n">
        <v>18.07</v>
      </c>
      <c r="I54" s="28" t="n">
        <f aca="false">G54-H54</f>
        <v>39.19</v>
      </c>
      <c r="J54" s="28" t="n">
        <f aca="false">ROUND(D54*8.5%,2)</f>
        <v>5.35</v>
      </c>
      <c r="K54" s="30"/>
      <c r="L54" s="31"/>
      <c r="M54" s="29"/>
      <c r="N54" s="29"/>
      <c r="O54" s="28" t="n">
        <f aca="false">L54-M54-N54</f>
        <v>0</v>
      </c>
      <c r="P54" s="29"/>
      <c r="Q54" s="32" t="n">
        <f aca="false">O54-P54</f>
        <v>0</v>
      </c>
      <c r="R54" s="32" t="n">
        <f aca="false">ROUND(L54*8.5%,2)</f>
        <v>0</v>
      </c>
      <c r="S54" s="32" t="n">
        <f aca="false">ROUND(L54*1.61%,2)</f>
        <v>0</v>
      </c>
      <c r="T54" s="31"/>
      <c r="U54" s="33"/>
      <c r="V54" s="33"/>
      <c r="W54" s="32" t="n">
        <f aca="false">T54</f>
        <v>0</v>
      </c>
      <c r="X54" s="29"/>
      <c r="Y54" s="32" t="n">
        <f aca="false">W54-X54</f>
        <v>0</v>
      </c>
      <c r="Z54" s="32" t="n">
        <f aca="false">ROUND(T54*8.5%,2)</f>
        <v>0</v>
      </c>
      <c r="AA54" s="30"/>
      <c r="AB54" s="31" t="n">
        <v>61.35</v>
      </c>
      <c r="AC54" s="30"/>
      <c r="AD54" s="30"/>
      <c r="AE54" s="32" t="n">
        <f aca="false">AB54</f>
        <v>61.35</v>
      </c>
      <c r="AF54" s="29" t="n">
        <v>14.11</v>
      </c>
      <c r="AG54" s="32" t="n">
        <f aca="false">AE54-AF54</f>
        <v>47.24</v>
      </c>
      <c r="AH54" s="32" t="n">
        <f aca="false">ROUND(AB54*8.5%,2)</f>
        <v>5.21</v>
      </c>
      <c r="AI54" s="30"/>
      <c r="AJ54" s="27"/>
      <c r="AK54" s="28" t="n">
        <f aca="false">ROUND($AJ54*8.75%,2)</f>
        <v>0</v>
      </c>
      <c r="AL54" s="28" t="n">
        <f aca="false">ROUND($AJ54*0.35%,2)</f>
        <v>0</v>
      </c>
      <c r="AM54" s="28" t="n">
        <f aca="false">AJ54-AK54-AL54</f>
        <v>0</v>
      </c>
      <c r="AN54" s="29"/>
      <c r="AO54" s="28" t="n">
        <f aca="false">AM54-AN54</f>
        <v>0</v>
      </c>
      <c r="AP54" s="28" t="n">
        <f aca="false">ROUND(AJ54*8.5%,2)</f>
        <v>0</v>
      </c>
      <c r="AQ54" s="30"/>
      <c r="AR54" s="31" t="n">
        <v>142.5</v>
      </c>
      <c r="AS54" s="30"/>
      <c r="AT54" s="30"/>
      <c r="AU54" s="32" t="n">
        <f aca="false">AR54</f>
        <v>142.5</v>
      </c>
      <c r="AV54" s="30"/>
      <c r="AW54" s="32" t="n">
        <f aca="false">AU54</f>
        <v>142.5</v>
      </c>
      <c r="AX54" s="30"/>
      <c r="AY54" s="30"/>
      <c r="AZ54" s="31"/>
      <c r="BA54" s="28" t="n">
        <f aca="false">ROUND($AZ54*8.75%,2)</f>
        <v>0</v>
      </c>
      <c r="BB54" s="28" t="n">
        <f aca="false">ROUND($AZ54*0.35%,2)</f>
        <v>0</v>
      </c>
      <c r="BC54" s="32" t="n">
        <f aca="false">AZ54-BA54-BB54</f>
        <v>0</v>
      </c>
      <c r="BD54" s="34"/>
      <c r="BE54" s="32" t="n">
        <f aca="false">BC54-BD54</f>
        <v>0</v>
      </c>
      <c r="BF54" s="32" t="n">
        <f aca="false">ROUND(AZ54*8.5%,2)</f>
        <v>0</v>
      </c>
      <c r="BG54" s="30"/>
      <c r="BH54" s="31"/>
      <c r="BI54" s="30"/>
      <c r="BJ54" s="30"/>
      <c r="BK54" s="32" t="n">
        <f aca="false">BH54</f>
        <v>0</v>
      </c>
      <c r="BL54" s="30"/>
      <c r="BM54" s="32" t="n">
        <f aca="false">BK54</f>
        <v>0</v>
      </c>
      <c r="BN54" s="33"/>
      <c r="BO54" s="30"/>
      <c r="BP54" s="35" t="n">
        <f aca="false">D54+L54+T54+AB54+AJ54+AR54+AZ54+BH54</f>
        <v>266.84</v>
      </c>
      <c r="BQ54" s="35" t="n">
        <f aca="false">E54+M54+U54+AC54+AK54+AS54+BA54+BI54</f>
        <v>5.51</v>
      </c>
      <c r="BR54" s="35" t="n">
        <f aca="false">F54+N54+V54+AD54+AL54+AT54+BB54+BJ54</f>
        <v>0.22</v>
      </c>
      <c r="BS54" s="35" t="n">
        <f aca="false">G54+O54+W54+AE54+AM54+AU54+BC54+BK54</f>
        <v>261.11</v>
      </c>
      <c r="BT54" s="35" t="n">
        <f aca="false">H54+P54+X54+AF54+AN54+AV54+BD54+BL54</f>
        <v>32.18</v>
      </c>
      <c r="BU54" s="35" t="n">
        <v>32.18</v>
      </c>
      <c r="BV54" s="35" t="n">
        <f aca="false">I54+Q54+Y54+AG54+AO54+AW54+BE54+BM54</f>
        <v>228.93</v>
      </c>
      <c r="BW54" s="35" t="n">
        <v>228.93</v>
      </c>
      <c r="BX54" s="35" t="n">
        <f aca="false">J54+R54+Z54+AH54+AP54+AX54+BF54+BN54</f>
        <v>10.56</v>
      </c>
      <c r="BY54" s="35" t="n">
        <v>10.56</v>
      </c>
      <c r="BZ54" s="35" t="n">
        <f aca="false">K54+S54+AA54+AI54+AQ54+AY54+BG54+BO54</f>
        <v>0</v>
      </c>
      <c r="CA54" s="35" t="n">
        <v>0</v>
      </c>
    </row>
    <row r="55" customFormat="false" ht="14.65" hidden="false" customHeight="false" outlineLevel="0" collapsed="false">
      <c r="A55" s="44" t="s">
        <v>222</v>
      </c>
      <c r="B55" s="48" t="s">
        <v>277</v>
      </c>
      <c r="C55" s="49" t="s">
        <v>276</v>
      </c>
      <c r="D55" s="27"/>
      <c r="E55" s="28" t="n">
        <f aca="false">ROUND($D55*8.75%,2)</f>
        <v>0</v>
      </c>
      <c r="F55" s="28" t="n">
        <f aca="false">ROUND($D55*0.35%,2)</f>
        <v>0</v>
      </c>
      <c r="G55" s="28" t="n">
        <f aca="false">D55-E55-F55</f>
        <v>0</v>
      </c>
      <c r="H55" s="29"/>
      <c r="I55" s="28" t="n">
        <f aca="false">G55-H55</f>
        <v>0</v>
      </c>
      <c r="J55" s="28" t="n">
        <f aca="false">ROUND(D55*8.5%,2)</f>
        <v>0</v>
      </c>
      <c r="K55" s="30"/>
      <c r="L55" s="31"/>
      <c r="M55" s="29"/>
      <c r="N55" s="29"/>
      <c r="O55" s="28" t="n">
        <f aca="false">L55-M55-N55</f>
        <v>0</v>
      </c>
      <c r="P55" s="29"/>
      <c r="Q55" s="32" t="n">
        <f aca="false">O55-P55</f>
        <v>0</v>
      </c>
      <c r="R55" s="32" t="n">
        <f aca="false">ROUND(L55*8.5%,2)</f>
        <v>0</v>
      </c>
      <c r="S55" s="32" t="n">
        <f aca="false">ROUND(L55*1.61%,2)</f>
        <v>0</v>
      </c>
      <c r="T55" s="31"/>
      <c r="U55" s="33"/>
      <c r="V55" s="33"/>
      <c r="W55" s="32" t="n">
        <f aca="false">T55</f>
        <v>0</v>
      </c>
      <c r="X55" s="29"/>
      <c r="Y55" s="32" t="n">
        <f aca="false">W55-X55</f>
        <v>0</v>
      </c>
      <c r="Z55" s="32" t="n">
        <f aca="false">ROUND(T55*8.5%,2)</f>
        <v>0</v>
      </c>
      <c r="AA55" s="30"/>
      <c r="AB55" s="31"/>
      <c r="AC55" s="30"/>
      <c r="AD55" s="30"/>
      <c r="AE55" s="32" t="n">
        <f aca="false">AB55</f>
        <v>0</v>
      </c>
      <c r="AF55" s="29"/>
      <c r="AG55" s="32" t="n">
        <f aca="false">AE55-AF55</f>
        <v>0</v>
      </c>
      <c r="AH55" s="32" t="n">
        <f aca="false">ROUND(AB55*8.5%,2)</f>
        <v>0</v>
      </c>
      <c r="AI55" s="30"/>
      <c r="AJ55" s="27" t="n">
        <v>57.27</v>
      </c>
      <c r="AK55" s="28" t="n">
        <f aca="false">ROUND($AJ55*8.75%,2)</f>
        <v>5.01</v>
      </c>
      <c r="AL55" s="28" t="n">
        <f aca="false">ROUND($AJ55*0.35%,2)</f>
        <v>0.2</v>
      </c>
      <c r="AM55" s="28" t="n">
        <f aca="false">AJ55-AK55-AL55</f>
        <v>52.06</v>
      </c>
      <c r="AN55" s="29" t="n">
        <v>15.09</v>
      </c>
      <c r="AO55" s="28" t="n">
        <f aca="false">AM55-AN55</f>
        <v>36.97</v>
      </c>
      <c r="AP55" s="28" t="n">
        <f aca="false">ROUND(AJ55*8.5%,2)</f>
        <v>4.87</v>
      </c>
      <c r="AQ55" s="30"/>
      <c r="AR55" s="31"/>
      <c r="AS55" s="30"/>
      <c r="AT55" s="30"/>
      <c r="AU55" s="32" t="n">
        <f aca="false">AR55</f>
        <v>0</v>
      </c>
      <c r="AV55" s="30"/>
      <c r="AW55" s="32" t="n">
        <f aca="false">AU55</f>
        <v>0</v>
      </c>
      <c r="AX55" s="30"/>
      <c r="AY55" s="30"/>
      <c r="AZ55" s="31"/>
      <c r="BA55" s="28" t="n">
        <f aca="false">ROUND($AZ55*8.75%,2)</f>
        <v>0</v>
      </c>
      <c r="BB55" s="28" t="n">
        <f aca="false">ROUND($AZ55*0.35%,2)</f>
        <v>0</v>
      </c>
      <c r="BC55" s="32" t="n">
        <f aca="false">AZ55-BA55-BB55</f>
        <v>0</v>
      </c>
      <c r="BD55" s="34"/>
      <c r="BE55" s="32" t="n">
        <f aca="false">BC55-BD55</f>
        <v>0</v>
      </c>
      <c r="BF55" s="32" t="n">
        <f aca="false">ROUND(AZ55*8.5%,2)</f>
        <v>0</v>
      </c>
      <c r="BG55" s="30"/>
      <c r="BH55" s="31"/>
      <c r="BI55" s="30"/>
      <c r="BJ55" s="30"/>
      <c r="BK55" s="32" t="n">
        <f aca="false">BH55</f>
        <v>0</v>
      </c>
      <c r="BL55" s="30"/>
      <c r="BM55" s="32" t="n">
        <f aca="false">BK55</f>
        <v>0</v>
      </c>
      <c r="BN55" s="33"/>
      <c r="BO55" s="30"/>
      <c r="BP55" s="35" t="n">
        <f aca="false">D55+L55+T55+AB55+AJ55+AR55+AZ55+BH55</f>
        <v>57.27</v>
      </c>
      <c r="BQ55" s="35" t="n">
        <f aca="false">E55+M55+U55+AC55+AK55+AS55+BA55+BI55</f>
        <v>5.01</v>
      </c>
      <c r="BR55" s="35" t="n">
        <f aca="false">F55+N55+V55+AD55+AL55+AT55+BB55+BJ55</f>
        <v>0.2</v>
      </c>
      <c r="BS55" s="35" t="n">
        <f aca="false">G55+O55+W55+AE55+AM55+AU55+BC55+BK55</f>
        <v>52.06</v>
      </c>
      <c r="BT55" s="35" t="n">
        <f aca="false">H55+P55+X55+AF55+AN55+AV55+BD55+BL55</f>
        <v>15.09</v>
      </c>
      <c r="BU55" s="35" t="n">
        <v>15.09</v>
      </c>
      <c r="BV55" s="35" t="n">
        <f aca="false">I55+Q55+Y55+AG55+AO55+AW55+BE55+BM55</f>
        <v>36.97</v>
      </c>
      <c r="BW55" s="35" t="n">
        <v>36.97</v>
      </c>
      <c r="BX55" s="35" t="n">
        <f aca="false">J55+R55+Z55+AH55+AP55+AX55+BF55+BN55</f>
        <v>4.87</v>
      </c>
      <c r="BY55" s="35" t="n">
        <v>4.87</v>
      </c>
      <c r="BZ55" s="35" t="n">
        <f aca="false">K55+S55+AA55+AI55+AQ55+AY55+BG55+BO55</f>
        <v>0</v>
      </c>
      <c r="CA55" s="35" t="n">
        <v>0</v>
      </c>
    </row>
    <row r="56" customFormat="false" ht="14.65" hidden="false" customHeight="false" outlineLevel="0" collapsed="false">
      <c r="A56" s="44" t="s">
        <v>222</v>
      </c>
      <c r="B56" s="48" t="s">
        <v>278</v>
      </c>
      <c r="C56" s="49" t="s">
        <v>90</v>
      </c>
      <c r="D56" s="27"/>
      <c r="E56" s="28" t="n">
        <f aca="false">ROUND($D56*8.75%,2)</f>
        <v>0</v>
      </c>
      <c r="F56" s="28" t="n">
        <f aca="false">ROUND($D56*0.35%,2)</f>
        <v>0</v>
      </c>
      <c r="G56" s="28" t="n">
        <f aca="false">D56-E56-F56</f>
        <v>0</v>
      </c>
      <c r="H56" s="29"/>
      <c r="I56" s="28" t="n">
        <f aca="false">G56-H56</f>
        <v>0</v>
      </c>
      <c r="J56" s="28" t="n">
        <f aca="false">ROUND(D56*8.5%,2)</f>
        <v>0</v>
      </c>
      <c r="K56" s="30"/>
      <c r="L56" s="31"/>
      <c r="M56" s="29"/>
      <c r="N56" s="29"/>
      <c r="O56" s="28" t="n">
        <f aca="false">L56-M56-N56</f>
        <v>0</v>
      </c>
      <c r="P56" s="29"/>
      <c r="Q56" s="32" t="n">
        <f aca="false">O56-P56</f>
        <v>0</v>
      </c>
      <c r="R56" s="32" t="n">
        <f aca="false">ROUND(L56*8.5%,2)</f>
        <v>0</v>
      </c>
      <c r="S56" s="32" t="n">
        <f aca="false">ROUND(L56*1.61%,2)</f>
        <v>0</v>
      </c>
      <c r="T56" s="31"/>
      <c r="U56" s="33"/>
      <c r="V56" s="33"/>
      <c r="W56" s="32" t="n">
        <f aca="false">T56</f>
        <v>0</v>
      </c>
      <c r="X56" s="29"/>
      <c r="Y56" s="32" t="n">
        <f aca="false">W56-X56</f>
        <v>0</v>
      </c>
      <c r="Z56" s="32" t="n">
        <f aca="false">ROUND(T56*8.5%,2)</f>
        <v>0</v>
      </c>
      <c r="AA56" s="30"/>
      <c r="AB56" s="31"/>
      <c r="AC56" s="30"/>
      <c r="AD56" s="30"/>
      <c r="AE56" s="32" t="n">
        <f aca="false">AB56</f>
        <v>0</v>
      </c>
      <c r="AF56" s="29"/>
      <c r="AG56" s="32" t="n">
        <f aca="false">AE56-AF56</f>
        <v>0</v>
      </c>
      <c r="AH56" s="32" t="n">
        <f aca="false">ROUND(AB56*8.5%,2)</f>
        <v>0</v>
      </c>
      <c r="AI56" s="30"/>
      <c r="AJ56" s="27" t="n">
        <v>57.26</v>
      </c>
      <c r="AK56" s="28" t="n">
        <f aca="false">ROUND($AJ56*8.75%,2)</f>
        <v>5.01</v>
      </c>
      <c r="AL56" s="28" t="n">
        <f aca="false">ROUND($AJ56*0.35%,2)</f>
        <v>0.2</v>
      </c>
      <c r="AM56" s="28" t="n">
        <f aca="false">AJ56-AK56-AL56</f>
        <v>52.05</v>
      </c>
      <c r="AN56" s="29" t="n">
        <v>11.97</v>
      </c>
      <c r="AO56" s="28" t="n">
        <f aca="false">AM56-AN56</f>
        <v>40.08</v>
      </c>
      <c r="AP56" s="28" t="n">
        <f aca="false">ROUND(AJ56*8.5%,2)</f>
        <v>4.87</v>
      </c>
      <c r="AQ56" s="30"/>
      <c r="AR56" s="31"/>
      <c r="AS56" s="30"/>
      <c r="AT56" s="30"/>
      <c r="AU56" s="32" t="n">
        <f aca="false">AR56</f>
        <v>0</v>
      </c>
      <c r="AV56" s="30"/>
      <c r="AW56" s="32" t="n">
        <f aca="false">AU56</f>
        <v>0</v>
      </c>
      <c r="AX56" s="30"/>
      <c r="AY56" s="30"/>
      <c r="AZ56" s="31"/>
      <c r="BA56" s="28" t="n">
        <f aca="false">ROUND($AZ56*8.75%,2)</f>
        <v>0</v>
      </c>
      <c r="BB56" s="28" t="n">
        <f aca="false">ROUND($AZ56*0.35%,2)</f>
        <v>0</v>
      </c>
      <c r="BC56" s="32" t="n">
        <f aca="false">AZ56-BA56-BB56</f>
        <v>0</v>
      </c>
      <c r="BD56" s="34"/>
      <c r="BE56" s="32" t="n">
        <f aca="false">BC56-BD56</f>
        <v>0</v>
      </c>
      <c r="BF56" s="32" t="n">
        <f aca="false">ROUND(AZ56*8.5%,2)</f>
        <v>0</v>
      </c>
      <c r="BG56" s="30"/>
      <c r="BH56" s="31"/>
      <c r="BI56" s="30"/>
      <c r="BJ56" s="30"/>
      <c r="BK56" s="32" t="n">
        <f aca="false">BH56</f>
        <v>0</v>
      </c>
      <c r="BL56" s="30"/>
      <c r="BM56" s="32" t="n">
        <f aca="false">BK56</f>
        <v>0</v>
      </c>
      <c r="BN56" s="33"/>
      <c r="BO56" s="30"/>
      <c r="BP56" s="35" t="n">
        <f aca="false">D56+L56+T56+AB56+AJ56+AR56+AZ56+BH56</f>
        <v>57.26</v>
      </c>
      <c r="BQ56" s="35" t="n">
        <f aca="false">E56+M56+U56+AC56+AK56+AS56+BA56+BI56</f>
        <v>5.01</v>
      </c>
      <c r="BR56" s="35" t="n">
        <f aca="false">F56+N56+V56+AD56+AL56+AT56+BB56+BJ56</f>
        <v>0.2</v>
      </c>
      <c r="BS56" s="35" t="n">
        <f aca="false">G56+O56+W56+AE56+AM56+AU56+BC56+BK56</f>
        <v>52.05</v>
      </c>
      <c r="BT56" s="35" t="n">
        <f aca="false">H56+P56+X56+AF56+AN56+AV56+BD56+BL56</f>
        <v>11.97</v>
      </c>
      <c r="BU56" s="35" t="n">
        <v>11.97</v>
      </c>
      <c r="BV56" s="35" t="n">
        <f aca="false">I56+Q56+Y56+AG56+AO56+AW56+BE56+BM56</f>
        <v>40.08</v>
      </c>
      <c r="BW56" s="35" t="n">
        <v>40.08</v>
      </c>
      <c r="BX56" s="35" t="n">
        <f aca="false">J56+R56+Z56+AH56+AP56+AX56+BF56+BN56</f>
        <v>4.87</v>
      </c>
      <c r="BY56" s="35" t="n">
        <v>4.87</v>
      </c>
      <c r="BZ56" s="35" t="n">
        <f aca="false">K56+S56+AA56+AI56+AQ56+AY56+BG56+BO56</f>
        <v>0</v>
      </c>
      <c r="CA56" s="35" t="n">
        <v>0</v>
      </c>
    </row>
    <row r="57" customFormat="false" ht="14.65" hidden="false" customHeight="false" outlineLevel="0" collapsed="false">
      <c r="A57" s="44" t="s">
        <v>222</v>
      </c>
      <c r="B57" s="48" t="s">
        <v>71</v>
      </c>
      <c r="C57" s="49" t="s">
        <v>90</v>
      </c>
      <c r="D57" s="27"/>
      <c r="E57" s="28" t="n">
        <f aca="false">ROUND($D57*8.75%,2)</f>
        <v>0</v>
      </c>
      <c r="F57" s="28" t="n">
        <f aca="false">ROUND($D57*0.35%,2)</f>
        <v>0</v>
      </c>
      <c r="G57" s="28" t="n">
        <f aca="false">D57-E57-F57</f>
        <v>0</v>
      </c>
      <c r="H57" s="29"/>
      <c r="I57" s="28" t="n">
        <f aca="false">G57-H57</f>
        <v>0</v>
      </c>
      <c r="J57" s="28" t="n">
        <f aca="false">ROUND(D57*8.5%,2)</f>
        <v>0</v>
      </c>
      <c r="K57" s="30"/>
      <c r="L57" s="31"/>
      <c r="M57" s="29"/>
      <c r="N57" s="29"/>
      <c r="O57" s="28" t="n">
        <f aca="false">L57-M57-N57</f>
        <v>0</v>
      </c>
      <c r="P57" s="29"/>
      <c r="Q57" s="32" t="n">
        <f aca="false">O57-P57</f>
        <v>0</v>
      </c>
      <c r="R57" s="32" t="n">
        <f aca="false">ROUND(L57*8.5%,2)</f>
        <v>0</v>
      </c>
      <c r="S57" s="32" t="n">
        <f aca="false">ROUND(L57*1.61%,2)</f>
        <v>0</v>
      </c>
      <c r="T57" s="31"/>
      <c r="U57" s="33"/>
      <c r="V57" s="33"/>
      <c r="W57" s="32" t="n">
        <f aca="false">T57</f>
        <v>0</v>
      </c>
      <c r="X57" s="29"/>
      <c r="Y57" s="32" t="n">
        <f aca="false">W57-X57</f>
        <v>0</v>
      </c>
      <c r="Z57" s="32" t="n">
        <f aca="false">ROUND(T57*8.5%,2)</f>
        <v>0</v>
      </c>
      <c r="AA57" s="30"/>
      <c r="AB57" s="31"/>
      <c r="AC57" s="30"/>
      <c r="AD57" s="30"/>
      <c r="AE57" s="32" t="n">
        <f aca="false">AB57</f>
        <v>0</v>
      </c>
      <c r="AF57" s="29"/>
      <c r="AG57" s="32" t="n">
        <f aca="false">AE57-AF57</f>
        <v>0</v>
      </c>
      <c r="AH57" s="32" t="n">
        <f aca="false">ROUND(AB57*8.5%,2)</f>
        <v>0</v>
      </c>
      <c r="AI57" s="30"/>
      <c r="AJ57" s="27" t="n">
        <v>40.5</v>
      </c>
      <c r="AK57" s="28" t="n">
        <f aca="false">ROUND($AJ57*8.75%,2)</f>
        <v>3.54</v>
      </c>
      <c r="AL57" s="28" t="n">
        <f aca="false">ROUND($AJ57*0.35%,2)</f>
        <v>0.14</v>
      </c>
      <c r="AM57" s="28" t="n">
        <f aca="false">AJ57-AK57-AL57</f>
        <v>36.82</v>
      </c>
      <c r="AN57" s="29" t="n">
        <v>14.36</v>
      </c>
      <c r="AO57" s="28" t="n">
        <f aca="false">AM57-AN57</f>
        <v>22.46</v>
      </c>
      <c r="AP57" s="28" t="n">
        <f aca="false">ROUND(AJ57*8.5%,2)</f>
        <v>3.44</v>
      </c>
      <c r="AQ57" s="30"/>
      <c r="AR57" s="31"/>
      <c r="AS57" s="30"/>
      <c r="AT57" s="30"/>
      <c r="AU57" s="32" t="n">
        <f aca="false">AR57</f>
        <v>0</v>
      </c>
      <c r="AV57" s="30"/>
      <c r="AW57" s="32" t="n">
        <f aca="false">AU57</f>
        <v>0</v>
      </c>
      <c r="AX57" s="30"/>
      <c r="AY57" s="30"/>
      <c r="AZ57" s="31"/>
      <c r="BA57" s="28" t="n">
        <f aca="false">ROUND($AZ57*8.75%,2)</f>
        <v>0</v>
      </c>
      <c r="BB57" s="28" t="n">
        <f aca="false">ROUND($AZ57*0.35%,2)</f>
        <v>0</v>
      </c>
      <c r="BC57" s="32" t="n">
        <f aca="false">AZ57-BA57-BB57</f>
        <v>0</v>
      </c>
      <c r="BD57" s="34"/>
      <c r="BE57" s="32" t="n">
        <f aca="false">BC57-BD57</f>
        <v>0</v>
      </c>
      <c r="BF57" s="32" t="n">
        <f aca="false">ROUND(AZ57*8.5%,2)</f>
        <v>0</v>
      </c>
      <c r="BG57" s="30"/>
      <c r="BH57" s="31"/>
      <c r="BI57" s="30"/>
      <c r="BJ57" s="30"/>
      <c r="BK57" s="32" t="n">
        <f aca="false">BH57</f>
        <v>0</v>
      </c>
      <c r="BL57" s="30"/>
      <c r="BM57" s="32" t="n">
        <f aca="false">BK57</f>
        <v>0</v>
      </c>
      <c r="BN57" s="33"/>
      <c r="BO57" s="30"/>
      <c r="BP57" s="35" t="n">
        <f aca="false">D57+L57+T57+AB57+AJ57+AR57+AZ57+BH57</f>
        <v>40.5</v>
      </c>
      <c r="BQ57" s="35" t="n">
        <f aca="false">E57+M57+U57+AC57+AK57+AS57+BA57+BI57</f>
        <v>3.54</v>
      </c>
      <c r="BR57" s="35" t="n">
        <f aca="false">F57+N57+V57+AD57+AL57+AT57+BB57+BJ57</f>
        <v>0.14</v>
      </c>
      <c r="BS57" s="35" t="n">
        <f aca="false">G57+O57+W57+AE57+AM57+AU57+BC57+BK57</f>
        <v>36.82</v>
      </c>
      <c r="BT57" s="35" t="n">
        <f aca="false">H57+P57+X57+AF57+AN57+AV57+BD57+BL57</f>
        <v>14.36</v>
      </c>
      <c r="BU57" s="35" t="n">
        <v>14.36</v>
      </c>
      <c r="BV57" s="35" t="n">
        <f aca="false">I57+Q57+Y57+AG57+AO57+AW57+BE57+BM57</f>
        <v>22.46</v>
      </c>
      <c r="BW57" s="35" t="n">
        <v>22.46</v>
      </c>
      <c r="BX57" s="35" t="n">
        <f aca="false">J57+R57+Z57+AH57+AP57+AX57+BF57+BN57</f>
        <v>3.44</v>
      </c>
      <c r="BY57" s="35" t="n">
        <v>3.44</v>
      </c>
      <c r="BZ57" s="35" t="n">
        <f aca="false">K57+S57+AA57+AI57+AQ57+AY57+BG57+BO57</f>
        <v>0</v>
      </c>
      <c r="CA57" s="35" t="n">
        <v>0</v>
      </c>
    </row>
    <row r="58" customFormat="false" ht="14.65" hidden="false" customHeight="false" outlineLevel="0" collapsed="false">
      <c r="A58" s="44" t="s">
        <v>222</v>
      </c>
      <c r="B58" s="48" t="s">
        <v>279</v>
      </c>
      <c r="C58" s="49" t="s">
        <v>280</v>
      </c>
      <c r="D58" s="27"/>
      <c r="E58" s="28" t="n">
        <f aca="false">ROUND($D58*8.75%,2)</f>
        <v>0</v>
      </c>
      <c r="F58" s="28" t="n">
        <f aca="false">ROUND($D58*0.35%,2)</f>
        <v>0</v>
      </c>
      <c r="G58" s="28" t="n">
        <f aca="false">D58-E58-F58</f>
        <v>0</v>
      </c>
      <c r="H58" s="29"/>
      <c r="I58" s="28" t="n">
        <f aca="false">G58-H58</f>
        <v>0</v>
      </c>
      <c r="J58" s="28" t="n">
        <f aca="false">ROUND(D58*8.5%,2)</f>
        <v>0</v>
      </c>
      <c r="K58" s="30"/>
      <c r="L58" s="31"/>
      <c r="M58" s="29"/>
      <c r="N58" s="29"/>
      <c r="O58" s="28" t="n">
        <f aca="false">L58-M58-N58</f>
        <v>0</v>
      </c>
      <c r="P58" s="29"/>
      <c r="Q58" s="32" t="n">
        <f aca="false">O58-P58</f>
        <v>0</v>
      </c>
      <c r="R58" s="32" t="n">
        <f aca="false">ROUND(L58*8.5%,2)</f>
        <v>0</v>
      </c>
      <c r="S58" s="32" t="n">
        <f aca="false">ROUND(L58*1.61%,2)</f>
        <v>0</v>
      </c>
      <c r="T58" s="31"/>
      <c r="U58" s="33"/>
      <c r="V58" s="33"/>
      <c r="W58" s="32" t="n">
        <f aca="false">T58</f>
        <v>0</v>
      </c>
      <c r="X58" s="29"/>
      <c r="Y58" s="32" t="n">
        <f aca="false">W58-X58</f>
        <v>0</v>
      </c>
      <c r="Z58" s="32" t="n">
        <f aca="false">ROUND(T58*8.5%,2)</f>
        <v>0</v>
      </c>
      <c r="AA58" s="30"/>
      <c r="AB58" s="31"/>
      <c r="AC58" s="30"/>
      <c r="AD58" s="30"/>
      <c r="AE58" s="32" t="n">
        <f aca="false">AB58</f>
        <v>0</v>
      </c>
      <c r="AF58" s="29"/>
      <c r="AG58" s="32" t="n">
        <f aca="false">AE58-AF58</f>
        <v>0</v>
      </c>
      <c r="AH58" s="32" t="n">
        <f aca="false">ROUND(AB58*8.5%,2)</f>
        <v>0</v>
      </c>
      <c r="AI58" s="30"/>
      <c r="AJ58" s="27" t="n">
        <v>37.6</v>
      </c>
      <c r="AK58" s="28" t="n">
        <f aca="false">ROUND($AJ58*8.75%,2)</f>
        <v>3.29</v>
      </c>
      <c r="AL58" s="28" t="n">
        <f aca="false">ROUND($AJ58*0.35%,2)</f>
        <v>0.13</v>
      </c>
      <c r="AM58" s="28" t="n">
        <f aca="false">AJ58-AK58-AL58</f>
        <v>34.18</v>
      </c>
      <c r="AN58" s="29" t="n">
        <v>8.2</v>
      </c>
      <c r="AO58" s="28" t="n">
        <f aca="false">AM58-AN58</f>
        <v>25.98</v>
      </c>
      <c r="AP58" s="28" t="n">
        <f aca="false">ROUND(AJ58*8.5%,2)</f>
        <v>3.2</v>
      </c>
      <c r="AQ58" s="30"/>
      <c r="AR58" s="31"/>
      <c r="AS58" s="30"/>
      <c r="AT58" s="30"/>
      <c r="AU58" s="32" t="n">
        <f aca="false">AR58</f>
        <v>0</v>
      </c>
      <c r="AV58" s="30"/>
      <c r="AW58" s="32" t="n">
        <f aca="false">AU58</f>
        <v>0</v>
      </c>
      <c r="AX58" s="30"/>
      <c r="AY58" s="30"/>
      <c r="AZ58" s="31"/>
      <c r="BA58" s="28" t="n">
        <f aca="false">ROUND($AZ58*8.75%,2)</f>
        <v>0</v>
      </c>
      <c r="BB58" s="28" t="n">
        <f aca="false">ROUND($AZ58*0.35%,2)</f>
        <v>0</v>
      </c>
      <c r="BC58" s="32" t="n">
        <f aca="false">AZ58-BA58-BB58</f>
        <v>0</v>
      </c>
      <c r="BD58" s="34"/>
      <c r="BE58" s="32" t="n">
        <f aca="false">BC58-BD58</f>
        <v>0</v>
      </c>
      <c r="BF58" s="32" t="n">
        <f aca="false">ROUND(AZ58*8.5%,2)</f>
        <v>0</v>
      </c>
      <c r="BG58" s="30"/>
      <c r="BH58" s="31"/>
      <c r="BI58" s="30"/>
      <c r="BJ58" s="30"/>
      <c r="BK58" s="32" t="n">
        <f aca="false">BH58</f>
        <v>0</v>
      </c>
      <c r="BL58" s="30"/>
      <c r="BM58" s="32" t="n">
        <f aca="false">BK58</f>
        <v>0</v>
      </c>
      <c r="BN58" s="33"/>
      <c r="BO58" s="30"/>
      <c r="BP58" s="35" t="n">
        <f aca="false">D58+L58+T58+AB58+AJ58+AR58+AZ58+BH58</f>
        <v>37.6</v>
      </c>
      <c r="BQ58" s="35" t="n">
        <f aca="false">E58+M58+U58+AC58+AK58+AS58+BA58+BI58</f>
        <v>3.29</v>
      </c>
      <c r="BR58" s="35" t="n">
        <f aca="false">F58+N58+V58+AD58+AL58+AT58+BB58+BJ58</f>
        <v>0.13</v>
      </c>
      <c r="BS58" s="35" t="n">
        <f aca="false">G58+O58+W58+AE58+AM58+AU58+BC58+BK58</f>
        <v>34.18</v>
      </c>
      <c r="BT58" s="35" t="n">
        <f aca="false">H58+P58+X58+AF58+AN58+AV58+BD58+BL58</f>
        <v>8.2</v>
      </c>
      <c r="BU58" s="35" t="n">
        <v>8.2</v>
      </c>
      <c r="BV58" s="35" t="n">
        <f aca="false">I58+Q58+Y58+AG58+AO58+AW58+BE58+BM58</f>
        <v>25.98</v>
      </c>
      <c r="BW58" s="35" t="n">
        <v>25.98</v>
      </c>
      <c r="BX58" s="35" t="n">
        <f aca="false">J58+R58+Z58+AH58+AP58+AX58+BF58+BN58</f>
        <v>3.2</v>
      </c>
      <c r="BY58" s="35" t="n">
        <v>3.2</v>
      </c>
      <c r="BZ58" s="35" t="n">
        <f aca="false">K58+S58+AA58+AI58+AQ58+AY58+BG58+BO58</f>
        <v>0</v>
      </c>
      <c r="CA58" s="35" t="n">
        <v>0</v>
      </c>
    </row>
    <row r="59" customFormat="false" ht="14.65" hidden="false" customHeight="false" outlineLevel="0" collapsed="false">
      <c r="A59" s="44" t="s">
        <v>222</v>
      </c>
      <c r="B59" s="48" t="s">
        <v>281</v>
      </c>
      <c r="C59" s="49" t="s">
        <v>282</v>
      </c>
      <c r="D59" s="27"/>
      <c r="E59" s="28" t="n">
        <f aca="false">ROUND($D59*8.75%,2)</f>
        <v>0</v>
      </c>
      <c r="F59" s="28" t="n">
        <f aca="false">ROUND($D59*0.35%,2)</f>
        <v>0</v>
      </c>
      <c r="G59" s="28" t="n">
        <f aca="false">D59-E59-F59</f>
        <v>0</v>
      </c>
      <c r="H59" s="29"/>
      <c r="I59" s="28" t="n">
        <f aca="false">G59-H59</f>
        <v>0</v>
      </c>
      <c r="J59" s="28" t="n">
        <f aca="false">ROUND(D59*8.5%,2)</f>
        <v>0</v>
      </c>
      <c r="K59" s="30"/>
      <c r="L59" s="31"/>
      <c r="M59" s="29"/>
      <c r="N59" s="29"/>
      <c r="O59" s="28" t="n">
        <f aca="false">L59-M59-N59</f>
        <v>0</v>
      </c>
      <c r="P59" s="29"/>
      <c r="Q59" s="32" t="n">
        <f aca="false">O59-P59</f>
        <v>0</v>
      </c>
      <c r="R59" s="32" t="n">
        <f aca="false">ROUND(L59*8.5%,2)</f>
        <v>0</v>
      </c>
      <c r="S59" s="32" t="n">
        <f aca="false">ROUND(L59*1.61%,2)</f>
        <v>0</v>
      </c>
      <c r="T59" s="31"/>
      <c r="U59" s="33"/>
      <c r="V59" s="33"/>
      <c r="W59" s="32" t="n">
        <f aca="false">T59</f>
        <v>0</v>
      </c>
      <c r="X59" s="29"/>
      <c r="Y59" s="32" t="n">
        <f aca="false">W59-X59</f>
        <v>0</v>
      </c>
      <c r="Z59" s="32" t="n">
        <f aca="false">ROUND(T59*8.5%,2)</f>
        <v>0</v>
      </c>
      <c r="AA59" s="30"/>
      <c r="AB59" s="31"/>
      <c r="AC59" s="30"/>
      <c r="AD59" s="30"/>
      <c r="AE59" s="32" t="n">
        <f aca="false">AB59</f>
        <v>0</v>
      </c>
      <c r="AF59" s="29"/>
      <c r="AG59" s="32" t="n">
        <f aca="false">AE59-AF59</f>
        <v>0</v>
      </c>
      <c r="AH59" s="32" t="n">
        <f aca="false">ROUND(AB59*8.5%,2)</f>
        <v>0</v>
      </c>
      <c r="AI59" s="30"/>
      <c r="AJ59" s="27"/>
      <c r="AK59" s="28" t="n">
        <f aca="false">ROUND($AJ59*8.75%,2)</f>
        <v>0</v>
      </c>
      <c r="AL59" s="28" t="n">
        <f aca="false">ROUND($AJ59*0.35%,2)</f>
        <v>0</v>
      </c>
      <c r="AM59" s="28" t="n">
        <f aca="false">AJ59-AK59-AL59</f>
        <v>0</v>
      </c>
      <c r="AN59" s="29"/>
      <c r="AO59" s="28" t="n">
        <f aca="false">AM59-AN59</f>
        <v>0</v>
      </c>
      <c r="AP59" s="28" t="n">
        <f aca="false">ROUND(AJ59*8.5%,2)</f>
        <v>0</v>
      </c>
      <c r="AQ59" s="30"/>
      <c r="AR59" s="31"/>
      <c r="AS59" s="30"/>
      <c r="AT59" s="30"/>
      <c r="AU59" s="32" t="n">
        <f aca="false">AR59</f>
        <v>0</v>
      </c>
      <c r="AV59" s="30"/>
      <c r="AW59" s="32" t="n">
        <f aca="false">AU59</f>
        <v>0</v>
      </c>
      <c r="AX59" s="30"/>
      <c r="AY59" s="30"/>
      <c r="AZ59" s="31"/>
      <c r="BA59" s="28" t="n">
        <f aca="false">ROUND($AZ59*8.75%,2)</f>
        <v>0</v>
      </c>
      <c r="BB59" s="28" t="n">
        <f aca="false">ROUND($AZ59*0.35%,2)</f>
        <v>0</v>
      </c>
      <c r="BC59" s="32" t="n">
        <f aca="false">AZ59-BA59-BB59</f>
        <v>0</v>
      </c>
      <c r="BD59" s="34"/>
      <c r="BE59" s="32" t="n">
        <f aca="false">BC59-BD59</f>
        <v>0</v>
      </c>
      <c r="BF59" s="32" t="n">
        <f aca="false">ROUND(AZ59*8.5%,2)</f>
        <v>0</v>
      </c>
      <c r="BG59" s="30"/>
      <c r="BH59" s="31"/>
      <c r="BI59" s="30"/>
      <c r="BJ59" s="30"/>
      <c r="BK59" s="32" t="n">
        <f aca="false">BH59</f>
        <v>0</v>
      </c>
      <c r="BL59" s="30"/>
      <c r="BM59" s="32" t="n">
        <f aca="false">BK59</f>
        <v>0</v>
      </c>
      <c r="BN59" s="33"/>
      <c r="BO59" s="30"/>
      <c r="BP59" s="35" t="n">
        <f aca="false">D59+L59+T59+AB59+AJ59+AR59+AZ59+BH59</f>
        <v>0</v>
      </c>
      <c r="BQ59" s="35" t="n">
        <f aca="false">E59+M59+U59+AC59+AK59+AS59+BA59+BI59</f>
        <v>0</v>
      </c>
      <c r="BR59" s="35" t="n">
        <f aca="false">F59+N59+V59+AD59+AL59+AT59+BB59+BJ59</f>
        <v>0</v>
      </c>
      <c r="BS59" s="35" t="n">
        <f aca="false">G59+O59+W59+AE59+AM59+AU59+BC59+BK59</f>
        <v>0</v>
      </c>
      <c r="BT59" s="35" t="n">
        <f aca="false">H59+P59+X59+AF59+AN59+AV59+BD59+BL59</f>
        <v>0</v>
      </c>
      <c r="BU59" s="35" t="n">
        <v>0</v>
      </c>
      <c r="BV59" s="35" t="n">
        <f aca="false">I59+Q59+Y59+AG59+AO59+AW59+BE59+BM59</f>
        <v>0</v>
      </c>
      <c r="BW59" s="35" t="n">
        <v>0</v>
      </c>
      <c r="BX59" s="35" t="n">
        <f aca="false">J59+R59+Z59+AH59+AP59+AX59+BF59+BN59</f>
        <v>0</v>
      </c>
      <c r="BY59" s="35" t="n">
        <v>0</v>
      </c>
      <c r="BZ59" s="35" t="n">
        <f aca="false">K59+S59+AA59+AI59+AQ59+AY59+BG59+BO59</f>
        <v>0</v>
      </c>
      <c r="CA59" s="35" t="n">
        <v>0</v>
      </c>
    </row>
    <row r="60" customFormat="false" ht="14.65" hidden="false" customHeight="false" outlineLevel="0" collapsed="false">
      <c r="A60" s="44" t="s">
        <v>222</v>
      </c>
      <c r="B60" s="48" t="s">
        <v>283</v>
      </c>
      <c r="C60" s="49" t="s">
        <v>284</v>
      </c>
      <c r="D60" s="27"/>
      <c r="E60" s="28" t="n">
        <f aca="false">ROUND($D60*8.75%,2)</f>
        <v>0</v>
      </c>
      <c r="F60" s="28" t="n">
        <f aca="false">ROUND($D60*0.35%,2)</f>
        <v>0</v>
      </c>
      <c r="G60" s="28" t="n">
        <f aca="false">D60-E60-F60</f>
        <v>0</v>
      </c>
      <c r="H60" s="29"/>
      <c r="I60" s="28" t="n">
        <f aca="false">G60-H60</f>
        <v>0</v>
      </c>
      <c r="J60" s="28" t="n">
        <f aca="false">ROUND(D60*8.5%,2)</f>
        <v>0</v>
      </c>
      <c r="K60" s="30"/>
      <c r="L60" s="31"/>
      <c r="M60" s="29"/>
      <c r="N60" s="29"/>
      <c r="O60" s="28" t="n">
        <f aca="false">L60-M60-N60</f>
        <v>0</v>
      </c>
      <c r="P60" s="29"/>
      <c r="Q60" s="32" t="n">
        <f aca="false">O60-P60</f>
        <v>0</v>
      </c>
      <c r="R60" s="32" t="n">
        <f aca="false">ROUND(L60*8.5%,2)</f>
        <v>0</v>
      </c>
      <c r="S60" s="32" t="n">
        <f aca="false">ROUND(L60*1.61%,2)</f>
        <v>0</v>
      </c>
      <c r="T60" s="31"/>
      <c r="U60" s="33"/>
      <c r="V60" s="33"/>
      <c r="W60" s="32" t="n">
        <f aca="false">T60</f>
        <v>0</v>
      </c>
      <c r="X60" s="29"/>
      <c r="Y60" s="32" t="n">
        <f aca="false">W60-X60</f>
        <v>0</v>
      </c>
      <c r="Z60" s="32" t="n">
        <f aca="false">ROUND(T60*8.5%,2)</f>
        <v>0</v>
      </c>
      <c r="AA60" s="30"/>
      <c r="AB60" s="31"/>
      <c r="AC60" s="30"/>
      <c r="AD60" s="30"/>
      <c r="AE60" s="32" t="n">
        <f aca="false">AB60</f>
        <v>0</v>
      </c>
      <c r="AF60" s="29"/>
      <c r="AG60" s="32" t="n">
        <f aca="false">AE60-AF60</f>
        <v>0</v>
      </c>
      <c r="AH60" s="32" t="n">
        <f aca="false">ROUND(AB60*8.5%,2)</f>
        <v>0</v>
      </c>
      <c r="AI60" s="30"/>
      <c r="AJ60" s="27"/>
      <c r="AK60" s="28" t="n">
        <f aca="false">ROUND($AJ60*8.75%,2)</f>
        <v>0</v>
      </c>
      <c r="AL60" s="28" t="n">
        <f aca="false">ROUND($AJ60*0.35%,2)</f>
        <v>0</v>
      </c>
      <c r="AM60" s="28" t="n">
        <f aca="false">AJ60-AK60-AL60</f>
        <v>0</v>
      </c>
      <c r="AN60" s="29"/>
      <c r="AO60" s="28" t="n">
        <f aca="false">AM60-AN60</f>
        <v>0</v>
      </c>
      <c r="AP60" s="28" t="n">
        <f aca="false">ROUND(AJ60*8.5%,2)</f>
        <v>0</v>
      </c>
      <c r="AQ60" s="30"/>
      <c r="AR60" s="31" t="n">
        <v>46.48</v>
      </c>
      <c r="AS60" s="30"/>
      <c r="AT60" s="30"/>
      <c r="AU60" s="32" t="n">
        <f aca="false">AR60</f>
        <v>46.48</v>
      </c>
      <c r="AV60" s="30"/>
      <c r="AW60" s="32" t="n">
        <f aca="false">AU60</f>
        <v>46.48</v>
      </c>
      <c r="AX60" s="30"/>
      <c r="AY60" s="30"/>
      <c r="AZ60" s="31"/>
      <c r="BA60" s="28" t="n">
        <f aca="false">ROUND($AZ60*8.75%,2)</f>
        <v>0</v>
      </c>
      <c r="BB60" s="28" t="n">
        <f aca="false">ROUND($AZ60*0.35%,2)</f>
        <v>0</v>
      </c>
      <c r="BC60" s="32" t="n">
        <f aca="false">AZ60-BA60-BB60</f>
        <v>0</v>
      </c>
      <c r="BD60" s="34"/>
      <c r="BE60" s="32" t="n">
        <f aca="false">BC60-BD60</f>
        <v>0</v>
      </c>
      <c r="BF60" s="32" t="n">
        <f aca="false">ROUND(AZ60*8.5%,2)</f>
        <v>0</v>
      </c>
      <c r="BG60" s="30"/>
      <c r="BH60" s="31" t="n">
        <v>514.5</v>
      </c>
      <c r="BI60" s="30"/>
      <c r="BJ60" s="30"/>
      <c r="BK60" s="32" t="n">
        <f aca="false">BH60</f>
        <v>514.5</v>
      </c>
      <c r="BL60" s="30"/>
      <c r="BM60" s="32" t="n">
        <f aca="false">BK60</f>
        <v>514.5</v>
      </c>
      <c r="BN60" s="33"/>
      <c r="BO60" s="30"/>
      <c r="BP60" s="35" t="n">
        <f aca="false">D60+L60+T60+AB60+AJ60+AR60+AZ60+BH60</f>
        <v>560.98</v>
      </c>
      <c r="BQ60" s="35" t="n">
        <f aca="false">E60+M60+U60+AC60+AK60+AS60+BA60+BI60</f>
        <v>0</v>
      </c>
      <c r="BR60" s="35" t="n">
        <f aca="false">F60+N60+V60+AD60+AL60+AT60+BB60+BJ60</f>
        <v>0</v>
      </c>
      <c r="BS60" s="35" t="n">
        <f aca="false">G60+O60+W60+AE60+AM60+AU60+BC60+BK60</f>
        <v>560.98</v>
      </c>
      <c r="BT60" s="35" t="n">
        <f aca="false">H60+P60+X60+AF60+AN60+AV60+BD60+BL60</f>
        <v>0</v>
      </c>
      <c r="BU60" s="35" t="n">
        <v>0</v>
      </c>
      <c r="BV60" s="35" t="n">
        <f aca="false">I60+Q60+Y60+AG60+AO60+AW60+BE60+BM60</f>
        <v>560.98</v>
      </c>
      <c r="BW60" s="35" t="n">
        <v>560.98</v>
      </c>
      <c r="BX60" s="35" t="n">
        <f aca="false">J60+R60+Z60+AH60+AP60+AX60+BF60+BN60</f>
        <v>0</v>
      </c>
      <c r="BY60" s="35" t="n">
        <v>0</v>
      </c>
      <c r="BZ60" s="35" t="n">
        <f aca="false">K60+S60+AA60+AI60+AQ60+AY60+BG60+BO60</f>
        <v>0</v>
      </c>
      <c r="CA60" s="35" t="n">
        <v>0</v>
      </c>
    </row>
    <row r="61" customFormat="false" ht="14.65" hidden="false" customHeight="false" outlineLevel="0" collapsed="false">
      <c r="A61" s="44" t="s">
        <v>222</v>
      </c>
      <c r="B61" s="48" t="s">
        <v>285</v>
      </c>
      <c r="C61" s="49" t="s">
        <v>93</v>
      </c>
      <c r="D61" s="27" t="n">
        <v>89.8</v>
      </c>
      <c r="E61" s="28" t="n">
        <f aca="false">ROUND($D61*8.75%,2)</f>
        <v>7.86</v>
      </c>
      <c r="F61" s="28" t="n">
        <f aca="false">ROUND($D61*0.35%,2)</f>
        <v>0.31</v>
      </c>
      <c r="G61" s="28" t="n">
        <f aca="false">D61-E61-F61</f>
        <v>81.63</v>
      </c>
      <c r="H61" s="29" t="n">
        <v>26.99</v>
      </c>
      <c r="I61" s="28" t="n">
        <f aca="false">G61-H61</f>
        <v>54.64</v>
      </c>
      <c r="J61" s="28" t="n">
        <f aca="false">ROUND(D61*8.5%,2)</f>
        <v>7.63</v>
      </c>
      <c r="K61" s="30"/>
      <c r="L61" s="31"/>
      <c r="M61" s="29"/>
      <c r="N61" s="29"/>
      <c r="O61" s="28" t="n">
        <f aca="false">L61-M61-N61</f>
        <v>0</v>
      </c>
      <c r="P61" s="29"/>
      <c r="Q61" s="32" t="n">
        <f aca="false">O61-P61</f>
        <v>0</v>
      </c>
      <c r="R61" s="32" t="n">
        <f aca="false">ROUND(L61*8.5%,2)</f>
        <v>0</v>
      </c>
      <c r="S61" s="32" t="n">
        <f aca="false">ROUND(L61*1.61%,2)</f>
        <v>0</v>
      </c>
      <c r="T61" s="31"/>
      <c r="U61" s="33"/>
      <c r="V61" s="33"/>
      <c r="W61" s="32" t="n">
        <f aca="false">T61</f>
        <v>0</v>
      </c>
      <c r="X61" s="29"/>
      <c r="Y61" s="32" t="n">
        <f aca="false">W61-X61</f>
        <v>0</v>
      </c>
      <c r="Z61" s="32" t="n">
        <f aca="false">ROUND(T61*8.5%,2)</f>
        <v>0</v>
      </c>
      <c r="AA61" s="30"/>
      <c r="AB61" s="31"/>
      <c r="AC61" s="30"/>
      <c r="AD61" s="30"/>
      <c r="AE61" s="32" t="n">
        <f aca="false">AB61</f>
        <v>0</v>
      </c>
      <c r="AF61" s="29"/>
      <c r="AG61" s="32" t="n">
        <f aca="false">AE61-AF61</f>
        <v>0</v>
      </c>
      <c r="AH61" s="32" t="n">
        <f aca="false">ROUND(AB61*8.5%,2)</f>
        <v>0</v>
      </c>
      <c r="AI61" s="30"/>
      <c r="AJ61" s="27"/>
      <c r="AK61" s="28" t="n">
        <f aca="false">ROUND($AJ61*8.75%,2)</f>
        <v>0</v>
      </c>
      <c r="AL61" s="28" t="n">
        <f aca="false">ROUND($AJ61*0.35%,2)</f>
        <v>0</v>
      </c>
      <c r="AM61" s="28" t="n">
        <f aca="false">AJ61-AK61-AL61</f>
        <v>0</v>
      </c>
      <c r="AN61" s="29"/>
      <c r="AO61" s="28" t="n">
        <f aca="false">AM61-AN61</f>
        <v>0</v>
      </c>
      <c r="AP61" s="28" t="n">
        <f aca="false">ROUND(AJ61*8.5%,2)</f>
        <v>0</v>
      </c>
      <c r="AQ61" s="30"/>
      <c r="AR61" s="31"/>
      <c r="AS61" s="30"/>
      <c r="AT61" s="30"/>
      <c r="AU61" s="32" t="n">
        <f aca="false">AR61</f>
        <v>0</v>
      </c>
      <c r="AV61" s="30"/>
      <c r="AW61" s="32" t="n">
        <f aca="false">AU61</f>
        <v>0</v>
      </c>
      <c r="AX61" s="30"/>
      <c r="AY61" s="30"/>
      <c r="AZ61" s="31"/>
      <c r="BA61" s="28" t="n">
        <f aca="false">ROUND($AZ61*8.75%,2)</f>
        <v>0</v>
      </c>
      <c r="BB61" s="28" t="n">
        <f aca="false">ROUND($AZ61*0.35%,2)</f>
        <v>0</v>
      </c>
      <c r="BC61" s="32" t="n">
        <f aca="false">AZ61-BA61-BB61</f>
        <v>0</v>
      </c>
      <c r="BD61" s="34"/>
      <c r="BE61" s="32" t="n">
        <f aca="false">BC61-BD61</f>
        <v>0</v>
      </c>
      <c r="BF61" s="32" t="n">
        <f aca="false">ROUND(AZ61*8.5%,2)</f>
        <v>0</v>
      </c>
      <c r="BG61" s="30"/>
      <c r="BH61" s="31"/>
      <c r="BI61" s="30"/>
      <c r="BJ61" s="30"/>
      <c r="BK61" s="32" t="n">
        <f aca="false">BH61</f>
        <v>0</v>
      </c>
      <c r="BL61" s="30"/>
      <c r="BM61" s="32" t="n">
        <f aca="false">BK61</f>
        <v>0</v>
      </c>
      <c r="BN61" s="33"/>
      <c r="BO61" s="30"/>
      <c r="BP61" s="35" t="n">
        <f aca="false">D61+L61+T61+AB61+AJ61+AR61+AZ61+BH61</f>
        <v>89.8</v>
      </c>
      <c r="BQ61" s="35" t="n">
        <f aca="false">E61+M61+U61+AC61+AK61+AS61+BA61+BI61</f>
        <v>7.86</v>
      </c>
      <c r="BR61" s="35" t="n">
        <f aca="false">F61+N61+V61+AD61+AL61+AT61+BB61+BJ61</f>
        <v>0.31</v>
      </c>
      <c r="BS61" s="35" t="n">
        <f aca="false">G61+O61+W61+AE61+AM61+AU61+BC61+BK61</f>
        <v>81.63</v>
      </c>
      <c r="BT61" s="35" t="n">
        <f aca="false">H61+P61+X61+AF61+AN61+AV61+BD61+BL61</f>
        <v>26.99</v>
      </c>
      <c r="BU61" s="35" t="n">
        <v>26.99</v>
      </c>
      <c r="BV61" s="35" t="n">
        <f aca="false">I61+Q61+Y61+AG61+AO61+AW61+BE61+BM61</f>
        <v>54.64</v>
      </c>
      <c r="BW61" s="35" t="n">
        <v>54.64</v>
      </c>
      <c r="BX61" s="35" t="n">
        <f aca="false">J61+R61+Z61+AH61+AP61+AX61+BF61+BN61</f>
        <v>7.63</v>
      </c>
      <c r="BY61" s="35" t="n">
        <v>7.63</v>
      </c>
      <c r="BZ61" s="35" t="n">
        <f aca="false">K61+S61+AA61+AI61+AQ61+AY61+BG61+BO61</f>
        <v>0</v>
      </c>
      <c r="CA61" s="35" t="n">
        <v>0</v>
      </c>
    </row>
    <row r="62" customFormat="false" ht="14.65" hidden="false" customHeight="false" outlineLevel="0" collapsed="false">
      <c r="A62" s="44" t="s">
        <v>222</v>
      </c>
      <c r="B62" s="48" t="s">
        <v>265</v>
      </c>
      <c r="C62" s="49" t="s">
        <v>286</v>
      </c>
      <c r="D62" s="27"/>
      <c r="E62" s="28" t="n">
        <f aca="false">ROUND($D62*8.75%,2)</f>
        <v>0</v>
      </c>
      <c r="F62" s="28" t="n">
        <f aca="false">ROUND($D62*0.35%,2)</f>
        <v>0</v>
      </c>
      <c r="G62" s="28" t="n">
        <f aca="false">D62-E62-F62</f>
        <v>0</v>
      </c>
      <c r="H62" s="29"/>
      <c r="I62" s="28" t="n">
        <f aca="false">G62-H62</f>
        <v>0</v>
      </c>
      <c r="J62" s="28" t="n">
        <f aca="false">ROUND(D62*8.5%,2)</f>
        <v>0</v>
      </c>
      <c r="K62" s="30"/>
      <c r="L62" s="31"/>
      <c r="M62" s="29"/>
      <c r="N62" s="29"/>
      <c r="O62" s="28" t="n">
        <f aca="false">L62-M62-N62</f>
        <v>0</v>
      </c>
      <c r="P62" s="29"/>
      <c r="Q62" s="32" t="n">
        <f aca="false">O62-P62</f>
        <v>0</v>
      </c>
      <c r="R62" s="32" t="n">
        <f aca="false">ROUND(L62*8.5%,2)</f>
        <v>0</v>
      </c>
      <c r="S62" s="32" t="n">
        <f aca="false">ROUND(L62*1.61%,2)</f>
        <v>0</v>
      </c>
      <c r="T62" s="31"/>
      <c r="U62" s="33"/>
      <c r="V62" s="33"/>
      <c r="W62" s="32" t="n">
        <f aca="false">T62</f>
        <v>0</v>
      </c>
      <c r="X62" s="29"/>
      <c r="Y62" s="32" t="n">
        <f aca="false">W62-X62</f>
        <v>0</v>
      </c>
      <c r="Z62" s="32" t="n">
        <f aca="false">ROUND(T62*8.5%,2)</f>
        <v>0</v>
      </c>
      <c r="AA62" s="30"/>
      <c r="AB62" s="31"/>
      <c r="AC62" s="30"/>
      <c r="AD62" s="30"/>
      <c r="AE62" s="32" t="n">
        <f aca="false">AB62</f>
        <v>0</v>
      </c>
      <c r="AF62" s="29"/>
      <c r="AG62" s="32" t="n">
        <f aca="false">AE62-AF62</f>
        <v>0</v>
      </c>
      <c r="AH62" s="32" t="n">
        <f aca="false">ROUND(AB62*8.5%,2)</f>
        <v>0</v>
      </c>
      <c r="AI62" s="30"/>
      <c r="AJ62" s="27" t="n">
        <v>57.26</v>
      </c>
      <c r="AK62" s="28" t="n">
        <f aca="false">ROUND($AJ62*8.75%,2)</f>
        <v>5.01</v>
      </c>
      <c r="AL62" s="28" t="n">
        <f aca="false">ROUND($AJ62*0.35%,2)</f>
        <v>0.2</v>
      </c>
      <c r="AM62" s="28" t="n">
        <f aca="false">AJ62-AK62-AL62</f>
        <v>52.05</v>
      </c>
      <c r="AN62" s="29" t="n">
        <v>17.18</v>
      </c>
      <c r="AO62" s="28" t="n">
        <f aca="false">AM62-AN62</f>
        <v>34.87</v>
      </c>
      <c r="AP62" s="28" t="n">
        <f aca="false">ROUND(AJ62*8.5%,2)</f>
        <v>4.87</v>
      </c>
      <c r="AQ62" s="30"/>
      <c r="AR62" s="31"/>
      <c r="AS62" s="30"/>
      <c r="AT62" s="30"/>
      <c r="AU62" s="32" t="n">
        <f aca="false">AR62</f>
        <v>0</v>
      </c>
      <c r="AV62" s="30"/>
      <c r="AW62" s="32" t="n">
        <f aca="false">AU62</f>
        <v>0</v>
      </c>
      <c r="AX62" s="30"/>
      <c r="AY62" s="30"/>
      <c r="AZ62" s="31"/>
      <c r="BA62" s="28" t="n">
        <f aca="false">ROUND($AZ62*8.75%,2)</f>
        <v>0</v>
      </c>
      <c r="BB62" s="28" t="n">
        <f aca="false">ROUND($AZ62*0.35%,2)</f>
        <v>0</v>
      </c>
      <c r="BC62" s="32" t="n">
        <f aca="false">AZ62-BA62-BB62</f>
        <v>0</v>
      </c>
      <c r="BD62" s="34"/>
      <c r="BE62" s="32" t="n">
        <f aca="false">BC62-BD62</f>
        <v>0</v>
      </c>
      <c r="BF62" s="32" t="n">
        <f aca="false">ROUND(AZ62*8.5%,2)</f>
        <v>0</v>
      </c>
      <c r="BG62" s="30"/>
      <c r="BH62" s="31"/>
      <c r="BI62" s="30"/>
      <c r="BJ62" s="30"/>
      <c r="BK62" s="32" t="n">
        <f aca="false">BH62</f>
        <v>0</v>
      </c>
      <c r="BL62" s="30"/>
      <c r="BM62" s="32" t="n">
        <f aca="false">BK62</f>
        <v>0</v>
      </c>
      <c r="BN62" s="33"/>
      <c r="BO62" s="30"/>
      <c r="BP62" s="35" t="n">
        <f aca="false">D62+L62+T62+AB62+AJ62+AR62+AZ62+BH62</f>
        <v>57.26</v>
      </c>
      <c r="BQ62" s="35" t="n">
        <f aca="false">E62+M62+U62+AC62+AK62+AS62+BA62+BI62</f>
        <v>5.01</v>
      </c>
      <c r="BR62" s="35" t="n">
        <f aca="false">F62+N62+V62+AD62+AL62+AT62+BB62+BJ62</f>
        <v>0.2</v>
      </c>
      <c r="BS62" s="35" t="n">
        <f aca="false">G62+O62+W62+AE62+AM62+AU62+BC62+BK62</f>
        <v>52.05</v>
      </c>
      <c r="BT62" s="35" t="n">
        <f aca="false">H62+P62+X62+AF62+AN62+AV62+BD62+BL62</f>
        <v>17.18</v>
      </c>
      <c r="BU62" s="35" t="n">
        <v>17.18</v>
      </c>
      <c r="BV62" s="35" t="n">
        <f aca="false">I62+Q62+Y62+AG62+AO62+AW62+BE62+BM62</f>
        <v>34.87</v>
      </c>
      <c r="BW62" s="35" t="n">
        <v>34.87</v>
      </c>
      <c r="BX62" s="35" t="n">
        <f aca="false">J62+R62+Z62+AH62+AP62+AX62+BF62+BN62</f>
        <v>4.87</v>
      </c>
      <c r="BY62" s="35" t="n">
        <v>4.87</v>
      </c>
      <c r="BZ62" s="35" t="n">
        <f aca="false">K62+S62+AA62+AI62+AQ62+AY62+BG62+BO62</f>
        <v>0</v>
      </c>
      <c r="CA62" s="35" t="n">
        <v>0</v>
      </c>
    </row>
    <row r="63" customFormat="false" ht="14.65" hidden="false" customHeight="false" outlineLevel="0" collapsed="false">
      <c r="A63" s="44" t="s">
        <v>222</v>
      </c>
      <c r="B63" s="48" t="s">
        <v>287</v>
      </c>
      <c r="C63" s="49" t="s">
        <v>286</v>
      </c>
      <c r="D63" s="27" t="n">
        <v>40.9</v>
      </c>
      <c r="E63" s="28" t="n">
        <f aca="false">ROUND($D63*8.75%,2)</f>
        <v>3.58</v>
      </c>
      <c r="F63" s="28" t="n">
        <f aca="false">ROUND($D63*0.35%,2)</f>
        <v>0.14</v>
      </c>
      <c r="G63" s="28" t="n">
        <f aca="false">D63-E63-F63</f>
        <v>37.18</v>
      </c>
      <c r="H63" s="29" t="n">
        <v>10.78</v>
      </c>
      <c r="I63" s="28" t="n">
        <f aca="false">G63-H63</f>
        <v>26.4</v>
      </c>
      <c r="J63" s="28" t="n">
        <f aca="false">ROUND(D63*8.5%,2)</f>
        <v>3.48</v>
      </c>
      <c r="K63" s="30"/>
      <c r="L63" s="31"/>
      <c r="M63" s="29"/>
      <c r="N63" s="29"/>
      <c r="O63" s="28" t="n">
        <f aca="false">L63-M63-N63</f>
        <v>0</v>
      </c>
      <c r="P63" s="29"/>
      <c r="Q63" s="32" t="n">
        <f aca="false">O63-P63</f>
        <v>0</v>
      </c>
      <c r="R63" s="32" t="n">
        <f aca="false">ROUND(L63*8.5%,2)</f>
        <v>0</v>
      </c>
      <c r="S63" s="32" t="n">
        <f aca="false">ROUND(L63*1.61%,2)</f>
        <v>0</v>
      </c>
      <c r="T63" s="31"/>
      <c r="U63" s="33"/>
      <c r="V63" s="33"/>
      <c r="W63" s="32" t="n">
        <f aca="false">T63</f>
        <v>0</v>
      </c>
      <c r="X63" s="29"/>
      <c r="Y63" s="32" t="n">
        <f aca="false">W63-X63</f>
        <v>0</v>
      </c>
      <c r="Z63" s="32" t="n">
        <f aca="false">ROUND(T63*8.5%,2)</f>
        <v>0</v>
      </c>
      <c r="AA63" s="30"/>
      <c r="AB63" s="31"/>
      <c r="AC63" s="30"/>
      <c r="AD63" s="30"/>
      <c r="AE63" s="32" t="n">
        <f aca="false">AB63</f>
        <v>0</v>
      </c>
      <c r="AF63" s="29"/>
      <c r="AG63" s="32" t="n">
        <f aca="false">AE63-AF63</f>
        <v>0</v>
      </c>
      <c r="AH63" s="32" t="n">
        <f aca="false">ROUND(AB63*8.5%,2)</f>
        <v>0</v>
      </c>
      <c r="AI63" s="30"/>
      <c r="AJ63" s="27"/>
      <c r="AK63" s="28" t="n">
        <f aca="false">ROUND($AJ63*8.75%,2)</f>
        <v>0</v>
      </c>
      <c r="AL63" s="28" t="n">
        <f aca="false">ROUND($AJ63*0.35%,2)</f>
        <v>0</v>
      </c>
      <c r="AM63" s="28" t="n">
        <f aca="false">AJ63-AK63-AL63</f>
        <v>0</v>
      </c>
      <c r="AN63" s="29"/>
      <c r="AO63" s="28" t="n">
        <f aca="false">AM63-AN63</f>
        <v>0</v>
      </c>
      <c r="AP63" s="28" t="n">
        <f aca="false">ROUND(AJ63*8.5%,2)</f>
        <v>0</v>
      </c>
      <c r="AQ63" s="30"/>
      <c r="AR63" s="31"/>
      <c r="AS63" s="30"/>
      <c r="AT63" s="30"/>
      <c r="AU63" s="32" t="n">
        <f aca="false">AR63</f>
        <v>0</v>
      </c>
      <c r="AV63" s="30"/>
      <c r="AW63" s="32" t="n">
        <f aca="false">AU63</f>
        <v>0</v>
      </c>
      <c r="AX63" s="30"/>
      <c r="AY63" s="30"/>
      <c r="AZ63" s="31"/>
      <c r="BA63" s="28" t="n">
        <f aca="false">ROUND($AZ63*8.75%,2)</f>
        <v>0</v>
      </c>
      <c r="BB63" s="28" t="n">
        <f aca="false">ROUND($AZ63*0.35%,2)</f>
        <v>0</v>
      </c>
      <c r="BC63" s="32" t="n">
        <f aca="false">AZ63-BA63-BB63</f>
        <v>0</v>
      </c>
      <c r="BD63" s="34"/>
      <c r="BE63" s="32" t="n">
        <f aca="false">BC63-BD63</f>
        <v>0</v>
      </c>
      <c r="BF63" s="32" t="n">
        <f aca="false">ROUND(AZ63*8.5%,2)</f>
        <v>0</v>
      </c>
      <c r="BG63" s="30"/>
      <c r="BH63" s="31"/>
      <c r="BI63" s="30"/>
      <c r="BJ63" s="30"/>
      <c r="BK63" s="32" t="n">
        <f aca="false">BH63</f>
        <v>0</v>
      </c>
      <c r="BL63" s="30"/>
      <c r="BM63" s="32" t="n">
        <f aca="false">BK63</f>
        <v>0</v>
      </c>
      <c r="BN63" s="33"/>
      <c r="BO63" s="30"/>
      <c r="BP63" s="35" t="n">
        <f aca="false">D63+L63+T63+AB63+AJ63+AR63+AZ63+BH63</f>
        <v>40.9</v>
      </c>
      <c r="BQ63" s="35" t="n">
        <f aca="false">E63+M63+U63+AC63+AK63+AS63+BA63+BI63</f>
        <v>3.58</v>
      </c>
      <c r="BR63" s="35" t="n">
        <f aca="false">F63+N63+V63+AD63+AL63+AT63+BB63+BJ63</f>
        <v>0.14</v>
      </c>
      <c r="BS63" s="35" t="n">
        <f aca="false">G63+O63+W63+AE63+AM63+AU63+BC63+BK63</f>
        <v>37.18</v>
      </c>
      <c r="BT63" s="35" t="n">
        <f aca="false">H63+P63+X63+AF63+AN63+AV63+BD63+BL63</f>
        <v>10.78</v>
      </c>
      <c r="BU63" s="35" t="n">
        <v>10.78</v>
      </c>
      <c r="BV63" s="35" t="n">
        <f aca="false">I63+Q63+Y63+AG63+AO63+AW63+BE63+BM63</f>
        <v>26.4</v>
      </c>
      <c r="BW63" s="35" t="n">
        <v>26.4</v>
      </c>
      <c r="BX63" s="35" t="n">
        <f aca="false">J63+R63+Z63+AH63+AP63+AX63+BF63+BN63</f>
        <v>3.48</v>
      </c>
      <c r="BY63" s="35" t="n">
        <v>3.48</v>
      </c>
      <c r="BZ63" s="35" t="n">
        <f aca="false">K63+S63+AA63+AI63+AQ63+AY63+BG63+BO63</f>
        <v>0</v>
      </c>
      <c r="CA63" s="35" t="n">
        <v>0</v>
      </c>
    </row>
    <row r="64" customFormat="false" ht="14.65" hidden="false" customHeight="false" outlineLevel="0" collapsed="false">
      <c r="A64" s="44" t="s">
        <v>222</v>
      </c>
      <c r="B64" s="48" t="s">
        <v>288</v>
      </c>
      <c r="C64" s="49" t="s">
        <v>286</v>
      </c>
      <c r="D64" s="27"/>
      <c r="E64" s="28" t="n">
        <f aca="false">ROUND($D64*8.75%,2)</f>
        <v>0</v>
      </c>
      <c r="F64" s="28" t="n">
        <f aca="false">ROUND($D64*0.35%,2)</f>
        <v>0</v>
      </c>
      <c r="G64" s="28" t="n">
        <f aca="false">D64-E64-F64</f>
        <v>0</v>
      </c>
      <c r="H64" s="29"/>
      <c r="I64" s="28" t="n">
        <f aca="false">G64-H64</f>
        <v>0</v>
      </c>
      <c r="J64" s="28" t="n">
        <f aca="false">ROUND(D64*8.5%,2)</f>
        <v>0</v>
      </c>
      <c r="K64" s="30"/>
      <c r="L64" s="31"/>
      <c r="M64" s="29"/>
      <c r="N64" s="29"/>
      <c r="O64" s="28" t="n">
        <f aca="false">L64-M64-N64</f>
        <v>0</v>
      </c>
      <c r="P64" s="29"/>
      <c r="Q64" s="32" t="n">
        <f aca="false">O64-P64</f>
        <v>0</v>
      </c>
      <c r="R64" s="32" t="n">
        <f aca="false">ROUND(L64*8.5%,2)</f>
        <v>0</v>
      </c>
      <c r="S64" s="32" t="n">
        <f aca="false">ROUND(L64*1.61%,2)</f>
        <v>0</v>
      </c>
      <c r="T64" s="31"/>
      <c r="U64" s="33"/>
      <c r="V64" s="33"/>
      <c r="W64" s="32" t="n">
        <f aca="false">T64</f>
        <v>0</v>
      </c>
      <c r="X64" s="29"/>
      <c r="Y64" s="32" t="n">
        <f aca="false">W64-X64</f>
        <v>0</v>
      </c>
      <c r="Z64" s="32" t="n">
        <f aca="false">ROUND(T64*8.5%,2)</f>
        <v>0</v>
      </c>
      <c r="AA64" s="30"/>
      <c r="AB64" s="31"/>
      <c r="AC64" s="30"/>
      <c r="AD64" s="30"/>
      <c r="AE64" s="32" t="n">
        <f aca="false">AB64</f>
        <v>0</v>
      </c>
      <c r="AF64" s="29"/>
      <c r="AG64" s="32" t="n">
        <f aca="false">AE64-AF64</f>
        <v>0</v>
      </c>
      <c r="AH64" s="32" t="n">
        <f aca="false">ROUND(AB64*8.5%,2)</f>
        <v>0</v>
      </c>
      <c r="AI64" s="30"/>
      <c r="AJ64" s="27"/>
      <c r="AK64" s="28" t="n">
        <f aca="false">ROUND($AJ64*8.75%,2)</f>
        <v>0</v>
      </c>
      <c r="AL64" s="28" t="n">
        <f aca="false">ROUND($AJ64*0.35%,2)</f>
        <v>0</v>
      </c>
      <c r="AM64" s="28" t="n">
        <f aca="false">AJ64-AK64-AL64</f>
        <v>0</v>
      </c>
      <c r="AN64" s="29"/>
      <c r="AO64" s="28" t="n">
        <f aca="false">AM64-AN64</f>
        <v>0</v>
      </c>
      <c r="AP64" s="28" t="n">
        <f aca="false">ROUND(AJ64*8.5%,2)</f>
        <v>0</v>
      </c>
      <c r="AQ64" s="30"/>
      <c r="AR64" s="31"/>
      <c r="AS64" s="30"/>
      <c r="AT64" s="30"/>
      <c r="AU64" s="32" t="n">
        <f aca="false">AR64</f>
        <v>0</v>
      </c>
      <c r="AV64" s="30"/>
      <c r="AW64" s="32" t="n">
        <f aca="false">AU64</f>
        <v>0</v>
      </c>
      <c r="AX64" s="30"/>
      <c r="AY64" s="30"/>
      <c r="AZ64" s="31"/>
      <c r="BA64" s="28" t="n">
        <f aca="false">ROUND($AZ64*8.75%,2)</f>
        <v>0</v>
      </c>
      <c r="BB64" s="28" t="n">
        <f aca="false">ROUND($AZ64*0.35%,2)</f>
        <v>0</v>
      </c>
      <c r="BC64" s="32" t="n">
        <f aca="false">AZ64-BA64-BB64</f>
        <v>0</v>
      </c>
      <c r="BD64" s="34"/>
      <c r="BE64" s="32" t="n">
        <f aca="false">BC64-BD64</f>
        <v>0</v>
      </c>
      <c r="BF64" s="32" t="n">
        <f aca="false">ROUND(AZ64*8.5%,2)</f>
        <v>0</v>
      </c>
      <c r="BG64" s="30"/>
      <c r="BH64" s="31"/>
      <c r="BI64" s="30"/>
      <c r="BJ64" s="30"/>
      <c r="BK64" s="32" t="n">
        <f aca="false">BH64</f>
        <v>0</v>
      </c>
      <c r="BL64" s="30"/>
      <c r="BM64" s="32" t="n">
        <f aca="false">BK64</f>
        <v>0</v>
      </c>
      <c r="BN64" s="33"/>
      <c r="BO64" s="30"/>
      <c r="BP64" s="35" t="n">
        <f aca="false">D64+L64+T64+AB64+AJ64+AR64+AZ64+BH64</f>
        <v>0</v>
      </c>
      <c r="BQ64" s="35" t="n">
        <f aca="false">E64+M64+U64+AC64+AK64+AS64+BA64+BI64</f>
        <v>0</v>
      </c>
      <c r="BR64" s="35" t="n">
        <f aca="false">F64+N64+V64+AD64+AL64+AT64+BB64+BJ64</f>
        <v>0</v>
      </c>
      <c r="BS64" s="35" t="n">
        <f aca="false">G64+O64+W64+AE64+AM64+AU64+BC64+BK64</f>
        <v>0</v>
      </c>
      <c r="BT64" s="35" t="n">
        <f aca="false">H64+P64+X64+AF64+AN64+AV64+BD64+BL64</f>
        <v>0</v>
      </c>
      <c r="BU64" s="35" t="n">
        <v>0</v>
      </c>
      <c r="BV64" s="35" t="n">
        <f aca="false">I64+Q64+Y64+AG64+AO64+AW64+BE64+BM64</f>
        <v>0</v>
      </c>
      <c r="BW64" s="35" t="n">
        <v>0</v>
      </c>
      <c r="BX64" s="35" t="n">
        <f aca="false">J64+R64+Z64+AH64+AP64+AX64+BF64+BN64</f>
        <v>0</v>
      </c>
      <c r="BY64" s="35" t="n">
        <v>0</v>
      </c>
      <c r="BZ64" s="35" t="n">
        <f aca="false">K64+S64+AA64+AI64+AQ64+AY64+BG64+BO64</f>
        <v>0</v>
      </c>
      <c r="CA64" s="35" t="n">
        <v>0</v>
      </c>
    </row>
    <row r="65" customFormat="false" ht="14.65" hidden="false" customHeight="false" outlineLevel="0" collapsed="false">
      <c r="A65" s="44" t="s">
        <v>222</v>
      </c>
      <c r="B65" s="48" t="s">
        <v>71</v>
      </c>
      <c r="C65" s="49" t="s">
        <v>286</v>
      </c>
      <c r="D65" s="27"/>
      <c r="E65" s="28" t="n">
        <f aca="false">ROUND($D65*8.75%,2)</f>
        <v>0</v>
      </c>
      <c r="F65" s="28" t="n">
        <f aca="false">ROUND($D65*0.35%,2)</f>
        <v>0</v>
      </c>
      <c r="G65" s="28" t="n">
        <f aca="false">D65-E65-F65</f>
        <v>0</v>
      </c>
      <c r="H65" s="29"/>
      <c r="I65" s="28" t="n">
        <f aca="false">G65-H65</f>
        <v>0</v>
      </c>
      <c r="J65" s="28" t="n">
        <f aca="false">ROUND(D65*8.5%,2)</f>
        <v>0</v>
      </c>
      <c r="K65" s="30"/>
      <c r="L65" s="31"/>
      <c r="M65" s="29"/>
      <c r="N65" s="29"/>
      <c r="O65" s="28" t="n">
        <f aca="false">L65-M65-N65</f>
        <v>0</v>
      </c>
      <c r="P65" s="29"/>
      <c r="Q65" s="32" t="n">
        <f aca="false">O65-P65</f>
        <v>0</v>
      </c>
      <c r="R65" s="32" t="n">
        <f aca="false">ROUND(L65*8.5%,2)</f>
        <v>0</v>
      </c>
      <c r="S65" s="32" t="n">
        <f aca="false">ROUND(L65*1.61%,2)</f>
        <v>0</v>
      </c>
      <c r="T65" s="31"/>
      <c r="U65" s="33"/>
      <c r="V65" s="33"/>
      <c r="W65" s="32" t="n">
        <f aca="false">T65</f>
        <v>0</v>
      </c>
      <c r="X65" s="29"/>
      <c r="Y65" s="32" t="n">
        <f aca="false">W65-X65</f>
        <v>0</v>
      </c>
      <c r="Z65" s="32" t="n">
        <f aca="false">ROUND(T65*8.5%,2)</f>
        <v>0</v>
      </c>
      <c r="AA65" s="30"/>
      <c r="AB65" s="31"/>
      <c r="AC65" s="30"/>
      <c r="AD65" s="30"/>
      <c r="AE65" s="32" t="n">
        <f aca="false">AB65</f>
        <v>0</v>
      </c>
      <c r="AF65" s="29"/>
      <c r="AG65" s="32" t="n">
        <f aca="false">AE65-AF65</f>
        <v>0</v>
      </c>
      <c r="AH65" s="32" t="n">
        <f aca="false">ROUND(AB65*8.5%,2)</f>
        <v>0</v>
      </c>
      <c r="AI65" s="30"/>
      <c r="AJ65" s="27"/>
      <c r="AK65" s="28" t="n">
        <f aca="false">ROUND($AJ65*8.75%,2)</f>
        <v>0</v>
      </c>
      <c r="AL65" s="28" t="n">
        <f aca="false">ROUND($AJ65*0.35%,2)</f>
        <v>0</v>
      </c>
      <c r="AM65" s="28" t="n">
        <f aca="false">AJ65-AK65-AL65</f>
        <v>0</v>
      </c>
      <c r="AN65" s="29"/>
      <c r="AO65" s="28" t="n">
        <f aca="false">AM65-AN65</f>
        <v>0</v>
      </c>
      <c r="AP65" s="28" t="n">
        <f aca="false">ROUND(AJ65*8.5%,2)</f>
        <v>0</v>
      </c>
      <c r="AQ65" s="30"/>
      <c r="AR65" s="31"/>
      <c r="AS65" s="30"/>
      <c r="AT65" s="30"/>
      <c r="AU65" s="32" t="n">
        <f aca="false">AR65</f>
        <v>0</v>
      </c>
      <c r="AV65" s="30"/>
      <c r="AW65" s="32" t="n">
        <f aca="false">AU65</f>
        <v>0</v>
      </c>
      <c r="AX65" s="30"/>
      <c r="AY65" s="30"/>
      <c r="AZ65" s="31"/>
      <c r="BA65" s="28" t="n">
        <f aca="false">ROUND($AZ65*8.75%,2)</f>
        <v>0</v>
      </c>
      <c r="BB65" s="28" t="n">
        <f aca="false">ROUND($AZ65*0.35%,2)</f>
        <v>0</v>
      </c>
      <c r="BC65" s="32" t="n">
        <f aca="false">AZ65-BA65-BB65</f>
        <v>0</v>
      </c>
      <c r="BD65" s="34"/>
      <c r="BE65" s="32" t="n">
        <f aca="false">BC65-BD65</f>
        <v>0</v>
      </c>
      <c r="BF65" s="32" t="n">
        <f aca="false">ROUND(AZ65*8.5%,2)</f>
        <v>0</v>
      </c>
      <c r="BG65" s="30"/>
      <c r="BH65" s="31"/>
      <c r="BI65" s="30"/>
      <c r="BJ65" s="30"/>
      <c r="BK65" s="32" t="n">
        <f aca="false">BH65</f>
        <v>0</v>
      </c>
      <c r="BL65" s="30"/>
      <c r="BM65" s="32" t="n">
        <f aca="false">BK65</f>
        <v>0</v>
      </c>
      <c r="BN65" s="33"/>
      <c r="BO65" s="30"/>
      <c r="BP65" s="35" t="n">
        <f aca="false">D65+L65+T65+AB65+AJ65+AR65+AZ65+BH65</f>
        <v>0</v>
      </c>
      <c r="BQ65" s="35" t="n">
        <f aca="false">E65+M65+U65+AC65+AK65+AS65+BA65+BI65</f>
        <v>0</v>
      </c>
      <c r="BR65" s="35" t="n">
        <f aca="false">F65+N65+V65+AD65+AL65+AT65+BB65+BJ65</f>
        <v>0</v>
      </c>
      <c r="BS65" s="35" t="n">
        <f aca="false">G65+O65+W65+AE65+AM65+AU65+BC65+BK65</f>
        <v>0</v>
      </c>
      <c r="BT65" s="35" t="n">
        <f aca="false">H65+P65+X65+AF65+AN65+AV65+BD65+BL65</f>
        <v>0</v>
      </c>
      <c r="BU65" s="35" t="n">
        <v>0</v>
      </c>
      <c r="BV65" s="35" t="n">
        <f aca="false">I65+Q65+Y65+AG65+AO65+AW65+BE65+BM65</f>
        <v>0</v>
      </c>
      <c r="BW65" s="35" t="n">
        <v>0</v>
      </c>
      <c r="BX65" s="35" t="n">
        <f aca="false">J65+R65+Z65+AH65+AP65+AX65+BF65+BN65</f>
        <v>0</v>
      </c>
      <c r="BY65" s="35" t="n">
        <v>0</v>
      </c>
      <c r="BZ65" s="35" t="n">
        <f aca="false">K65+S65+AA65+AI65+AQ65+AY65+BG65+BO65</f>
        <v>0</v>
      </c>
      <c r="CA65" s="35" t="n">
        <v>0</v>
      </c>
    </row>
    <row r="66" customFormat="false" ht="14.65" hidden="false" customHeight="false" outlineLevel="0" collapsed="false">
      <c r="A66" s="44" t="s">
        <v>222</v>
      </c>
      <c r="B66" s="48" t="s">
        <v>289</v>
      </c>
      <c r="C66" s="49" t="s">
        <v>290</v>
      </c>
      <c r="D66" s="27" t="n">
        <v>45.1</v>
      </c>
      <c r="E66" s="28" t="n">
        <f aca="false">ROUND($D66*8.75%,2)</f>
        <v>3.95</v>
      </c>
      <c r="F66" s="28" t="n">
        <f aca="false">ROUND($D66*0.35%,2)</f>
        <v>0.16</v>
      </c>
      <c r="G66" s="28" t="n">
        <f aca="false">D66-E66-F66</f>
        <v>40.99</v>
      </c>
      <c r="H66" s="29" t="n">
        <v>9.43</v>
      </c>
      <c r="I66" s="28" t="n">
        <f aca="false">G66-H66</f>
        <v>31.56</v>
      </c>
      <c r="J66" s="28" t="n">
        <f aca="false">ROUND(D66*8.5%,2)</f>
        <v>3.83</v>
      </c>
      <c r="K66" s="30"/>
      <c r="L66" s="31"/>
      <c r="M66" s="29"/>
      <c r="N66" s="29"/>
      <c r="O66" s="28" t="n">
        <f aca="false">L66-M66-N66</f>
        <v>0</v>
      </c>
      <c r="P66" s="29"/>
      <c r="Q66" s="32" t="n">
        <f aca="false">O66-P66</f>
        <v>0</v>
      </c>
      <c r="R66" s="32" t="n">
        <f aca="false">ROUND(L66*8.5%,2)</f>
        <v>0</v>
      </c>
      <c r="S66" s="32" t="n">
        <f aca="false">ROUND(L66*1.61%,2)</f>
        <v>0</v>
      </c>
      <c r="T66" s="31"/>
      <c r="U66" s="33"/>
      <c r="V66" s="33"/>
      <c r="W66" s="32" t="n">
        <f aca="false">T66</f>
        <v>0</v>
      </c>
      <c r="X66" s="29"/>
      <c r="Y66" s="32" t="n">
        <f aca="false">W66-X66</f>
        <v>0</v>
      </c>
      <c r="Z66" s="32" t="n">
        <f aca="false">ROUND(T66*8.5%,2)</f>
        <v>0</v>
      </c>
      <c r="AA66" s="30"/>
      <c r="AB66" s="31"/>
      <c r="AC66" s="30"/>
      <c r="AD66" s="30"/>
      <c r="AE66" s="32" t="n">
        <f aca="false">AB66</f>
        <v>0</v>
      </c>
      <c r="AF66" s="29"/>
      <c r="AG66" s="32" t="n">
        <f aca="false">AE66-AF66</f>
        <v>0</v>
      </c>
      <c r="AH66" s="32" t="n">
        <f aca="false">ROUND(AB66*8.5%,2)</f>
        <v>0</v>
      </c>
      <c r="AI66" s="30"/>
      <c r="AJ66" s="27"/>
      <c r="AK66" s="28" t="n">
        <f aca="false">ROUND($AJ66*8.75%,2)</f>
        <v>0</v>
      </c>
      <c r="AL66" s="28" t="n">
        <f aca="false">ROUND($AJ66*0.35%,2)</f>
        <v>0</v>
      </c>
      <c r="AM66" s="28" t="n">
        <f aca="false">AJ66-AK66-AL66</f>
        <v>0</v>
      </c>
      <c r="AN66" s="29"/>
      <c r="AO66" s="28" t="n">
        <f aca="false">AM66-AN66</f>
        <v>0</v>
      </c>
      <c r="AP66" s="28" t="n">
        <f aca="false">ROUND(AJ66*8.5%,2)</f>
        <v>0</v>
      </c>
      <c r="AQ66" s="30"/>
      <c r="AR66" s="31"/>
      <c r="AS66" s="30"/>
      <c r="AT66" s="30"/>
      <c r="AU66" s="32" t="n">
        <f aca="false">AR66</f>
        <v>0</v>
      </c>
      <c r="AV66" s="30"/>
      <c r="AW66" s="32" t="n">
        <f aca="false">AU66</f>
        <v>0</v>
      </c>
      <c r="AX66" s="30"/>
      <c r="AY66" s="30"/>
      <c r="AZ66" s="31"/>
      <c r="BA66" s="28" t="n">
        <f aca="false">ROUND($AZ66*8.75%,2)</f>
        <v>0</v>
      </c>
      <c r="BB66" s="28" t="n">
        <f aca="false">ROUND($AZ66*0.35%,2)</f>
        <v>0</v>
      </c>
      <c r="BC66" s="32" t="n">
        <f aca="false">AZ66-BA66-BB66</f>
        <v>0</v>
      </c>
      <c r="BD66" s="34"/>
      <c r="BE66" s="32" t="n">
        <f aca="false">BC66-BD66</f>
        <v>0</v>
      </c>
      <c r="BF66" s="32" t="n">
        <f aca="false">ROUND(AZ66*8.5%,2)</f>
        <v>0</v>
      </c>
      <c r="BG66" s="30"/>
      <c r="BH66" s="31"/>
      <c r="BI66" s="30"/>
      <c r="BJ66" s="30"/>
      <c r="BK66" s="32" t="n">
        <f aca="false">BH66</f>
        <v>0</v>
      </c>
      <c r="BL66" s="30"/>
      <c r="BM66" s="32" t="n">
        <f aca="false">BK66</f>
        <v>0</v>
      </c>
      <c r="BN66" s="33"/>
      <c r="BO66" s="30"/>
      <c r="BP66" s="35" t="n">
        <f aca="false">D66+L66+T66+AB66+AJ66+AR66+AZ66+BH66</f>
        <v>45.1</v>
      </c>
      <c r="BQ66" s="35" t="n">
        <f aca="false">E66+M66+U66+AC66+AK66+AS66+BA66+BI66</f>
        <v>3.95</v>
      </c>
      <c r="BR66" s="35" t="n">
        <f aca="false">F66+N66+V66+AD66+AL66+AT66+BB66+BJ66</f>
        <v>0.16</v>
      </c>
      <c r="BS66" s="35" t="n">
        <f aca="false">G66+O66+W66+AE66+AM66+AU66+BC66+BK66</f>
        <v>40.99</v>
      </c>
      <c r="BT66" s="35" t="n">
        <f aca="false">H66+P66+X66+AF66+AN66+AV66+BD66+BL66</f>
        <v>9.43</v>
      </c>
      <c r="BU66" s="35" t="n">
        <v>9.43</v>
      </c>
      <c r="BV66" s="35" t="n">
        <f aca="false">I66+Q66+Y66+AG66+AO66+AW66+BE66+BM66</f>
        <v>31.56</v>
      </c>
      <c r="BW66" s="35" t="n">
        <v>31.56</v>
      </c>
      <c r="BX66" s="35" t="n">
        <f aca="false">J66+R66+Z66+AH66+AP66+AX66+BF66+BN66</f>
        <v>3.83</v>
      </c>
      <c r="BY66" s="35" t="n">
        <v>3.83</v>
      </c>
      <c r="BZ66" s="35" t="n">
        <f aca="false">K66+S66+AA66+AI66+AQ66+AY66+BG66+BO66</f>
        <v>0</v>
      </c>
      <c r="CA66" s="35" t="n">
        <v>0</v>
      </c>
    </row>
    <row r="67" customFormat="false" ht="14.65" hidden="false" customHeight="false" outlineLevel="0" collapsed="false">
      <c r="A67" s="44" t="s">
        <v>222</v>
      </c>
      <c r="B67" s="48" t="s">
        <v>291</v>
      </c>
      <c r="C67" s="49" t="s">
        <v>292</v>
      </c>
      <c r="D67" s="27" t="n">
        <v>190.82</v>
      </c>
      <c r="E67" s="28" t="n">
        <f aca="false">ROUND($D67*8.75%,2)</f>
        <v>16.7</v>
      </c>
      <c r="F67" s="28" t="n">
        <f aca="false">ROUND($D67*0.35%,2)</f>
        <v>0.67</v>
      </c>
      <c r="G67" s="28" t="n">
        <f aca="false">D67-E67-F67</f>
        <v>173.45</v>
      </c>
      <c r="H67" s="29" t="n">
        <v>67.64</v>
      </c>
      <c r="I67" s="28" t="n">
        <f aca="false">G67-H67</f>
        <v>105.81</v>
      </c>
      <c r="J67" s="28" t="n">
        <f aca="false">ROUND(D67*8.5%,2)</f>
        <v>16.22</v>
      </c>
      <c r="K67" s="30"/>
      <c r="L67" s="31"/>
      <c r="M67" s="29"/>
      <c r="N67" s="29"/>
      <c r="O67" s="28" t="n">
        <f aca="false">L67-M67-N67</f>
        <v>0</v>
      </c>
      <c r="P67" s="29"/>
      <c r="Q67" s="32" t="n">
        <f aca="false">O67-P67</f>
        <v>0</v>
      </c>
      <c r="R67" s="32" t="n">
        <f aca="false">ROUND(L67*8.5%,2)</f>
        <v>0</v>
      </c>
      <c r="S67" s="32" t="n">
        <f aca="false">ROUND(L67*1.61%,2)</f>
        <v>0</v>
      </c>
      <c r="T67" s="31"/>
      <c r="U67" s="33"/>
      <c r="V67" s="33"/>
      <c r="W67" s="32" t="n">
        <f aca="false">T67</f>
        <v>0</v>
      </c>
      <c r="X67" s="29"/>
      <c r="Y67" s="32" t="n">
        <f aca="false">W67-X67</f>
        <v>0</v>
      </c>
      <c r="Z67" s="32" t="n">
        <f aca="false">ROUND(T67*8.5%,2)</f>
        <v>0</v>
      </c>
      <c r="AA67" s="30"/>
      <c r="AB67" s="31"/>
      <c r="AC67" s="30"/>
      <c r="AD67" s="30"/>
      <c r="AE67" s="32" t="n">
        <f aca="false">AB67</f>
        <v>0</v>
      </c>
      <c r="AF67" s="29"/>
      <c r="AG67" s="32" t="n">
        <f aca="false">AE67-AF67</f>
        <v>0</v>
      </c>
      <c r="AH67" s="32" t="n">
        <f aca="false">ROUND(AB67*8.5%,2)</f>
        <v>0</v>
      </c>
      <c r="AI67" s="30"/>
      <c r="AJ67" s="27"/>
      <c r="AK67" s="28" t="n">
        <f aca="false">ROUND($AJ67*8.75%,2)</f>
        <v>0</v>
      </c>
      <c r="AL67" s="28" t="n">
        <f aca="false">ROUND($AJ67*0.35%,2)</f>
        <v>0</v>
      </c>
      <c r="AM67" s="28" t="n">
        <f aca="false">AJ67-AK67-AL67</f>
        <v>0</v>
      </c>
      <c r="AN67" s="29"/>
      <c r="AO67" s="28" t="n">
        <f aca="false">AM67-AN67</f>
        <v>0</v>
      </c>
      <c r="AP67" s="28" t="n">
        <f aca="false">ROUND(AJ67*8.5%,2)</f>
        <v>0</v>
      </c>
      <c r="AQ67" s="30"/>
      <c r="AR67" s="31"/>
      <c r="AS67" s="30"/>
      <c r="AT67" s="30"/>
      <c r="AU67" s="32" t="n">
        <f aca="false">AR67</f>
        <v>0</v>
      </c>
      <c r="AV67" s="30"/>
      <c r="AW67" s="32" t="n">
        <f aca="false">AU67</f>
        <v>0</v>
      </c>
      <c r="AX67" s="30"/>
      <c r="AY67" s="30"/>
      <c r="AZ67" s="31"/>
      <c r="BA67" s="28" t="n">
        <f aca="false">ROUND($AZ67*8.75%,2)</f>
        <v>0</v>
      </c>
      <c r="BB67" s="28" t="n">
        <f aca="false">ROUND($AZ67*0.35%,2)</f>
        <v>0</v>
      </c>
      <c r="BC67" s="32" t="n">
        <f aca="false">AZ67-BA67-BB67</f>
        <v>0</v>
      </c>
      <c r="BD67" s="34"/>
      <c r="BE67" s="32" t="n">
        <f aca="false">BC67-BD67</f>
        <v>0</v>
      </c>
      <c r="BF67" s="32" t="n">
        <f aca="false">ROUND(AZ67*8.5%,2)</f>
        <v>0</v>
      </c>
      <c r="BG67" s="30"/>
      <c r="BH67" s="31" t="n">
        <v>2032.5</v>
      </c>
      <c r="BI67" s="30"/>
      <c r="BJ67" s="30"/>
      <c r="BK67" s="32" t="n">
        <f aca="false">BH67</f>
        <v>2032.5</v>
      </c>
      <c r="BL67" s="30"/>
      <c r="BM67" s="32" t="n">
        <f aca="false">BK67</f>
        <v>2032.5</v>
      </c>
      <c r="BN67" s="33"/>
      <c r="BO67" s="30"/>
      <c r="BP67" s="35" t="n">
        <f aca="false">D67+L67+T67+AB67+AJ67+AR67+AZ67+BH67</f>
        <v>2223.32</v>
      </c>
      <c r="BQ67" s="35" t="n">
        <f aca="false">E67+M67+U67+AC67+AK67+AS67+BA67+BI67</f>
        <v>16.7</v>
      </c>
      <c r="BR67" s="35" t="n">
        <f aca="false">F67+N67+V67+AD67+AL67+AT67+BB67+BJ67</f>
        <v>0.67</v>
      </c>
      <c r="BS67" s="35" t="n">
        <f aca="false">G67+O67+W67+AE67+AM67+AU67+BC67+BK67</f>
        <v>2205.95</v>
      </c>
      <c r="BT67" s="35" t="n">
        <f aca="false">H67+P67+X67+AF67+AN67+AV67+BD67+BL67</f>
        <v>67.64</v>
      </c>
      <c r="BU67" s="35" t="n">
        <v>67.64</v>
      </c>
      <c r="BV67" s="35" t="n">
        <f aca="false">I67+Q67+Y67+AG67+AO67+AW67+BE67+BM67</f>
        <v>2138.31</v>
      </c>
      <c r="BW67" s="35" t="n">
        <v>2138.31</v>
      </c>
      <c r="BX67" s="35" t="n">
        <f aca="false">J67+R67+Z67+AH67+AP67+AX67+BF67+BN67</f>
        <v>16.22</v>
      </c>
      <c r="BY67" s="35" t="n">
        <v>16.22</v>
      </c>
      <c r="BZ67" s="35" t="n">
        <f aca="false">K67+S67+AA67+AI67+AQ67+AY67+BG67+BO67</f>
        <v>0</v>
      </c>
      <c r="CA67" s="35" t="n">
        <v>0</v>
      </c>
    </row>
    <row r="68" customFormat="false" ht="14.65" hidden="false" customHeight="false" outlineLevel="0" collapsed="false">
      <c r="A68" s="44" t="s">
        <v>222</v>
      </c>
      <c r="B68" s="48" t="s">
        <v>194</v>
      </c>
      <c r="C68" s="49" t="s">
        <v>97</v>
      </c>
      <c r="D68" s="27"/>
      <c r="E68" s="28" t="n">
        <f aca="false">ROUND($D68*8.75%,2)</f>
        <v>0</v>
      </c>
      <c r="F68" s="28" t="n">
        <f aca="false">ROUND($D68*0.35%,2)</f>
        <v>0</v>
      </c>
      <c r="G68" s="28" t="n">
        <f aca="false">D68-E68-F68</f>
        <v>0</v>
      </c>
      <c r="H68" s="29"/>
      <c r="I68" s="28" t="n">
        <f aca="false">G68-H68</f>
        <v>0</v>
      </c>
      <c r="J68" s="28" t="n">
        <f aca="false">ROUND(D68*8.5%,2)</f>
        <v>0</v>
      </c>
      <c r="K68" s="30"/>
      <c r="L68" s="31"/>
      <c r="M68" s="29"/>
      <c r="N68" s="29"/>
      <c r="O68" s="28" t="n">
        <f aca="false">L68-M68-N68</f>
        <v>0</v>
      </c>
      <c r="P68" s="29"/>
      <c r="Q68" s="32" t="n">
        <f aca="false">O68-P68</f>
        <v>0</v>
      </c>
      <c r="R68" s="32" t="n">
        <f aca="false">ROUND(L68*8.5%,2)</f>
        <v>0</v>
      </c>
      <c r="S68" s="32" t="n">
        <f aca="false">ROUND(L68*1.61%,2)</f>
        <v>0</v>
      </c>
      <c r="T68" s="31"/>
      <c r="U68" s="33"/>
      <c r="V68" s="33"/>
      <c r="W68" s="32" t="n">
        <f aca="false">T68</f>
        <v>0</v>
      </c>
      <c r="X68" s="29"/>
      <c r="Y68" s="32" t="n">
        <f aca="false">W68-X68</f>
        <v>0</v>
      </c>
      <c r="Z68" s="32" t="n">
        <f aca="false">ROUND(T68*8.5%,2)</f>
        <v>0</v>
      </c>
      <c r="AA68" s="30"/>
      <c r="AB68" s="31"/>
      <c r="AC68" s="30"/>
      <c r="AD68" s="30"/>
      <c r="AE68" s="32" t="n">
        <f aca="false">AB68</f>
        <v>0</v>
      </c>
      <c r="AF68" s="29"/>
      <c r="AG68" s="32" t="n">
        <f aca="false">AE68-AF68</f>
        <v>0</v>
      </c>
      <c r="AH68" s="32" t="n">
        <f aca="false">ROUND(AB68*8.5%,2)</f>
        <v>0</v>
      </c>
      <c r="AI68" s="30"/>
      <c r="AJ68" s="27" t="n">
        <v>98.16</v>
      </c>
      <c r="AK68" s="28" t="n">
        <f aca="false">ROUND($AJ68*8.75%,2)</f>
        <v>8.59</v>
      </c>
      <c r="AL68" s="28" t="n">
        <f aca="false">ROUND($AJ68*0.35%,2)</f>
        <v>0.34</v>
      </c>
      <c r="AM68" s="28" t="n">
        <f aca="false">AJ68-AK68-AL68</f>
        <v>89.23</v>
      </c>
      <c r="AN68" s="29" t="n">
        <v>34.8</v>
      </c>
      <c r="AO68" s="28" t="n">
        <f aca="false">AM68-AN68</f>
        <v>54.43</v>
      </c>
      <c r="AP68" s="28" t="n">
        <f aca="false">ROUND(AJ68*8.5%,2)</f>
        <v>8.34</v>
      </c>
      <c r="AQ68" s="30"/>
      <c r="AR68" s="31"/>
      <c r="AS68" s="30"/>
      <c r="AT68" s="30"/>
      <c r="AU68" s="32" t="n">
        <f aca="false">AR68</f>
        <v>0</v>
      </c>
      <c r="AV68" s="30"/>
      <c r="AW68" s="32" t="n">
        <f aca="false">AU68</f>
        <v>0</v>
      </c>
      <c r="AX68" s="30"/>
      <c r="AY68" s="30"/>
      <c r="AZ68" s="31"/>
      <c r="BA68" s="28" t="n">
        <f aca="false">ROUND($AZ68*8.75%,2)</f>
        <v>0</v>
      </c>
      <c r="BB68" s="28" t="n">
        <f aca="false">ROUND($AZ68*0.35%,2)</f>
        <v>0</v>
      </c>
      <c r="BC68" s="32" t="n">
        <f aca="false">AZ68-BA68-BB68</f>
        <v>0</v>
      </c>
      <c r="BD68" s="34"/>
      <c r="BE68" s="32" t="n">
        <f aca="false">BC68-BD68</f>
        <v>0</v>
      </c>
      <c r="BF68" s="32" t="n">
        <f aca="false">ROUND(AZ68*8.5%,2)</f>
        <v>0</v>
      </c>
      <c r="BG68" s="30"/>
      <c r="BH68" s="31"/>
      <c r="BI68" s="30"/>
      <c r="BJ68" s="30"/>
      <c r="BK68" s="32" t="n">
        <f aca="false">BH68</f>
        <v>0</v>
      </c>
      <c r="BL68" s="30"/>
      <c r="BM68" s="32" t="n">
        <f aca="false">BK68</f>
        <v>0</v>
      </c>
      <c r="BN68" s="33"/>
      <c r="BO68" s="30"/>
      <c r="BP68" s="35" t="n">
        <f aca="false">D68+L68+T68+AB68+AJ68+AR68+AZ68+BH68</f>
        <v>98.16</v>
      </c>
      <c r="BQ68" s="35" t="n">
        <f aca="false">E68+M68+U68+AC68+AK68+AS68+BA68+BI68</f>
        <v>8.59</v>
      </c>
      <c r="BR68" s="35" t="n">
        <f aca="false">F68+N68+V68+AD68+AL68+AT68+BB68+BJ68</f>
        <v>0.34</v>
      </c>
      <c r="BS68" s="35" t="n">
        <f aca="false">G68+O68+W68+AE68+AM68+AU68+BC68+BK68</f>
        <v>89.23</v>
      </c>
      <c r="BT68" s="35" t="n">
        <f aca="false">H68+P68+X68+AF68+AN68+AV68+BD68+BL68</f>
        <v>34.8</v>
      </c>
      <c r="BU68" s="35" t="n">
        <v>34.8</v>
      </c>
      <c r="BV68" s="35" t="n">
        <f aca="false">I68+Q68+Y68+AG68+AO68+AW68+BE68+BM68</f>
        <v>54.43</v>
      </c>
      <c r="BW68" s="35" t="n">
        <v>54.43</v>
      </c>
      <c r="BX68" s="35" t="n">
        <f aca="false">J68+R68+Z68+AH68+AP68+AX68+BF68+BN68</f>
        <v>8.34</v>
      </c>
      <c r="BY68" s="35" t="n">
        <v>8.34</v>
      </c>
      <c r="BZ68" s="35" t="n">
        <f aca="false">K68+S68+AA68+AI68+AQ68+AY68+BG68+BO68</f>
        <v>0</v>
      </c>
      <c r="CA68" s="35" t="n">
        <v>0</v>
      </c>
    </row>
    <row r="69" customFormat="false" ht="14.65" hidden="false" customHeight="false" outlineLevel="0" collapsed="false">
      <c r="A69" s="44" t="s">
        <v>222</v>
      </c>
      <c r="B69" s="48" t="s">
        <v>293</v>
      </c>
      <c r="C69" s="49" t="s">
        <v>294</v>
      </c>
      <c r="D69" s="27" t="n">
        <v>54.18</v>
      </c>
      <c r="E69" s="28" t="n">
        <f aca="false">ROUND($D69*8.75%,2)</f>
        <v>4.74</v>
      </c>
      <c r="F69" s="28" t="n">
        <f aca="false">ROUND($D69*0.35%,2)</f>
        <v>0.19</v>
      </c>
      <c r="G69" s="28" t="n">
        <f aca="false">D69-E69-F69</f>
        <v>49.25</v>
      </c>
      <c r="H69" s="29" t="n">
        <v>11.33</v>
      </c>
      <c r="I69" s="28" t="n">
        <f aca="false">G69-H69</f>
        <v>37.92</v>
      </c>
      <c r="J69" s="28" t="n">
        <f aca="false">ROUND(D69*8.5%,2)</f>
        <v>4.61</v>
      </c>
      <c r="K69" s="30"/>
      <c r="L69" s="31"/>
      <c r="M69" s="29"/>
      <c r="N69" s="29"/>
      <c r="O69" s="28" t="n">
        <f aca="false">L69-M69-N69</f>
        <v>0</v>
      </c>
      <c r="P69" s="29"/>
      <c r="Q69" s="32" t="n">
        <f aca="false">O69-P69</f>
        <v>0</v>
      </c>
      <c r="R69" s="32" t="n">
        <f aca="false">ROUND(L69*8.5%,2)</f>
        <v>0</v>
      </c>
      <c r="S69" s="32" t="n">
        <f aca="false">ROUND(L69*1.61%,2)</f>
        <v>0</v>
      </c>
      <c r="T69" s="31"/>
      <c r="U69" s="33"/>
      <c r="V69" s="33"/>
      <c r="W69" s="32" t="n">
        <f aca="false">T69</f>
        <v>0</v>
      </c>
      <c r="X69" s="29"/>
      <c r="Y69" s="32" t="n">
        <f aca="false">W69-X69</f>
        <v>0</v>
      </c>
      <c r="Z69" s="32" t="n">
        <f aca="false">ROUND(T69*8.5%,2)</f>
        <v>0</v>
      </c>
      <c r="AA69" s="30"/>
      <c r="AB69" s="31"/>
      <c r="AC69" s="30"/>
      <c r="AD69" s="30"/>
      <c r="AE69" s="32" t="n">
        <f aca="false">AB69</f>
        <v>0</v>
      </c>
      <c r="AF69" s="29"/>
      <c r="AG69" s="32" t="n">
        <f aca="false">AE69-AF69</f>
        <v>0</v>
      </c>
      <c r="AH69" s="32" t="n">
        <f aca="false">ROUND(AB69*8.5%,2)</f>
        <v>0</v>
      </c>
      <c r="AI69" s="30"/>
      <c r="AJ69" s="27"/>
      <c r="AK69" s="28" t="n">
        <f aca="false">ROUND($AJ69*8.75%,2)</f>
        <v>0</v>
      </c>
      <c r="AL69" s="28" t="n">
        <f aca="false">ROUND($AJ69*0.35%,2)</f>
        <v>0</v>
      </c>
      <c r="AM69" s="28" t="n">
        <f aca="false">AJ69-AK69-AL69</f>
        <v>0</v>
      </c>
      <c r="AN69" s="29"/>
      <c r="AO69" s="28" t="n">
        <f aca="false">AM69-AN69</f>
        <v>0</v>
      </c>
      <c r="AP69" s="28" t="n">
        <f aca="false">ROUND(AJ69*8.5%,2)</f>
        <v>0</v>
      </c>
      <c r="AQ69" s="30"/>
      <c r="AR69" s="31"/>
      <c r="AS69" s="30"/>
      <c r="AT69" s="30"/>
      <c r="AU69" s="32" t="n">
        <f aca="false">AR69</f>
        <v>0</v>
      </c>
      <c r="AV69" s="30"/>
      <c r="AW69" s="32" t="n">
        <f aca="false">AU69</f>
        <v>0</v>
      </c>
      <c r="AX69" s="30"/>
      <c r="AY69" s="30"/>
      <c r="AZ69" s="31"/>
      <c r="BA69" s="28" t="n">
        <f aca="false">ROUND($AZ69*8.75%,2)</f>
        <v>0</v>
      </c>
      <c r="BB69" s="28" t="n">
        <f aca="false">ROUND($AZ69*0.35%,2)</f>
        <v>0</v>
      </c>
      <c r="BC69" s="32" t="n">
        <f aca="false">AZ69-BA69-BB69</f>
        <v>0</v>
      </c>
      <c r="BD69" s="34"/>
      <c r="BE69" s="32" t="n">
        <f aca="false">BC69-BD69</f>
        <v>0</v>
      </c>
      <c r="BF69" s="32" t="n">
        <f aca="false">ROUND(AZ69*8.5%,2)</f>
        <v>0</v>
      </c>
      <c r="BG69" s="30"/>
      <c r="BH69" s="31"/>
      <c r="BI69" s="30"/>
      <c r="BJ69" s="30"/>
      <c r="BK69" s="32" t="n">
        <f aca="false">BH69</f>
        <v>0</v>
      </c>
      <c r="BL69" s="30"/>
      <c r="BM69" s="32" t="n">
        <f aca="false">BK69</f>
        <v>0</v>
      </c>
      <c r="BN69" s="33"/>
      <c r="BO69" s="30"/>
      <c r="BP69" s="35" t="n">
        <f aca="false">D69+L69+T69+AB69+AJ69+AR69+AZ69+BH69</f>
        <v>54.18</v>
      </c>
      <c r="BQ69" s="35" t="n">
        <f aca="false">E69+M69+U69+AC69+AK69+AS69+BA69+BI69</f>
        <v>4.74</v>
      </c>
      <c r="BR69" s="35" t="n">
        <f aca="false">F69+N69+V69+AD69+AL69+AT69+BB69+BJ69</f>
        <v>0.19</v>
      </c>
      <c r="BS69" s="35" t="n">
        <f aca="false">G69+O69+W69+AE69+AM69+AU69+BC69+BK69</f>
        <v>49.25</v>
      </c>
      <c r="BT69" s="35" t="n">
        <f aca="false">H69+P69+X69+AF69+AN69+AV69+BD69+BL69</f>
        <v>11.33</v>
      </c>
      <c r="BU69" s="35" t="n">
        <v>11.33</v>
      </c>
      <c r="BV69" s="35" t="n">
        <f aca="false">I69+Q69+Y69+AG69+AO69+AW69+BE69+BM69</f>
        <v>37.92</v>
      </c>
      <c r="BW69" s="35" t="n">
        <v>37.92</v>
      </c>
      <c r="BX69" s="35" t="n">
        <f aca="false">J69+R69+Z69+AH69+AP69+AX69+BF69+BN69</f>
        <v>4.61</v>
      </c>
      <c r="BY69" s="35" t="n">
        <v>4.61</v>
      </c>
      <c r="BZ69" s="35" t="n">
        <f aca="false">K69+S69+AA69+AI69+AQ69+AY69+BG69+BO69</f>
        <v>0</v>
      </c>
      <c r="CA69" s="35" t="n">
        <v>0</v>
      </c>
    </row>
    <row r="70" customFormat="false" ht="14.65" hidden="false" customHeight="false" outlineLevel="0" collapsed="false">
      <c r="A70" s="44" t="s">
        <v>222</v>
      </c>
      <c r="B70" s="48" t="s">
        <v>295</v>
      </c>
      <c r="C70" s="49" t="s">
        <v>99</v>
      </c>
      <c r="D70" s="27"/>
      <c r="E70" s="28" t="n">
        <f aca="false">ROUND($D70*8.75%,2)</f>
        <v>0</v>
      </c>
      <c r="F70" s="28" t="n">
        <f aca="false">ROUND($D70*0.35%,2)</f>
        <v>0</v>
      </c>
      <c r="G70" s="28" t="n">
        <f aca="false">D70-E70-F70</f>
        <v>0</v>
      </c>
      <c r="H70" s="29"/>
      <c r="I70" s="28" t="n">
        <f aca="false">G70-H70</f>
        <v>0</v>
      </c>
      <c r="J70" s="28" t="n">
        <f aca="false">ROUND(D70*8.5%,2)</f>
        <v>0</v>
      </c>
      <c r="K70" s="30"/>
      <c r="L70" s="31"/>
      <c r="M70" s="29"/>
      <c r="N70" s="29"/>
      <c r="O70" s="28" t="n">
        <f aca="false">L70-M70-N70</f>
        <v>0</v>
      </c>
      <c r="P70" s="29"/>
      <c r="Q70" s="32" t="n">
        <f aca="false">O70-P70</f>
        <v>0</v>
      </c>
      <c r="R70" s="32" t="n">
        <f aca="false">ROUND(L70*8.5%,2)</f>
        <v>0</v>
      </c>
      <c r="S70" s="32" t="n">
        <f aca="false">ROUND(L70*1.61%,2)</f>
        <v>0</v>
      </c>
      <c r="T70" s="31"/>
      <c r="U70" s="33"/>
      <c r="V70" s="33"/>
      <c r="W70" s="32" t="n">
        <f aca="false">T70</f>
        <v>0</v>
      </c>
      <c r="X70" s="29"/>
      <c r="Y70" s="32" t="n">
        <f aca="false">W70-X70</f>
        <v>0</v>
      </c>
      <c r="Z70" s="32" t="n">
        <f aca="false">ROUND(T70*8.5%,2)</f>
        <v>0</v>
      </c>
      <c r="AA70" s="30"/>
      <c r="AB70" s="31"/>
      <c r="AC70" s="30"/>
      <c r="AD70" s="30"/>
      <c r="AE70" s="32" t="n">
        <f aca="false">AB70</f>
        <v>0</v>
      </c>
      <c r="AF70" s="29"/>
      <c r="AG70" s="32" t="n">
        <f aca="false">AE70-AF70</f>
        <v>0</v>
      </c>
      <c r="AH70" s="32" t="n">
        <f aca="false">ROUND(AB70*8.5%,2)</f>
        <v>0</v>
      </c>
      <c r="AI70" s="30"/>
      <c r="AJ70" s="27"/>
      <c r="AK70" s="28" t="n">
        <f aca="false">ROUND($AJ70*8.75%,2)</f>
        <v>0</v>
      </c>
      <c r="AL70" s="28" t="n">
        <f aca="false">ROUND($AJ70*0.35%,2)</f>
        <v>0</v>
      </c>
      <c r="AM70" s="28" t="n">
        <f aca="false">AJ70-AK70-AL70</f>
        <v>0</v>
      </c>
      <c r="AN70" s="29"/>
      <c r="AO70" s="28" t="n">
        <f aca="false">AM70-AN70</f>
        <v>0</v>
      </c>
      <c r="AP70" s="28" t="n">
        <f aca="false">ROUND(AJ70*8.5%,2)</f>
        <v>0</v>
      </c>
      <c r="AQ70" s="30"/>
      <c r="AR70" s="31"/>
      <c r="AS70" s="30"/>
      <c r="AT70" s="30"/>
      <c r="AU70" s="32" t="n">
        <f aca="false">AR70</f>
        <v>0</v>
      </c>
      <c r="AV70" s="30"/>
      <c r="AW70" s="32" t="n">
        <f aca="false">AU70</f>
        <v>0</v>
      </c>
      <c r="AX70" s="30"/>
      <c r="AY70" s="30"/>
      <c r="AZ70" s="31"/>
      <c r="BA70" s="28" t="n">
        <f aca="false">ROUND($AZ70*8.75%,2)</f>
        <v>0</v>
      </c>
      <c r="BB70" s="28" t="n">
        <f aca="false">ROUND($AZ70*0.35%,2)</f>
        <v>0</v>
      </c>
      <c r="BC70" s="32" t="n">
        <f aca="false">AZ70-BA70-BB70</f>
        <v>0</v>
      </c>
      <c r="BD70" s="34"/>
      <c r="BE70" s="32" t="n">
        <f aca="false">BC70-BD70</f>
        <v>0</v>
      </c>
      <c r="BF70" s="32" t="n">
        <f aca="false">ROUND(AZ70*8.5%,2)</f>
        <v>0</v>
      </c>
      <c r="BG70" s="30"/>
      <c r="BH70" s="31"/>
      <c r="BI70" s="30"/>
      <c r="BJ70" s="30"/>
      <c r="BK70" s="32" t="n">
        <f aca="false">BH70</f>
        <v>0</v>
      </c>
      <c r="BL70" s="30"/>
      <c r="BM70" s="32" t="n">
        <f aca="false">BK70</f>
        <v>0</v>
      </c>
      <c r="BN70" s="33"/>
      <c r="BO70" s="30"/>
      <c r="BP70" s="35" t="n">
        <f aca="false">D70+L70+T70+AB70+AJ70+AR70+AZ70+BH70</f>
        <v>0</v>
      </c>
      <c r="BQ70" s="35" t="n">
        <f aca="false">E70+M70+U70+AC70+AK70+AS70+BA70+BI70</f>
        <v>0</v>
      </c>
      <c r="BR70" s="35" t="n">
        <f aca="false">F70+N70+V70+AD70+AL70+AT70+BB70+BJ70</f>
        <v>0</v>
      </c>
      <c r="BS70" s="35" t="n">
        <f aca="false">G70+O70+W70+AE70+AM70+AU70+BC70+BK70</f>
        <v>0</v>
      </c>
      <c r="BT70" s="35" t="n">
        <f aca="false">H70+P70+X70+AF70+AN70+AV70+BD70+BL70</f>
        <v>0</v>
      </c>
      <c r="BU70" s="35" t="n">
        <v>0</v>
      </c>
      <c r="BV70" s="35" t="n">
        <f aca="false">I70+Q70+Y70+AG70+AO70+AW70+BE70+BM70</f>
        <v>0</v>
      </c>
      <c r="BW70" s="35" t="n">
        <v>0</v>
      </c>
      <c r="BX70" s="35" t="n">
        <f aca="false">J70+R70+Z70+AH70+AP70+AX70+BF70+BN70</f>
        <v>0</v>
      </c>
      <c r="BY70" s="35" t="n">
        <v>0</v>
      </c>
      <c r="BZ70" s="35" t="n">
        <f aca="false">K70+S70+AA70+AI70+AQ70+AY70+BG70+BO70</f>
        <v>0</v>
      </c>
      <c r="CA70" s="35" t="n">
        <v>0</v>
      </c>
    </row>
    <row r="71" customFormat="false" ht="14.65" hidden="false" customHeight="false" outlineLevel="0" collapsed="false">
      <c r="A71" s="44" t="s">
        <v>222</v>
      </c>
      <c r="B71" s="48" t="s">
        <v>296</v>
      </c>
      <c r="C71" s="49" t="s">
        <v>105</v>
      </c>
      <c r="D71" s="27"/>
      <c r="E71" s="28" t="n">
        <f aca="false">ROUND($D71*8.75%,2)</f>
        <v>0</v>
      </c>
      <c r="F71" s="28" t="n">
        <f aca="false">ROUND($D71*0.35%,2)</f>
        <v>0</v>
      </c>
      <c r="G71" s="28" t="n">
        <f aca="false">D71-E71-F71</f>
        <v>0</v>
      </c>
      <c r="H71" s="29"/>
      <c r="I71" s="28" t="n">
        <f aca="false">G71-H71</f>
        <v>0</v>
      </c>
      <c r="J71" s="28" t="n">
        <f aca="false">ROUND(D71*8.5%,2)</f>
        <v>0</v>
      </c>
      <c r="K71" s="30"/>
      <c r="L71" s="31"/>
      <c r="M71" s="29"/>
      <c r="N71" s="29"/>
      <c r="O71" s="28" t="n">
        <f aca="false">L71-M71-N71</f>
        <v>0</v>
      </c>
      <c r="P71" s="29"/>
      <c r="Q71" s="32" t="n">
        <f aca="false">O71-P71</f>
        <v>0</v>
      </c>
      <c r="R71" s="32" t="n">
        <f aca="false">ROUND(L71*8.5%,2)</f>
        <v>0</v>
      </c>
      <c r="S71" s="32" t="n">
        <f aca="false">ROUND(L71*1.61%,2)</f>
        <v>0</v>
      </c>
      <c r="T71" s="31"/>
      <c r="U71" s="33"/>
      <c r="V71" s="33"/>
      <c r="W71" s="32" t="n">
        <f aca="false">T71</f>
        <v>0</v>
      </c>
      <c r="X71" s="29"/>
      <c r="Y71" s="32" t="n">
        <f aca="false">W71-X71</f>
        <v>0</v>
      </c>
      <c r="Z71" s="32" t="n">
        <f aca="false">ROUND(T71*8.5%,2)</f>
        <v>0</v>
      </c>
      <c r="AA71" s="30"/>
      <c r="AB71" s="31"/>
      <c r="AC71" s="30"/>
      <c r="AD71" s="30"/>
      <c r="AE71" s="32" t="n">
        <f aca="false">AB71</f>
        <v>0</v>
      </c>
      <c r="AF71" s="29"/>
      <c r="AG71" s="32" t="n">
        <f aca="false">AE71-AF71</f>
        <v>0</v>
      </c>
      <c r="AH71" s="32" t="n">
        <f aca="false">ROUND(AB71*8.5%,2)</f>
        <v>0</v>
      </c>
      <c r="AI71" s="30"/>
      <c r="AJ71" s="27"/>
      <c r="AK71" s="28" t="n">
        <f aca="false">ROUND($AJ71*8.75%,2)</f>
        <v>0</v>
      </c>
      <c r="AL71" s="28" t="n">
        <f aca="false">ROUND($AJ71*0.35%,2)</f>
        <v>0</v>
      </c>
      <c r="AM71" s="28" t="n">
        <f aca="false">AJ71-AK71-AL71</f>
        <v>0</v>
      </c>
      <c r="AN71" s="29"/>
      <c r="AO71" s="28" t="n">
        <f aca="false">AM71-AN71</f>
        <v>0</v>
      </c>
      <c r="AP71" s="28" t="n">
        <f aca="false">ROUND(AJ71*8.5%,2)</f>
        <v>0</v>
      </c>
      <c r="AQ71" s="30"/>
      <c r="AR71" s="31" t="n">
        <v>244.46</v>
      </c>
      <c r="AS71" s="30"/>
      <c r="AT71" s="30"/>
      <c r="AU71" s="32" t="n">
        <f aca="false">AR71</f>
        <v>244.46</v>
      </c>
      <c r="AV71" s="30"/>
      <c r="AW71" s="32" t="n">
        <f aca="false">AU71</f>
        <v>244.46</v>
      </c>
      <c r="AX71" s="30"/>
      <c r="AY71" s="30"/>
      <c r="AZ71" s="31"/>
      <c r="BA71" s="28" t="n">
        <f aca="false">ROUND($AZ71*8.75%,2)</f>
        <v>0</v>
      </c>
      <c r="BB71" s="28" t="n">
        <f aca="false">ROUND($AZ71*0.35%,2)</f>
        <v>0</v>
      </c>
      <c r="BC71" s="32" t="n">
        <f aca="false">AZ71-BA71-BB71</f>
        <v>0</v>
      </c>
      <c r="BD71" s="34"/>
      <c r="BE71" s="32" t="n">
        <f aca="false">BC71-BD71</f>
        <v>0</v>
      </c>
      <c r="BF71" s="32" t="n">
        <f aca="false">ROUND(AZ71*8.5%,2)</f>
        <v>0</v>
      </c>
      <c r="BG71" s="30"/>
      <c r="BH71" s="31"/>
      <c r="BI71" s="30"/>
      <c r="BJ71" s="30"/>
      <c r="BK71" s="32" t="n">
        <f aca="false">BH71</f>
        <v>0</v>
      </c>
      <c r="BL71" s="30"/>
      <c r="BM71" s="32" t="n">
        <f aca="false">BK71</f>
        <v>0</v>
      </c>
      <c r="BN71" s="33"/>
      <c r="BO71" s="30"/>
      <c r="BP71" s="35" t="n">
        <f aca="false">D71+L71+T71+AB71+AJ71+AR71+AZ71+BH71</f>
        <v>244.46</v>
      </c>
      <c r="BQ71" s="35" t="n">
        <f aca="false">E71+M71+U71+AC71+AK71+AS71+BA71+BI71</f>
        <v>0</v>
      </c>
      <c r="BR71" s="35" t="n">
        <f aca="false">F71+N71+V71+AD71+AL71+AT71+BB71+BJ71</f>
        <v>0</v>
      </c>
      <c r="BS71" s="35" t="n">
        <f aca="false">G71+O71+W71+AE71+AM71+AU71+BC71+BK71</f>
        <v>244.46</v>
      </c>
      <c r="BT71" s="35" t="n">
        <f aca="false">H71+P71+X71+AF71+AN71+AV71+BD71+BL71</f>
        <v>0</v>
      </c>
      <c r="BU71" s="35" t="n">
        <v>0</v>
      </c>
      <c r="BV71" s="35" t="n">
        <f aca="false">I71+Q71+Y71+AG71+AO71+AW71+BE71+BM71</f>
        <v>244.46</v>
      </c>
      <c r="BW71" s="35" t="n">
        <v>244.46</v>
      </c>
      <c r="BX71" s="35" t="n">
        <f aca="false">J71+R71+Z71+AH71+AP71+AX71+BF71+BN71</f>
        <v>0</v>
      </c>
      <c r="BY71" s="35" t="n">
        <v>0</v>
      </c>
      <c r="BZ71" s="35" t="n">
        <f aca="false">K71+S71+AA71+AI71+AQ71+AY71+BG71+BO71</f>
        <v>0</v>
      </c>
      <c r="CA71" s="35" t="n">
        <v>0</v>
      </c>
    </row>
    <row r="72" customFormat="false" ht="14.65" hidden="false" customHeight="false" outlineLevel="0" collapsed="false">
      <c r="A72" s="44" t="s">
        <v>222</v>
      </c>
      <c r="B72" s="48" t="s">
        <v>297</v>
      </c>
      <c r="C72" s="49" t="s">
        <v>105</v>
      </c>
      <c r="D72" s="27"/>
      <c r="E72" s="28" t="n">
        <f aca="false">ROUND($D72*8.75%,2)</f>
        <v>0</v>
      </c>
      <c r="F72" s="28" t="n">
        <f aca="false">ROUND($D72*0.35%,2)</f>
        <v>0</v>
      </c>
      <c r="G72" s="28" t="n">
        <f aca="false">D72-E72-F72</f>
        <v>0</v>
      </c>
      <c r="H72" s="29"/>
      <c r="I72" s="28" t="n">
        <f aca="false">G72-H72</f>
        <v>0</v>
      </c>
      <c r="J72" s="28" t="n">
        <f aca="false">ROUND(D72*8.5%,2)</f>
        <v>0</v>
      </c>
      <c r="K72" s="30"/>
      <c r="L72" s="31"/>
      <c r="M72" s="29"/>
      <c r="N72" s="29"/>
      <c r="O72" s="28" t="n">
        <f aca="false">L72-M72-N72</f>
        <v>0</v>
      </c>
      <c r="P72" s="29"/>
      <c r="Q72" s="32" t="n">
        <f aca="false">O72-P72</f>
        <v>0</v>
      </c>
      <c r="R72" s="32" t="n">
        <f aca="false">ROUND(L72*8.5%,2)</f>
        <v>0</v>
      </c>
      <c r="S72" s="32" t="n">
        <f aca="false">ROUND(L72*1.61%,2)</f>
        <v>0</v>
      </c>
      <c r="T72" s="31"/>
      <c r="U72" s="33"/>
      <c r="V72" s="33"/>
      <c r="W72" s="32" t="n">
        <f aca="false">T72</f>
        <v>0</v>
      </c>
      <c r="X72" s="29"/>
      <c r="Y72" s="32" t="n">
        <f aca="false">W72-X72</f>
        <v>0</v>
      </c>
      <c r="Z72" s="32" t="n">
        <f aca="false">ROUND(T72*8.5%,2)</f>
        <v>0</v>
      </c>
      <c r="AA72" s="30"/>
      <c r="AB72" s="31"/>
      <c r="AC72" s="30"/>
      <c r="AD72" s="30"/>
      <c r="AE72" s="32" t="n">
        <f aca="false">AB72</f>
        <v>0</v>
      </c>
      <c r="AF72" s="29"/>
      <c r="AG72" s="32" t="n">
        <f aca="false">AE72-AF72</f>
        <v>0</v>
      </c>
      <c r="AH72" s="32" t="n">
        <f aca="false">ROUND(AB72*8.5%,2)</f>
        <v>0</v>
      </c>
      <c r="AI72" s="30"/>
      <c r="AJ72" s="27"/>
      <c r="AK72" s="28" t="n">
        <f aca="false">ROUND($AJ72*8.75%,2)</f>
        <v>0</v>
      </c>
      <c r="AL72" s="28" t="n">
        <f aca="false">ROUND($AJ72*0.35%,2)</f>
        <v>0</v>
      </c>
      <c r="AM72" s="28" t="n">
        <f aca="false">AJ72-AK72-AL72</f>
        <v>0</v>
      </c>
      <c r="AN72" s="29"/>
      <c r="AO72" s="28" t="n">
        <f aca="false">AM72-AN72</f>
        <v>0</v>
      </c>
      <c r="AP72" s="28" t="n">
        <f aca="false">ROUND(AJ72*8.5%,2)</f>
        <v>0</v>
      </c>
      <c r="AQ72" s="30"/>
      <c r="AR72" s="31" t="n">
        <v>139.46</v>
      </c>
      <c r="AS72" s="30"/>
      <c r="AT72" s="30"/>
      <c r="AU72" s="32" t="n">
        <f aca="false">AR72</f>
        <v>139.46</v>
      </c>
      <c r="AV72" s="30"/>
      <c r="AW72" s="32" t="n">
        <f aca="false">AU72</f>
        <v>139.46</v>
      </c>
      <c r="AX72" s="30"/>
      <c r="AY72" s="30"/>
      <c r="AZ72" s="31"/>
      <c r="BA72" s="28" t="n">
        <f aca="false">ROUND($AZ72*8.75%,2)</f>
        <v>0</v>
      </c>
      <c r="BB72" s="28" t="n">
        <f aca="false">ROUND($AZ72*0.35%,2)</f>
        <v>0</v>
      </c>
      <c r="BC72" s="32" t="n">
        <f aca="false">AZ72-BA72-BB72</f>
        <v>0</v>
      </c>
      <c r="BD72" s="34"/>
      <c r="BE72" s="32" t="n">
        <f aca="false">BC72-BD72</f>
        <v>0</v>
      </c>
      <c r="BF72" s="32" t="n">
        <f aca="false">ROUND(AZ72*8.5%,2)</f>
        <v>0</v>
      </c>
      <c r="BG72" s="30"/>
      <c r="BH72" s="31"/>
      <c r="BI72" s="30"/>
      <c r="BJ72" s="30"/>
      <c r="BK72" s="32" t="n">
        <f aca="false">BH72</f>
        <v>0</v>
      </c>
      <c r="BL72" s="30"/>
      <c r="BM72" s="32" t="n">
        <f aca="false">BK72</f>
        <v>0</v>
      </c>
      <c r="BN72" s="33"/>
      <c r="BO72" s="30"/>
      <c r="BP72" s="35" t="n">
        <f aca="false">D72+L72+T72+AB72+AJ72+AR72+AZ72+BH72</f>
        <v>139.46</v>
      </c>
      <c r="BQ72" s="35" t="n">
        <f aca="false">E72+M72+U72+AC72+AK72+AS72+BA72+BI72</f>
        <v>0</v>
      </c>
      <c r="BR72" s="35" t="n">
        <f aca="false">F72+N72+V72+AD72+AL72+AT72+BB72+BJ72</f>
        <v>0</v>
      </c>
      <c r="BS72" s="35" t="n">
        <f aca="false">G72+O72+W72+AE72+AM72+AU72+BC72+BK72</f>
        <v>139.46</v>
      </c>
      <c r="BT72" s="35" t="n">
        <f aca="false">H72+P72+X72+AF72+AN72+AV72+BD72+BL72</f>
        <v>0</v>
      </c>
      <c r="BU72" s="35" t="n">
        <v>0</v>
      </c>
      <c r="BV72" s="35" t="n">
        <f aca="false">I72+Q72+Y72+AG72+AO72+AW72+BE72+BM72</f>
        <v>139.46</v>
      </c>
      <c r="BW72" s="35" t="n">
        <v>139.46</v>
      </c>
      <c r="BX72" s="35" t="n">
        <f aca="false">J72+R72+Z72+AH72+AP72+AX72+BF72+BN72</f>
        <v>0</v>
      </c>
      <c r="BY72" s="35" t="n">
        <v>0</v>
      </c>
      <c r="BZ72" s="35" t="n">
        <f aca="false">K72+S72+AA72+AI72+AQ72+AY72+BG72+BO72</f>
        <v>0</v>
      </c>
      <c r="CA72" s="35" t="n">
        <v>0</v>
      </c>
    </row>
    <row r="73" customFormat="false" ht="14.65" hidden="false" customHeight="false" outlineLevel="0" collapsed="false">
      <c r="A73" s="44" t="s">
        <v>222</v>
      </c>
      <c r="B73" s="48" t="s">
        <v>298</v>
      </c>
      <c r="C73" s="49" t="s">
        <v>105</v>
      </c>
      <c r="D73" s="27"/>
      <c r="E73" s="28" t="n">
        <f aca="false">ROUND($D73*8.75%,2)</f>
        <v>0</v>
      </c>
      <c r="F73" s="28" t="n">
        <f aca="false">ROUND($D73*0.35%,2)</f>
        <v>0</v>
      </c>
      <c r="G73" s="28" t="n">
        <f aca="false">D73-E73-F73</f>
        <v>0</v>
      </c>
      <c r="H73" s="29"/>
      <c r="I73" s="28" t="n">
        <f aca="false">G73-H73</f>
        <v>0</v>
      </c>
      <c r="J73" s="28" t="n">
        <f aca="false">ROUND(D73*8.5%,2)</f>
        <v>0</v>
      </c>
      <c r="K73" s="30"/>
      <c r="L73" s="31"/>
      <c r="M73" s="29"/>
      <c r="N73" s="29"/>
      <c r="O73" s="28" t="n">
        <f aca="false">L73-M73-N73</f>
        <v>0</v>
      </c>
      <c r="P73" s="29"/>
      <c r="Q73" s="32" t="n">
        <f aca="false">O73-P73</f>
        <v>0</v>
      </c>
      <c r="R73" s="32" t="n">
        <f aca="false">ROUND(L73*8.5%,2)</f>
        <v>0</v>
      </c>
      <c r="S73" s="32" t="n">
        <f aca="false">ROUND(L73*1.61%,2)</f>
        <v>0</v>
      </c>
      <c r="T73" s="31"/>
      <c r="U73" s="33"/>
      <c r="V73" s="33"/>
      <c r="W73" s="32" t="n">
        <f aca="false">T73</f>
        <v>0</v>
      </c>
      <c r="X73" s="29"/>
      <c r="Y73" s="32" t="n">
        <f aca="false">W73-X73</f>
        <v>0</v>
      </c>
      <c r="Z73" s="32" t="n">
        <f aca="false">ROUND(T73*8.5%,2)</f>
        <v>0</v>
      </c>
      <c r="AA73" s="30"/>
      <c r="AB73" s="31"/>
      <c r="AC73" s="30"/>
      <c r="AD73" s="30"/>
      <c r="AE73" s="32" t="n">
        <f aca="false">AB73</f>
        <v>0</v>
      </c>
      <c r="AF73" s="29"/>
      <c r="AG73" s="32" t="n">
        <f aca="false">AE73-AF73</f>
        <v>0</v>
      </c>
      <c r="AH73" s="32" t="n">
        <f aca="false">ROUND(AB73*8.5%,2)</f>
        <v>0</v>
      </c>
      <c r="AI73" s="30"/>
      <c r="AJ73" s="27"/>
      <c r="AK73" s="28" t="n">
        <f aca="false">ROUND($AJ73*8.75%,2)</f>
        <v>0</v>
      </c>
      <c r="AL73" s="28" t="n">
        <f aca="false">ROUND($AJ73*0.35%,2)</f>
        <v>0</v>
      </c>
      <c r="AM73" s="28" t="n">
        <f aca="false">AJ73-AK73-AL73</f>
        <v>0</v>
      </c>
      <c r="AN73" s="29"/>
      <c r="AO73" s="28" t="n">
        <f aca="false">AM73-AN73</f>
        <v>0</v>
      </c>
      <c r="AP73" s="28" t="n">
        <f aca="false">ROUND(AJ73*8.5%,2)</f>
        <v>0</v>
      </c>
      <c r="AQ73" s="30"/>
      <c r="AR73" s="31"/>
      <c r="AS73" s="30"/>
      <c r="AT73" s="30"/>
      <c r="AU73" s="32" t="n">
        <f aca="false">AR73</f>
        <v>0</v>
      </c>
      <c r="AV73" s="30"/>
      <c r="AW73" s="32" t="n">
        <f aca="false">AU73</f>
        <v>0</v>
      </c>
      <c r="AX73" s="30"/>
      <c r="AY73" s="30"/>
      <c r="AZ73" s="31"/>
      <c r="BA73" s="28" t="n">
        <f aca="false">ROUND($AZ73*8.75%,2)</f>
        <v>0</v>
      </c>
      <c r="BB73" s="28" t="n">
        <f aca="false">ROUND($AZ73*0.35%,2)</f>
        <v>0</v>
      </c>
      <c r="BC73" s="32" t="n">
        <f aca="false">AZ73-BA73-BB73</f>
        <v>0</v>
      </c>
      <c r="BD73" s="34"/>
      <c r="BE73" s="32" t="n">
        <f aca="false">BC73-BD73</f>
        <v>0</v>
      </c>
      <c r="BF73" s="32" t="n">
        <f aca="false">ROUND(AZ73*8.5%,2)</f>
        <v>0</v>
      </c>
      <c r="BG73" s="30"/>
      <c r="BH73" s="31"/>
      <c r="BI73" s="30"/>
      <c r="BJ73" s="30"/>
      <c r="BK73" s="32" t="n">
        <f aca="false">BH73</f>
        <v>0</v>
      </c>
      <c r="BL73" s="30"/>
      <c r="BM73" s="32" t="n">
        <f aca="false">BK73</f>
        <v>0</v>
      </c>
      <c r="BN73" s="33"/>
      <c r="BO73" s="30"/>
      <c r="BP73" s="35" t="n">
        <f aca="false">D73+L73+T73+AB73+AJ73+AR73+AZ73+BH73</f>
        <v>0</v>
      </c>
      <c r="BQ73" s="35" t="n">
        <f aca="false">E73+M73+U73+AC73+AK73+AS73+BA73+BI73</f>
        <v>0</v>
      </c>
      <c r="BR73" s="35" t="n">
        <f aca="false">F73+N73+V73+AD73+AL73+AT73+BB73+BJ73</f>
        <v>0</v>
      </c>
      <c r="BS73" s="35" t="n">
        <f aca="false">G73+O73+W73+AE73+AM73+AU73+BC73+BK73</f>
        <v>0</v>
      </c>
      <c r="BT73" s="35" t="n">
        <f aca="false">H73+P73+X73+AF73+AN73+AV73+BD73+BL73</f>
        <v>0</v>
      </c>
      <c r="BU73" s="35" t="n">
        <v>0</v>
      </c>
      <c r="BV73" s="35" t="n">
        <f aca="false">I73+Q73+Y73+AG73+AO73+AW73+BE73+BM73</f>
        <v>0</v>
      </c>
      <c r="BW73" s="35" t="n">
        <v>0</v>
      </c>
      <c r="BX73" s="35" t="n">
        <f aca="false">J73+R73+Z73+AH73+AP73+AX73+BF73+BN73</f>
        <v>0</v>
      </c>
      <c r="BY73" s="35" t="n">
        <v>0</v>
      </c>
      <c r="BZ73" s="35" t="n">
        <f aca="false">K73+S73+AA73+AI73+AQ73+AY73+BG73+BO73</f>
        <v>0</v>
      </c>
      <c r="CA73" s="35" t="n">
        <v>0</v>
      </c>
    </row>
    <row r="74" customFormat="false" ht="14.65" hidden="false" customHeight="false" outlineLevel="0" collapsed="false">
      <c r="A74" s="44" t="s">
        <v>222</v>
      </c>
      <c r="B74" s="48" t="s">
        <v>299</v>
      </c>
      <c r="C74" s="49" t="s">
        <v>105</v>
      </c>
      <c r="D74" s="27"/>
      <c r="E74" s="28" t="n">
        <f aca="false">ROUND($D74*8.75%,2)</f>
        <v>0</v>
      </c>
      <c r="F74" s="28" t="n">
        <f aca="false">ROUND($D74*0.35%,2)</f>
        <v>0</v>
      </c>
      <c r="G74" s="28" t="n">
        <f aca="false">D74-E74-F74</f>
        <v>0</v>
      </c>
      <c r="H74" s="29"/>
      <c r="I74" s="28" t="n">
        <f aca="false">G74-H74</f>
        <v>0</v>
      </c>
      <c r="J74" s="28" t="n">
        <f aca="false">ROUND(D74*8.5%,2)</f>
        <v>0</v>
      </c>
      <c r="K74" s="30"/>
      <c r="L74" s="31"/>
      <c r="M74" s="29"/>
      <c r="N74" s="29"/>
      <c r="O74" s="28" t="n">
        <f aca="false">L74-M74-N74</f>
        <v>0</v>
      </c>
      <c r="P74" s="29"/>
      <c r="Q74" s="32" t="n">
        <f aca="false">O74-P74</f>
        <v>0</v>
      </c>
      <c r="R74" s="32" t="n">
        <f aca="false">ROUND(L74*8.5%,2)</f>
        <v>0</v>
      </c>
      <c r="S74" s="32" t="n">
        <f aca="false">ROUND(L74*1.61%,2)</f>
        <v>0</v>
      </c>
      <c r="T74" s="31"/>
      <c r="U74" s="33"/>
      <c r="V74" s="33"/>
      <c r="W74" s="32" t="n">
        <f aca="false">T74</f>
        <v>0</v>
      </c>
      <c r="X74" s="29"/>
      <c r="Y74" s="32" t="n">
        <f aca="false">W74-X74</f>
        <v>0</v>
      </c>
      <c r="Z74" s="32" t="n">
        <f aca="false">ROUND(T74*8.5%,2)</f>
        <v>0</v>
      </c>
      <c r="AA74" s="30"/>
      <c r="AB74" s="31"/>
      <c r="AC74" s="30"/>
      <c r="AD74" s="30"/>
      <c r="AE74" s="32" t="n">
        <f aca="false">AB74</f>
        <v>0</v>
      </c>
      <c r="AF74" s="29"/>
      <c r="AG74" s="32" t="n">
        <f aca="false">AE74-AF74</f>
        <v>0</v>
      </c>
      <c r="AH74" s="32" t="n">
        <f aca="false">ROUND(AB74*8.5%,2)</f>
        <v>0</v>
      </c>
      <c r="AI74" s="30"/>
      <c r="AJ74" s="27"/>
      <c r="AK74" s="28" t="n">
        <f aca="false">ROUND($AJ74*8.75%,2)</f>
        <v>0</v>
      </c>
      <c r="AL74" s="28" t="n">
        <f aca="false">ROUND($AJ74*0.35%,2)</f>
        <v>0</v>
      </c>
      <c r="AM74" s="28" t="n">
        <f aca="false">AJ74-AK74-AL74</f>
        <v>0</v>
      </c>
      <c r="AN74" s="29"/>
      <c r="AO74" s="28" t="n">
        <f aca="false">AM74-AN74</f>
        <v>0</v>
      </c>
      <c r="AP74" s="28" t="n">
        <f aca="false">ROUND(AJ74*8.5%,2)</f>
        <v>0</v>
      </c>
      <c r="AQ74" s="30"/>
      <c r="AR74" s="31" t="n">
        <v>86.7</v>
      </c>
      <c r="AS74" s="30"/>
      <c r="AT74" s="30"/>
      <c r="AU74" s="32" t="n">
        <f aca="false">AR74</f>
        <v>86.7</v>
      </c>
      <c r="AV74" s="30"/>
      <c r="AW74" s="32" t="n">
        <f aca="false">AU74</f>
        <v>86.7</v>
      </c>
      <c r="AX74" s="30"/>
      <c r="AY74" s="30"/>
      <c r="AZ74" s="31"/>
      <c r="BA74" s="28" t="n">
        <f aca="false">ROUND($AZ74*8.75%,2)</f>
        <v>0</v>
      </c>
      <c r="BB74" s="28" t="n">
        <f aca="false">ROUND($AZ74*0.35%,2)</f>
        <v>0</v>
      </c>
      <c r="BC74" s="32" t="n">
        <f aca="false">AZ74-BA74-BB74</f>
        <v>0</v>
      </c>
      <c r="BD74" s="34"/>
      <c r="BE74" s="32" t="n">
        <f aca="false">BC74-BD74</f>
        <v>0</v>
      </c>
      <c r="BF74" s="32" t="n">
        <f aca="false">ROUND(AZ74*8.5%,2)</f>
        <v>0</v>
      </c>
      <c r="BG74" s="30"/>
      <c r="BH74" s="31" t="n">
        <v>127.6</v>
      </c>
      <c r="BI74" s="30"/>
      <c r="BJ74" s="30"/>
      <c r="BK74" s="32" t="n">
        <f aca="false">BH74</f>
        <v>127.6</v>
      </c>
      <c r="BL74" s="30"/>
      <c r="BM74" s="32" t="n">
        <f aca="false">BK74</f>
        <v>127.6</v>
      </c>
      <c r="BN74" s="33"/>
      <c r="BO74" s="30"/>
      <c r="BP74" s="35" t="n">
        <f aca="false">D74+L74+T74+AB74+AJ74+AR74+AZ74+BH74</f>
        <v>214.3</v>
      </c>
      <c r="BQ74" s="35" t="n">
        <f aca="false">E74+M74+U74+AC74+AK74+AS74+BA74+BI74</f>
        <v>0</v>
      </c>
      <c r="BR74" s="35" t="n">
        <f aca="false">F74+N74+V74+AD74+AL74+AT74+BB74+BJ74</f>
        <v>0</v>
      </c>
      <c r="BS74" s="35" t="n">
        <f aca="false">G74+O74+W74+AE74+AM74+AU74+BC74+BK74</f>
        <v>214.3</v>
      </c>
      <c r="BT74" s="35" t="n">
        <f aca="false">H74+P74+X74+AF74+AN74+AV74+BD74+BL74</f>
        <v>0</v>
      </c>
      <c r="BU74" s="35" t="n">
        <v>0</v>
      </c>
      <c r="BV74" s="35" t="n">
        <f aca="false">I74+Q74+Y74+AG74+AO74+AW74+BE74+BM74</f>
        <v>214.3</v>
      </c>
      <c r="BW74" s="35" t="n">
        <v>214.3</v>
      </c>
      <c r="BX74" s="35" t="n">
        <f aca="false">J74+R74+Z74+AH74+AP74+AX74+BF74+BN74</f>
        <v>0</v>
      </c>
      <c r="BY74" s="35" t="n">
        <v>0</v>
      </c>
      <c r="BZ74" s="35" t="n">
        <f aca="false">K74+S74+AA74+AI74+AQ74+AY74+BG74+BO74</f>
        <v>0</v>
      </c>
      <c r="CA74" s="35" t="n">
        <v>0</v>
      </c>
    </row>
    <row r="75" customFormat="false" ht="14.65" hidden="false" customHeight="false" outlineLevel="0" collapsed="false">
      <c r="A75" s="44" t="s">
        <v>222</v>
      </c>
      <c r="B75" s="48" t="s">
        <v>300</v>
      </c>
      <c r="C75" s="49" t="s">
        <v>301</v>
      </c>
      <c r="D75" s="27"/>
      <c r="E75" s="28" t="n">
        <f aca="false">ROUND($D75*8.75%,2)</f>
        <v>0</v>
      </c>
      <c r="F75" s="28" t="n">
        <f aca="false">ROUND($D75*0.35%,2)</f>
        <v>0</v>
      </c>
      <c r="G75" s="28" t="n">
        <f aca="false">D75-E75-F75</f>
        <v>0</v>
      </c>
      <c r="H75" s="29"/>
      <c r="I75" s="28" t="n">
        <f aca="false">G75-H75</f>
        <v>0</v>
      </c>
      <c r="J75" s="28" t="n">
        <f aca="false">ROUND(D75*8.5%,2)</f>
        <v>0</v>
      </c>
      <c r="K75" s="30"/>
      <c r="L75" s="31"/>
      <c r="M75" s="29"/>
      <c r="N75" s="29"/>
      <c r="O75" s="28" t="n">
        <f aca="false">L75-M75-N75</f>
        <v>0</v>
      </c>
      <c r="P75" s="29"/>
      <c r="Q75" s="32" t="n">
        <f aca="false">O75-P75</f>
        <v>0</v>
      </c>
      <c r="R75" s="32" t="n">
        <f aca="false">ROUND(L75*8.5%,2)</f>
        <v>0</v>
      </c>
      <c r="S75" s="32" t="n">
        <f aca="false">ROUND(L75*1.61%,2)</f>
        <v>0</v>
      </c>
      <c r="T75" s="31"/>
      <c r="U75" s="33"/>
      <c r="V75" s="33"/>
      <c r="W75" s="32" t="n">
        <f aca="false">T75</f>
        <v>0</v>
      </c>
      <c r="X75" s="29"/>
      <c r="Y75" s="32" t="n">
        <f aca="false">W75-X75</f>
        <v>0</v>
      </c>
      <c r="Z75" s="32" t="n">
        <f aca="false">ROUND(T75*8.5%,2)</f>
        <v>0</v>
      </c>
      <c r="AA75" s="30"/>
      <c r="AB75" s="31"/>
      <c r="AC75" s="30"/>
      <c r="AD75" s="30"/>
      <c r="AE75" s="32" t="n">
        <f aca="false">AB75</f>
        <v>0</v>
      </c>
      <c r="AF75" s="29"/>
      <c r="AG75" s="32" t="n">
        <f aca="false">AE75-AF75</f>
        <v>0</v>
      </c>
      <c r="AH75" s="32" t="n">
        <f aca="false">ROUND(AB75*8.5%,2)</f>
        <v>0</v>
      </c>
      <c r="AI75" s="30"/>
      <c r="AJ75" s="27" t="n">
        <v>14.11</v>
      </c>
      <c r="AK75" s="28" t="n">
        <f aca="false">ROUND($AJ75*8.75%,2)</f>
        <v>1.23</v>
      </c>
      <c r="AL75" s="28" t="n">
        <f aca="false">ROUND($AJ75*0.35%,2)</f>
        <v>0.05</v>
      </c>
      <c r="AM75" s="28" t="n">
        <f aca="false">AJ75-AK75-AL75</f>
        <v>12.83</v>
      </c>
      <c r="AN75" s="29" t="n">
        <v>5</v>
      </c>
      <c r="AO75" s="28" t="n">
        <f aca="false">AM75-AN75</f>
        <v>7.83</v>
      </c>
      <c r="AP75" s="28" t="n">
        <f aca="false">ROUND(AJ75*8.5%,2)</f>
        <v>1.2</v>
      </c>
      <c r="AQ75" s="30"/>
      <c r="AR75" s="31"/>
      <c r="AS75" s="30"/>
      <c r="AT75" s="30"/>
      <c r="AU75" s="32" t="n">
        <f aca="false">AR75</f>
        <v>0</v>
      </c>
      <c r="AV75" s="30"/>
      <c r="AW75" s="32" t="n">
        <f aca="false">AU75</f>
        <v>0</v>
      </c>
      <c r="AX75" s="30"/>
      <c r="AY75" s="30"/>
      <c r="AZ75" s="31"/>
      <c r="BA75" s="28" t="n">
        <f aca="false">ROUND($AZ75*8.75%,2)</f>
        <v>0</v>
      </c>
      <c r="BB75" s="28" t="n">
        <f aca="false">ROUND($AZ75*0.35%,2)</f>
        <v>0</v>
      </c>
      <c r="BC75" s="32" t="n">
        <f aca="false">AZ75-BA75-BB75</f>
        <v>0</v>
      </c>
      <c r="BD75" s="34"/>
      <c r="BE75" s="32" t="n">
        <f aca="false">BC75-BD75</f>
        <v>0</v>
      </c>
      <c r="BF75" s="32" t="n">
        <f aca="false">ROUND(AZ75*8.5%,2)</f>
        <v>0</v>
      </c>
      <c r="BG75" s="30"/>
      <c r="BH75" s="31"/>
      <c r="BI75" s="30"/>
      <c r="BJ75" s="30"/>
      <c r="BK75" s="32" t="n">
        <f aca="false">BH75</f>
        <v>0</v>
      </c>
      <c r="BL75" s="30"/>
      <c r="BM75" s="32" t="n">
        <f aca="false">BK75</f>
        <v>0</v>
      </c>
      <c r="BN75" s="33"/>
      <c r="BO75" s="30"/>
      <c r="BP75" s="35" t="n">
        <f aca="false">D75+L75+T75+AB75+AJ75+AR75+AZ75+BH75</f>
        <v>14.11</v>
      </c>
      <c r="BQ75" s="35" t="n">
        <f aca="false">E75+M75+U75+AC75+AK75+AS75+BA75+BI75</f>
        <v>1.23</v>
      </c>
      <c r="BR75" s="35" t="n">
        <f aca="false">F75+N75+V75+AD75+AL75+AT75+BB75+BJ75</f>
        <v>0.05</v>
      </c>
      <c r="BS75" s="35" t="n">
        <f aca="false">G75+O75+W75+AE75+AM75+AU75+BC75+BK75</f>
        <v>12.83</v>
      </c>
      <c r="BT75" s="35" t="n">
        <f aca="false">H75+P75+X75+AF75+AN75+AV75+BD75+BL75</f>
        <v>5</v>
      </c>
      <c r="BU75" s="35" t="n">
        <v>5</v>
      </c>
      <c r="BV75" s="35" t="n">
        <f aca="false">I75+Q75+Y75+AG75+AO75+AW75+BE75+BM75</f>
        <v>7.83</v>
      </c>
      <c r="BW75" s="35" t="n">
        <v>7.83</v>
      </c>
      <c r="BX75" s="35" t="n">
        <f aca="false">J75+R75+Z75+AH75+AP75+AX75+BF75+BN75</f>
        <v>1.2</v>
      </c>
      <c r="BY75" s="35" t="n">
        <v>1.2</v>
      </c>
      <c r="BZ75" s="35" t="n">
        <f aca="false">K75+S75+AA75+AI75+AQ75+AY75+BG75+BO75</f>
        <v>0</v>
      </c>
      <c r="CA75" s="35" t="n">
        <v>0</v>
      </c>
    </row>
    <row r="76" customFormat="false" ht="14.65" hidden="false" customHeight="false" outlineLevel="0" collapsed="false">
      <c r="A76" s="44" t="s">
        <v>222</v>
      </c>
      <c r="B76" s="48" t="s">
        <v>302</v>
      </c>
      <c r="C76" s="49" t="s">
        <v>303</v>
      </c>
      <c r="D76" s="27"/>
      <c r="E76" s="28" t="n">
        <f aca="false">ROUND($D76*8.75%,2)</f>
        <v>0</v>
      </c>
      <c r="F76" s="28" t="n">
        <f aca="false">ROUND($D76*0.35%,2)</f>
        <v>0</v>
      </c>
      <c r="G76" s="28" t="n">
        <f aca="false">D76-E76-F76</f>
        <v>0</v>
      </c>
      <c r="H76" s="29"/>
      <c r="I76" s="28" t="n">
        <f aca="false">G76-H76</f>
        <v>0</v>
      </c>
      <c r="J76" s="28" t="n">
        <f aca="false">ROUND(D76*8.5%,2)</f>
        <v>0</v>
      </c>
      <c r="K76" s="30"/>
      <c r="L76" s="31"/>
      <c r="M76" s="29"/>
      <c r="N76" s="29"/>
      <c r="O76" s="28" t="n">
        <f aca="false">L76-M76-N76</f>
        <v>0</v>
      </c>
      <c r="P76" s="29"/>
      <c r="Q76" s="32" t="n">
        <f aca="false">O76-P76</f>
        <v>0</v>
      </c>
      <c r="R76" s="32" t="n">
        <f aca="false">ROUND(L76*8.5%,2)</f>
        <v>0</v>
      </c>
      <c r="S76" s="32" t="n">
        <f aca="false">ROUND(L76*1.61%,2)</f>
        <v>0</v>
      </c>
      <c r="T76" s="31"/>
      <c r="U76" s="33"/>
      <c r="V76" s="33"/>
      <c r="W76" s="32" t="n">
        <f aca="false">T76</f>
        <v>0</v>
      </c>
      <c r="X76" s="29"/>
      <c r="Y76" s="32" t="n">
        <f aca="false">W76-X76</f>
        <v>0</v>
      </c>
      <c r="Z76" s="32" t="n">
        <f aca="false">ROUND(T76*8.5%,2)</f>
        <v>0</v>
      </c>
      <c r="AA76" s="30"/>
      <c r="AB76" s="31"/>
      <c r="AC76" s="30"/>
      <c r="AD76" s="30"/>
      <c r="AE76" s="32" t="n">
        <f aca="false">AB76</f>
        <v>0</v>
      </c>
      <c r="AF76" s="29"/>
      <c r="AG76" s="32" t="n">
        <f aca="false">AE76-AF76</f>
        <v>0</v>
      </c>
      <c r="AH76" s="32" t="n">
        <f aca="false">ROUND(AB76*8.5%,2)</f>
        <v>0</v>
      </c>
      <c r="AI76" s="30"/>
      <c r="AJ76" s="27" t="n">
        <v>40.9</v>
      </c>
      <c r="AK76" s="28" t="n">
        <f aca="false">ROUND($AJ76*8.75%,2)</f>
        <v>3.58</v>
      </c>
      <c r="AL76" s="28" t="n">
        <f aca="false">ROUND($AJ76*0.35%,2)</f>
        <v>0.14</v>
      </c>
      <c r="AM76" s="28" t="n">
        <f aca="false">AJ76-AK76-AL76</f>
        <v>37.18</v>
      </c>
      <c r="AN76" s="29" t="n">
        <v>10.78</v>
      </c>
      <c r="AO76" s="28" t="n">
        <f aca="false">AM76-AN76</f>
        <v>26.4</v>
      </c>
      <c r="AP76" s="28" t="n">
        <f aca="false">ROUND(AJ76*8.5%,2)</f>
        <v>3.48</v>
      </c>
      <c r="AQ76" s="30"/>
      <c r="AR76" s="31" t="n">
        <v>77.35</v>
      </c>
      <c r="AS76" s="30"/>
      <c r="AT76" s="30"/>
      <c r="AU76" s="32" t="n">
        <f aca="false">AR76</f>
        <v>77.35</v>
      </c>
      <c r="AV76" s="30"/>
      <c r="AW76" s="32" t="n">
        <f aca="false">AU76</f>
        <v>77.35</v>
      </c>
      <c r="AX76" s="30"/>
      <c r="AY76" s="30"/>
      <c r="AZ76" s="31"/>
      <c r="BA76" s="28" t="n">
        <f aca="false">ROUND($AZ76*8.75%,2)</f>
        <v>0</v>
      </c>
      <c r="BB76" s="28" t="n">
        <f aca="false">ROUND($AZ76*0.35%,2)</f>
        <v>0</v>
      </c>
      <c r="BC76" s="32" t="n">
        <f aca="false">AZ76-BA76-BB76</f>
        <v>0</v>
      </c>
      <c r="BD76" s="34"/>
      <c r="BE76" s="32" t="n">
        <f aca="false">BC76-BD76</f>
        <v>0</v>
      </c>
      <c r="BF76" s="32" t="n">
        <f aca="false">ROUND(AZ76*8.5%,2)</f>
        <v>0</v>
      </c>
      <c r="BG76" s="30"/>
      <c r="BH76" s="31" t="n">
        <v>68.64</v>
      </c>
      <c r="BI76" s="30"/>
      <c r="BJ76" s="30"/>
      <c r="BK76" s="32" t="n">
        <f aca="false">BH76</f>
        <v>68.64</v>
      </c>
      <c r="BL76" s="30"/>
      <c r="BM76" s="32" t="n">
        <f aca="false">BK76</f>
        <v>68.64</v>
      </c>
      <c r="BN76" s="33"/>
      <c r="BO76" s="30"/>
      <c r="BP76" s="35" t="n">
        <f aca="false">D76+L76+T76+AB76+AJ76+AR76+AZ76+BH76</f>
        <v>186.89</v>
      </c>
      <c r="BQ76" s="35" t="n">
        <f aca="false">E76+M76+U76+AC76+AK76+AS76+BA76+BI76</f>
        <v>3.58</v>
      </c>
      <c r="BR76" s="35" t="n">
        <f aca="false">F76+N76+V76+AD76+AL76+AT76+BB76+BJ76</f>
        <v>0.14</v>
      </c>
      <c r="BS76" s="35" t="n">
        <f aca="false">G76+O76+W76+AE76+AM76+AU76+BC76+BK76</f>
        <v>183.17</v>
      </c>
      <c r="BT76" s="35" t="n">
        <f aca="false">H76+P76+X76+AF76+AN76+AV76+BD76+BL76</f>
        <v>10.78</v>
      </c>
      <c r="BU76" s="35" t="n">
        <v>10.78</v>
      </c>
      <c r="BV76" s="35" t="n">
        <f aca="false">I76+Q76+Y76+AG76+AO76+AW76+BE76+BM76</f>
        <v>172.39</v>
      </c>
      <c r="BW76" s="35" t="n">
        <v>172.39</v>
      </c>
      <c r="BX76" s="35" t="n">
        <f aca="false">J76+R76+Z76+AH76+AP76+AX76+BF76+BN76</f>
        <v>3.48</v>
      </c>
      <c r="BY76" s="35" t="n">
        <v>3.48</v>
      </c>
      <c r="BZ76" s="35" t="n">
        <f aca="false">K76+S76+AA76+AI76+AQ76+AY76+BG76+BO76</f>
        <v>0</v>
      </c>
      <c r="CA76" s="35" t="n">
        <v>0</v>
      </c>
    </row>
    <row r="77" customFormat="false" ht="14.65" hidden="false" customHeight="false" outlineLevel="0" collapsed="false">
      <c r="A77" s="44" t="s">
        <v>222</v>
      </c>
      <c r="B77" s="48" t="s">
        <v>304</v>
      </c>
      <c r="C77" s="49" t="s">
        <v>303</v>
      </c>
      <c r="D77" s="27" t="n">
        <v>71.4</v>
      </c>
      <c r="E77" s="28" t="n">
        <f aca="false">ROUND($D77*8.75%,2)</f>
        <v>6.25</v>
      </c>
      <c r="F77" s="28" t="n">
        <f aca="false">ROUND($D77*0.35%,2)</f>
        <v>0.25</v>
      </c>
      <c r="G77" s="28" t="n">
        <f aca="false">D77-E77-F77</f>
        <v>64.9</v>
      </c>
      <c r="H77" s="29" t="n">
        <v>18.83</v>
      </c>
      <c r="I77" s="28" t="n">
        <f aca="false">G77-H77</f>
        <v>46.07</v>
      </c>
      <c r="J77" s="28" t="n">
        <f aca="false">ROUND(D77*8.5%,2)</f>
        <v>6.07</v>
      </c>
      <c r="K77" s="30"/>
      <c r="L77" s="31"/>
      <c r="M77" s="29"/>
      <c r="N77" s="29"/>
      <c r="O77" s="28" t="n">
        <f aca="false">L77-M77-N77</f>
        <v>0</v>
      </c>
      <c r="P77" s="29"/>
      <c r="Q77" s="32" t="n">
        <f aca="false">O77-P77</f>
        <v>0</v>
      </c>
      <c r="R77" s="32" t="n">
        <f aca="false">ROUND(L77*8.5%,2)</f>
        <v>0</v>
      </c>
      <c r="S77" s="32" t="n">
        <f aca="false">ROUND(L77*1.61%,2)</f>
        <v>0</v>
      </c>
      <c r="T77" s="31"/>
      <c r="U77" s="33"/>
      <c r="V77" s="33"/>
      <c r="W77" s="32" t="n">
        <f aca="false">T77</f>
        <v>0</v>
      </c>
      <c r="X77" s="29"/>
      <c r="Y77" s="32" t="n">
        <f aca="false">W77-X77</f>
        <v>0</v>
      </c>
      <c r="Z77" s="32" t="n">
        <f aca="false">ROUND(T77*8.5%,2)</f>
        <v>0</v>
      </c>
      <c r="AA77" s="30"/>
      <c r="AB77" s="31"/>
      <c r="AC77" s="30"/>
      <c r="AD77" s="30"/>
      <c r="AE77" s="32" t="n">
        <f aca="false">AB77</f>
        <v>0</v>
      </c>
      <c r="AF77" s="29"/>
      <c r="AG77" s="32" t="n">
        <f aca="false">AE77-AF77</f>
        <v>0</v>
      </c>
      <c r="AH77" s="32" t="n">
        <f aca="false">ROUND(AB77*8.5%,2)</f>
        <v>0</v>
      </c>
      <c r="AI77" s="30"/>
      <c r="AJ77" s="27"/>
      <c r="AK77" s="28" t="n">
        <f aca="false">ROUND($AJ77*8.75%,2)</f>
        <v>0</v>
      </c>
      <c r="AL77" s="28" t="n">
        <f aca="false">ROUND($AJ77*0.35%,2)</f>
        <v>0</v>
      </c>
      <c r="AM77" s="28" t="n">
        <f aca="false">AJ77-AK77-AL77</f>
        <v>0</v>
      </c>
      <c r="AN77" s="29"/>
      <c r="AO77" s="28" t="n">
        <f aca="false">AM77-AN77</f>
        <v>0</v>
      </c>
      <c r="AP77" s="28" t="n">
        <f aca="false">ROUND(AJ77*8.5%,2)</f>
        <v>0</v>
      </c>
      <c r="AQ77" s="30"/>
      <c r="AR77" s="31"/>
      <c r="AS77" s="30"/>
      <c r="AT77" s="30"/>
      <c r="AU77" s="32" t="n">
        <f aca="false">AR77</f>
        <v>0</v>
      </c>
      <c r="AV77" s="30"/>
      <c r="AW77" s="32" t="n">
        <f aca="false">AU77</f>
        <v>0</v>
      </c>
      <c r="AX77" s="30"/>
      <c r="AY77" s="30"/>
      <c r="AZ77" s="31"/>
      <c r="BA77" s="28" t="n">
        <f aca="false">ROUND($AZ77*8.75%,2)</f>
        <v>0</v>
      </c>
      <c r="BB77" s="28" t="n">
        <f aca="false">ROUND($AZ77*0.35%,2)</f>
        <v>0</v>
      </c>
      <c r="BC77" s="32" t="n">
        <f aca="false">AZ77-BA77-BB77</f>
        <v>0</v>
      </c>
      <c r="BD77" s="34"/>
      <c r="BE77" s="32" t="n">
        <f aca="false">BC77-BD77</f>
        <v>0</v>
      </c>
      <c r="BF77" s="32" t="n">
        <f aca="false">ROUND(AZ77*8.5%,2)</f>
        <v>0</v>
      </c>
      <c r="BG77" s="30"/>
      <c r="BH77" s="31"/>
      <c r="BI77" s="30"/>
      <c r="BJ77" s="30"/>
      <c r="BK77" s="32" t="n">
        <f aca="false">BH77</f>
        <v>0</v>
      </c>
      <c r="BL77" s="30"/>
      <c r="BM77" s="32" t="n">
        <f aca="false">BK77</f>
        <v>0</v>
      </c>
      <c r="BN77" s="33"/>
      <c r="BO77" s="30"/>
      <c r="BP77" s="35" t="n">
        <f aca="false">D77+L77+T77+AB77+AJ77+AR77+AZ77+BH77</f>
        <v>71.4</v>
      </c>
      <c r="BQ77" s="35" t="n">
        <f aca="false">E77+M77+U77+AC77+AK77+AS77+BA77+BI77</f>
        <v>6.25</v>
      </c>
      <c r="BR77" s="35" t="n">
        <f aca="false">F77+N77+V77+AD77+AL77+AT77+BB77+BJ77</f>
        <v>0.25</v>
      </c>
      <c r="BS77" s="35" t="n">
        <f aca="false">G77+O77+W77+AE77+AM77+AU77+BC77+BK77</f>
        <v>64.9</v>
      </c>
      <c r="BT77" s="35" t="n">
        <f aca="false">H77+P77+X77+AF77+AN77+AV77+BD77+BL77</f>
        <v>18.83</v>
      </c>
      <c r="BU77" s="35" t="n">
        <v>18.83</v>
      </c>
      <c r="BV77" s="35" t="n">
        <f aca="false">I77+Q77+Y77+AG77+AO77+AW77+BE77+BM77</f>
        <v>46.07</v>
      </c>
      <c r="BW77" s="35" t="n">
        <v>46.07</v>
      </c>
      <c r="BX77" s="35" t="n">
        <f aca="false">J77+R77+Z77+AH77+AP77+AX77+BF77+BN77</f>
        <v>6.07</v>
      </c>
      <c r="BY77" s="35" t="n">
        <v>6.07</v>
      </c>
      <c r="BZ77" s="35" t="n">
        <f aca="false">K77+S77+AA77+AI77+AQ77+AY77+BG77+BO77</f>
        <v>0</v>
      </c>
      <c r="CA77" s="35" t="n">
        <v>0</v>
      </c>
    </row>
    <row r="78" customFormat="false" ht="14.65" hidden="false" customHeight="false" outlineLevel="0" collapsed="false">
      <c r="A78" s="44" t="s">
        <v>222</v>
      </c>
      <c r="B78" s="48" t="s">
        <v>305</v>
      </c>
      <c r="C78" s="49" t="s">
        <v>303</v>
      </c>
      <c r="D78" s="27" t="n">
        <v>49.08</v>
      </c>
      <c r="E78" s="28" t="n">
        <f aca="false">ROUND($D78*8.75%,2)</f>
        <v>4.29</v>
      </c>
      <c r="F78" s="28" t="n">
        <f aca="false">ROUND($D78*0.35%,2)</f>
        <v>0.17</v>
      </c>
      <c r="G78" s="28" t="n">
        <f aca="false">D78-E78-F78</f>
        <v>44.62</v>
      </c>
      <c r="H78" s="29" t="n">
        <v>10.34</v>
      </c>
      <c r="I78" s="28" t="n">
        <f aca="false">G78-H78</f>
        <v>34.28</v>
      </c>
      <c r="J78" s="28" t="n">
        <f aca="false">ROUND(D78*8.5%,2)</f>
        <v>4.17</v>
      </c>
      <c r="K78" s="30"/>
      <c r="L78" s="31"/>
      <c r="M78" s="29"/>
      <c r="N78" s="29"/>
      <c r="O78" s="28" t="n">
        <f aca="false">L78-M78-N78</f>
        <v>0</v>
      </c>
      <c r="P78" s="29"/>
      <c r="Q78" s="32" t="n">
        <f aca="false">O78-P78</f>
        <v>0</v>
      </c>
      <c r="R78" s="32" t="n">
        <f aca="false">ROUND(L78*8.5%,2)</f>
        <v>0</v>
      </c>
      <c r="S78" s="32" t="n">
        <f aca="false">ROUND(L78*1.61%,2)</f>
        <v>0</v>
      </c>
      <c r="T78" s="31"/>
      <c r="U78" s="33"/>
      <c r="V78" s="33"/>
      <c r="W78" s="32" t="n">
        <f aca="false">T78</f>
        <v>0</v>
      </c>
      <c r="X78" s="29"/>
      <c r="Y78" s="32" t="n">
        <f aca="false">W78-X78</f>
        <v>0</v>
      </c>
      <c r="Z78" s="32" t="n">
        <f aca="false">ROUND(T78*8.5%,2)</f>
        <v>0</v>
      </c>
      <c r="AA78" s="30"/>
      <c r="AB78" s="31"/>
      <c r="AC78" s="30"/>
      <c r="AD78" s="30"/>
      <c r="AE78" s="32" t="n">
        <f aca="false">AB78</f>
        <v>0</v>
      </c>
      <c r="AF78" s="29"/>
      <c r="AG78" s="32" t="n">
        <f aca="false">AE78-AF78</f>
        <v>0</v>
      </c>
      <c r="AH78" s="32" t="n">
        <f aca="false">ROUND(AB78*8.5%,2)</f>
        <v>0</v>
      </c>
      <c r="AI78" s="30"/>
      <c r="AJ78" s="27"/>
      <c r="AK78" s="28" t="n">
        <f aca="false">ROUND($AJ78*8.75%,2)</f>
        <v>0</v>
      </c>
      <c r="AL78" s="28" t="n">
        <f aca="false">ROUND($AJ78*0.35%,2)</f>
        <v>0</v>
      </c>
      <c r="AM78" s="28" t="n">
        <f aca="false">AJ78-AK78-AL78</f>
        <v>0</v>
      </c>
      <c r="AN78" s="29"/>
      <c r="AO78" s="28" t="n">
        <f aca="false">AM78-AN78</f>
        <v>0</v>
      </c>
      <c r="AP78" s="28" t="n">
        <f aca="false">ROUND(AJ78*8.5%,2)</f>
        <v>0</v>
      </c>
      <c r="AQ78" s="30"/>
      <c r="AR78" s="31"/>
      <c r="AS78" s="30"/>
      <c r="AT78" s="30"/>
      <c r="AU78" s="32" t="n">
        <f aca="false">AR78</f>
        <v>0</v>
      </c>
      <c r="AV78" s="30"/>
      <c r="AW78" s="32" t="n">
        <f aca="false">AU78</f>
        <v>0</v>
      </c>
      <c r="AX78" s="30"/>
      <c r="AY78" s="30"/>
      <c r="AZ78" s="31"/>
      <c r="BA78" s="28" t="n">
        <f aca="false">ROUND($AZ78*8.75%,2)</f>
        <v>0</v>
      </c>
      <c r="BB78" s="28" t="n">
        <f aca="false">ROUND($AZ78*0.35%,2)</f>
        <v>0</v>
      </c>
      <c r="BC78" s="32" t="n">
        <f aca="false">AZ78-BA78-BB78</f>
        <v>0</v>
      </c>
      <c r="BD78" s="34"/>
      <c r="BE78" s="32" t="n">
        <f aca="false">BC78-BD78</f>
        <v>0</v>
      </c>
      <c r="BF78" s="32" t="n">
        <f aca="false">ROUND(AZ78*8.5%,2)</f>
        <v>0</v>
      </c>
      <c r="BG78" s="30"/>
      <c r="BH78" s="31"/>
      <c r="BI78" s="30"/>
      <c r="BJ78" s="30"/>
      <c r="BK78" s="32" t="n">
        <f aca="false">BH78</f>
        <v>0</v>
      </c>
      <c r="BL78" s="30"/>
      <c r="BM78" s="32" t="n">
        <f aca="false">BK78</f>
        <v>0</v>
      </c>
      <c r="BN78" s="33"/>
      <c r="BO78" s="30"/>
      <c r="BP78" s="35" t="n">
        <f aca="false">D78+L78+T78+AB78+AJ78+AR78+AZ78+BH78</f>
        <v>49.08</v>
      </c>
      <c r="BQ78" s="35" t="n">
        <f aca="false">E78+M78+U78+AC78+AK78+AS78+BA78+BI78</f>
        <v>4.29</v>
      </c>
      <c r="BR78" s="35" t="n">
        <f aca="false">F78+N78+V78+AD78+AL78+AT78+BB78+BJ78</f>
        <v>0.17</v>
      </c>
      <c r="BS78" s="35" t="n">
        <f aca="false">G78+O78+W78+AE78+AM78+AU78+BC78+BK78</f>
        <v>44.62</v>
      </c>
      <c r="BT78" s="35" t="n">
        <f aca="false">H78+P78+X78+AF78+AN78+AV78+BD78+BL78</f>
        <v>10.34</v>
      </c>
      <c r="BU78" s="35" t="n">
        <v>10.34</v>
      </c>
      <c r="BV78" s="35" t="n">
        <f aca="false">I78+Q78+Y78+AG78+AO78+AW78+BE78+BM78</f>
        <v>34.28</v>
      </c>
      <c r="BW78" s="35" t="n">
        <v>34.28</v>
      </c>
      <c r="BX78" s="35" t="n">
        <f aca="false">J78+R78+Z78+AH78+AP78+AX78+BF78+BN78</f>
        <v>4.17</v>
      </c>
      <c r="BY78" s="35" t="n">
        <v>4.17</v>
      </c>
      <c r="BZ78" s="35" t="n">
        <f aca="false">K78+S78+AA78+AI78+AQ78+AY78+BG78+BO78</f>
        <v>0</v>
      </c>
      <c r="CA78" s="35" t="n">
        <v>0</v>
      </c>
    </row>
    <row r="79" customFormat="false" ht="14.65" hidden="false" customHeight="false" outlineLevel="0" collapsed="false">
      <c r="A79" s="44" t="s">
        <v>222</v>
      </c>
      <c r="B79" s="48" t="s">
        <v>306</v>
      </c>
      <c r="C79" s="49" t="s">
        <v>307</v>
      </c>
      <c r="D79" s="27"/>
      <c r="E79" s="28" t="n">
        <f aca="false">ROUND($D79*8.75%,2)</f>
        <v>0</v>
      </c>
      <c r="F79" s="28" t="n">
        <f aca="false">ROUND($D79*0.35%,2)</f>
        <v>0</v>
      </c>
      <c r="G79" s="28" t="n">
        <f aca="false">D79-E79-F79</f>
        <v>0</v>
      </c>
      <c r="H79" s="29"/>
      <c r="I79" s="28" t="n">
        <f aca="false">G79-H79</f>
        <v>0</v>
      </c>
      <c r="J79" s="28" t="n">
        <f aca="false">ROUND(D79*8.5%,2)</f>
        <v>0</v>
      </c>
      <c r="K79" s="30"/>
      <c r="L79" s="31"/>
      <c r="M79" s="29"/>
      <c r="N79" s="29"/>
      <c r="O79" s="28" t="n">
        <f aca="false">L79-M79-N79</f>
        <v>0</v>
      </c>
      <c r="P79" s="29"/>
      <c r="Q79" s="32" t="n">
        <f aca="false">O79-P79</f>
        <v>0</v>
      </c>
      <c r="R79" s="32" t="n">
        <f aca="false">ROUND(L79*8.5%,2)</f>
        <v>0</v>
      </c>
      <c r="S79" s="32" t="n">
        <f aca="false">ROUND(L79*1.61%,2)</f>
        <v>0</v>
      </c>
      <c r="T79" s="31"/>
      <c r="U79" s="33"/>
      <c r="V79" s="33"/>
      <c r="W79" s="32" t="n">
        <f aca="false">T79</f>
        <v>0</v>
      </c>
      <c r="X79" s="29"/>
      <c r="Y79" s="32" t="n">
        <f aca="false">W79-X79</f>
        <v>0</v>
      </c>
      <c r="Z79" s="32" t="n">
        <f aca="false">ROUND(T79*8.5%,2)</f>
        <v>0</v>
      </c>
      <c r="AA79" s="30"/>
      <c r="AB79" s="31"/>
      <c r="AC79" s="30"/>
      <c r="AD79" s="30"/>
      <c r="AE79" s="32" t="n">
        <f aca="false">AB79</f>
        <v>0</v>
      </c>
      <c r="AF79" s="29"/>
      <c r="AG79" s="32" t="n">
        <f aca="false">AE79-AF79</f>
        <v>0</v>
      </c>
      <c r="AH79" s="32" t="n">
        <f aca="false">ROUND(AB79*8.5%,2)</f>
        <v>0</v>
      </c>
      <c r="AI79" s="30"/>
      <c r="AJ79" s="27"/>
      <c r="AK79" s="28" t="n">
        <f aca="false">ROUND($AJ79*8.75%,2)</f>
        <v>0</v>
      </c>
      <c r="AL79" s="28" t="n">
        <f aca="false">ROUND($AJ79*0.35%,2)</f>
        <v>0</v>
      </c>
      <c r="AM79" s="28" t="n">
        <f aca="false">AJ79-AK79-AL79</f>
        <v>0</v>
      </c>
      <c r="AN79" s="29"/>
      <c r="AO79" s="28" t="n">
        <f aca="false">AM79-AN79</f>
        <v>0</v>
      </c>
      <c r="AP79" s="28" t="n">
        <f aca="false">ROUND(AJ79*8.5%,2)</f>
        <v>0</v>
      </c>
      <c r="AQ79" s="30"/>
      <c r="AR79" s="31"/>
      <c r="AS79" s="30"/>
      <c r="AT79" s="30"/>
      <c r="AU79" s="32" t="n">
        <f aca="false">AR79</f>
        <v>0</v>
      </c>
      <c r="AV79" s="30"/>
      <c r="AW79" s="32" t="n">
        <f aca="false">AU79</f>
        <v>0</v>
      </c>
      <c r="AX79" s="30"/>
      <c r="AY79" s="30"/>
      <c r="AZ79" s="31"/>
      <c r="BA79" s="28" t="n">
        <f aca="false">ROUND($AZ79*8.75%,2)</f>
        <v>0</v>
      </c>
      <c r="BB79" s="28" t="n">
        <f aca="false">ROUND($AZ79*0.35%,2)</f>
        <v>0</v>
      </c>
      <c r="BC79" s="32" t="n">
        <f aca="false">AZ79-BA79-BB79</f>
        <v>0</v>
      </c>
      <c r="BD79" s="34"/>
      <c r="BE79" s="32" t="n">
        <f aca="false">BC79-BD79</f>
        <v>0</v>
      </c>
      <c r="BF79" s="32" t="n">
        <f aca="false">ROUND(AZ79*8.5%,2)</f>
        <v>0</v>
      </c>
      <c r="BG79" s="30"/>
      <c r="BH79" s="31"/>
      <c r="BI79" s="30"/>
      <c r="BJ79" s="30"/>
      <c r="BK79" s="32" t="n">
        <f aca="false">BH79</f>
        <v>0</v>
      </c>
      <c r="BL79" s="30"/>
      <c r="BM79" s="32" t="n">
        <f aca="false">BK79</f>
        <v>0</v>
      </c>
      <c r="BN79" s="33"/>
      <c r="BO79" s="30"/>
      <c r="BP79" s="35" t="n">
        <f aca="false">D79+L79+T79+AB79+AJ79+AR79+AZ79+BH79</f>
        <v>0</v>
      </c>
      <c r="BQ79" s="35" t="n">
        <f aca="false">E79+M79+U79+AC79+AK79+AS79+BA79+BI79</f>
        <v>0</v>
      </c>
      <c r="BR79" s="35" t="n">
        <f aca="false">F79+N79+V79+AD79+AL79+AT79+BB79+BJ79</f>
        <v>0</v>
      </c>
      <c r="BS79" s="35" t="n">
        <f aca="false">G79+O79+W79+AE79+AM79+AU79+BC79+BK79</f>
        <v>0</v>
      </c>
      <c r="BT79" s="35" t="n">
        <f aca="false">H79+P79+X79+AF79+AN79+AV79+BD79+BL79</f>
        <v>0</v>
      </c>
      <c r="BU79" s="35" t="n">
        <v>0</v>
      </c>
      <c r="BV79" s="35" t="n">
        <f aca="false">I79+Q79+Y79+AG79+AO79+AW79+BE79+BM79</f>
        <v>0</v>
      </c>
      <c r="BW79" s="35" t="n">
        <v>0</v>
      </c>
      <c r="BX79" s="35" t="n">
        <f aca="false">J79+R79+Z79+AH79+AP79+AX79+BF79+BN79</f>
        <v>0</v>
      </c>
      <c r="BY79" s="35" t="n">
        <v>0</v>
      </c>
      <c r="BZ79" s="35" t="n">
        <f aca="false">K79+S79+AA79+AI79+AQ79+AY79+BG79+BO79</f>
        <v>0</v>
      </c>
      <c r="CA79" s="35" t="n">
        <v>0</v>
      </c>
    </row>
    <row r="80" customFormat="false" ht="14.65" hidden="false" customHeight="false" outlineLevel="0" collapsed="false">
      <c r="A80" s="44" t="s">
        <v>222</v>
      </c>
      <c r="B80" s="48" t="s">
        <v>308</v>
      </c>
      <c r="C80" s="49" t="s">
        <v>309</v>
      </c>
      <c r="D80" s="27"/>
      <c r="E80" s="28" t="n">
        <f aca="false">ROUND($D80*8.75%,2)</f>
        <v>0</v>
      </c>
      <c r="F80" s="28" t="n">
        <f aca="false">ROUND($D80*0.35%,2)</f>
        <v>0</v>
      </c>
      <c r="G80" s="28" t="n">
        <f aca="false">D80-E80-F80</f>
        <v>0</v>
      </c>
      <c r="H80" s="29"/>
      <c r="I80" s="28" t="n">
        <f aca="false">G80-H80</f>
        <v>0</v>
      </c>
      <c r="J80" s="28" t="n">
        <f aca="false">ROUND(D80*8.5%,2)</f>
        <v>0</v>
      </c>
      <c r="K80" s="30"/>
      <c r="L80" s="31"/>
      <c r="M80" s="29"/>
      <c r="N80" s="29"/>
      <c r="O80" s="28" t="n">
        <f aca="false">L80-M80-N80</f>
        <v>0</v>
      </c>
      <c r="P80" s="29"/>
      <c r="Q80" s="32" t="n">
        <f aca="false">O80-P80</f>
        <v>0</v>
      </c>
      <c r="R80" s="32" t="n">
        <f aca="false">ROUND(L80*8.5%,2)</f>
        <v>0</v>
      </c>
      <c r="S80" s="32" t="n">
        <f aca="false">ROUND(L80*1.61%,2)</f>
        <v>0</v>
      </c>
      <c r="T80" s="31"/>
      <c r="U80" s="33"/>
      <c r="V80" s="33"/>
      <c r="W80" s="32" t="n">
        <f aca="false">T80</f>
        <v>0</v>
      </c>
      <c r="X80" s="29"/>
      <c r="Y80" s="32" t="n">
        <f aca="false">W80-X80</f>
        <v>0</v>
      </c>
      <c r="Z80" s="32" t="n">
        <f aca="false">ROUND(T80*8.5%,2)</f>
        <v>0</v>
      </c>
      <c r="AA80" s="30"/>
      <c r="AB80" s="31"/>
      <c r="AC80" s="30"/>
      <c r="AD80" s="30"/>
      <c r="AE80" s="32" t="n">
        <f aca="false">AB80</f>
        <v>0</v>
      </c>
      <c r="AF80" s="29"/>
      <c r="AG80" s="32" t="n">
        <f aca="false">AE80-AF80</f>
        <v>0</v>
      </c>
      <c r="AH80" s="32" t="n">
        <f aca="false">ROUND(AB80*8.5%,2)</f>
        <v>0</v>
      </c>
      <c r="AI80" s="30"/>
      <c r="AJ80" s="27"/>
      <c r="AK80" s="28" t="n">
        <f aca="false">ROUND($AJ80*8.75%,2)</f>
        <v>0</v>
      </c>
      <c r="AL80" s="28" t="n">
        <f aca="false">ROUND($AJ80*0.35%,2)</f>
        <v>0</v>
      </c>
      <c r="AM80" s="28" t="n">
        <f aca="false">AJ80-AK80-AL80</f>
        <v>0</v>
      </c>
      <c r="AN80" s="29"/>
      <c r="AO80" s="28" t="n">
        <f aca="false">AM80-AN80</f>
        <v>0</v>
      </c>
      <c r="AP80" s="28" t="n">
        <f aca="false">ROUND(AJ80*8.5%,2)</f>
        <v>0</v>
      </c>
      <c r="AQ80" s="30"/>
      <c r="AR80" s="31"/>
      <c r="AS80" s="30"/>
      <c r="AT80" s="30"/>
      <c r="AU80" s="32" t="n">
        <f aca="false">AR80</f>
        <v>0</v>
      </c>
      <c r="AV80" s="30"/>
      <c r="AW80" s="32" t="n">
        <f aca="false">AU80</f>
        <v>0</v>
      </c>
      <c r="AX80" s="30"/>
      <c r="AY80" s="30"/>
      <c r="AZ80" s="31"/>
      <c r="BA80" s="28" t="n">
        <f aca="false">ROUND($AZ80*8.75%,2)</f>
        <v>0</v>
      </c>
      <c r="BB80" s="28" t="n">
        <f aca="false">ROUND($AZ80*0.35%,2)</f>
        <v>0</v>
      </c>
      <c r="BC80" s="32" t="n">
        <f aca="false">AZ80-BA80-BB80</f>
        <v>0</v>
      </c>
      <c r="BD80" s="34"/>
      <c r="BE80" s="32" t="n">
        <f aca="false">BC80-BD80</f>
        <v>0</v>
      </c>
      <c r="BF80" s="32" t="n">
        <f aca="false">ROUND(AZ80*8.5%,2)</f>
        <v>0</v>
      </c>
      <c r="BG80" s="30"/>
      <c r="BH80" s="31"/>
      <c r="BI80" s="30"/>
      <c r="BJ80" s="30"/>
      <c r="BK80" s="32" t="n">
        <f aca="false">BH80</f>
        <v>0</v>
      </c>
      <c r="BL80" s="30"/>
      <c r="BM80" s="32" t="n">
        <f aca="false">BK80</f>
        <v>0</v>
      </c>
      <c r="BN80" s="33"/>
      <c r="BO80" s="30"/>
      <c r="BP80" s="35" t="n">
        <f aca="false">D80+L80+T80+AB80+AJ80+AR80+AZ80+BH80</f>
        <v>0</v>
      </c>
      <c r="BQ80" s="35" t="n">
        <f aca="false">E80+M80+U80+AC80+AK80+AS80+BA80+BI80</f>
        <v>0</v>
      </c>
      <c r="BR80" s="35" t="n">
        <f aca="false">F80+N80+V80+AD80+AL80+AT80+BB80+BJ80</f>
        <v>0</v>
      </c>
      <c r="BS80" s="35" t="n">
        <f aca="false">G80+O80+W80+AE80+AM80+AU80+BC80+BK80</f>
        <v>0</v>
      </c>
      <c r="BT80" s="35" t="n">
        <f aca="false">H80+P80+X80+AF80+AN80+AV80+BD80+BL80</f>
        <v>0</v>
      </c>
      <c r="BU80" s="35" t="n">
        <v>0</v>
      </c>
      <c r="BV80" s="35" t="n">
        <f aca="false">I80+Q80+Y80+AG80+AO80+AW80+BE80+BM80</f>
        <v>0</v>
      </c>
      <c r="BW80" s="35" t="n">
        <v>0</v>
      </c>
      <c r="BX80" s="35" t="n">
        <f aca="false">J80+R80+Z80+AH80+AP80+AX80+BF80+BN80</f>
        <v>0</v>
      </c>
      <c r="BY80" s="35" t="n">
        <v>0</v>
      </c>
      <c r="BZ80" s="35" t="n">
        <f aca="false">K80+S80+AA80+AI80+AQ80+AY80+BG80+BO80</f>
        <v>0</v>
      </c>
      <c r="CA80" s="35" t="n">
        <v>0</v>
      </c>
    </row>
    <row r="81" customFormat="false" ht="14.65" hidden="false" customHeight="false" outlineLevel="0" collapsed="false">
      <c r="A81" s="44" t="s">
        <v>222</v>
      </c>
      <c r="B81" s="48" t="s">
        <v>310</v>
      </c>
      <c r="C81" s="49" t="s">
        <v>311</v>
      </c>
      <c r="D81" s="27"/>
      <c r="E81" s="28" t="n">
        <f aca="false">ROUND($D81*8.75%,2)</f>
        <v>0</v>
      </c>
      <c r="F81" s="28" t="n">
        <f aca="false">ROUND($D81*0.35%,2)</f>
        <v>0</v>
      </c>
      <c r="G81" s="28" t="n">
        <f aca="false">D81-E81-F81</f>
        <v>0</v>
      </c>
      <c r="H81" s="29"/>
      <c r="I81" s="28" t="n">
        <f aca="false">G81-H81</f>
        <v>0</v>
      </c>
      <c r="J81" s="28" t="n">
        <f aca="false">ROUND(D81*8.5%,2)</f>
        <v>0</v>
      </c>
      <c r="K81" s="30"/>
      <c r="L81" s="31"/>
      <c r="M81" s="29"/>
      <c r="N81" s="29"/>
      <c r="O81" s="28" t="n">
        <f aca="false">L81-M81-N81</f>
        <v>0</v>
      </c>
      <c r="P81" s="29"/>
      <c r="Q81" s="32" t="n">
        <f aca="false">O81-P81</f>
        <v>0</v>
      </c>
      <c r="R81" s="32" t="n">
        <f aca="false">ROUND(L81*8.5%,2)</f>
        <v>0</v>
      </c>
      <c r="S81" s="32" t="n">
        <f aca="false">ROUND(L81*1.61%,2)</f>
        <v>0</v>
      </c>
      <c r="T81" s="31"/>
      <c r="U81" s="33"/>
      <c r="V81" s="33"/>
      <c r="W81" s="32" t="n">
        <f aca="false">T81</f>
        <v>0</v>
      </c>
      <c r="X81" s="29"/>
      <c r="Y81" s="32" t="n">
        <f aca="false">W81-X81</f>
        <v>0</v>
      </c>
      <c r="Z81" s="32" t="n">
        <f aca="false">ROUND(T81*8.5%,2)</f>
        <v>0</v>
      </c>
      <c r="AA81" s="30"/>
      <c r="AB81" s="31"/>
      <c r="AC81" s="30"/>
      <c r="AD81" s="30"/>
      <c r="AE81" s="32" t="n">
        <f aca="false">AB81</f>
        <v>0</v>
      </c>
      <c r="AF81" s="29"/>
      <c r="AG81" s="32" t="n">
        <f aca="false">AE81-AF81</f>
        <v>0</v>
      </c>
      <c r="AH81" s="32" t="n">
        <f aca="false">ROUND(AB81*8.5%,2)</f>
        <v>0</v>
      </c>
      <c r="AI81" s="30"/>
      <c r="AJ81" s="27"/>
      <c r="AK81" s="28" t="n">
        <f aca="false">ROUND($AJ81*8.75%,2)</f>
        <v>0</v>
      </c>
      <c r="AL81" s="28" t="n">
        <f aca="false">ROUND($AJ81*0.35%,2)</f>
        <v>0</v>
      </c>
      <c r="AM81" s="28" t="n">
        <f aca="false">AJ81-AK81-AL81</f>
        <v>0</v>
      </c>
      <c r="AN81" s="29"/>
      <c r="AO81" s="28" t="n">
        <f aca="false">AM81-AN81</f>
        <v>0</v>
      </c>
      <c r="AP81" s="28" t="n">
        <f aca="false">ROUND(AJ81*8.5%,2)</f>
        <v>0</v>
      </c>
      <c r="AQ81" s="30"/>
      <c r="AR81" s="31"/>
      <c r="AS81" s="30"/>
      <c r="AT81" s="30"/>
      <c r="AU81" s="32" t="n">
        <f aca="false">AR81</f>
        <v>0</v>
      </c>
      <c r="AV81" s="30"/>
      <c r="AW81" s="32" t="n">
        <f aca="false">AU81</f>
        <v>0</v>
      </c>
      <c r="AX81" s="30"/>
      <c r="AY81" s="30"/>
      <c r="AZ81" s="31"/>
      <c r="BA81" s="28" t="n">
        <f aca="false">ROUND($AZ81*8.75%,2)</f>
        <v>0</v>
      </c>
      <c r="BB81" s="28" t="n">
        <f aca="false">ROUND($AZ81*0.35%,2)</f>
        <v>0</v>
      </c>
      <c r="BC81" s="32" t="n">
        <f aca="false">AZ81-BA81-BB81</f>
        <v>0</v>
      </c>
      <c r="BD81" s="34"/>
      <c r="BE81" s="32" t="n">
        <f aca="false">BC81-BD81</f>
        <v>0</v>
      </c>
      <c r="BF81" s="32" t="n">
        <f aca="false">ROUND(AZ81*8.5%,2)</f>
        <v>0</v>
      </c>
      <c r="BG81" s="30"/>
      <c r="BH81" s="31"/>
      <c r="BI81" s="30"/>
      <c r="BJ81" s="30"/>
      <c r="BK81" s="32" t="n">
        <f aca="false">BH81</f>
        <v>0</v>
      </c>
      <c r="BL81" s="30"/>
      <c r="BM81" s="32" t="n">
        <f aca="false">BK81</f>
        <v>0</v>
      </c>
      <c r="BN81" s="33"/>
      <c r="BO81" s="30"/>
      <c r="BP81" s="35" t="n">
        <f aca="false">D81+L81+T81+AB81+AJ81+AR81+AZ81+BH81</f>
        <v>0</v>
      </c>
      <c r="BQ81" s="35" t="n">
        <f aca="false">E81+M81+U81+AC81+AK81+AS81+BA81+BI81</f>
        <v>0</v>
      </c>
      <c r="BR81" s="35" t="n">
        <f aca="false">F81+N81+V81+AD81+AL81+AT81+BB81+BJ81</f>
        <v>0</v>
      </c>
      <c r="BS81" s="35" t="n">
        <f aca="false">G81+O81+W81+AE81+AM81+AU81+BC81+BK81</f>
        <v>0</v>
      </c>
      <c r="BT81" s="35" t="n">
        <f aca="false">H81+P81+X81+AF81+AN81+AV81+BD81+BL81</f>
        <v>0</v>
      </c>
      <c r="BU81" s="35" t="n">
        <v>0</v>
      </c>
      <c r="BV81" s="35" t="n">
        <f aca="false">I81+Q81+Y81+AG81+AO81+AW81+BE81+BM81</f>
        <v>0</v>
      </c>
      <c r="BW81" s="35" t="n">
        <v>0</v>
      </c>
      <c r="BX81" s="35" t="n">
        <f aca="false">J81+R81+Z81+AH81+AP81+AX81+BF81+BN81</f>
        <v>0</v>
      </c>
      <c r="BY81" s="35" t="n">
        <v>0</v>
      </c>
      <c r="BZ81" s="35" t="n">
        <f aca="false">K81+S81+AA81+AI81+AQ81+AY81+BG81+BO81</f>
        <v>0</v>
      </c>
      <c r="CA81" s="35" t="n">
        <v>0</v>
      </c>
    </row>
    <row r="82" customFormat="false" ht="14.65" hidden="false" customHeight="false" outlineLevel="0" collapsed="false">
      <c r="A82" s="44" t="s">
        <v>222</v>
      </c>
      <c r="B82" s="48" t="s">
        <v>312</v>
      </c>
      <c r="C82" s="49" t="s">
        <v>311</v>
      </c>
      <c r="D82" s="27"/>
      <c r="E82" s="28" t="n">
        <f aca="false">ROUND($D82*8.75%,2)</f>
        <v>0</v>
      </c>
      <c r="F82" s="28" t="n">
        <f aca="false">ROUND($D82*0.35%,2)</f>
        <v>0</v>
      </c>
      <c r="G82" s="28" t="n">
        <f aca="false">D82-E82-F82</f>
        <v>0</v>
      </c>
      <c r="H82" s="29"/>
      <c r="I82" s="28" t="n">
        <f aca="false">G82-H82</f>
        <v>0</v>
      </c>
      <c r="J82" s="28" t="n">
        <f aca="false">ROUND(D82*8.5%,2)</f>
        <v>0</v>
      </c>
      <c r="K82" s="30"/>
      <c r="L82" s="31"/>
      <c r="M82" s="29"/>
      <c r="N82" s="29"/>
      <c r="O82" s="28" t="n">
        <f aca="false">L82-M82-N82</f>
        <v>0</v>
      </c>
      <c r="P82" s="29"/>
      <c r="Q82" s="32" t="n">
        <f aca="false">O82-P82</f>
        <v>0</v>
      </c>
      <c r="R82" s="32" t="n">
        <f aca="false">ROUND(L82*8.5%,2)</f>
        <v>0</v>
      </c>
      <c r="S82" s="32" t="n">
        <f aca="false">ROUND(L82*1.61%,2)</f>
        <v>0</v>
      </c>
      <c r="T82" s="31"/>
      <c r="U82" s="33"/>
      <c r="V82" s="33"/>
      <c r="W82" s="32" t="n">
        <f aca="false">T82</f>
        <v>0</v>
      </c>
      <c r="X82" s="29"/>
      <c r="Y82" s="32" t="n">
        <f aca="false">W82-X82</f>
        <v>0</v>
      </c>
      <c r="Z82" s="32" t="n">
        <f aca="false">ROUND(T82*8.5%,2)</f>
        <v>0</v>
      </c>
      <c r="AA82" s="30"/>
      <c r="AB82" s="31"/>
      <c r="AC82" s="30"/>
      <c r="AD82" s="30"/>
      <c r="AE82" s="32" t="n">
        <f aca="false">AB82</f>
        <v>0</v>
      </c>
      <c r="AF82" s="29"/>
      <c r="AG82" s="32" t="n">
        <f aca="false">AE82-AF82</f>
        <v>0</v>
      </c>
      <c r="AH82" s="32" t="n">
        <f aca="false">ROUND(AB82*8.5%,2)</f>
        <v>0</v>
      </c>
      <c r="AI82" s="30"/>
      <c r="AJ82" s="27" t="n">
        <v>44.73</v>
      </c>
      <c r="AK82" s="28" t="n">
        <f aca="false">ROUND($AJ82*8.75%,2)</f>
        <v>3.91</v>
      </c>
      <c r="AL82" s="28" t="n">
        <f aca="false">ROUND($AJ82*0.35%,2)</f>
        <v>0.16</v>
      </c>
      <c r="AM82" s="28" t="n">
        <f aca="false">AJ82-AK82-AL82</f>
        <v>40.66</v>
      </c>
      <c r="AN82" s="29" t="n">
        <v>9.36</v>
      </c>
      <c r="AO82" s="28" t="n">
        <f aca="false">AM82-AN82</f>
        <v>31.3</v>
      </c>
      <c r="AP82" s="28" t="n">
        <f aca="false">ROUND(AJ82*8.5%,2)</f>
        <v>3.8</v>
      </c>
      <c r="AQ82" s="30"/>
      <c r="AR82" s="31"/>
      <c r="AS82" s="30"/>
      <c r="AT82" s="30"/>
      <c r="AU82" s="32" t="n">
        <f aca="false">AR82</f>
        <v>0</v>
      </c>
      <c r="AV82" s="30"/>
      <c r="AW82" s="32" t="n">
        <f aca="false">AU82</f>
        <v>0</v>
      </c>
      <c r="AX82" s="30"/>
      <c r="AY82" s="30"/>
      <c r="AZ82" s="31"/>
      <c r="BA82" s="28" t="n">
        <f aca="false">ROUND($AZ82*8.75%,2)</f>
        <v>0</v>
      </c>
      <c r="BB82" s="28" t="n">
        <f aca="false">ROUND($AZ82*0.35%,2)</f>
        <v>0</v>
      </c>
      <c r="BC82" s="32" t="n">
        <f aca="false">AZ82-BA82-BB82</f>
        <v>0</v>
      </c>
      <c r="BD82" s="34"/>
      <c r="BE82" s="32" t="n">
        <f aca="false">BC82-BD82</f>
        <v>0</v>
      </c>
      <c r="BF82" s="32" t="n">
        <f aca="false">ROUND(AZ82*8.5%,2)</f>
        <v>0</v>
      </c>
      <c r="BG82" s="30"/>
      <c r="BH82" s="31" t="n">
        <v>673.29</v>
      </c>
      <c r="BI82" s="30"/>
      <c r="BJ82" s="30"/>
      <c r="BK82" s="32" t="n">
        <f aca="false">BH82</f>
        <v>673.29</v>
      </c>
      <c r="BL82" s="30"/>
      <c r="BM82" s="32" t="n">
        <f aca="false">BK82</f>
        <v>673.29</v>
      </c>
      <c r="BN82" s="33"/>
      <c r="BO82" s="30"/>
      <c r="BP82" s="35" t="n">
        <f aca="false">D82+L82+T82+AB82+AJ82+AR82+AZ82+BH82</f>
        <v>718.02</v>
      </c>
      <c r="BQ82" s="35" t="n">
        <f aca="false">E82+M82+U82+AC82+AK82+AS82+BA82+BI82</f>
        <v>3.91</v>
      </c>
      <c r="BR82" s="35" t="n">
        <f aca="false">F82+N82+V82+AD82+AL82+AT82+BB82+BJ82</f>
        <v>0.16</v>
      </c>
      <c r="BS82" s="35" t="n">
        <f aca="false">G82+O82+W82+AE82+AM82+AU82+BC82+BK82</f>
        <v>713.95</v>
      </c>
      <c r="BT82" s="35" t="n">
        <f aca="false">H82+P82+X82+AF82+AN82+AV82+BD82+BL82</f>
        <v>9.36</v>
      </c>
      <c r="BU82" s="35" t="n">
        <v>9.36</v>
      </c>
      <c r="BV82" s="35" t="n">
        <f aca="false">I82+Q82+Y82+AG82+AO82+AW82+BE82+BM82</f>
        <v>704.59</v>
      </c>
      <c r="BW82" s="35" t="n">
        <v>704.59</v>
      </c>
      <c r="BX82" s="35" t="n">
        <f aca="false">J82+R82+Z82+AH82+AP82+AX82+BF82+BN82</f>
        <v>3.8</v>
      </c>
      <c r="BY82" s="35" t="n">
        <v>3.8</v>
      </c>
      <c r="BZ82" s="35" t="n">
        <f aca="false">K82+S82+AA82+AI82+AQ82+AY82+BG82+BO82</f>
        <v>0</v>
      </c>
      <c r="CA82" s="35" t="n">
        <v>0</v>
      </c>
    </row>
    <row r="83" customFormat="false" ht="14.65" hidden="false" customHeight="false" outlineLevel="0" collapsed="false">
      <c r="A83" s="44" t="s">
        <v>222</v>
      </c>
      <c r="B83" s="48" t="s">
        <v>313</v>
      </c>
      <c r="C83" s="49" t="s">
        <v>314</v>
      </c>
      <c r="D83" s="27"/>
      <c r="E83" s="28" t="n">
        <f aca="false">ROUND($D83*8.75%,2)</f>
        <v>0</v>
      </c>
      <c r="F83" s="28" t="n">
        <f aca="false">ROUND($D83*0.35%,2)</f>
        <v>0</v>
      </c>
      <c r="G83" s="28" t="n">
        <f aca="false">D83-E83-F83</f>
        <v>0</v>
      </c>
      <c r="H83" s="29"/>
      <c r="I83" s="28" t="n">
        <f aca="false">G83-H83</f>
        <v>0</v>
      </c>
      <c r="J83" s="28" t="n">
        <f aca="false">ROUND(D83*8.5%,2)</f>
        <v>0</v>
      </c>
      <c r="K83" s="30"/>
      <c r="L83" s="31"/>
      <c r="M83" s="29"/>
      <c r="N83" s="29"/>
      <c r="O83" s="28" t="n">
        <f aca="false">L83-M83-N83</f>
        <v>0</v>
      </c>
      <c r="P83" s="29"/>
      <c r="Q83" s="32" t="n">
        <f aca="false">O83-P83</f>
        <v>0</v>
      </c>
      <c r="R83" s="32" t="n">
        <f aca="false">ROUND(L83*8.5%,2)</f>
        <v>0</v>
      </c>
      <c r="S83" s="32" t="n">
        <f aca="false">ROUND(L83*1.61%,2)</f>
        <v>0</v>
      </c>
      <c r="T83" s="31"/>
      <c r="U83" s="33"/>
      <c r="V83" s="33"/>
      <c r="W83" s="32" t="n">
        <f aca="false">T83</f>
        <v>0</v>
      </c>
      <c r="X83" s="29"/>
      <c r="Y83" s="32" t="n">
        <f aca="false">W83-X83</f>
        <v>0</v>
      </c>
      <c r="Z83" s="32" t="n">
        <f aca="false">ROUND(T83*8.5%,2)</f>
        <v>0</v>
      </c>
      <c r="AA83" s="30"/>
      <c r="AB83" s="31"/>
      <c r="AC83" s="30"/>
      <c r="AD83" s="30"/>
      <c r="AE83" s="32" t="n">
        <f aca="false">AB83</f>
        <v>0</v>
      </c>
      <c r="AF83" s="29"/>
      <c r="AG83" s="32" t="n">
        <f aca="false">AE83-AF83</f>
        <v>0</v>
      </c>
      <c r="AH83" s="32" t="n">
        <f aca="false">ROUND(AB83*8.5%,2)</f>
        <v>0</v>
      </c>
      <c r="AI83" s="30"/>
      <c r="AJ83" s="27"/>
      <c r="AK83" s="28" t="n">
        <f aca="false">ROUND($AJ83*8.75%,2)</f>
        <v>0</v>
      </c>
      <c r="AL83" s="28" t="n">
        <f aca="false">ROUND($AJ83*0.35%,2)</f>
        <v>0</v>
      </c>
      <c r="AM83" s="28" t="n">
        <f aca="false">AJ83-AK83-AL83</f>
        <v>0</v>
      </c>
      <c r="AN83" s="29"/>
      <c r="AO83" s="28" t="n">
        <f aca="false">AM83-AN83</f>
        <v>0</v>
      </c>
      <c r="AP83" s="28" t="n">
        <f aca="false">ROUND(AJ83*8.5%,2)</f>
        <v>0</v>
      </c>
      <c r="AQ83" s="30"/>
      <c r="AR83" s="31" t="n">
        <v>73.66</v>
      </c>
      <c r="AS83" s="30"/>
      <c r="AT83" s="30"/>
      <c r="AU83" s="32" t="n">
        <f aca="false">AR83</f>
        <v>73.66</v>
      </c>
      <c r="AV83" s="30"/>
      <c r="AW83" s="32" t="n">
        <f aca="false">AU83</f>
        <v>73.66</v>
      </c>
      <c r="AX83" s="30"/>
      <c r="AY83" s="30"/>
      <c r="AZ83" s="31"/>
      <c r="BA83" s="28" t="n">
        <f aca="false">ROUND($AZ83*8.75%,2)</f>
        <v>0</v>
      </c>
      <c r="BB83" s="28" t="n">
        <f aca="false">ROUND($AZ83*0.35%,2)</f>
        <v>0</v>
      </c>
      <c r="BC83" s="32" t="n">
        <f aca="false">AZ83-BA83-BB83</f>
        <v>0</v>
      </c>
      <c r="BD83" s="34"/>
      <c r="BE83" s="32" t="n">
        <f aca="false">BC83-BD83</f>
        <v>0</v>
      </c>
      <c r="BF83" s="32" t="n">
        <f aca="false">ROUND(AZ83*8.5%,2)</f>
        <v>0</v>
      </c>
      <c r="BG83" s="30"/>
      <c r="BH83" s="31" t="n">
        <v>286</v>
      </c>
      <c r="BI83" s="30"/>
      <c r="BJ83" s="30"/>
      <c r="BK83" s="32" t="n">
        <f aca="false">BH83</f>
        <v>286</v>
      </c>
      <c r="BL83" s="30"/>
      <c r="BM83" s="32" t="n">
        <f aca="false">BK83</f>
        <v>286</v>
      </c>
      <c r="BN83" s="33"/>
      <c r="BO83" s="30"/>
      <c r="BP83" s="35" t="n">
        <f aca="false">D83+L83+T83+AB83+AJ83+AR83+AZ83+BH83</f>
        <v>359.66</v>
      </c>
      <c r="BQ83" s="35" t="n">
        <f aca="false">E83+M83+U83+AC83+AK83+AS83+BA83+BI83</f>
        <v>0</v>
      </c>
      <c r="BR83" s="35" t="n">
        <f aca="false">F83+N83+V83+AD83+AL83+AT83+BB83+BJ83</f>
        <v>0</v>
      </c>
      <c r="BS83" s="35" t="n">
        <f aca="false">G83+O83+W83+AE83+AM83+AU83+BC83+BK83</f>
        <v>359.66</v>
      </c>
      <c r="BT83" s="35" t="n">
        <f aca="false">H83+P83+X83+AF83+AN83+AV83+BD83+BL83</f>
        <v>0</v>
      </c>
      <c r="BU83" s="35" t="n">
        <v>0</v>
      </c>
      <c r="BV83" s="35" t="n">
        <f aca="false">I83+Q83+Y83+AG83+AO83+AW83+BE83+BM83</f>
        <v>359.66</v>
      </c>
      <c r="BW83" s="35" t="n">
        <v>359.66</v>
      </c>
      <c r="BX83" s="35" t="n">
        <f aca="false">J83+R83+Z83+AH83+AP83+AX83+BF83+BN83</f>
        <v>0</v>
      </c>
      <c r="BY83" s="35" t="n">
        <v>0</v>
      </c>
      <c r="BZ83" s="35" t="n">
        <f aca="false">K83+S83+AA83+AI83+AQ83+AY83+BG83+BO83</f>
        <v>0</v>
      </c>
      <c r="CA83" s="35" t="n">
        <v>0</v>
      </c>
    </row>
    <row r="84" customFormat="false" ht="14.65" hidden="false" customHeight="false" outlineLevel="0" collapsed="false">
      <c r="A84" s="44" t="s">
        <v>222</v>
      </c>
      <c r="B84" s="48" t="s">
        <v>315</v>
      </c>
      <c r="C84" s="49" t="s">
        <v>316</v>
      </c>
      <c r="D84" s="27"/>
      <c r="E84" s="28" t="n">
        <f aca="false">ROUND($D84*8.75%,2)</f>
        <v>0</v>
      </c>
      <c r="F84" s="28" t="n">
        <f aca="false">ROUND($D84*0.35%,2)</f>
        <v>0</v>
      </c>
      <c r="G84" s="28" t="n">
        <f aca="false">D84-E84-F84</f>
        <v>0</v>
      </c>
      <c r="H84" s="29"/>
      <c r="I84" s="28" t="n">
        <f aca="false">G84-H84</f>
        <v>0</v>
      </c>
      <c r="J84" s="28" t="n">
        <f aca="false">ROUND(D84*8.5%,2)</f>
        <v>0</v>
      </c>
      <c r="K84" s="30"/>
      <c r="L84" s="31"/>
      <c r="M84" s="29"/>
      <c r="N84" s="29"/>
      <c r="O84" s="28" t="n">
        <f aca="false">L84-M84-N84</f>
        <v>0</v>
      </c>
      <c r="P84" s="29"/>
      <c r="Q84" s="32" t="n">
        <f aca="false">O84-P84</f>
        <v>0</v>
      </c>
      <c r="R84" s="32" t="n">
        <f aca="false">ROUND(L84*8.5%,2)</f>
        <v>0</v>
      </c>
      <c r="S84" s="32" t="n">
        <f aca="false">ROUND(L84*1.61%,2)</f>
        <v>0</v>
      </c>
      <c r="T84" s="31"/>
      <c r="U84" s="33"/>
      <c r="V84" s="33"/>
      <c r="W84" s="32" t="n">
        <f aca="false">T84</f>
        <v>0</v>
      </c>
      <c r="X84" s="29"/>
      <c r="Y84" s="32" t="n">
        <f aca="false">W84-X84</f>
        <v>0</v>
      </c>
      <c r="Z84" s="32" t="n">
        <f aca="false">ROUND(T84*8.5%,2)</f>
        <v>0</v>
      </c>
      <c r="AA84" s="30"/>
      <c r="AB84" s="31" t="n">
        <v>49.68</v>
      </c>
      <c r="AC84" s="30"/>
      <c r="AD84" s="30"/>
      <c r="AE84" s="32" t="n">
        <f aca="false">AB84</f>
        <v>49.68</v>
      </c>
      <c r="AF84" s="29" t="n">
        <v>11.43</v>
      </c>
      <c r="AG84" s="32" t="n">
        <f aca="false">AE84-AF84</f>
        <v>38.25</v>
      </c>
      <c r="AH84" s="32" t="n">
        <f aca="false">ROUND(AB84*8.5%,2)</f>
        <v>4.22</v>
      </c>
      <c r="AI84" s="30"/>
      <c r="AJ84" s="27"/>
      <c r="AK84" s="28" t="n">
        <f aca="false">ROUND($AJ84*8.75%,2)</f>
        <v>0</v>
      </c>
      <c r="AL84" s="28" t="n">
        <f aca="false">ROUND($AJ84*0.35%,2)</f>
        <v>0</v>
      </c>
      <c r="AM84" s="28" t="n">
        <f aca="false">AJ84-AK84-AL84</f>
        <v>0</v>
      </c>
      <c r="AN84" s="29"/>
      <c r="AO84" s="28" t="n">
        <f aca="false">AM84-AN84</f>
        <v>0</v>
      </c>
      <c r="AP84" s="28" t="n">
        <f aca="false">ROUND(AJ84*8.5%,2)</f>
        <v>0</v>
      </c>
      <c r="AQ84" s="30"/>
      <c r="AR84" s="31"/>
      <c r="AS84" s="30"/>
      <c r="AT84" s="30"/>
      <c r="AU84" s="32" t="n">
        <f aca="false">AR84</f>
        <v>0</v>
      </c>
      <c r="AV84" s="30"/>
      <c r="AW84" s="32" t="n">
        <f aca="false">AU84</f>
        <v>0</v>
      </c>
      <c r="AX84" s="30"/>
      <c r="AY84" s="30"/>
      <c r="AZ84" s="31"/>
      <c r="BA84" s="28" t="n">
        <f aca="false">ROUND($AZ84*8.75%,2)</f>
        <v>0</v>
      </c>
      <c r="BB84" s="28" t="n">
        <f aca="false">ROUND($AZ84*0.35%,2)</f>
        <v>0</v>
      </c>
      <c r="BC84" s="32" t="n">
        <f aca="false">AZ84-BA84-BB84</f>
        <v>0</v>
      </c>
      <c r="BD84" s="34"/>
      <c r="BE84" s="32" t="n">
        <f aca="false">BC84-BD84</f>
        <v>0</v>
      </c>
      <c r="BF84" s="32" t="n">
        <f aca="false">ROUND(AZ84*8.5%,2)</f>
        <v>0</v>
      </c>
      <c r="BG84" s="30"/>
      <c r="BH84" s="31" t="n">
        <v>384.2</v>
      </c>
      <c r="BI84" s="30"/>
      <c r="BJ84" s="30"/>
      <c r="BK84" s="32" t="n">
        <f aca="false">BH84</f>
        <v>384.2</v>
      </c>
      <c r="BL84" s="30"/>
      <c r="BM84" s="32" t="n">
        <f aca="false">BK84</f>
        <v>384.2</v>
      </c>
      <c r="BN84" s="33"/>
      <c r="BO84" s="30"/>
      <c r="BP84" s="35" t="n">
        <f aca="false">D84+L84+T84+AB84+AJ84+AR84+AZ84+BH84</f>
        <v>433.88</v>
      </c>
      <c r="BQ84" s="35" t="n">
        <f aca="false">E84+M84+U84+AC84+AK84+AS84+BA84+BI84</f>
        <v>0</v>
      </c>
      <c r="BR84" s="35" t="n">
        <f aca="false">F84+N84+V84+AD84+AL84+AT84+BB84+BJ84</f>
        <v>0</v>
      </c>
      <c r="BS84" s="35" t="n">
        <f aca="false">G84+O84+W84+AE84+AM84+AU84+BC84+BK84</f>
        <v>433.88</v>
      </c>
      <c r="BT84" s="35" t="n">
        <f aca="false">H84+P84+X84+AF84+AN84+AV84+BD84+BL84</f>
        <v>11.43</v>
      </c>
      <c r="BU84" s="35" t="n">
        <v>11.43</v>
      </c>
      <c r="BV84" s="35" t="n">
        <f aca="false">I84+Q84+Y84+AG84+AO84+AW84+BE84+BM84</f>
        <v>422.45</v>
      </c>
      <c r="BW84" s="35" t="n">
        <v>422.45</v>
      </c>
      <c r="BX84" s="35" t="n">
        <f aca="false">J84+R84+Z84+AH84+AP84+AX84+BF84+BN84</f>
        <v>4.22</v>
      </c>
      <c r="BY84" s="35" t="n">
        <v>4.22</v>
      </c>
      <c r="BZ84" s="35" t="n">
        <f aca="false">K84+S84+AA84+AI84+AQ84+AY84+BG84+BO84</f>
        <v>0</v>
      </c>
      <c r="CA84" s="35" t="n">
        <v>0</v>
      </c>
    </row>
    <row r="85" customFormat="false" ht="14.65" hidden="false" customHeight="false" outlineLevel="0" collapsed="false">
      <c r="A85" s="44" t="s">
        <v>222</v>
      </c>
      <c r="B85" s="48" t="s">
        <v>317</v>
      </c>
      <c r="C85" s="49" t="s">
        <v>132</v>
      </c>
      <c r="D85" s="27" t="n">
        <v>114.52</v>
      </c>
      <c r="E85" s="28" t="n">
        <f aca="false">ROUND($D85*8.75%,2)</f>
        <v>10.02</v>
      </c>
      <c r="F85" s="28" t="n">
        <f aca="false">ROUND($D85*0.35%,2)</f>
        <v>0.4</v>
      </c>
      <c r="G85" s="28" t="n">
        <f aca="false">D85-E85-F85</f>
        <v>104.1</v>
      </c>
      <c r="H85" s="29" t="n">
        <v>40.76</v>
      </c>
      <c r="I85" s="28" t="n">
        <f aca="false">G85-H85</f>
        <v>63.34</v>
      </c>
      <c r="J85" s="28" t="n">
        <f aca="false">ROUND(D85*8.5%,2)</f>
        <v>9.73</v>
      </c>
      <c r="K85" s="30"/>
      <c r="L85" s="31"/>
      <c r="M85" s="29"/>
      <c r="N85" s="29"/>
      <c r="O85" s="28" t="n">
        <f aca="false">L85-M85-N85</f>
        <v>0</v>
      </c>
      <c r="P85" s="29"/>
      <c r="Q85" s="32" t="n">
        <f aca="false">O85-P85</f>
        <v>0</v>
      </c>
      <c r="R85" s="32" t="n">
        <f aca="false">ROUND(L85*8.5%,2)</f>
        <v>0</v>
      </c>
      <c r="S85" s="32" t="n">
        <f aca="false">ROUND(L85*1.61%,2)</f>
        <v>0</v>
      </c>
      <c r="T85" s="31"/>
      <c r="U85" s="33"/>
      <c r="V85" s="33"/>
      <c r="W85" s="32" t="n">
        <f aca="false">T85</f>
        <v>0</v>
      </c>
      <c r="X85" s="29"/>
      <c r="Y85" s="32" t="n">
        <f aca="false">W85-X85</f>
        <v>0</v>
      </c>
      <c r="Z85" s="32" t="n">
        <f aca="false">ROUND(T85*8.5%,2)</f>
        <v>0</v>
      </c>
      <c r="AA85" s="30"/>
      <c r="AB85" s="31"/>
      <c r="AC85" s="30"/>
      <c r="AD85" s="30"/>
      <c r="AE85" s="32" t="n">
        <f aca="false">AB85</f>
        <v>0</v>
      </c>
      <c r="AF85" s="29"/>
      <c r="AG85" s="32" t="n">
        <f aca="false">AE85-AF85</f>
        <v>0</v>
      </c>
      <c r="AH85" s="32" t="n">
        <f aca="false">ROUND(AB85*8.5%,2)</f>
        <v>0</v>
      </c>
      <c r="AI85" s="30"/>
      <c r="AJ85" s="27"/>
      <c r="AK85" s="28" t="n">
        <f aca="false">ROUND($AJ85*8.75%,2)</f>
        <v>0</v>
      </c>
      <c r="AL85" s="28" t="n">
        <f aca="false">ROUND($AJ85*0.35%,2)</f>
        <v>0</v>
      </c>
      <c r="AM85" s="28" t="n">
        <f aca="false">AJ85-AK85-AL85</f>
        <v>0</v>
      </c>
      <c r="AN85" s="29"/>
      <c r="AO85" s="28" t="n">
        <f aca="false">AM85-AN85</f>
        <v>0</v>
      </c>
      <c r="AP85" s="28" t="n">
        <f aca="false">ROUND(AJ85*8.5%,2)</f>
        <v>0</v>
      </c>
      <c r="AQ85" s="30"/>
      <c r="AR85" s="31"/>
      <c r="AS85" s="30"/>
      <c r="AT85" s="30"/>
      <c r="AU85" s="32" t="n">
        <f aca="false">AR85</f>
        <v>0</v>
      </c>
      <c r="AV85" s="30"/>
      <c r="AW85" s="32" t="n">
        <f aca="false">AU85</f>
        <v>0</v>
      </c>
      <c r="AX85" s="30"/>
      <c r="AY85" s="30"/>
      <c r="AZ85" s="31"/>
      <c r="BA85" s="28" t="n">
        <f aca="false">ROUND($AZ85*8.75%,2)</f>
        <v>0</v>
      </c>
      <c r="BB85" s="28" t="n">
        <f aca="false">ROUND($AZ85*0.35%,2)</f>
        <v>0</v>
      </c>
      <c r="BC85" s="32" t="n">
        <f aca="false">AZ85-BA85-BB85</f>
        <v>0</v>
      </c>
      <c r="BD85" s="34"/>
      <c r="BE85" s="32" t="n">
        <f aca="false">BC85-BD85</f>
        <v>0</v>
      </c>
      <c r="BF85" s="32" t="n">
        <f aca="false">ROUND(AZ85*8.5%,2)</f>
        <v>0</v>
      </c>
      <c r="BG85" s="30"/>
      <c r="BH85" s="31"/>
      <c r="BI85" s="30"/>
      <c r="BJ85" s="30"/>
      <c r="BK85" s="32" t="n">
        <f aca="false">BH85</f>
        <v>0</v>
      </c>
      <c r="BL85" s="30"/>
      <c r="BM85" s="32" t="n">
        <f aca="false">BK85</f>
        <v>0</v>
      </c>
      <c r="BN85" s="33"/>
      <c r="BO85" s="30"/>
      <c r="BP85" s="35" t="n">
        <f aca="false">D85+L85+T85+AB85+AJ85+AR85+AZ85+BH85</f>
        <v>114.52</v>
      </c>
      <c r="BQ85" s="35" t="n">
        <f aca="false">E85+M85+U85+AC85+AK85+AS85+BA85+BI85</f>
        <v>10.02</v>
      </c>
      <c r="BR85" s="35" t="n">
        <f aca="false">F85+N85+V85+AD85+AL85+AT85+BB85+BJ85</f>
        <v>0.4</v>
      </c>
      <c r="BS85" s="35" t="n">
        <f aca="false">G85+O85+W85+AE85+AM85+AU85+BC85+BK85</f>
        <v>104.1</v>
      </c>
      <c r="BT85" s="35" t="n">
        <f aca="false">H85+P85+X85+AF85+AN85+AV85+BD85+BL85</f>
        <v>40.76</v>
      </c>
      <c r="BU85" s="35" t="n">
        <v>40.76</v>
      </c>
      <c r="BV85" s="35" t="n">
        <f aca="false">I85+Q85+Y85+AG85+AO85+AW85+BE85+BM85</f>
        <v>63.34</v>
      </c>
      <c r="BW85" s="35" t="n">
        <v>63.34</v>
      </c>
      <c r="BX85" s="35" t="n">
        <f aca="false">J85+R85+Z85+AH85+AP85+AX85+BF85+BN85</f>
        <v>9.73</v>
      </c>
      <c r="BY85" s="35" t="n">
        <v>9.73</v>
      </c>
      <c r="BZ85" s="35" t="n">
        <f aca="false">K85+S85+AA85+AI85+AQ85+AY85+BG85+BO85</f>
        <v>0</v>
      </c>
      <c r="CA85" s="35" t="n">
        <v>0</v>
      </c>
    </row>
    <row r="86" customFormat="false" ht="14.65" hidden="false" customHeight="false" outlineLevel="0" collapsed="false">
      <c r="A86" s="44" t="s">
        <v>222</v>
      </c>
      <c r="B86" s="48" t="s">
        <v>318</v>
      </c>
      <c r="C86" s="49" t="s">
        <v>132</v>
      </c>
      <c r="D86" s="27"/>
      <c r="E86" s="28" t="n">
        <f aca="false">ROUND($D86*8.75%,2)</f>
        <v>0</v>
      </c>
      <c r="F86" s="28" t="n">
        <f aca="false">ROUND($D86*0.35%,2)</f>
        <v>0</v>
      </c>
      <c r="G86" s="28" t="n">
        <f aca="false">D86-E86-F86</f>
        <v>0</v>
      </c>
      <c r="H86" s="29"/>
      <c r="I86" s="28" t="n">
        <f aca="false">G86-H86</f>
        <v>0</v>
      </c>
      <c r="J86" s="28" t="n">
        <f aca="false">ROUND(D86*8.5%,2)</f>
        <v>0</v>
      </c>
      <c r="K86" s="30"/>
      <c r="L86" s="31"/>
      <c r="M86" s="29"/>
      <c r="N86" s="29"/>
      <c r="O86" s="28" t="n">
        <f aca="false">L86-M86-N86</f>
        <v>0</v>
      </c>
      <c r="P86" s="29"/>
      <c r="Q86" s="32" t="n">
        <f aca="false">O86-P86</f>
        <v>0</v>
      </c>
      <c r="R86" s="32" t="n">
        <f aca="false">ROUND(L86*8.5%,2)</f>
        <v>0</v>
      </c>
      <c r="S86" s="32" t="n">
        <f aca="false">ROUND(L86*1.61%,2)</f>
        <v>0</v>
      </c>
      <c r="T86" s="31"/>
      <c r="U86" s="33"/>
      <c r="V86" s="33"/>
      <c r="W86" s="32" t="n">
        <f aca="false">T86</f>
        <v>0</v>
      </c>
      <c r="X86" s="29"/>
      <c r="Y86" s="32" t="n">
        <f aca="false">W86-X86</f>
        <v>0</v>
      </c>
      <c r="Z86" s="32" t="n">
        <f aca="false">ROUND(T86*8.5%,2)</f>
        <v>0</v>
      </c>
      <c r="AA86" s="30"/>
      <c r="AB86" s="31"/>
      <c r="AC86" s="30"/>
      <c r="AD86" s="30"/>
      <c r="AE86" s="32" t="n">
        <f aca="false">AB86</f>
        <v>0</v>
      </c>
      <c r="AF86" s="29"/>
      <c r="AG86" s="32" t="n">
        <f aca="false">AE86-AF86</f>
        <v>0</v>
      </c>
      <c r="AH86" s="32" t="n">
        <f aca="false">ROUND(AB86*8.5%,2)</f>
        <v>0</v>
      </c>
      <c r="AI86" s="30"/>
      <c r="AJ86" s="27" t="n">
        <v>57.26</v>
      </c>
      <c r="AK86" s="28" t="n">
        <f aca="false">ROUND($AJ86*8.75%,2)</f>
        <v>5.01</v>
      </c>
      <c r="AL86" s="28" t="n">
        <f aca="false">ROUND($AJ86*0.35%,2)</f>
        <v>0.2</v>
      </c>
      <c r="AM86" s="28" t="n">
        <f aca="false">AJ86-AK86-AL86</f>
        <v>52.05</v>
      </c>
      <c r="AN86" s="29" t="n">
        <v>20.3</v>
      </c>
      <c r="AO86" s="28" t="n">
        <f aca="false">AM86-AN86</f>
        <v>31.75</v>
      </c>
      <c r="AP86" s="28" t="n">
        <f aca="false">ROUND(AJ86*8.5%,2)</f>
        <v>4.87</v>
      </c>
      <c r="AQ86" s="30"/>
      <c r="AR86" s="31"/>
      <c r="AS86" s="30"/>
      <c r="AT86" s="30"/>
      <c r="AU86" s="32" t="n">
        <f aca="false">AR86</f>
        <v>0</v>
      </c>
      <c r="AV86" s="30"/>
      <c r="AW86" s="32" t="n">
        <f aca="false">AU86</f>
        <v>0</v>
      </c>
      <c r="AX86" s="30"/>
      <c r="AY86" s="30"/>
      <c r="AZ86" s="31"/>
      <c r="BA86" s="28" t="n">
        <f aca="false">ROUND($AZ86*8.75%,2)</f>
        <v>0</v>
      </c>
      <c r="BB86" s="28" t="n">
        <f aca="false">ROUND($AZ86*0.35%,2)</f>
        <v>0</v>
      </c>
      <c r="BC86" s="32" t="n">
        <f aca="false">AZ86-BA86-BB86</f>
        <v>0</v>
      </c>
      <c r="BD86" s="34"/>
      <c r="BE86" s="32" t="n">
        <f aca="false">BC86-BD86</f>
        <v>0</v>
      </c>
      <c r="BF86" s="32" t="n">
        <f aca="false">ROUND(AZ86*8.5%,2)</f>
        <v>0</v>
      </c>
      <c r="BG86" s="30"/>
      <c r="BH86" s="31"/>
      <c r="BI86" s="30"/>
      <c r="BJ86" s="30"/>
      <c r="BK86" s="32" t="n">
        <f aca="false">BH86</f>
        <v>0</v>
      </c>
      <c r="BL86" s="30"/>
      <c r="BM86" s="32" t="n">
        <f aca="false">BK86</f>
        <v>0</v>
      </c>
      <c r="BN86" s="33"/>
      <c r="BO86" s="30"/>
      <c r="BP86" s="35" t="n">
        <f aca="false">D86+L86+T86+AB86+AJ86+AR86+AZ86+BH86</f>
        <v>57.26</v>
      </c>
      <c r="BQ86" s="35" t="n">
        <f aca="false">E86+M86+U86+AC86+AK86+AS86+BA86+BI86</f>
        <v>5.01</v>
      </c>
      <c r="BR86" s="35" t="n">
        <f aca="false">F86+N86+V86+AD86+AL86+AT86+BB86+BJ86</f>
        <v>0.2</v>
      </c>
      <c r="BS86" s="35" t="n">
        <f aca="false">G86+O86+W86+AE86+AM86+AU86+BC86+BK86</f>
        <v>52.05</v>
      </c>
      <c r="BT86" s="35" t="n">
        <f aca="false">H86+P86+X86+AF86+AN86+AV86+BD86+BL86</f>
        <v>20.3</v>
      </c>
      <c r="BU86" s="35" t="n">
        <v>20.3</v>
      </c>
      <c r="BV86" s="35" t="n">
        <f aca="false">I86+Q86+Y86+AG86+AO86+AW86+BE86+BM86</f>
        <v>31.75</v>
      </c>
      <c r="BW86" s="35" t="n">
        <v>31.75</v>
      </c>
      <c r="BX86" s="35" t="n">
        <f aca="false">J86+R86+Z86+AH86+AP86+AX86+BF86+BN86</f>
        <v>4.87</v>
      </c>
      <c r="BY86" s="35" t="n">
        <v>4.87</v>
      </c>
      <c r="BZ86" s="35" t="n">
        <f aca="false">K86+S86+AA86+AI86+AQ86+AY86+BG86+BO86</f>
        <v>0</v>
      </c>
      <c r="CA86" s="35" t="n">
        <v>0</v>
      </c>
    </row>
    <row r="87" customFormat="false" ht="14.65" hidden="false" customHeight="false" outlineLevel="0" collapsed="false">
      <c r="A87" s="44" t="s">
        <v>222</v>
      </c>
      <c r="B87" s="48" t="s">
        <v>319</v>
      </c>
      <c r="C87" s="49" t="s">
        <v>132</v>
      </c>
      <c r="D87" s="27"/>
      <c r="E87" s="28" t="n">
        <f aca="false">ROUND($D87*8.75%,2)</f>
        <v>0</v>
      </c>
      <c r="F87" s="28" t="n">
        <f aca="false">ROUND($D87*0.35%,2)</f>
        <v>0</v>
      </c>
      <c r="G87" s="28" t="n">
        <f aca="false">D87-E87-F87</f>
        <v>0</v>
      </c>
      <c r="H87" s="29"/>
      <c r="I87" s="28" t="n">
        <f aca="false">G87-H87</f>
        <v>0</v>
      </c>
      <c r="J87" s="28" t="n">
        <f aca="false">ROUND(D87*8.5%,2)</f>
        <v>0</v>
      </c>
      <c r="K87" s="30"/>
      <c r="L87" s="31"/>
      <c r="M87" s="29"/>
      <c r="N87" s="29"/>
      <c r="O87" s="28" t="n">
        <f aca="false">L87-M87-N87</f>
        <v>0</v>
      </c>
      <c r="P87" s="29"/>
      <c r="Q87" s="32" t="n">
        <f aca="false">O87-P87</f>
        <v>0</v>
      </c>
      <c r="R87" s="32" t="n">
        <f aca="false">ROUND(L87*8.5%,2)</f>
        <v>0</v>
      </c>
      <c r="S87" s="32" t="n">
        <f aca="false">ROUND(L87*1.61%,2)</f>
        <v>0</v>
      </c>
      <c r="T87" s="31"/>
      <c r="U87" s="33"/>
      <c r="V87" s="33"/>
      <c r="W87" s="32" t="n">
        <f aca="false">T87</f>
        <v>0</v>
      </c>
      <c r="X87" s="29"/>
      <c r="Y87" s="32" t="n">
        <f aca="false">W87-X87</f>
        <v>0</v>
      </c>
      <c r="Z87" s="32" t="n">
        <f aca="false">ROUND(T87*8.5%,2)</f>
        <v>0</v>
      </c>
      <c r="AA87" s="30"/>
      <c r="AB87" s="31"/>
      <c r="AC87" s="30"/>
      <c r="AD87" s="30"/>
      <c r="AE87" s="32" t="n">
        <f aca="false">AB87</f>
        <v>0</v>
      </c>
      <c r="AF87" s="29"/>
      <c r="AG87" s="32" t="n">
        <f aca="false">AE87-AF87</f>
        <v>0</v>
      </c>
      <c r="AH87" s="32" t="n">
        <f aca="false">ROUND(AB87*8.5%,2)</f>
        <v>0</v>
      </c>
      <c r="AI87" s="30"/>
      <c r="AJ87" s="27" t="n">
        <v>49.08</v>
      </c>
      <c r="AK87" s="28" t="n">
        <f aca="false">ROUND($AJ87*8.75%,2)</f>
        <v>4.29</v>
      </c>
      <c r="AL87" s="28" t="n">
        <f aca="false">ROUND($AJ87*0.35%,2)</f>
        <v>0.17</v>
      </c>
      <c r="AM87" s="28" t="n">
        <f aca="false">AJ87-AK87-AL87</f>
        <v>44.62</v>
      </c>
      <c r="AN87" s="29" t="n">
        <v>14.72</v>
      </c>
      <c r="AO87" s="28" t="n">
        <f aca="false">AM87-AN87</f>
        <v>29.9</v>
      </c>
      <c r="AP87" s="28" t="n">
        <f aca="false">ROUND(AJ87*8.5%,2)</f>
        <v>4.17</v>
      </c>
      <c r="AQ87" s="30"/>
      <c r="AR87" s="31"/>
      <c r="AS87" s="30"/>
      <c r="AT87" s="30"/>
      <c r="AU87" s="32" t="n">
        <f aca="false">AR87</f>
        <v>0</v>
      </c>
      <c r="AV87" s="30"/>
      <c r="AW87" s="32" t="n">
        <f aca="false">AU87</f>
        <v>0</v>
      </c>
      <c r="AX87" s="30"/>
      <c r="AY87" s="30"/>
      <c r="AZ87" s="31"/>
      <c r="BA87" s="28" t="n">
        <f aca="false">ROUND($AZ87*8.75%,2)</f>
        <v>0</v>
      </c>
      <c r="BB87" s="28" t="n">
        <f aca="false">ROUND($AZ87*0.35%,2)</f>
        <v>0</v>
      </c>
      <c r="BC87" s="32" t="n">
        <f aca="false">AZ87-BA87-BB87</f>
        <v>0</v>
      </c>
      <c r="BD87" s="34"/>
      <c r="BE87" s="32" t="n">
        <f aca="false">BC87-BD87</f>
        <v>0</v>
      </c>
      <c r="BF87" s="32" t="n">
        <f aca="false">ROUND(AZ87*8.5%,2)</f>
        <v>0</v>
      </c>
      <c r="BG87" s="30"/>
      <c r="BH87" s="31"/>
      <c r="BI87" s="30"/>
      <c r="BJ87" s="30"/>
      <c r="BK87" s="32" t="n">
        <f aca="false">BH87</f>
        <v>0</v>
      </c>
      <c r="BL87" s="30"/>
      <c r="BM87" s="32" t="n">
        <f aca="false">BK87</f>
        <v>0</v>
      </c>
      <c r="BN87" s="33"/>
      <c r="BO87" s="30"/>
      <c r="BP87" s="35" t="n">
        <f aca="false">D87+L87+T87+AB87+AJ87+AR87+AZ87+BH87</f>
        <v>49.08</v>
      </c>
      <c r="BQ87" s="35" t="n">
        <f aca="false">E87+M87+U87+AC87+AK87+AS87+BA87+BI87</f>
        <v>4.29</v>
      </c>
      <c r="BR87" s="35" t="n">
        <f aca="false">F87+N87+V87+AD87+AL87+AT87+BB87+BJ87</f>
        <v>0.17</v>
      </c>
      <c r="BS87" s="35" t="n">
        <f aca="false">G87+O87+W87+AE87+AM87+AU87+BC87+BK87</f>
        <v>44.62</v>
      </c>
      <c r="BT87" s="35" t="n">
        <f aca="false">H87+P87+X87+AF87+AN87+AV87+BD87+BL87</f>
        <v>14.72</v>
      </c>
      <c r="BU87" s="35" t="n">
        <v>14.72</v>
      </c>
      <c r="BV87" s="35" t="n">
        <f aca="false">I87+Q87+Y87+AG87+AO87+AW87+BE87+BM87</f>
        <v>29.9</v>
      </c>
      <c r="BW87" s="35" t="n">
        <v>29.9</v>
      </c>
      <c r="BX87" s="35" t="n">
        <f aca="false">J87+R87+Z87+AH87+AP87+AX87+BF87+BN87</f>
        <v>4.17</v>
      </c>
      <c r="BY87" s="35" t="n">
        <v>4.17</v>
      </c>
      <c r="BZ87" s="35" t="n">
        <f aca="false">K87+S87+AA87+AI87+AQ87+AY87+BG87+BO87</f>
        <v>0</v>
      </c>
      <c r="CA87" s="35" t="n">
        <v>0</v>
      </c>
    </row>
    <row r="88" customFormat="false" ht="14.65" hidden="false" customHeight="false" outlineLevel="0" collapsed="false">
      <c r="A88" s="44" t="s">
        <v>222</v>
      </c>
      <c r="B88" s="48" t="s">
        <v>320</v>
      </c>
      <c r="C88" s="49" t="s">
        <v>321</v>
      </c>
      <c r="D88" s="27"/>
      <c r="E88" s="28" t="n">
        <f aca="false">ROUND($D88*8.75%,2)</f>
        <v>0</v>
      </c>
      <c r="F88" s="28" t="n">
        <f aca="false">ROUND($D88*0.35%,2)</f>
        <v>0</v>
      </c>
      <c r="G88" s="28" t="n">
        <f aca="false">D88-E88-F88</f>
        <v>0</v>
      </c>
      <c r="H88" s="29"/>
      <c r="I88" s="28" t="n">
        <f aca="false">G88-H88</f>
        <v>0</v>
      </c>
      <c r="J88" s="28" t="n">
        <f aca="false">ROUND(D88*8.5%,2)</f>
        <v>0</v>
      </c>
      <c r="K88" s="30"/>
      <c r="L88" s="31"/>
      <c r="M88" s="29"/>
      <c r="N88" s="29"/>
      <c r="O88" s="28" t="n">
        <f aca="false">L88-M88-N88</f>
        <v>0</v>
      </c>
      <c r="P88" s="29"/>
      <c r="Q88" s="32" t="n">
        <f aca="false">O88-P88</f>
        <v>0</v>
      </c>
      <c r="R88" s="32" t="n">
        <f aca="false">ROUND(L88*8.5%,2)</f>
        <v>0</v>
      </c>
      <c r="S88" s="32" t="n">
        <f aca="false">ROUND(L88*1.61%,2)</f>
        <v>0</v>
      </c>
      <c r="T88" s="31"/>
      <c r="U88" s="33"/>
      <c r="V88" s="33"/>
      <c r="W88" s="32" t="n">
        <f aca="false">T88</f>
        <v>0</v>
      </c>
      <c r="X88" s="29"/>
      <c r="Y88" s="32" t="n">
        <f aca="false">W88-X88</f>
        <v>0</v>
      </c>
      <c r="Z88" s="32" t="n">
        <f aca="false">ROUND(T88*8.5%,2)</f>
        <v>0</v>
      </c>
      <c r="AA88" s="30"/>
      <c r="AB88" s="31"/>
      <c r="AC88" s="30"/>
      <c r="AD88" s="30"/>
      <c r="AE88" s="32" t="n">
        <f aca="false">AB88</f>
        <v>0</v>
      </c>
      <c r="AF88" s="29"/>
      <c r="AG88" s="32" t="n">
        <f aca="false">AE88-AF88</f>
        <v>0</v>
      </c>
      <c r="AH88" s="32" t="n">
        <f aca="false">ROUND(AB88*8.5%,2)</f>
        <v>0</v>
      </c>
      <c r="AI88" s="30"/>
      <c r="AJ88" s="27"/>
      <c r="AK88" s="28" t="n">
        <f aca="false">ROUND($AJ88*8.75%,2)</f>
        <v>0</v>
      </c>
      <c r="AL88" s="28" t="n">
        <f aca="false">ROUND($AJ88*0.35%,2)</f>
        <v>0</v>
      </c>
      <c r="AM88" s="28" t="n">
        <f aca="false">AJ88-AK88-AL88</f>
        <v>0</v>
      </c>
      <c r="AN88" s="29"/>
      <c r="AO88" s="28" t="n">
        <f aca="false">AM88-AN88</f>
        <v>0</v>
      </c>
      <c r="AP88" s="28" t="n">
        <f aca="false">ROUND(AJ88*8.5%,2)</f>
        <v>0</v>
      </c>
      <c r="AQ88" s="30"/>
      <c r="AR88" s="31"/>
      <c r="AS88" s="30"/>
      <c r="AT88" s="30"/>
      <c r="AU88" s="32" t="n">
        <f aca="false">AR88</f>
        <v>0</v>
      </c>
      <c r="AV88" s="30"/>
      <c r="AW88" s="32" t="n">
        <f aca="false">AU88</f>
        <v>0</v>
      </c>
      <c r="AX88" s="30"/>
      <c r="AY88" s="30"/>
      <c r="AZ88" s="31"/>
      <c r="BA88" s="28" t="n">
        <f aca="false">ROUND($AZ88*8.75%,2)</f>
        <v>0</v>
      </c>
      <c r="BB88" s="28" t="n">
        <f aca="false">ROUND($AZ88*0.35%,2)</f>
        <v>0</v>
      </c>
      <c r="BC88" s="32" t="n">
        <f aca="false">AZ88-BA88-BB88</f>
        <v>0</v>
      </c>
      <c r="BD88" s="34"/>
      <c r="BE88" s="32" t="n">
        <f aca="false">BC88-BD88</f>
        <v>0</v>
      </c>
      <c r="BF88" s="32" t="n">
        <f aca="false">ROUND(AZ88*8.5%,2)</f>
        <v>0</v>
      </c>
      <c r="BG88" s="30"/>
      <c r="BH88" s="31"/>
      <c r="BI88" s="30"/>
      <c r="BJ88" s="30"/>
      <c r="BK88" s="32" t="n">
        <f aca="false">BH88</f>
        <v>0</v>
      </c>
      <c r="BL88" s="30"/>
      <c r="BM88" s="32" t="n">
        <f aca="false">BK88</f>
        <v>0</v>
      </c>
      <c r="BN88" s="33"/>
      <c r="BO88" s="30"/>
      <c r="BP88" s="35" t="n">
        <f aca="false">D88+L88+T88+AB88+AJ88+AR88+AZ88+BH88</f>
        <v>0</v>
      </c>
      <c r="BQ88" s="35" t="n">
        <f aca="false">E88+M88+U88+AC88+AK88+AS88+BA88+BI88</f>
        <v>0</v>
      </c>
      <c r="BR88" s="35" t="n">
        <f aca="false">F88+N88+V88+AD88+AL88+AT88+BB88+BJ88</f>
        <v>0</v>
      </c>
      <c r="BS88" s="35" t="n">
        <f aca="false">G88+O88+W88+AE88+AM88+AU88+BC88+BK88</f>
        <v>0</v>
      </c>
      <c r="BT88" s="35" t="n">
        <f aca="false">H88+P88+X88+AF88+AN88+AV88+BD88+BL88</f>
        <v>0</v>
      </c>
      <c r="BU88" s="35" t="n">
        <v>0</v>
      </c>
      <c r="BV88" s="35" t="n">
        <f aca="false">I88+Q88+Y88+AG88+AO88+AW88+BE88+BM88</f>
        <v>0</v>
      </c>
      <c r="BW88" s="35" t="n">
        <v>0</v>
      </c>
      <c r="BX88" s="35" t="n">
        <f aca="false">J88+R88+Z88+AH88+AP88+AX88+BF88+BN88</f>
        <v>0</v>
      </c>
      <c r="BY88" s="35" t="n">
        <v>0</v>
      </c>
      <c r="BZ88" s="35" t="n">
        <f aca="false">K88+S88+AA88+AI88+AQ88+AY88+BG88+BO88</f>
        <v>0</v>
      </c>
      <c r="CA88" s="35" t="n">
        <v>0</v>
      </c>
    </row>
    <row r="89" customFormat="false" ht="14.65" hidden="false" customHeight="false" outlineLevel="0" collapsed="false">
      <c r="A89" s="44" t="s">
        <v>222</v>
      </c>
      <c r="B89" s="48" t="s">
        <v>322</v>
      </c>
      <c r="C89" s="49" t="s">
        <v>323</v>
      </c>
      <c r="D89" s="27"/>
      <c r="E89" s="28" t="n">
        <f aca="false">ROUND($D89*8.75%,2)</f>
        <v>0</v>
      </c>
      <c r="F89" s="28" t="n">
        <f aca="false">ROUND($D89*0.35%,2)</f>
        <v>0</v>
      </c>
      <c r="G89" s="28" t="n">
        <f aca="false">D89-E89-F89</f>
        <v>0</v>
      </c>
      <c r="H89" s="29"/>
      <c r="I89" s="28" t="n">
        <f aca="false">G89-H89</f>
        <v>0</v>
      </c>
      <c r="J89" s="28" t="n">
        <f aca="false">ROUND(D89*8.5%,2)</f>
        <v>0</v>
      </c>
      <c r="K89" s="30"/>
      <c r="L89" s="31"/>
      <c r="M89" s="29"/>
      <c r="N89" s="29"/>
      <c r="O89" s="28" t="n">
        <f aca="false">L89-M89-N89</f>
        <v>0</v>
      </c>
      <c r="P89" s="29"/>
      <c r="Q89" s="32" t="n">
        <f aca="false">O89-P89</f>
        <v>0</v>
      </c>
      <c r="R89" s="32" t="n">
        <f aca="false">ROUND(L89*8.5%,2)</f>
        <v>0</v>
      </c>
      <c r="S89" s="32" t="n">
        <f aca="false">ROUND(L89*1.61%,2)</f>
        <v>0</v>
      </c>
      <c r="T89" s="31"/>
      <c r="U89" s="33"/>
      <c r="V89" s="33"/>
      <c r="W89" s="32" t="n">
        <f aca="false">T89</f>
        <v>0</v>
      </c>
      <c r="X89" s="29"/>
      <c r="Y89" s="32" t="n">
        <f aca="false">W89-X89</f>
        <v>0</v>
      </c>
      <c r="Z89" s="32" t="n">
        <f aca="false">ROUND(T89*8.5%,2)</f>
        <v>0</v>
      </c>
      <c r="AA89" s="30"/>
      <c r="AB89" s="31"/>
      <c r="AC89" s="30"/>
      <c r="AD89" s="30"/>
      <c r="AE89" s="32" t="n">
        <f aca="false">AB89</f>
        <v>0</v>
      </c>
      <c r="AF89" s="29"/>
      <c r="AG89" s="32" t="n">
        <f aca="false">AE89-AF89</f>
        <v>0</v>
      </c>
      <c r="AH89" s="32" t="n">
        <f aca="false">ROUND(AB89*8.5%,2)</f>
        <v>0</v>
      </c>
      <c r="AI89" s="30"/>
      <c r="AJ89" s="27" t="n">
        <v>53.17</v>
      </c>
      <c r="AK89" s="28" t="n">
        <f aca="false">ROUND($AJ89*8.75%,2)</f>
        <v>4.65</v>
      </c>
      <c r="AL89" s="28" t="n">
        <f aca="false">ROUND($AJ89*0.35%,2)</f>
        <v>0.19</v>
      </c>
      <c r="AM89" s="28" t="n">
        <f aca="false">AJ89-AK89-AL89</f>
        <v>48.33</v>
      </c>
      <c r="AN89" s="29" t="n">
        <v>18.85</v>
      </c>
      <c r="AO89" s="28" t="n">
        <f aca="false">AM89-AN89</f>
        <v>29.48</v>
      </c>
      <c r="AP89" s="28" t="n">
        <f aca="false">ROUND(AJ89*8.5%,2)</f>
        <v>4.52</v>
      </c>
      <c r="AQ89" s="30"/>
      <c r="AR89" s="31"/>
      <c r="AS89" s="30"/>
      <c r="AT89" s="30"/>
      <c r="AU89" s="32" t="n">
        <f aca="false">AR89</f>
        <v>0</v>
      </c>
      <c r="AV89" s="30"/>
      <c r="AW89" s="32" t="n">
        <f aca="false">AU89</f>
        <v>0</v>
      </c>
      <c r="AX89" s="30"/>
      <c r="AY89" s="30"/>
      <c r="AZ89" s="31"/>
      <c r="BA89" s="28" t="n">
        <f aca="false">ROUND($AZ89*8.75%,2)</f>
        <v>0</v>
      </c>
      <c r="BB89" s="28" t="n">
        <f aca="false">ROUND($AZ89*0.35%,2)</f>
        <v>0</v>
      </c>
      <c r="BC89" s="32" t="n">
        <f aca="false">AZ89-BA89-BB89</f>
        <v>0</v>
      </c>
      <c r="BD89" s="34"/>
      <c r="BE89" s="32" t="n">
        <f aca="false">BC89-BD89</f>
        <v>0</v>
      </c>
      <c r="BF89" s="32" t="n">
        <f aca="false">ROUND(AZ89*8.5%,2)</f>
        <v>0</v>
      </c>
      <c r="BG89" s="30"/>
      <c r="BH89" s="31"/>
      <c r="BI89" s="30"/>
      <c r="BJ89" s="30"/>
      <c r="BK89" s="32" t="n">
        <f aca="false">BH89</f>
        <v>0</v>
      </c>
      <c r="BL89" s="30"/>
      <c r="BM89" s="32" t="n">
        <f aca="false">BK89</f>
        <v>0</v>
      </c>
      <c r="BN89" s="33"/>
      <c r="BO89" s="30"/>
      <c r="BP89" s="35" t="n">
        <f aca="false">D89+L89+T89+AB89+AJ89+AR89+AZ89+BH89</f>
        <v>53.17</v>
      </c>
      <c r="BQ89" s="35" t="n">
        <f aca="false">E89+M89+U89+AC89+AK89+AS89+BA89+BI89</f>
        <v>4.65</v>
      </c>
      <c r="BR89" s="35" t="n">
        <f aca="false">F89+N89+V89+AD89+AL89+AT89+BB89+BJ89</f>
        <v>0.19</v>
      </c>
      <c r="BS89" s="35" t="n">
        <f aca="false">G89+O89+W89+AE89+AM89+AU89+BC89+BK89</f>
        <v>48.33</v>
      </c>
      <c r="BT89" s="35" t="n">
        <f aca="false">H89+P89+X89+AF89+AN89+AV89+BD89+BL89</f>
        <v>18.85</v>
      </c>
      <c r="BU89" s="35" t="n">
        <v>18.85</v>
      </c>
      <c r="BV89" s="35" t="n">
        <f aca="false">I89+Q89+Y89+AG89+AO89+AW89+BE89+BM89</f>
        <v>29.48</v>
      </c>
      <c r="BW89" s="35" t="n">
        <v>29.48</v>
      </c>
      <c r="BX89" s="35" t="n">
        <f aca="false">J89+R89+Z89+AH89+AP89+AX89+BF89+BN89</f>
        <v>4.52</v>
      </c>
      <c r="BY89" s="35" t="n">
        <v>4.52</v>
      </c>
      <c r="BZ89" s="35" t="n">
        <f aca="false">K89+S89+AA89+AI89+AQ89+AY89+BG89+BO89</f>
        <v>0</v>
      </c>
      <c r="CA89" s="35" t="n">
        <v>0</v>
      </c>
    </row>
    <row r="90" customFormat="false" ht="14.65" hidden="false" customHeight="false" outlineLevel="0" collapsed="false">
      <c r="A90" s="44" t="s">
        <v>222</v>
      </c>
      <c r="B90" s="48" t="s">
        <v>324</v>
      </c>
      <c r="C90" s="49" t="s">
        <v>325</v>
      </c>
      <c r="D90" s="27"/>
      <c r="E90" s="28" t="n">
        <f aca="false">ROUND($D90*8.75%,2)</f>
        <v>0</v>
      </c>
      <c r="F90" s="28" t="n">
        <f aca="false">ROUND($D90*0.35%,2)</f>
        <v>0</v>
      </c>
      <c r="G90" s="28" t="n">
        <f aca="false">D90-E90-F90</f>
        <v>0</v>
      </c>
      <c r="H90" s="29"/>
      <c r="I90" s="28" t="n">
        <f aca="false">G90-H90</f>
        <v>0</v>
      </c>
      <c r="J90" s="28" t="n">
        <f aca="false">ROUND(D90*8.5%,2)</f>
        <v>0</v>
      </c>
      <c r="K90" s="30"/>
      <c r="L90" s="31"/>
      <c r="M90" s="29"/>
      <c r="N90" s="29"/>
      <c r="O90" s="28" t="n">
        <f aca="false">L90-M90-N90</f>
        <v>0</v>
      </c>
      <c r="P90" s="29"/>
      <c r="Q90" s="32" t="n">
        <f aca="false">O90-P90</f>
        <v>0</v>
      </c>
      <c r="R90" s="32" t="n">
        <f aca="false">ROUND(L90*8.5%,2)</f>
        <v>0</v>
      </c>
      <c r="S90" s="32" t="n">
        <f aca="false">ROUND(L90*1.61%,2)</f>
        <v>0</v>
      </c>
      <c r="T90" s="31"/>
      <c r="U90" s="33"/>
      <c r="V90" s="33"/>
      <c r="W90" s="32" t="n">
        <f aca="false">T90</f>
        <v>0</v>
      </c>
      <c r="X90" s="29"/>
      <c r="Y90" s="32" t="n">
        <f aca="false">W90-X90</f>
        <v>0</v>
      </c>
      <c r="Z90" s="32" t="n">
        <f aca="false">ROUND(T90*8.5%,2)</f>
        <v>0</v>
      </c>
      <c r="AA90" s="30"/>
      <c r="AB90" s="31" t="n">
        <v>58.18</v>
      </c>
      <c r="AC90" s="30"/>
      <c r="AD90" s="30"/>
      <c r="AE90" s="32" t="n">
        <f aca="false">AB90</f>
        <v>58.18</v>
      </c>
      <c r="AF90" s="29" t="n">
        <v>16.87</v>
      </c>
      <c r="AG90" s="32" t="n">
        <f aca="false">AE90-AF90</f>
        <v>41.31</v>
      </c>
      <c r="AH90" s="32" t="n">
        <f aca="false">ROUND(AB90*8.5%,2)</f>
        <v>4.95</v>
      </c>
      <c r="AI90" s="30"/>
      <c r="AJ90" s="27"/>
      <c r="AK90" s="28" t="n">
        <f aca="false">ROUND($AJ90*8.75%,2)</f>
        <v>0</v>
      </c>
      <c r="AL90" s="28" t="n">
        <f aca="false">ROUND($AJ90*0.35%,2)</f>
        <v>0</v>
      </c>
      <c r="AM90" s="28" t="n">
        <f aca="false">AJ90-AK90-AL90</f>
        <v>0</v>
      </c>
      <c r="AN90" s="29"/>
      <c r="AO90" s="28" t="n">
        <f aca="false">AM90-AN90</f>
        <v>0</v>
      </c>
      <c r="AP90" s="28" t="n">
        <f aca="false">ROUND(AJ90*8.5%,2)</f>
        <v>0</v>
      </c>
      <c r="AQ90" s="30"/>
      <c r="AR90" s="31"/>
      <c r="AS90" s="30"/>
      <c r="AT90" s="30"/>
      <c r="AU90" s="32" t="n">
        <f aca="false">AR90</f>
        <v>0</v>
      </c>
      <c r="AV90" s="30"/>
      <c r="AW90" s="32" t="n">
        <f aca="false">AU90</f>
        <v>0</v>
      </c>
      <c r="AX90" s="30"/>
      <c r="AY90" s="30"/>
      <c r="AZ90" s="31"/>
      <c r="BA90" s="28" t="n">
        <f aca="false">ROUND($AZ90*8.75%,2)</f>
        <v>0</v>
      </c>
      <c r="BB90" s="28" t="n">
        <f aca="false">ROUND($AZ90*0.35%,2)</f>
        <v>0</v>
      </c>
      <c r="BC90" s="32" t="n">
        <f aca="false">AZ90-BA90-BB90</f>
        <v>0</v>
      </c>
      <c r="BD90" s="34"/>
      <c r="BE90" s="32" t="n">
        <f aca="false">BC90-BD90</f>
        <v>0</v>
      </c>
      <c r="BF90" s="32" t="n">
        <f aca="false">ROUND(AZ90*8.5%,2)</f>
        <v>0</v>
      </c>
      <c r="BG90" s="30"/>
      <c r="BH90" s="31" t="n">
        <v>86.2</v>
      </c>
      <c r="BI90" s="30"/>
      <c r="BJ90" s="30"/>
      <c r="BK90" s="32" t="n">
        <f aca="false">BH90</f>
        <v>86.2</v>
      </c>
      <c r="BL90" s="30"/>
      <c r="BM90" s="32" t="n">
        <f aca="false">BK90</f>
        <v>86.2</v>
      </c>
      <c r="BN90" s="33"/>
      <c r="BO90" s="30"/>
      <c r="BP90" s="35" t="n">
        <f aca="false">D90+L90+T90+AB90+AJ90+AR90+AZ90+BH90</f>
        <v>144.38</v>
      </c>
      <c r="BQ90" s="35" t="n">
        <f aca="false">E90+M90+U90+AC90+AK90+AS90+BA90+BI90</f>
        <v>0</v>
      </c>
      <c r="BR90" s="35" t="n">
        <f aca="false">F90+N90+V90+AD90+AL90+AT90+BB90+BJ90</f>
        <v>0</v>
      </c>
      <c r="BS90" s="35" t="n">
        <f aca="false">G90+O90+W90+AE90+AM90+AU90+BC90+BK90</f>
        <v>144.38</v>
      </c>
      <c r="BT90" s="35" t="n">
        <f aca="false">H90+P90+X90+AF90+AN90+AV90+BD90+BL90</f>
        <v>16.87</v>
      </c>
      <c r="BU90" s="35" t="n">
        <v>16.87</v>
      </c>
      <c r="BV90" s="35" t="n">
        <f aca="false">I90+Q90+Y90+AG90+AO90+AW90+BE90+BM90</f>
        <v>127.51</v>
      </c>
      <c r="BW90" s="35" t="n">
        <v>127.51</v>
      </c>
      <c r="BX90" s="35" t="n">
        <f aca="false">J90+R90+Z90+AH90+AP90+AX90+BF90+BN90</f>
        <v>4.95</v>
      </c>
      <c r="BY90" s="35" t="n">
        <v>4.95</v>
      </c>
      <c r="BZ90" s="35" t="n">
        <f aca="false">K90+S90+AA90+AI90+AQ90+AY90+BG90+BO90</f>
        <v>0</v>
      </c>
      <c r="CA90" s="35" t="n">
        <v>0</v>
      </c>
    </row>
    <row r="91" customFormat="false" ht="14.65" hidden="false" customHeight="false" outlineLevel="0" collapsed="false">
      <c r="A91" s="44" t="s">
        <v>222</v>
      </c>
      <c r="B91" s="48" t="s">
        <v>326</v>
      </c>
      <c r="C91" s="49" t="s">
        <v>327</v>
      </c>
      <c r="D91" s="27"/>
      <c r="E91" s="28" t="n">
        <f aca="false">ROUND($D91*8.75%,2)</f>
        <v>0</v>
      </c>
      <c r="F91" s="28" t="n">
        <f aca="false">ROUND($D91*0.35%,2)</f>
        <v>0</v>
      </c>
      <c r="G91" s="28" t="n">
        <f aca="false">D91-E91-F91</f>
        <v>0</v>
      </c>
      <c r="H91" s="29"/>
      <c r="I91" s="28" t="n">
        <f aca="false">G91-H91</f>
        <v>0</v>
      </c>
      <c r="J91" s="28" t="n">
        <f aca="false">ROUND(D91*8.5%,2)</f>
        <v>0</v>
      </c>
      <c r="K91" s="30"/>
      <c r="L91" s="31"/>
      <c r="M91" s="29"/>
      <c r="N91" s="29"/>
      <c r="O91" s="28" t="n">
        <f aca="false">L91-M91-N91</f>
        <v>0</v>
      </c>
      <c r="P91" s="29"/>
      <c r="Q91" s="32" t="n">
        <f aca="false">O91-P91</f>
        <v>0</v>
      </c>
      <c r="R91" s="32" t="n">
        <f aca="false">ROUND(L91*8.5%,2)</f>
        <v>0</v>
      </c>
      <c r="S91" s="32" t="n">
        <f aca="false">ROUND(L91*1.61%,2)</f>
        <v>0</v>
      </c>
      <c r="T91" s="31"/>
      <c r="U91" s="33"/>
      <c r="V91" s="33"/>
      <c r="W91" s="32" t="n">
        <f aca="false">T91</f>
        <v>0</v>
      </c>
      <c r="X91" s="29"/>
      <c r="Y91" s="32" t="n">
        <f aca="false">W91-X91</f>
        <v>0</v>
      </c>
      <c r="Z91" s="32" t="n">
        <f aca="false">ROUND(T91*8.5%,2)</f>
        <v>0</v>
      </c>
      <c r="AA91" s="30"/>
      <c r="AB91" s="31"/>
      <c r="AC91" s="30"/>
      <c r="AD91" s="30"/>
      <c r="AE91" s="32" t="n">
        <f aca="false">AB91</f>
        <v>0</v>
      </c>
      <c r="AF91" s="29"/>
      <c r="AG91" s="32" t="n">
        <f aca="false">AE91-AF91</f>
        <v>0</v>
      </c>
      <c r="AH91" s="32" t="n">
        <f aca="false">ROUND(AB91*8.5%,2)</f>
        <v>0</v>
      </c>
      <c r="AI91" s="30"/>
      <c r="AJ91" s="27"/>
      <c r="AK91" s="28" t="n">
        <f aca="false">ROUND($AJ91*8.75%,2)</f>
        <v>0</v>
      </c>
      <c r="AL91" s="28" t="n">
        <f aca="false">ROUND($AJ91*0.35%,2)</f>
        <v>0</v>
      </c>
      <c r="AM91" s="28" t="n">
        <f aca="false">AJ91-AK91-AL91</f>
        <v>0</v>
      </c>
      <c r="AN91" s="29"/>
      <c r="AO91" s="28" t="n">
        <f aca="false">AM91-AN91</f>
        <v>0</v>
      </c>
      <c r="AP91" s="28" t="n">
        <f aca="false">ROUND(AJ91*8.5%,2)</f>
        <v>0</v>
      </c>
      <c r="AQ91" s="30"/>
      <c r="AR91" s="31"/>
      <c r="AS91" s="30"/>
      <c r="AT91" s="30"/>
      <c r="AU91" s="32" t="n">
        <f aca="false">AR91</f>
        <v>0</v>
      </c>
      <c r="AV91" s="30"/>
      <c r="AW91" s="32" t="n">
        <f aca="false">AU91</f>
        <v>0</v>
      </c>
      <c r="AX91" s="30"/>
      <c r="AY91" s="30"/>
      <c r="AZ91" s="31"/>
      <c r="BA91" s="28" t="n">
        <f aca="false">ROUND($AZ91*8.75%,2)</f>
        <v>0</v>
      </c>
      <c r="BB91" s="28" t="n">
        <f aca="false">ROUND($AZ91*0.35%,2)</f>
        <v>0</v>
      </c>
      <c r="BC91" s="32" t="n">
        <f aca="false">AZ91-BA91-BB91</f>
        <v>0</v>
      </c>
      <c r="BD91" s="34"/>
      <c r="BE91" s="32" t="n">
        <f aca="false">BC91-BD91</f>
        <v>0</v>
      </c>
      <c r="BF91" s="32" t="n">
        <f aca="false">ROUND(AZ91*8.5%,2)</f>
        <v>0</v>
      </c>
      <c r="BG91" s="30"/>
      <c r="BH91" s="31"/>
      <c r="BI91" s="30"/>
      <c r="BJ91" s="30"/>
      <c r="BK91" s="32" t="n">
        <f aca="false">BH91</f>
        <v>0</v>
      </c>
      <c r="BL91" s="30"/>
      <c r="BM91" s="32" t="n">
        <f aca="false">BK91</f>
        <v>0</v>
      </c>
      <c r="BN91" s="33"/>
      <c r="BO91" s="30"/>
      <c r="BP91" s="35" t="n">
        <f aca="false">D91+L91+T91+AB91+AJ91+AR91+AZ91+BH91</f>
        <v>0</v>
      </c>
      <c r="BQ91" s="35" t="n">
        <f aca="false">E91+M91+U91+AC91+AK91+AS91+BA91+BI91</f>
        <v>0</v>
      </c>
      <c r="BR91" s="35" t="n">
        <f aca="false">F91+N91+V91+AD91+AL91+AT91+BB91+BJ91</f>
        <v>0</v>
      </c>
      <c r="BS91" s="35" t="n">
        <f aca="false">G91+O91+W91+AE91+AM91+AU91+BC91+BK91</f>
        <v>0</v>
      </c>
      <c r="BT91" s="35" t="n">
        <f aca="false">H91+P91+X91+AF91+AN91+AV91+BD91+BL91</f>
        <v>0</v>
      </c>
      <c r="BU91" s="35" t="n">
        <v>0</v>
      </c>
      <c r="BV91" s="35" t="n">
        <f aca="false">I91+Q91+Y91+AG91+AO91+AW91+BE91+BM91</f>
        <v>0</v>
      </c>
      <c r="BW91" s="35" t="n">
        <v>0</v>
      </c>
      <c r="BX91" s="35" t="n">
        <f aca="false">J91+R91+Z91+AH91+AP91+AX91+BF91+BN91</f>
        <v>0</v>
      </c>
      <c r="BY91" s="35" t="n">
        <v>0</v>
      </c>
      <c r="BZ91" s="35" t="n">
        <f aca="false">K91+S91+AA91+AI91+AQ91+AY91+BG91+BO91</f>
        <v>0</v>
      </c>
      <c r="CA91" s="35" t="n">
        <v>0</v>
      </c>
    </row>
    <row r="92" customFormat="false" ht="14.65" hidden="false" customHeight="false" outlineLevel="0" collapsed="false">
      <c r="A92" s="44" t="s">
        <v>222</v>
      </c>
      <c r="B92" s="48" t="s">
        <v>328</v>
      </c>
      <c r="C92" s="49" t="s">
        <v>329</v>
      </c>
      <c r="D92" s="27"/>
      <c r="E92" s="28" t="n">
        <f aca="false">ROUND($D92*8.75%,2)</f>
        <v>0</v>
      </c>
      <c r="F92" s="28" t="n">
        <f aca="false">ROUND($D92*0.35%,2)</f>
        <v>0</v>
      </c>
      <c r="G92" s="28" t="n">
        <f aca="false">D92-E92-F92</f>
        <v>0</v>
      </c>
      <c r="H92" s="29"/>
      <c r="I92" s="28" t="n">
        <f aca="false">G92-H92</f>
        <v>0</v>
      </c>
      <c r="J92" s="28" t="n">
        <f aca="false">ROUND(D92*8.5%,2)</f>
        <v>0</v>
      </c>
      <c r="K92" s="30"/>
      <c r="L92" s="31"/>
      <c r="M92" s="29"/>
      <c r="N92" s="29"/>
      <c r="O92" s="28" t="n">
        <f aca="false">L92-M92-N92</f>
        <v>0</v>
      </c>
      <c r="P92" s="29"/>
      <c r="Q92" s="32" t="n">
        <f aca="false">O92-P92</f>
        <v>0</v>
      </c>
      <c r="R92" s="32" t="n">
        <f aca="false">ROUND(L92*8.5%,2)</f>
        <v>0</v>
      </c>
      <c r="S92" s="32" t="n">
        <f aca="false">ROUND(L92*1.61%,2)</f>
        <v>0</v>
      </c>
      <c r="T92" s="31"/>
      <c r="U92" s="33"/>
      <c r="V92" s="33"/>
      <c r="W92" s="32" t="n">
        <f aca="false">T92</f>
        <v>0</v>
      </c>
      <c r="X92" s="29"/>
      <c r="Y92" s="32" t="n">
        <f aca="false">W92-X92</f>
        <v>0</v>
      </c>
      <c r="Z92" s="32" t="n">
        <f aca="false">ROUND(T92*8.5%,2)</f>
        <v>0</v>
      </c>
      <c r="AA92" s="30"/>
      <c r="AB92" s="31"/>
      <c r="AC92" s="30"/>
      <c r="AD92" s="30"/>
      <c r="AE92" s="32" t="n">
        <f aca="false">AB92</f>
        <v>0</v>
      </c>
      <c r="AF92" s="29"/>
      <c r="AG92" s="32" t="n">
        <f aca="false">AE92-AF92</f>
        <v>0</v>
      </c>
      <c r="AH92" s="32" t="n">
        <f aca="false">ROUND(AB92*8.5%,2)</f>
        <v>0</v>
      </c>
      <c r="AI92" s="30"/>
      <c r="AJ92" s="27"/>
      <c r="AK92" s="28" t="n">
        <f aca="false">ROUND($AJ92*8.75%,2)</f>
        <v>0</v>
      </c>
      <c r="AL92" s="28" t="n">
        <f aca="false">ROUND($AJ92*0.35%,2)</f>
        <v>0</v>
      </c>
      <c r="AM92" s="28" t="n">
        <f aca="false">AJ92-AK92-AL92</f>
        <v>0</v>
      </c>
      <c r="AN92" s="29"/>
      <c r="AO92" s="28" t="n">
        <f aca="false">AM92-AN92</f>
        <v>0</v>
      </c>
      <c r="AP92" s="28" t="n">
        <f aca="false">ROUND(AJ92*8.5%,2)</f>
        <v>0</v>
      </c>
      <c r="AQ92" s="30"/>
      <c r="AR92" s="31"/>
      <c r="AS92" s="30"/>
      <c r="AT92" s="30"/>
      <c r="AU92" s="32" t="n">
        <f aca="false">AR92</f>
        <v>0</v>
      </c>
      <c r="AV92" s="30"/>
      <c r="AW92" s="32" t="n">
        <f aca="false">AU92</f>
        <v>0</v>
      </c>
      <c r="AX92" s="30"/>
      <c r="AY92" s="30"/>
      <c r="AZ92" s="31"/>
      <c r="BA92" s="28" t="n">
        <f aca="false">ROUND($AZ92*8.75%,2)</f>
        <v>0</v>
      </c>
      <c r="BB92" s="28" t="n">
        <f aca="false">ROUND($AZ92*0.35%,2)</f>
        <v>0</v>
      </c>
      <c r="BC92" s="32" t="n">
        <f aca="false">AZ92-BA92-BB92</f>
        <v>0</v>
      </c>
      <c r="BD92" s="34"/>
      <c r="BE92" s="32" t="n">
        <f aca="false">BC92-BD92</f>
        <v>0</v>
      </c>
      <c r="BF92" s="32" t="n">
        <f aca="false">ROUND(AZ92*8.5%,2)</f>
        <v>0</v>
      </c>
      <c r="BG92" s="30"/>
      <c r="BH92" s="31"/>
      <c r="BI92" s="30"/>
      <c r="BJ92" s="30"/>
      <c r="BK92" s="32" t="n">
        <f aca="false">BH92</f>
        <v>0</v>
      </c>
      <c r="BL92" s="30"/>
      <c r="BM92" s="32" t="n">
        <f aca="false">BK92</f>
        <v>0</v>
      </c>
      <c r="BN92" s="33"/>
      <c r="BO92" s="30"/>
      <c r="BP92" s="35" t="n">
        <f aca="false">D92+L92+T92+AB92+AJ92+AR92+AZ92+BH92</f>
        <v>0</v>
      </c>
      <c r="BQ92" s="35" t="n">
        <f aca="false">E92+M92+U92+AC92+AK92+AS92+BA92+BI92</f>
        <v>0</v>
      </c>
      <c r="BR92" s="35" t="n">
        <f aca="false">F92+N92+V92+AD92+AL92+AT92+BB92+BJ92</f>
        <v>0</v>
      </c>
      <c r="BS92" s="35" t="n">
        <f aca="false">G92+O92+W92+AE92+AM92+AU92+BC92+BK92</f>
        <v>0</v>
      </c>
      <c r="BT92" s="35" t="n">
        <f aca="false">H92+P92+X92+AF92+AN92+AV92+BD92+BL92</f>
        <v>0</v>
      </c>
      <c r="BU92" s="35" t="n">
        <v>0</v>
      </c>
      <c r="BV92" s="35" t="n">
        <f aca="false">I92+Q92+Y92+AG92+AO92+AW92+BE92+BM92</f>
        <v>0</v>
      </c>
      <c r="BW92" s="35" t="n">
        <v>0</v>
      </c>
      <c r="BX92" s="35" t="n">
        <f aca="false">J92+R92+Z92+AH92+AP92+AX92+BF92+BN92</f>
        <v>0</v>
      </c>
      <c r="BY92" s="35" t="n">
        <v>0</v>
      </c>
      <c r="BZ92" s="35" t="n">
        <f aca="false">K92+S92+AA92+AI92+AQ92+AY92+BG92+BO92</f>
        <v>0</v>
      </c>
      <c r="CA92" s="35" t="n">
        <v>0</v>
      </c>
    </row>
    <row r="93" customFormat="false" ht="14.65" hidden="false" customHeight="false" outlineLevel="0" collapsed="false">
      <c r="A93" s="44" t="s">
        <v>222</v>
      </c>
      <c r="B93" s="48" t="s">
        <v>330</v>
      </c>
      <c r="C93" s="49" t="s">
        <v>144</v>
      </c>
      <c r="D93" s="27"/>
      <c r="E93" s="28" t="n">
        <f aca="false">ROUND($D93*8.75%,2)</f>
        <v>0</v>
      </c>
      <c r="F93" s="28" t="n">
        <f aca="false">ROUND($D93*0.35%,2)</f>
        <v>0</v>
      </c>
      <c r="G93" s="28" t="n">
        <f aca="false">D93-E93-F93</f>
        <v>0</v>
      </c>
      <c r="H93" s="29"/>
      <c r="I93" s="28" t="n">
        <f aca="false">G93-H93</f>
        <v>0</v>
      </c>
      <c r="J93" s="28" t="n">
        <f aca="false">ROUND(D93*8.5%,2)</f>
        <v>0</v>
      </c>
      <c r="K93" s="30"/>
      <c r="L93" s="31"/>
      <c r="M93" s="29"/>
      <c r="N93" s="29"/>
      <c r="O93" s="28" t="n">
        <f aca="false">L93-M93-N93</f>
        <v>0</v>
      </c>
      <c r="P93" s="29"/>
      <c r="Q93" s="32" t="n">
        <f aca="false">O93-P93</f>
        <v>0</v>
      </c>
      <c r="R93" s="32" t="n">
        <f aca="false">ROUND(L93*8.5%,2)</f>
        <v>0</v>
      </c>
      <c r="S93" s="32" t="n">
        <f aca="false">ROUND(L93*1.61%,2)</f>
        <v>0</v>
      </c>
      <c r="T93" s="31"/>
      <c r="U93" s="33"/>
      <c r="V93" s="33"/>
      <c r="W93" s="32" t="n">
        <f aca="false">T93</f>
        <v>0</v>
      </c>
      <c r="X93" s="29"/>
      <c r="Y93" s="32" t="n">
        <f aca="false">W93-X93</f>
        <v>0</v>
      </c>
      <c r="Z93" s="32" t="n">
        <f aca="false">ROUND(T93*8.5%,2)</f>
        <v>0</v>
      </c>
      <c r="AA93" s="30"/>
      <c r="AB93" s="31"/>
      <c r="AC93" s="30"/>
      <c r="AD93" s="30"/>
      <c r="AE93" s="32" t="n">
        <f aca="false">AB93</f>
        <v>0</v>
      </c>
      <c r="AF93" s="29"/>
      <c r="AG93" s="32" t="n">
        <f aca="false">AE93-AF93</f>
        <v>0</v>
      </c>
      <c r="AH93" s="32" t="n">
        <f aca="false">ROUND(AB93*8.5%,2)</f>
        <v>0</v>
      </c>
      <c r="AI93" s="30"/>
      <c r="AJ93" s="27" t="n">
        <v>97.58</v>
      </c>
      <c r="AK93" s="28" t="n">
        <f aca="false">ROUND($AJ93*8.75%,2)</f>
        <v>8.54</v>
      </c>
      <c r="AL93" s="28" t="n">
        <f aca="false">ROUND($AJ93*0.35%,2)</f>
        <v>0.34</v>
      </c>
      <c r="AM93" s="28" t="n">
        <f aca="false">AJ93-AK93-AL93</f>
        <v>88.7</v>
      </c>
      <c r="AN93" s="29" t="n">
        <v>29.27</v>
      </c>
      <c r="AO93" s="28" t="n">
        <f aca="false">AM93-AN93</f>
        <v>59.43</v>
      </c>
      <c r="AP93" s="28" t="n">
        <f aca="false">ROUND(AJ93*8.5%,2)</f>
        <v>8.29</v>
      </c>
      <c r="AQ93" s="30"/>
      <c r="AR93" s="31"/>
      <c r="AS93" s="30"/>
      <c r="AT93" s="30"/>
      <c r="AU93" s="32" t="n">
        <f aca="false">AR93</f>
        <v>0</v>
      </c>
      <c r="AV93" s="30"/>
      <c r="AW93" s="32" t="n">
        <f aca="false">AU93</f>
        <v>0</v>
      </c>
      <c r="AX93" s="30"/>
      <c r="AY93" s="30"/>
      <c r="AZ93" s="31"/>
      <c r="BA93" s="28" t="n">
        <f aca="false">ROUND($AZ93*8.75%,2)</f>
        <v>0</v>
      </c>
      <c r="BB93" s="28" t="n">
        <f aca="false">ROUND($AZ93*0.35%,2)</f>
        <v>0</v>
      </c>
      <c r="BC93" s="32" t="n">
        <f aca="false">AZ93-BA93-BB93</f>
        <v>0</v>
      </c>
      <c r="BD93" s="34"/>
      <c r="BE93" s="32" t="n">
        <f aca="false">BC93-BD93</f>
        <v>0</v>
      </c>
      <c r="BF93" s="32" t="n">
        <f aca="false">ROUND(AZ93*8.5%,2)</f>
        <v>0</v>
      </c>
      <c r="BG93" s="30"/>
      <c r="BH93" s="31" t="n">
        <v>219.76</v>
      </c>
      <c r="BI93" s="30"/>
      <c r="BJ93" s="30"/>
      <c r="BK93" s="32" t="n">
        <f aca="false">BH93</f>
        <v>219.76</v>
      </c>
      <c r="BL93" s="30"/>
      <c r="BM93" s="32" t="n">
        <f aca="false">BK93</f>
        <v>219.76</v>
      </c>
      <c r="BN93" s="33"/>
      <c r="BO93" s="30"/>
      <c r="BP93" s="35" t="n">
        <f aca="false">D93+L93+T93+AB93+AJ93+AR93+AZ93+BH93</f>
        <v>317.34</v>
      </c>
      <c r="BQ93" s="35" t="n">
        <f aca="false">E93+M93+U93+AC93+AK93+AS93+BA93+BI93</f>
        <v>8.54</v>
      </c>
      <c r="BR93" s="35" t="n">
        <f aca="false">F93+N93+V93+AD93+AL93+AT93+BB93+BJ93</f>
        <v>0.34</v>
      </c>
      <c r="BS93" s="35" t="n">
        <f aca="false">G93+O93+W93+AE93+AM93+AU93+BC93+BK93</f>
        <v>308.46</v>
      </c>
      <c r="BT93" s="35" t="n">
        <f aca="false">H93+P93+X93+AF93+AN93+AV93+BD93+BL93</f>
        <v>29.27</v>
      </c>
      <c r="BU93" s="35" t="n">
        <v>29.27</v>
      </c>
      <c r="BV93" s="35" t="n">
        <f aca="false">I93+Q93+Y93+AG93+AO93+AW93+BE93+BM93</f>
        <v>279.19</v>
      </c>
      <c r="BW93" s="35" t="n">
        <v>279.19</v>
      </c>
      <c r="BX93" s="35" t="n">
        <f aca="false">J93+R93+Z93+AH93+AP93+AX93+BF93+BN93</f>
        <v>8.29</v>
      </c>
      <c r="BY93" s="35" t="n">
        <v>8.29</v>
      </c>
      <c r="BZ93" s="35" t="n">
        <f aca="false">K93+S93+AA93+AI93+AQ93+AY93+BG93+BO93</f>
        <v>0</v>
      </c>
      <c r="CA93" s="35" t="n">
        <v>0</v>
      </c>
    </row>
    <row r="94" customFormat="false" ht="14.65" hidden="false" customHeight="false" outlineLevel="0" collapsed="false">
      <c r="A94" s="44" t="s">
        <v>222</v>
      </c>
      <c r="B94" s="48" t="s">
        <v>247</v>
      </c>
      <c r="C94" s="49" t="s">
        <v>148</v>
      </c>
      <c r="D94" s="27" t="n">
        <v>83.3</v>
      </c>
      <c r="E94" s="28" t="n">
        <f aca="false">ROUND($D94*8.75%,2)</f>
        <v>7.29</v>
      </c>
      <c r="F94" s="28" t="n">
        <f aca="false">ROUND($D94*0.35%,2)</f>
        <v>0.29</v>
      </c>
      <c r="G94" s="28" t="n">
        <f aca="false">D94-E94-F94</f>
        <v>75.72</v>
      </c>
      <c r="H94" s="29" t="n">
        <v>24.99</v>
      </c>
      <c r="I94" s="28" t="n">
        <f aca="false">G94-H94</f>
        <v>50.73</v>
      </c>
      <c r="J94" s="28" t="n">
        <f aca="false">ROUND(D94*8.5%,2)</f>
        <v>7.08</v>
      </c>
      <c r="K94" s="30"/>
      <c r="L94" s="31"/>
      <c r="M94" s="29"/>
      <c r="N94" s="29"/>
      <c r="O94" s="28" t="n">
        <f aca="false">L94-M94-N94</f>
        <v>0</v>
      </c>
      <c r="P94" s="29"/>
      <c r="Q94" s="32" t="n">
        <f aca="false">O94-P94</f>
        <v>0</v>
      </c>
      <c r="R94" s="32" t="n">
        <f aca="false">ROUND(L94*8.5%,2)</f>
        <v>0</v>
      </c>
      <c r="S94" s="32" t="n">
        <f aca="false">ROUND(L94*1.61%,2)</f>
        <v>0</v>
      </c>
      <c r="T94" s="31"/>
      <c r="U94" s="33"/>
      <c r="V94" s="33"/>
      <c r="W94" s="32" t="n">
        <f aca="false">T94</f>
        <v>0</v>
      </c>
      <c r="X94" s="29"/>
      <c r="Y94" s="32" t="n">
        <f aca="false">W94-X94</f>
        <v>0</v>
      </c>
      <c r="Z94" s="32" t="n">
        <f aca="false">ROUND(T94*8.5%,2)</f>
        <v>0</v>
      </c>
      <c r="AA94" s="30"/>
      <c r="AB94" s="31"/>
      <c r="AC94" s="30"/>
      <c r="AD94" s="30"/>
      <c r="AE94" s="32" t="n">
        <f aca="false">AB94</f>
        <v>0</v>
      </c>
      <c r="AF94" s="29"/>
      <c r="AG94" s="32" t="n">
        <f aca="false">AE94-AF94</f>
        <v>0</v>
      </c>
      <c r="AH94" s="32" t="n">
        <f aca="false">ROUND(AB94*8.5%,2)</f>
        <v>0</v>
      </c>
      <c r="AI94" s="30"/>
      <c r="AJ94" s="27"/>
      <c r="AK94" s="28" t="n">
        <f aca="false">ROUND($AJ94*8.75%,2)</f>
        <v>0</v>
      </c>
      <c r="AL94" s="28" t="n">
        <f aca="false">ROUND($AJ94*0.35%,2)</f>
        <v>0</v>
      </c>
      <c r="AM94" s="28" t="n">
        <f aca="false">AJ94-AK94-AL94</f>
        <v>0</v>
      </c>
      <c r="AN94" s="29"/>
      <c r="AO94" s="28" t="n">
        <f aca="false">AM94-AN94</f>
        <v>0</v>
      </c>
      <c r="AP94" s="28" t="n">
        <f aca="false">ROUND(AJ94*8.5%,2)</f>
        <v>0</v>
      </c>
      <c r="AQ94" s="30"/>
      <c r="AR94" s="31"/>
      <c r="AS94" s="30"/>
      <c r="AT94" s="30"/>
      <c r="AU94" s="32" t="n">
        <f aca="false">AR94</f>
        <v>0</v>
      </c>
      <c r="AV94" s="30"/>
      <c r="AW94" s="32" t="n">
        <f aca="false">AU94</f>
        <v>0</v>
      </c>
      <c r="AX94" s="30"/>
      <c r="AY94" s="30"/>
      <c r="AZ94" s="31"/>
      <c r="BA94" s="28" t="n">
        <f aca="false">ROUND($AZ94*8.75%,2)</f>
        <v>0</v>
      </c>
      <c r="BB94" s="28" t="n">
        <f aca="false">ROUND($AZ94*0.35%,2)</f>
        <v>0</v>
      </c>
      <c r="BC94" s="32" t="n">
        <f aca="false">AZ94-BA94-BB94</f>
        <v>0</v>
      </c>
      <c r="BD94" s="34"/>
      <c r="BE94" s="32" t="n">
        <f aca="false">BC94-BD94</f>
        <v>0</v>
      </c>
      <c r="BF94" s="32" t="n">
        <f aca="false">ROUND(AZ94*8.5%,2)</f>
        <v>0</v>
      </c>
      <c r="BG94" s="30"/>
      <c r="BH94" s="31" t="n">
        <v>135.64</v>
      </c>
      <c r="BI94" s="30"/>
      <c r="BJ94" s="30"/>
      <c r="BK94" s="32" t="n">
        <f aca="false">BH94</f>
        <v>135.64</v>
      </c>
      <c r="BL94" s="30"/>
      <c r="BM94" s="32" t="n">
        <f aca="false">BK94</f>
        <v>135.64</v>
      </c>
      <c r="BN94" s="33"/>
      <c r="BO94" s="30"/>
      <c r="BP94" s="35" t="n">
        <f aca="false">D94+L94+T94+AB94+AJ94+AR94+AZ94+BH94</f>
        <v>218.94</v>
      </c>
      <c r="BQ94" s="35" t="n">
        <f aca="false">E94+M94+U94+AC94+AK94+AS94+BA94+BI94</f>
        <v>7.29</v>
      </c>
      <c r="BR94" s="35" t="n">
        <f aca="false">F94+N94+V94+AD94+AL94+AT94+BB94+BJ94</f>
        <v>0.29</v>
      </c>
      <c r="BS94" s="35" t="n">
        <f aca="false">G94+O94+W94+AE94+AM94+AU94+BC94+BK94</f>
        <v>211.36</v>
      </c>
      <c r="BT94" s="35" t="n">
        <f aca="false">H94+P94+X94+AF94+AN94+AV94+BD94+BL94</f>
        <v>24.99</v>
      </c>
      <c r="BU94" s="35" t="n">
        <v>24.99</v>
      </c>
      <c r="BV94" s="35" t="n">
        <f aca="false">I94+Q94+Y94+AG94+AO94+AW94+BE94+BM94</f>
        <v>186.37</v>
      </c>
      <c r="BW94" s="35" t="n">
        <v>186.37</v>
      </c>
      <c r="BX94" s="35" t="n">
        <f aca="false">J94+R94+Z94+AH94+AP94+AX94+BF94+BN94</f>
        <v>7.08</v>
      </c>
      <c r="BY94" s="35" t="n">
        <v>7.08</v>
      </c>
      <c r="BZ94" s="35" t="n">
        <f aca="false">K94+S94+AA94+AI94+AQ94+AY94+BG94+BO94</f>
        <v>0</v>
      </c>
      <c r="CA94" s="35" t="n">
        <v>0</v>
      </c>
    </row>
    <row r="95" customFormat="false" ht="14.65" hidden="false" customHeight="false" outlineLevel="0" collapsed="false">
      <c r="A95" s="44" t="s">
        <v>222</v>
      </c>
      <c r="B95" s="48" t="s">
        <v>331</v>
      </c>
      <c r="C95" s="49" t="s">
        <v>332</v>
      </c>
      <c r="D95" s="27"/>
      <c r="E95" s="28" t="n">
        <f aca="false">ROUND($D95*8.75%,2)</f>
        <v>0</v>
      </c>
      <c r="F95" s="28" t="n">
        <f aca="false">ROUND($D95*0.35%,2)</f>
        <v>0</v>
      </c>
      <c r="G95" s="28" t="n">
        <f aca="false">D95-E95-F95</f>
        <v>0</v>
      </c>
      <c r="H95" s="29"/>
      <c r="I95" s="28" t="n">
        <f aca="false">G95-H95</f>
        <v>0</v>
      </c>
      <c r="J95" s="28" t="n">
        <f aca="false">ROUND(D95*8.5%,2)</f>
        <v>0</v>
      </c>
      <c r="K95" s="30"/>
      <c r="L95" s="31"/>
      <c r="M95" s="29"/>
      <c r="N95" s="29"/>
      <c r="O95" s="28" t="n">
        <f aca="false">L95-M95-N95</f>
        <v>0</v>
      </c>
      <c r="P95" s="29"/>
      <c r="Q95" s="32" t="n">
        <f aca="false">O95-P95</f>
        <v>0</v>
      </c>
      <c r="R95" s="32" t="n">
        <f aca="false">ROUND(L95*8.5%,2)</f>
        <v>0</v>
      </c>
      <c r="S95" s="32" t="n">
        <f aca="false">ROUND(L95*1.61%,2)</f>
        <v>0</v>
      </c>
      <c r="T95" s="31"/>
      <c r="U95" s="33"/>
      <c r="V95" s="33"/>
      <c r="W95" s="32" t="n">
        <f aca="false">T95</f>
        <v>0</v>
      </c>
      <c r="X95" s="29"/>
      <c r="Y95" s="32" t="n">
        <f aca="false">W95-X95</f>
        <v>0</v>
      </c>
      <c r="Z95" s="32" t="n">
        <f aca="false">ROUND(T95*8.5%,2)</f>
        <v>0</v>
      </c>
      <c r="AA95" s="30"/>
      <c r="AB95" s="31"/>
      <c r="AC95" s="30"/>
      <c r="AD95" s="30"/>
      <c r="AE95" s="32" t="n">
        <f aca="false">AB95</f>
        <v>0</v>
      </c>
      <c r="AF95" s="29"/>
      <c r="AG95" s="32" t="n">
        <f aca="false">AE95-AF95</f>
        <v>0</v>
      </c>
      <c r="AH95" s="32" t="n">
        <f aca="false">ROUND(AB95*8.5%,2)</f>
        <v>0</v>
      </c>
      <c r="AI95" s="30"/>
      <c r="AJ95" s="27"/>
      <c r="AK95" s="28" t="n">
        <f aca="false">ROUND($AJ95*8.75%,2)</f>
        <v>0</v>
      </c>
      <c r="AL95" s="28" t="n">
        <f aca="false">ROUND($AJ95*0.35%,2)</f>
        <v>0</v>
      </c>
      <c r="AM95" s="28" t="n">
        <f aca="false">AJ95-AK95-AL95</f>
        <v>0</v>
      </c>
      <c r="AN95" s="29"/>
      <c r="AO95" s="28" t="n">
        <f aca="false">AM95-AN95</f>
        <v>0</v>
      </c>
      <c r="AP95" s="28" t="n">
        <f aca="false">ROUND(AJ95*8.5%,2)</f>
        <v>0</v>
      </c>
      <c r="AQ95" s="30"/>
      <c r="AR95" s="31" t="n">
        <v>38.25</v>
      </c>
      <c r="AS95" s="30"/>
      <c r="AT95" s="30"/>
      <c r="AU95" s="32" t="n">
        <f aca="false">AR95</f>
        <v>38.25</v>
      </c>
      <c r="AV95" s="30"/>
      <c r="AW95" s="32" t="n">
        <f aca="false">AU95</f>
        <v>38.25</v>
      </c>
      <c r="AX95" s="30"/>
      <c r="AY95" s="30"/>
      <c r="AZ95" s="31"/>
      <c r="BA95" s="28" t="n">
        <f aca="false">ROUND($AZ95*8.75%,2)</f>
        <v>0</v>
      </c>
      <c r="BB95" s="28" t="n">
        <f aca="false">ROUND($AZ95*0.35%,2)</f>
        <v>0</v>
      </c>
      <c r="BC95" s="32" t="n">
        <f aca="false">AZ95-BA95-BB95</f>
        <v>0</v>
      </c>
      <c r="BD95" s="34"/>
      <c r="BE95" s="32" t="n">
        <f aca="false">BC95-BD95</f>
        <v>0</v>
      </c>
      <c r="BF95" s="32" t="n">
        <f aca="false">ROUND(AZ95*8.5%,2)</f>
        <v>0</v>
      </c>
      <c r="BG95" s="30"/>
      <c r="BH95" s="31" t="n">
        <v>192.5</v>
      </c>
      <c r="BI95" s="30"/>
      <c r="BJ95" s="30"/>
      <c r="BK95" s="32" t="n">
        <f aca="false">BH95</f>
        <v>192.5</v>
      </c>
      <c r="BL95" s="30"/>
      <c r="BM95" s="32" t="n">
        <f aca="false">BK95</f>
        <v>192.5</v>
      </c>
      <c r="BN95" s="33"/>
      <c r="BO95" s="30"/>
      <c r="BP95" s="35" t="n">
        <f aca="false">D95+L95+T95+AB95+AJ95+AR95+AZ95+BH95</f>
        <v>230.75</v>
      </c>
      <c r="BQ95" s="35" t="n">
        <f aca="false">E95+M95+U95+AC95+AK95+AS95+BA95+BI95</f>
        <v>0</v>
      </c>
      <c r="BR95" s="35" t="n">
        <f aca="false">F95+N95+V95+AD95+AL95+AT95+BB95+BJ95</f>
        <v>0</v>
      </c>
      <c r="BS95" s="35" t="n">
        <f aca="false">G95+O95+W95+AE95+AM95+AU95+BC95+BK95</f>
        <v>230.75</v>
      </c>
      <c r="BT95" s="35" t="n">
        <f aca="false">H95+P95+X95+AF95+AN95+AV95+BD95+BL95</f>
        <v>0</v>
      </c>
      <c r="BU95" s="35" t="n">
        <v>0</v>
      </c>
      <c r="BV95" s="35" t="n">
        <f aca="false">I95+Q95+Y95+AG95+AO95+AW95+BE95+BM95</f>
        <v>230.75</v>
      </c>
      <c r="BW95" s="35" t="n">
        <v>230.75</v>
      </c>
      <c r="BX95" s="35" t="n">
        <f aca="false">J95+R95+Z95+AH95+AP95+AX95+BF95+BN95</f>
        <v>0</v>
      </c>
      <c r="BY95" s="35" t="n">
        <v>0</v>
      </c>
      <c r="BZ95" s="35" t="n">
        <f aca="false">K95+S95+AA95+AI95+AQ95+AY95+BG95+BO95</f>
        <v>0</v>
      </c>
      <c r="CA95" s="35" t="n">
        <v>0</v>
      </c>
    </row>
    <row r="96" customFormat="false" ht="14.65" hidden="false" customHeight="false" outlineLevel="0" collapsed="false">
      <c r="A96" s="44" t="s">
        <v>222</v>
      </c>
      <c r="B96" s="48" t="s">
        <v>275</v>
      </c>
      <c r="C96" s="49" t="s">
        <v>154</v>
      </c>
      <c r="D96" s="27"/>
      <c r="E96" s="28" t="n">
        <f aca="false">ROUND($D96*8.75%,2)</f>
        <v>0</v>
      </c>
      <c r="F96" s="28" t="n">
        <f aca="false">ROUND($D96*0.35%,2)</f>
        <v>0</v>
      </c>
      <c r="G96" s="28" t="n">
        <f aca="false">D96-E96-F96</f>
        <v>0</v>
      </c>
      <c r="H96" s="29"/>
      <c r="I96" s="28" t="n">
        <f aca="false">G96-H96</f>
        <v>0</v>
      </c>
      <c r="J96" s="28" t="n">
        <f aca="false">ROUND(D96*8.5%,2)</f>
        <v>0</v>
      </c>
      <c r="K96" s="30"/>
      <c r="L96" s="31"/>
      <c r="M96" s="29"/>
      <c r="N96" s="29"/>
      <c r="O96" s="28" t="n">
        <f aca="false">L96-M96-N96</f>
        <v>0</v>
      </c>
      <c r="P96" s="29"/>
      <c r="Q96" s="32" t="n">
        <f aca="false">O96-P96</f>
        <v>0</v>
      </c>
      <c r="R96" s="32" t="n">
        <f aca="false">ROUND(L96*8.5%,2)</f>
        <v>0</v>
      </c>
      <c r="S96" s="32" t="n">
        <f aca="false">ROUND(L96*1.61%,2)</f>
        <v>0</v>
      </c>
      <c r="T96" s="31"/>
      <c r="U96" s="33"/>
      <c r="V96" s="33"/>
      <c r="W96" s="32" t="n">
        <f aca="false">T96</f>
        <v>0</v>
      </c>
      <c r="X96" s="29"/>
      <c r="Y96" s="32" t="n">
        <f aca="false">W96-X96</f>
        <v>0</v>
      </c>
      <c r="Z96" s="32" t="n">
        <f aca="false">ROUND(T96*8.5%,2)</f>
        <v>0</v>
      </c>
      <c r="AA96" s="30"/>
      <c r="AB96" s="31"/>
      <c r="AC96" s="30"/>
      <c r="AD96" s="30"/>
      <c r="AE96" s="32" t="n">
        <f aca="false">AB96</f>
        <v>0</v>
      </c>
      <c r="AF96" s="29"/>
      <c r="AG96" s="32" t="n">
        <f aca="false">AE96-AF96</f>
        <v>0</v>
      </c>
      <c r="AH96" s="32" t="n">
        <f aca="false">ROUND(AB96*8.5%,2)</f>
        <v>0</v>
      </c>
      <c r="AI96" s="30"/>
      <c r="AJ96" s="27" t="n">
        <v>49.08</v>
      </c>
      <c r="AK96" s="28" t="n">
        <f aca="false">ROUND($AJ96*8.75%,2)</f>
        <v>4.29</v>
      </c>
      <c r="AL96" s="28" t="n">
        <f aca="false">ROUND($AJ96*0.35%,2)</f>
        <v>0.17</v>
      </c>
      <c r="AM96" s="28" t="n">
        <f aca="false">AJ96-AK96-AL96</f>
        <v>44.62</v>
      </c>
      <c r="AN96" s="29" t="n">
        <v>14.72</v>
      </c>
      <c r="AO96" s="28" t="n">
        <f aca="false">AM96-AN96</f>
        <v>29.9</v>
      </c>
      <c r="AP96" s="28" t="n">
        <f aca="false">ROUND(AJ96*8.5%,2)</f>
        <v>4.17</v>
      </c>
      <c r="AQ96" s="30"/>
      <c r="AR96" s="31"/>
      <c r="AS96" s="30"/>
      <c r="AT96" s="30"/>
      <c r="AU96" s="32" t="n">
        <f aca="false">AR96</f>
        <v>0</v>
      </c>
      <c r="AV96" s="30"/>
      <c r="AW96" s="32" t="n">
        <f aca="false">AU96</f>
        <v>0</v>
      </c>
      <c r="AX96" s="30"/>
      <c r="AY96" s="30"/>
      <c r="AZ96" s="31"/>
      <c r="BA96" s="28" t="n">
        <f aca="false">ROUND($AZ96*8.75%,2)</f>
        <v>0</v>
      </c>
      <c r="BB96" s="28" t="n">
        <f aca="false">ROUND($AZ96*0.35%,2)</f>
        <v>0</v>
      </c>
      <c r="BC96" s="32" t="n">
        <f aca="false">AZ96-BA96-BB96</f>
        <v>0</v>
      </c>
      <c r="BD96" s="34"/>
      <c r="BE96" s="32" t="n">
        <f aca="false">BC96-BD96</f>
        <v>0</v>
      </c>
      <c r="BF96" s="32" t="n">
        <f aca="false">ROUND(AZ96*8.5%,2)</f>
        <v>0</v>
      </c>
      <c r="BG96" s="30"/>
      <c r="BH96" s="31"/>
      <c r="BI96" s="30"/>
      <c r="BJ96" s="30"/>
      <c r="BK96" s="32" t="n">
        <f aca="false">BH96</f>
        <v>0</v>
      </c>
      <c r="BL96" s="30"/>
      <c r="BM96" s="32" t="n">
        <f aca="false">BK96</f>
        <v>0</v>
      </c>
      <c r="BN96" s="33"/>
      <c r="BO96" s="30"/>
      <c r="BP96" s="35" t="n">
        <f aca="false">D96+L96+T96+AB96+AJ96+AR96+AZ96+BH96</f>
        <v>49.08</v>
      </c>
      <c r="BQ96" s="35" t="n">
        <f aca="false">E96+M96+U96+AC96+AK96+AS96+BA96+BI96</f>
        <v>4.29</v>
      </c>
      <c r="BR96" s="35" t="n">
        <f aca="false">F96+N96+V96+AD96+AL96+AT96+BB96+BJ96</f>
        <v>0.17</v>
      </c>
      <c r="BS96" s="35" t="n">
        <f aca="false">G96+O96+W96+AE96+AM96+AU96+BC96+BK96</f>
        <v>44.62</v>
      </c>
      <c r="BT96" s="35" t="n">
        <f aca="false">H96+P96+X96+AF96+AN96+AV96+BD96+BL96</f>
        <v>14.72</v>
      </c>
      <c r="BU96" s="35" t="n">
        <v>14.72</v>
      </c>
      <c r="BV96" s="35" t="n">
        <f aca="false">I96+Q96+Y96+AG96+AO96+AW96+BE96+BM96</f>
        <v>29.9</v>
      </c>
      <c r="BW96" s="35" t="n">
        <v>29.9</v>
      </c>
      <c r="BX96" s="35" t="n">
        <f aca="false">J96+R96+Z96+AH96+AP96+AX96+BF96+BN96</f>
        <v>4.17</v>
      </c>
      <c r="BY96" s="35" t="n">
        <v>4.17</v>
      </c>
      <c r="BZ96" s="35" t="n">
        <f aca="false">K96+S96+AA96+AI96+AQ96+AY96+BG96+BO96</f>
        <v>0</v>
      </c>
      <c r="CA96" s="35" t="n">
        <v>0</v>
      </c>
    </row>
    <row r="97" customFormat="false" ht="14.65" hidden="false" customHeight="false" outlineLevel="0" collapsed="false">
      <c r="A97" s="44" t="s">
        <v>222</v>
      </c>
      <c r="B97" s="48" t="s">
        <v>333</v>
      </c>
      <c r="C97" s="49" t="s">
        <v>157</v>
      </c>
      <c r="D97" s="27" t="n">
        <v>46.15</v>
      </c>
      <c r="E97" s="28" t="n">
        <f aca="false">ROUND($D97*8.75%,2)</f>
        <v>4.04</v>
      </c>
      <c r="F97" s="28" t="n">
        <f aca="false">ROUND($D97*0.35%,2)</f>
        <v>0.16</v>
      </c>
      <c r="G97" s="28" t="n">
        <f aca="false">D97-E97-F97</f>
        <v>41.95</v>
      </c>
      <c r="H97" s="29" t="n">
        <v>12.16</v>
      </c>
      <c r="I97" s="28" t="n">
        <f aca="false">G97-H97</f>
        <v>29.79</v>
      </c>
      <c r="J97" s="28" t="n">
        <f aca="false">ROUND(D97*8.5%,2)</f>
        <v>3.92</v>
      </c>
      <c r="K97" s="30"/>
      <c r="L97" s="31"/>
      <c r="M97" s="29"/>
      <c r="N97" s="29"/>
      <c r="O97" s="28" t="n">
        <f aca="false">L97-M97-N97</f>
        <v>0</v>
      </c>
      <c r="P97" s="29"/>
      <c r="Q97" s="32" t="n">
        <f aca="false">O97-P97</f>
        <v>0</v>
      </c>
      <c r="R97" s="32" t="n">
        <f aca="false">ROUND(L97*8.5%,2)</f>
        <v>0</v>
      </c>
      <c r="S97" s="32" t="n">
        <f aca="false">ROUND(L97*1.61%,2)</f>
        <v>0</v>
      </c>
      <c r="T97" s="31"/>
      <c r="U97" s="33"/>
      <c r="V97" s="33"/>
      <c r="W97" s="32" t="n">
        <f aca="false">T97</f>
        <v>0</v>
      </c>
      <c r="X97" s="29"/>
      <c r="Y97" s="32" t="n">
        <f aca="false">W97-X97</f>
        <v>0</v>
      </c>
      <c r="Z97" s="32" t="n">
        <f aca="false">ROUND(T97*8.5%,2)</f>
        <v>0</v>
      </c>
      <c r="AA97" s="30"/>
      <c r="AB97" s="31"/>
      <c r="AC97" s="30"/>
      <c r="AD97" s="30"/>
      <c r="AE97" s="32" t="n">
        <f aca="false">AB97</f>
        <v>0</v>
      </c>
      <c r="AF97" s="29"/>
      <c r="AG97" s="32" t="n">
        <f aca="false">AE97-AF97</f>
        <v>0</v>
      </c>
      <c r="AH97" s="32" t="n">
        <f aca="false">ROUND(AB97*8.5%,2)</f>
        <v>0</v>
      </c>
      <c r="AI97" s="30"/>
      <c r="AJ97" s="27"/>
      <c r="AK97" s="28" t="n">
        <f aca="false">ROUND($AJ97*8.75%,2)</f>
        <v>0</v>
      </c>
      <c r="AL97" s="28" t="n">
        <f aca="false">ROUND($AJ97*0.35%,2)</f>
        <v>0</v>
      </c>
      <c r="AM97" s="28" t="n">
        <f aca="false">AJ97-AK97-AL97</f>
        <v>0</v>
      </c>
      <c r="AN97" s="29"/>
      <c r="AO97" s="28" t="n">
        <f aca="false">AM97-AN97</f>
        <v>0</v>
      </c>
      <c r="AP97" s="28" t="n">
        <f aca="false">ROUND(AJ97*8.5%,2)</f>
        <v>0</v>
      </c>
      <c r="AQ97" s="30"/>
      <c r="AR97" s="31"/>
      <c r="AS97" s="30"/>
      <c r="AT97" s="30"/>
      <c r="AU97" s="32" t="n">
        <f aca="false">AR97</f>
        <v>0</v>
      </c>
      <c r="AV97" s="30"/>
      <c r="AW97" s="32" t="n">
        <f aca="false">AU97</f>
        <v>0</v>
      </c>
      <c r="AX97" s="30"/>
      <c r="AY97" s="30"/>
      <c r="AZ97" s="31"/>
      <c r="BA97" s="28" t="n">
        <f aca="false">ROUND($AZ97*8.75%,2)</f>
        <v>0</v>
      </c>
      <c r="BB97" s="28" t="n">
        <f aca="false">ROUND($AZ97*0.35%,2)</f>
        <v>0</v>
      </c>
      <c r="BC97" s="32" t="n">
        <f aca="false">AZ97-BA97-BB97</f>
        <v>0</v>
      </c>
      <c r="BD97" s="34"/>
      <c r="BE97" s="32" t="n">
        <f aca="false">BC97-BD97</f>
        <v>0</v>
      </c>
      <c r="BF97" s="32" t="n">
        <f aca="false">ROUND(AZ97*8.5%,2)</f>
        <v>0</v>
      </c>
      <c r="BG97" s="30"/>
      <c r="BH97" s="31" t="n">
        <v>242.49</v>
      </c>
      <c r="BI97" s="30"/>
      <c r="BJ97" s="30"/>
      <c r="BK97" s="32" t="n">
        <f aca="false">BH97</f>
        <v>242.49</v>
      </c>
      <c r="BL97" s="30"/>
      <c r="BM97" s="32" t="n">
        <f aca="false">BK97</f>
        <v>242.49</v>
      </c>
      <c r="BN97" s="33"/>
      <c r="BO97" s="30"/>
      <c r="BP97" s="35" t="n">
        <f aca="false">D97+L97+T97+AB97+AJ97+AR97+AZ97+BH97</f>
        <v>288.64</v>
      </c>
      <c r="BQ97" s="35" t="n">
        <f aca="false">E97+M97+U97+AC97+AK97+AS97+BA97+BI97</f>
        <v>4.04</v>
      </c>
      <c r="BR97" s="35" t="n">
        <f aca="false">F97+N97+V97+AD97+AL97+AT97+BB97+BJ97</f>
        <v>0.16</v>
      </c>
      <c r="BS97" s="35" t="n">
        <f aca="false">G97+O97+W97+AE97+AM97+AU97+BC97+BK97</f>
        <v>284.44</v>
      </c>
      <c r="BT97" s="35" t="n">
        <f aca="false">H97+P97+X97+AF97+AN97+AV97+BD97+BL97</f>
        <v>12.16</v>
      </c>
      <c r="BU97" s="35" t="n">
        <v>12.16</v>
      </c>
      <c r="BV97" s="35" t="n">
        <f aca="false">I97+Q97+Y97+AG97+AO97+AW97+BE97+BM97</f>
        <v>272.28</v>
      </c>
      <c r="BW97" s="35" t="n">
        <v>272.28</v>
      </c>
      <c r="BX97" s="35" t="n">
        <f aca="false">J97+R97+Z97+AH97+AP97+AX97+BF97+BN97</f>
        <v>3.92</v>
      </c>
      <c r="BY97" s="35" t="n">
        <v>3.92</v>
      </c>
      <c r="BZ97" s="35" t="n">
        <f aca="false">K97+S97+AA97+AI97+AQ97+AY97+BG97+BO97</f>
        <v>0</v>
      </c>
      <c r="CA97" s="35" t="n">
        <v>0</v>
      </c>
    </row>
    <row r="98" customFormat="false" ht="14.65" hidden="false" customHeight="false" outlineLevel="0" collapsed="false">
      <c r="A98" s="44" t="s">
        <v>222</v>
      </c>
      <c r="B98" s="48" t="s">
        <v>334</v>
      </c>
      <c r="C98" s="49" t="s">
        <v>157</v>
      </c>
      <c r="D98" s="27"/>
      <c r="E98" s="28" t="n">
        <f aca="false">ROUND($D98*8.75%,2)</f>
        <v>0</v>
      </c>
      <c r="F98" s="28" t="n">
        <f aca="false">ROUND($D98*0.35%,2)</f>
        <v>0</v>
      </c>
      <c r="G98" s="28" t="n">
        <f aca="false">D98-E98-F98</f>
        <v>0</v>
      </c>
      <c r="H98" s="29"/>
      <c r="I98" s="28" t="n">
        <f aca="false">G98-H98</f>
        <v>0</v>
      </c>
      <c r="J98" s="28" t="n">
        <f aca="false">ROUND(D98*8.5%,2)</f>
        <v>0</v>
      </c>
      <c r="K98" s="30"/>
      <c r="L98" s="31"/>
      <c r="M98" s="29"/>
      <c r="N98" s="29"/>
      <c r="O98" s="28" t="n">
        <f aca="false">L98-M98-N98</f>
        <v>0</v>
      </c>
      <c r="P98" s="29"/>
      <c r="Q98" s="32" t="n">
        <f aca="false">O98-P98</f>
        <v>0</v>
      </c>
      <c r="R98" s="32" t="n">
        <f aca="false">ROUND(L98*8.5%,2)</f>
        <v>0</v>
      </c>
      <c r="S98" s="32" t="n">
        <f aca="false">ROUND(L98*1.61%,2)</f>
        <v>0</v>
      </c>
      <c r="T98" s="31"/>
      <c r="U98" s="33"/>
      <c r="V98" s="33"/>
      <c r="W98" s="32" t="n">
        <f aca="false">T98</f>
        <v>0</v>
      </c>
      <c r="X98" s="29"/>
      <c r="Y98" s="32" t="n">
        <f aca="false">W98-X98</f>
        <v>0</v>
      </c>
      <c r="Z98" s="32" t="n">
        <f aca="false">ROUND(T98*8.5%,2)</f>
        <v>0</v>
      </c>
      <c r="AA98" s="30"/>
      <c r="AB98" s="31"/>
      <c r="AC98" s="30"/>
      <c r="AD98" s="30"/>
      <c r="AE98" s="32" t="n">
        <f aca="false">AB98</f>
        <v>0</v>
      </c>
      <c r="AF98" s="29"/>
      <c r="AG98" s="32" t="n">
        <f aca="false">AE98-AF98</f>
        <v>0</v>
      </c>
      <c r="AH98" s="32" t="n">
        <f aca="false">ROUND(AB98*8.5%,2)</f>
        <v>0</v>
      </c>
      <c r="AI98" s="30"/>
      <c r="AJ98" s="27" t="n">
        <v>53.3</v>
      </c>
      <c r="AK98" s="28" t="n">
        <f aca="false">ROUND($AJ98*8.75%,2)</f>
        <v>4.66</v>
      </c>
      <c r="AL98" s="28" t="n">
        <f aca="false">ROUND($AJ98*0.35%,2)</f>
        <v>0.19</v>
      </c>
      <c r="AM98" s="28" t="n">
        <f aca="false">AJ98-AK98-AL98</f>
        <v>48.45</v>
      </c>
      <c r="AN98" s="29" t="n">
        <v>16</v>
      </c>
      <c r="AO98" s="28" t="n">
        <f aca="false">AM98-AN98</f>
        <v>32.45</v>
      </c>
      <c r="AP98" s="28" t="n">
        <f aca="false">ROUND(AJ98*8.5%,2)</f>
        <v>4.53</v>
      </c>
      <c r="AQ98" s="30"/>
      <c r="AR98" s="31"/>
      <c r="AS98" s="30"/>
      <c r="AT98" s="30"/>
      <c r="AU98" s="32" t="n">
        <f aca="false">AR98</f>
        <v>0</v>
      </c>
      <c r="AV98" s="30"/>
      <c r="AW98" s="32" t="n">
        <f aca="false">AU98</f>
        <v>0</v>
      </c>
      <c r="AX98" s="30"/>
      <c r="AY98" s="30"/>
      <c r="AZ98" s="31"/>
      <c r="BA98" s="28" t="n">
        <f aca="false">ROUND($AZ98*8.75%,2)</f>
        <v>0</v>
      </c>
      <c r="BB98" s="28" t="n">
        <f aca="false">ROUND($AZ98*0.35%,2)</f>
        <v>0</v>
      </c>
      <c r="BC98" s="32" t="n">
        <f aca="false">AZ98-BA98-BB98</f>
        <v>0</v>
      </c>
      <c r="BD98" s="34"/>
      <c r="BE98" s="32" t="n">
        <f aca="false">BC98-BD98</f>
        <v>0</v>
      </c>
      <c r="BF98" s="32" t="n">
        <f aca="false">ROUND(AZ98*8.5%,2)</f>
        <v>0</v>
      </c>
      <c r="BG98" s="30"/>
      <c r="BH98" s="31"/>
      <c r="BI98" s="30"/>
      <c r="BJ98" s="30"/>
      <c r="BK98" s="32" t="n">
        <f aca="false">BH98</f>
        <v>0</v>
      </c>
      <c r="BL98" s="30"/>
      <c r="BM98" s="32" t="n">
        <f aca="false">BK98</f>
        <v>0</v>
      </c>
      <c r="BN98" s="33"/>
      <c r="BO98" s="30"/>
      <c r="BP98" s="35" t="n">
        <f aca="false">D98+L98+T98+AB98+AJ98+AR98+AZ98+BH98</f>
        <v>53.3</v>
      </c>
      <c r="BQ98" s="35" t="n">
        <f aca="false">E98+M98+U98+AC98+AK98+AS98+BA98+BI98</f>
        <v>4.66</v>
      </c>
      <c r="BR98" s="35" t="n">
        <f aca="false">F98+N98+V98+AD98+AL98+AT98+BB98+BJ98</f>
        <v>0.19</v>
      </c>
      <c r="BS98" s="35" t="n">
        <f aca="false">G98+O98+W98+AE98+AM98+AU98+BC98+BK98</f>
        <v>48.45</v>
      </c>
      <c r="BT98" s="35" t="n">
        <f aca="false">H98+P98+X98+AF98+AN98+AV98+BD98+BL98</f>
        <v>16</v>
      </c>
      <c r="BU98" s="35" t="n">
        <v>16</v>
      </c>
      <c r="BV98" s="35" t="n">
        <f aca="false">I98+Q98+Y98+AG98+AO98+AW98+BE98+BM98</f>
        <v>32.45</v>
      </c>
      <c r="BW98" s="35" t="n">
        <v>32.45</v>
      </c>
      <c r="BX98" s="35" t="n">
        <f aca="false">J98+R98+Z98+AH98+AP98+AX98+BF98+BN98</f>
        <v>4.53</v>
      </c>
      <c r="BY98" s="35" t="n">
        <v>4.53</v>
      </c>
      <c r="BZ98" s="35" t="n">
        <f aca="false">K98+S98+AA98+AI98+AQ98+AY98+BG98+BO98</f>
        <v>0</v>
      </c>
      <c r="CA98" s="35" t="n">
        <v>0</v>
      </c>
    </row>
    <row r="99" customFormat="false" ht="14.65" hidden="false" customHeight="false" outlineLevel="0" collapsed="false">
      <c r="A99" s="44" t="s">
        <v>222</v>
      </c>
      <c r="B99" s="48" t="s">
        <v>335</v>
      </c>
      <c r="C99" s="49" t="s">
        <v>336</v>
      </c>
      <c r="D99" s="27"/>
      <c r="E99" s="28" t="n">
        <f aca="false">ROUND($D99*8.75%,2)</f>
        <v>0</v>
      </c>
      <c r="F99" s="28" t="n">
        <f aca="false">ROUND($D99*0.35%,2)</f>
        <v>0</v>
      </c>
      <c r="G99" s="28" t="n">
        <f aca="false">D99-E99-F99</f>
        <v>0</v>
      </c>
      <c r="H99" s="29"/>
      <c r="I99" s="28" t="n">
        <f aca="false">G99-H99</f>
        <v>0</v>
      </c>
      <c r="J99" s="28" t="n">
        <f aca="false">ROUND(D99*8.5%,2)</f>
        <v>0</v>
      </c>
      <c r="K99" s="30"/>
      <c r="L99" s="31"/>
      <c r="M99" s="29"/>
      <c r="N99" s="29"/>
      <c r="O99" s="28" t="n">
        <f aca="false">L99-M99-N99</f>
        <v>0</v>
      </c>
      <c r="P99" s="29"/>
      <c r="Q99" s="32" t="n">
        <f aca="false">O99-P99</f>
        <v>0</v>
      </c>
      <c r="R99" s="32" t="n">
        <f aca="false">ROUND(L99*8.5%,2)</f>
        <v>0</v>
      </c>
      <c r="S99" s="32" t="n">
        <f aca="false">ROUND(L99*1.61%,2)</f>
        <v>0</v>
      </c>
      <c r="T99" s="31"/>
      <c r="U99" s="33"/>
      <c r="V99" s="33"/>
      <c r="W99" s="32" t="n">
        <f aca="false">T99</f>
        <v>0</v>
      </c>
      <c r="X99" s="29"/>
      <c r="Y99" s="32" t="n">
        <f aca="false">W99-X99</f>
        <v>0</v>
      </c>
      <c r="Z99" s="32" t="n">
        <f aca="false">ROUND(T99*8.5%,2)</f>
        <v>0</v>
      </c>
      <c r="AA99" s="30"/>
      <c r="AB99" s="31"/>
      <c r="AC99" s="30"/>
      <c r="AD99" s="30"/>
      <c r="AE99" s="32" t="n">
        <f aca="false">AB99</f>
        <v>0</v>
      </c>
      <c r="AF99" s="29"/>
      <c r="AG99" s="32" t="n">
        <f aca="false">AE99-AF99</f>
        <v>0</v>
      </c>
      <c r="AH99" s="32" t="n">
        <f aca="false">ROUND(AB99*8.5%,2)</f>
        <v>0</v>
      </c>
      <c r="AI99" s="30"/>
      <c r="AJ99" s="27" t="n">
        <v>53.3</v>
      </c>
      <c r="AK99" s="28" t="n">
        <f aca="false">ROUND($AJ99*8.75%,2)</f>
        <v>4.66</v>
      </c>
      <c r="AL99" s="28" t="n">
        <f aca="false">ROUND($AJ99*0.35%,2)</f>
        <v>0.19</v>
      </c>
      <c r="AM99" s="28" t="n">
        <f aca="false">AJ99-AK99-AL99</f>
        <v>48.45</v>
      </c>
      <c r="AN99" s="29" t="n">
        <v>16</v>
      </c>
      <c r="AO99" s="28" t="n">
        <f aca="false">AM99-AN99</f>
        <v>32.45</v>
      </c>
      <c r="AP99" s="28" t="n">
        <f aca="false">ROUND(AJ99*8.5%,2)</f>
        <v>4.53</v>
      </c>
      <c r="AQ99" s="30"/>
      <c r="AR99" s="31"/>
      <c r="AS99" s="30"/>
      <c r="AT99" s="30"/>
      <c r="AU99" s="32" t="n">
        <f aca="false">AR99</f>
        <v>0</v>
      </c>
      <c r="AV99" s="30"/>
      <c r="AW99" s="32" t="n">
        <f aca="false">AU99</f>
        <v>0</v>
      </c>
      <c r="AX99" s="30"/>
      <c r="AY99" s="30"/>
      <c r="AZ99" s="31"/>
      <c r="BA99" s="28" t="n">
        <f aca="false">ROUND($AZ99*8.75%,2)</f>
        <v>0</v>
      </c>
      <c r="BB99" s="28" t="n">
        <f aca="false">ROUND($AZ99*0.35%,2)</f>
        <v>0</v>
      </c>
      <c r="BC99" s="32" t="n">
        <f aca="false">AZ99-BA99-BB99</f>
        <v>0</v>
      </c>
      <c r="BD99" s="34"/>
      <c r="BE99" s="32" t="n">
        <f aca="false">BC99-BD99</f>
        <v>0</v>
      </c>
      <c r="BF99" s="32" t="n">
        <f aca="false">ROUND(AZ99*8.5%,2)</f>
        <v>0</v>
      </c>
      <c r="BG99" s="30"/>
      <c r="BH99" s="31"/>
      <c r="BI99" s="30"/>
      <c r="BJ99" s="30"/>
      <c r="BK99" s="32" t="n">
        <f aca="false">BH99</f>
        <v>0</v>
      </c>
      <c r="BL99" s="30"/>
      <c r="BM99" s="32" t="n">
        <f aca="false">BK99</f>
        <v>0</v>
      </c>
      <c r="BN99" s="33"/>
      <c r="BO99" s="30"/>
      <c r="BP99" s="35" t="n">
        <f aca="false">D99+L99+T99+AB99+AJ99+AR99+AZ99+BH99</f>
        <v>53.3</v>
      </c>
      <c r="BQ99" s="35" t="n">
        <f aca="false">E99+M99+U99+AC99+AK99+AS99+BA99+BI99</f>
        <v>4.66</v>
      </c>
      <c r="BR99" s="35" t="n">
        <f aca="false">F99+N99+V99+AD99+AL99+AT99+BB99+BJ99</f>
        <v>0.19</v>
      </c>
      <c r="BS99" s="35" t="n">
        <f aca="false">G99+O99+W99+AE99+AM99+AU99+BC99+BK99</f>
        <v>48.45</v>
      </c>
      <c r="BT99" s="35" t="n">
        <f aca="false">H99+P99+X99+AF99+AN99+AV99+BD99+BL99</f>
        <v>16</v>
      </c>
      <c r="BU99" s="35" t="n">
        <v>16</v>
      </c>
      <c r="BV99" s="35" t="n">
        <f aca="false">I99+Q99+Y99+AG99+AO99+AW99+BE99+BM99</f>
        <v>32.45</v>
      </c>
      <c r="BW99" s="35" t="n">
        <v>32.45</v>
      </c>
      <c r="BX99" s="35" t="n">
        <f aca="false">J99+R99+Z99+AH99+AP99+AX99+BF99+BN99</f>
        <v>4.53</v>
      </c>
      <c r="BY99" s="35" t="n">
        <v>4.53</v>
      </c>
      <c r="BZ99" s="35" t="n">
        <f aca="false">K99+S99+AA99+AI99+AQ99+AY99+BG99+BO99</f>
        <v>0</v>
      </c>
      <c r="CA99" s="35" t="n">
        <v>0</v>
      </c>
    </row>
    <row r="100" customFormat="false" ht="14.65" hidden="false" customHeight="false" outlineLevel="0" collapsed="false">
      <c r="A100" s="44" t="s">
        <v>222</v>
      </c>
      <c r="B100" s="48" t="s">
        <v>337</v>
      </c>
      <c r="C100" s="49" t="s">
        <v>338</v>
      </c>
      <c r="D100" s="27"/>
      <c r="E100" s="28" t="n">
        <f aca="false">ROUND($D100*8.75%,2)</f>
        <v>0</v>
      </c>
      <c r="F100" s="28" t="n">
        <f aca="false">ROUND($D100*0.35%,2)</f>
        <v>0</v>
      </c>
      <c r="G100" s="28" t="n">
        <f aca="false">D100-E100-F100</f>
        <v>0</v>
      </c>
      <c r="H100" s="29"/>
      <c r="I100" s="28" t="n">
        <f aca="false">G100-H100</f>
        <v>0</v>
      </c>
      <c r="J100" s="28" t="n">
        <f aca="false">ROUND(D100*8.5%,2)</f>
        <v>0</v>
      </c>
      <c r="K100" s="30"/>
      <c r="L100" s="31"/>
      <c r="M100" s="29"/>
      <c r="N100" s="29"/>
      <c r="O100" s="28" t="n">
        <f aca="false">L100-M100-N100</f>
        <v>0</v>
      </c>
      <c r="P100" s="29"/>
      <c r="Q100" s="32" t="n">
        <f aca="false">O100-P100</f>
        <v>0</v>
      </c>
      <c r="R100" s="32" t="n">
        <f aca="false">ROUND(L100*8.5%,2)</f>
        <v>0</v>
      </c>
      <c r="S100" s="32" t="n">
        <f aca="false">ROUND(L100*1.61%,2)</f>
        <v>0</v>
      </c>
      <c r="T100" s="31"/>
      <c r="U100" s="33"/>
      <c r="V100" s="33"/>
      <c r="W100" s="32" t="n">
        <f aca="false">T100</f>
        <v>0</v>
      </c>
      <c r="X100" s="29"/>
      <c r="Y100" s="32" t="n">
        <f aca="false">W100-X100</f>
        <v>0</v>
      </c>
      <c r="Z100" s="32" t="n">
        <f aca="false">ROUND(T100*8.5%,2)</f>
        <v>0</v>
      </c>
      <c r="AA100" s="30"/>
      <c r="AB100" s="31"/>
      <c r="AC100" s="30"/>
      <c r="AD100" s="30"/>
      <c r="AE100" s="32" t="n">
        <f aca="false">AB100</f>
        <v>0</v>
      </c>
      <c r="AF100" s="29"/>
      <c r="AG100" s="32" t="n">
        <f aca="false">AE100-AF100</f>
        <v>0</v>
      </c>
      <c r="AH100" s="32" t="n">
        <f aca="false">ROUND(AB100*8.5%,2)</f>
        <v>0</v>
      </c>
      <c r="AI100" s="30"/>
      <c r="AJ100" s="27"/>
      <c r="AK100" s="28" t="n">
        <f aca="false">ROUND($AJ100*8.75%,2)</f>
        <v>0</v>
      </c>
      <c r="AL100" s="28" t="n">
        <f aca="false">ROUND($AJ100*0.35%,2)</f>
        <v>0</v>
      </c>
      <c r="AM100" s="28" t="n">
        <f aca="false">AJ100-AK100-AL100</f>
        <v>0</v>
      </c>
      <c r="AN100" s="29"/>
      <c r="AO100" s="28" t="n">
        <f aca="false">AM100-AN100</f>
        <v>0</v>
      </c>
      <c r="AP100" s="28" t="n">
        <f aca="false">ROUND(AJ100*8.5%,2)</f>
        <v>0</v>
      </c>
      <c r="AQ100" s="30"/>
      <c r="AR100" s="31" t="n">
        <v>90.1</v>
      </c>
      <c r="AS100" s="30"/>
      <c r="AT100" s="30"/>
      <c r="AU100" s="32" t="n">
        <f aca="false">AR100</f>
        <v>90.1</v>
      </c>
      <c r="AV100" s="30"/>
      <c r="AW100" s="32" t="n">
        <f aca="false">AU100</f>
        <v>90.1</v>
      </c>
      <c r="AX100" s="30"/>
      <c r="AY100" s="30"/>
      <c r="AZ100" s="31"/>
      <c r="BA100" s="28" t="n">
        <f aca="false">ROUND($AZ100*8.75%,2)</f>
        <v>0</v>
      </c>
      <c r="BB100" s="28" t="n">
        <f aca="false">ROUND($AZ100*0.35%,2)</f>
        <v>0</v>
      </c>
      <c r="BC100" s="32" t="n">
        <f aca="false">AZ100-BA100-BB100</f>
        <v>0</v>
      </c>
      <c r="BD100" s="34"/>
      <c r="BE100" s="32" t="n">
        <f aca="false">BC100-BD100</f>
        <v>0</v>
      </c>
      <c r="BF100" s="32" t="n">
        <f aca="false">ROUND(AZ100*8.5%,2)</f>
        <v>0</v>
      </c>
      <c r="BG100" s="30"/>
      <c r="BH100" s="31"/>
      <c r="BI100" s="30"/>
      <c r="BJ100" s="30"/>
      <c r="BK100" s="32" t="n">
        <f aca="false">BH100</f>
        <v>0</v>
      </c>
      <c r="BL100" s="30"/>
      <c r="BM100" s="32" t="n">
        <f aca="false">BK100</f>
        <v>0</v>
      </c>
      <c r="BN100" s="33"/>
      <c r="BO100" s="30"/>
      <c r="BP100" s="35" t="n">
        <f aca="false">D100+L100+T100+AB100+AJ100+AR100+AZ100+BH100</f>
        <v>90.1</v>
      </c>
      <c r="BQ100" s="35" t="n">
        <f aca="false">E100+M100+U100+AC100+AK100+AS100+BA100+BI100</f>
        <v>0</v>
      </c>
      <c r="BR100" s="35" t="n">
        <f aca="false">F100+N100+V100+AD100+AL100+AT100+BB100+BJ100</f>
        <v>0</v>
      </c>
      <c r="BS100" s="35" t="n">
        <f aca="false">G100+O100+W100+AE100+AM100+AU100+BC100+BK100</f>
        <v>90.1</v>
      </c>
      <c r="BT100" s="35" t="n">
        <f aca="false">H100+P100+X100+AF100+AN100+AV100+BD100+BL100</f>
        <v>0</v>
      </c>
      <c r="BU100" s="35" t="n">
        <v>0</v>
      </c>
      <c r="BV100" s="35" t="n">
        <f aca="false">I100+Q100+Y100+AG100+AO100+AW100+BE100+BM100</f>
        <v>90.1</v>
      </c>
      <c r="BW100" s="35" t="n">
        <v>90.1</v>
      </c>
      <c r="BX100" s="35" t="n">
        <f aca="false">J100+R100+Z100+AH100+AP100+AX100+BF100+BN100</f>
        <v>0</v>
      </c>
      <c r="BY100" s="35" t="n">
        <v>0</v>
      </c>
      <c r="BZ100" s="35" t="n">
        <f aca="false">K100+S100+AA100+AI100+AQ100+AY100+BG100+BO100</f>
        <v>0</v>
      </c>
      <c r="CA100" s="35" t="n">
        <v>0</v>
      </c>
    </row>
    <row r="101" customFormat="false" ht="14.65" hidden="false" customHeight="false" outlineLevel="0" collapsed="false">
      <c r="A101" s="44" t="s">
        <v>222</v>
      </c>
      <c r="B101" s="48" t="s">
        <v>275</v>
      </c>
      <c r="C101" s="49" t="s">
        <v>183</v>
      </c>
      <c r="D101" s="27"/>
      <c r="E101" s="28" t="n">
        <f aca="false">ROUND($D101*8.75%,2)</f>
        <v>0</v>
      </c>
      <c r="F101" s="28" t="n">
        <f aca="false">ROUND($D101*0.35%,2)</f>
        <v>0</v>
      </c>
      <c r="G101" s="28" t="n">
        <f aca="false">D101-E101-F101</f>
        <v>0</v>
      </c>
      <c r="H101" s="29"/>
      <c r="I101" s="28" t="n">
        <f aca="false">G101-H101</f>
        <v>0</v>
      </c>
      <c r="J101" s="28" t="n">
        <f aca="false">ROUND(D101*8.5%,2)</f>
        <v>0</v>
      </c>
      <c r="K101" s="30"/>
      <c r="L101" s="31"/>
      <c r="M101" s="29"/>
      <c r="N101" s="29"/>
      <c r="O101" s="28" t="n">
        <f aca="false">L101-M101-N101</f>
        <v>0</v>
      </c>
      <c r="P101" s="29"/>
      <c r="Q101" s="32" t="n">
        <f aca="false">O101-P101</f>
        <v>0</v>
      </c>
      <c r="R101" s="32" t="n">
        <f aca="false">ROUND(L101*8.5%,2)</f>
        <v>0</v>
      </c>
      <c r="S101" s="32" t="n">
        <f aca="false">ROUND(L101*1.61%,2)</f>
        <v>0</v>
      </c>
      <c r="T101" s="31"/>
      <c r="U101" s="33"/>
      <c r="V101" s="33"/>
      <c r="W101" s="32" t="n">
        <f aca="false">T101</f>
        <v>0</v>
      </c>
      <c r="X101" s="29"/>
      <c r="Y101" s="32" t="n">
        <f aca="false">W101-X101</f>
        <v>0</v>
      </c>
      <c r="Z101" s="32" t="n">
        <f aca="false">ROUND(T101*8.5%,2)</f>
        <v>0</v>
      </c>
      <c r="AA101" s="30"/>
      <c r="AB101" s="31"/>
      <c r="AC101" s="30"/>
      <c r="AD101" s="30"/>
      <c r="AE101" s="32" t="n">
        <f aca="false">AB101</f>
        <v>0</v>
      </c>
      <c r="AF101" s="29"/>
      <c r="AG101" s="32" t="n">
        <f aca="false">AE101-AF101</f>
        <v>0</v>
      </c>
      <c r="AH101" s="32" t="n">
        <f aca="false">ROUND(AB101*8.5%,2)</f>
        <v>0</v>
      </c>
      <c r="AI101" s="30"/>
      <c r="AJ101" s="27"/>
      <c r="AK101" s="28" t="n">
        <f aca="false">ROUND($AJ101*8.75%,2)</f>
        <v>0</v>
      </c>
      <c r="AL101" s="28" t="n">
        <f aca="false">ROUND($AJ101*0.35%,2)</f>
        <v>0</v>
      </c>
      <c r="AM101" s="28" t="n">
        <f aca="false">AJ101-AK101-AL101</f>
        <v>0</v>
      </c>
      <c r="AN101" s="29"/>
      <c r="AO101" s="28" t="n">
        <f aca="false">AM101-AN101</f>
        <v>0</v>
      </c>
      <c r="AP101" s="28" t="n">
        <f aca="false">ROUND(AJ101*8.5%,2)</f>
        <v>0</v>
      </c>
      <c r="AQ101" s="30"/>
      <c r="AR101" s="31"/>
      <c r="AS101" s="30"/>
      <c r="AT101" s="30"/>
      <c r="AU101" s="32" t="n">
        <f aca="false">AR101</f>
        <v>0</v>
      </c>
      <c r="AV101" s="30"/>
      <c r="AW101" s="32" t="n">
        <f aca="false">AU101</f>
        <v>0</v>
      </c>
      <c r="AX101" s="30"/>
      <c r="AY101" s="30"/>
      <c r="AZ101" s="31"/>
      <c r="BA101" s="28" t="n">
        <f aca="false">ROUND($AZ101*8.75%,2)</f>
        <v>0</v>
      </c>
      <c r="BB101" s="28" t="n">
        <f aca="false">ROUND($AZ101*0.35%,2)</f>
        <v>0</v>
      </c>
      <c r="BC101" s="32" t="n">
        <f aca="false">AZ101-BA101-BB101</f>
        <v>0</v>
      </c>
      <c r="BD101" s="34"/>
      <c r="BE101" s="32" t="n">
        <f aca="false">BC101-BD101</f>
        <v>0</v>
      </c>
      <c r="BF101" s="32" t="n">
        <f aca="false">ROUND(AZ101*8.5%,2)</f>
        <v>0</v>
      </c>
      <c r="BG101" s="30"/>
      <c r="BH101" s="31"/>
      <c r="BI101" s="30"/>
      <c r="BJ101" s="30"/>
      <c r="BK101" s="32" t="n">
        <f aca="false">BH101</f>
        <v>0</v>
      </c>
      <c r="BL101" s="30"/>
      <c r="BM101" s="32" t="n">
        <f aca="false">BK101</f>
        <v>0</v>
      </c>
      <c r="BN101" s="33"/>
      <c r="BO101" s="30"/>
      <c r="BP101" s="35" t="n">
        <f aca="false">D101+L101+T101+AB101+AJ101+AR101+AZ101+BH101</f>
        <v>0</v>
      </c>
      <c r="BQ101" s="35" t="n">
        <f aca="false">E101+M101+U101+AC101+AK101+AS101+BA101+BI101</f>
        <v>0</v>
      </c>
      <c r="BR101" s="35" t="n">
        <f aca="false">F101+N101+V101+AD101+AL101+AT101+BB101+BJ101</f>
        <v>0</v>
      </c>
      <c r="BS101" s="35" t="n">
        <f aca="false">G101+O101+W101+AE101+AM101+AU101+BC101+BK101</f>
        <v>0</v>
      </c>
      <c r="BT101" s="35" t="n">
        <f aca="false">H101+P101+X101+AF101+AN101+AV101+BD101+BL101</f>
        <v>0</v>
      </c>
      <c r="BU101" s="35" t="n">
        <v>0</v>
      </c>
      <c r="BV101" s="35" t="n">
        <f aca="false">I101+Q101+Y101+AG101+AO101+AW101+BE101+BM101</f>
        <v>0</v>
      </c>
      <c r="BW101" s="35" t="n">
        <v>0</v>
      </c>
      <c r="BX101" s="35" t="n">
        <f aca="false">J101+R101+Z101+AH101+AP101+AX101+BF101+BN101</f>
        <v>0</v>
      </c>
      <c r="BY101" s="35" t="n">
        <v>0</v>
      </c>
      <c r="BZ101" s="35" t="n">
        <f aca="false">K101+S101+AA101+AI101+AQ101+AY101+BG101+BO101</f>
        <v>0</v>
      </c>
      <c r="CA101" s="35" t="n">
        <v>0</v>
      </c>
    </row>
    <row r="102" customFormat="false" ht="14.65" hidden="false" customHeight="false" outlineLevel="0" collapsed="false">
      <c r="A102" s="44" t="s">
        <v>222</v>
      </c>
      <c r="B102" s="48" t="s">
        <v>339</v>
      </c>
      <c r="C102" s="49" t="s">
        <v>340</v>
      </c>
      <c r="D102" s="27"/>
      <c r="E102" s="28" t="n">
        <f aca="false">ROUND($D102*8.75%,2)</f>
        <v>0</v>
      </c>
      <c r="F102" s="28" t="n">
        <f aca="false">ROUND($D102*0.35%,2)</f>
        <v>0</v>
      </c>
      <c r="G102" s="28" t="n">
        <f aca="false">D102-E102-F102</f>
        <v>0</v>
      </c>
      <c r="H102" s="29"/>
      <c r="I102" s="28" t="n">
        <f aca="false">G102-H102</f>
        <v>0</v>
      </c>
      <c r="J102" s="28" t="n">
        <f aca="false">ROUND(D102*8.5%,2)</f>
        <v>0</v>
      </c>
      <c r="K102" s="30"/>
      <c r="L102" s="31"/>
      <c r="M102" s="29"/>
      <c r="N102" s="29"/>
      <c r="O102" s="28" t="n">
        <f aca="false">L102-M102-N102</f>
        <v>0</v>
      </c>
      <c r="P102" s="29"/>
      <c r="Q102" s="32" t="n">
        <f aca="false">O102-P102</f>
        <v>0</v>
      </c>
      <c r="R102" s="32" t="n">
        <f aca="false">ROUND(L102*8.5%,2)</f>
        <v>0</v>
      </c>
      <c r="S102" s="32" t="n">
        <f aca="false">ROUND(L102*1.61%,2)</f>
        <v>0</v>
      </c>
      <c r="T102" s="31"/>
      <c r="U102" s="33"/>
      <c r="V102" s="33"/>
      <c r="W102" s="32" t="n">
        <f aca="false">T102</f>
        <v>0</v>
      </c>
      <c r="X102" s="29"/>
      <c r="Y102" s="32" t="n">
        <f aca="false">W102-X102</f>
        <v>0</v>
      </c>
      <c r="Z102" s="32" t="n">
        <f aca="false">ROUND(T102*8.5%,2)</f>
        <v>0</v>
      </c>
      <c r="AA102" s="30"/>
      <c r="AB102" s="31"/>
      <c r="AC102" s="30"/>
      <c r="AD102" s="30"/>
      <c r="AE102" s="32" t="n">
        <f aca="false">AB102</f>
        <v>0</v>
      </c>
      <c r="AF102" s="29"/>
      <c r="AG102" s="32" t="n">
        <f aca="false">AE102-AF102</f>
        <v>0</v>
      </c>
      <c r="AH102" s="32" t="n">
        <f aca="false">ROUND(AB102*8.5%,2)</f>
        <v>0</v>
      </c>
      <c r="AI102" s="30"/>
      <c r="AJ102" s="27"/>
      <c r="AK102" s="28" t="n">
        <f aca="false">ROUND($AJ102*8.75%,2)</f>
        <v>0</v>
      </c>
      <c r="AL102" s="28" t="n">
        <f aca="false">ROUND($AJ102*0.35%,2)</f>
        <v>0</v>
      </c>
      <c r="AM102" s="28" t="n">
        <f aca="false">AJ102-AK102-AL102</f>
        <v>0</v>
      </c>
      <c r="AN102" s="29"/>
      <c r="AO102" s="28" t="n">
        <f aca="false">AM102-AN102</f>
        <v>0</v>
      </c>
      <c r="AP102" s="28" t="n">
        <f aca="false">ROUND(AJ102*8.5%,2)</f>
        <v>0</v>
      </c>
      <c r="AQ102" s="30"/>
      <c r="AR102" s="31"/>
      <c r="AS102" s="30"/>
      <c r="AT102" s="30"/>
      <c r="AU102" s="32" t="n">
        <f aca="false">AR102</f>
        <v>0</v>
      </c>
      <c r="AV102" s="30"/>
      <c r="AW102" s="32" t="n">
        <f aca="false">AU102</f>
        <v>0</v>
      </c>
      <c r="AX102" s="30"/>
      <c r="AY102" s="30"/>
      <c r="AZ102" s="31"/>
      <c r="BA102" s="28" t="n">
        <f aca="false">ROUND($AZ102*8.75%,2)</f>
        <v>0</v>
      </c>
      <c r="BB102" s="28" t="n">
        <f aca="false">ROUND($AZ102*0.35%,2)</f>
        <v>0</v>
      </c>
      <c r="BC102" s="32" t="n">
        <f aca="false">AZ102-BA102-BB102</f>
        <v>0</v>
      </c>
      <c r="BD102" s="34"/>
      <c r="BE102" s="32" t="n">
        <f aca="false">BC102-BD102</f>
        <v>0</v>
      </c>
      <c r="BF102" s="32" t="n">
        <f aca="false">ROUND(AZ102*8.5%,2)</f>
        <v>0</v>
      </c>
      <c r="BG102" s="30"/>
      <c r="BH102" s="31"/>
      <c r="BI102" s="30"/>
      <c r="BJ102" s="30"/>
      <c r="BK102" s="32" t="n">
        <f aca="false">BH102</f>
        <v>0</v>
      </c>
      <c r="BL102" s="30"/>
      <c r="BM102" s="32" t="n">
        <f aca="false">BK102</f>
        <v>0</v>
      </c>
      <c r="BN102" s="33"/>
      <c r="BO102" s="30"/>
      <c r="BP102" s="35" t="n">
        <f aca="false">D102+L102+T102+AB102+AJ102+AR102+AZ102+BH102</f>
        <v>0</v>
      </c>
      <c r="BQ102" s="35" t="n">
        <f aca="false">E102+M102+U102+AC102+AK102+AS102+BA102+BI102</f>
        <v>0</v>
      </c>
      <c r="BR102" s="35" t="n">
        <f aca="false">F102+N102+V102+AD102+AL102+AT102+BB102+BJ102</f>
        <v>0</v>
      </c>
      <c r="BS102" s="35" t="n">
        <f aca="false">G102+O102+W102+AE102+AM102+AU102+BC102+BK102</f>
        <v>0</v>
      </c>
      <c r="BT102" s="35" t="n">
        <f aca="false">H102+P102+X102+AF102+AN102+AV102+BD102+BL102</f>
        <v>0</v>
      </c>
      <c r="BU102" s="35" t="n">
        <v>0</v>
      </c>
      <c r="BV102" s="35" t="n">
        <f aca="false">I102+Q102+Y102+AG102+AO102+AW102+BE102+BM102</f>
        <v>0</v>
      </c>
      <c r="BW102" s="35" t="n">
        <v>0</v>
      </c>
      <c r="BX102" s="35" t="n">
        <f aca="false">J102+R102+Z102+AH102+AP102+AX102+BF102+BN102</f>
        <v>0</v>
      </c>
      <c r="BY102" s="35" t="n">
        <v>0</v>
      </c>
      <c r="BZ102" s="35" t="n">
        <f aca="false">K102+S102+AA102+AI102+AQ102+AY102+BG102+BO102</f>
        <v>0</v>
      </c>
      <c r="CA102" s="35" t="n">
        <v>0</v>
      </c>
    </row>
    <row r="103" customFormat="false" ht="14.65" hidden="false" customHeight="false" outlineLevel="0" collapsed="false">
      <c r="A103" s="44" t="s">
        <v>222</v>
      </c>
      <c r="B103" s="48" t="s">
        <v>341</v>
      </c>
      <c r="C103" s="49" t="s">
        <v>342</v>
      </c>
      <c r="D103" s="27"/>
      <c r="E103" s="28" t="n">
        <f aca="false">ROUND($D103*8.75%,2)</f>
        <v>0</v>
      </c>
      <c r="F103" s="28" t="n">
        <f aca="false">ROUND($D103*0.35%,2)</f>
        <v>0</v>
      </c>
      <c r="G103" s="28" t="n">
        <f aca="false">D103-E103-F103</f>
        <v>0</v>
      </c>
      <c r="H103" s="29"/>
      <c r="I103" s="28" t="n">
        <f aca="false">G103-H103</f>
        <v>0</v>
      </c>
      <c r="J103" s="28" t="n">
        <f aca="false">ROUND(D103*8.5%,2)</f>
        <v>0</v>
      </c>
      <c r="K103" s="30"/>
      <c r="L103" s="31"/>
      <c r="M103" s="29"/>
      <c r="N103" s="29"/>
      <c r="O103" s="28" t="n">
        <f aca="false">L103-M103-N103</f>
        <v>0</v>
      </c>
      <c r="P103" s="29"/>
      <c r="Q103" s="32" t="n">
        <f aca="false">O103-P103</f>
        <v>0</v>
      </c>
      <c r="R103" s="32" t="n">
        <f aca="false">ROUND(L103*8.5%,2)</f>
        <v>0</v>
      </c>
      <c r="S103" s="32" t="n">
        <f aca="false">ROUND(L103*1.61%,2)</f>
        <v>0</v>
      </c>
      <c r="T103" s="31"/>
      <c r="U103" s="33"/>
      <c r="V103" s="33"/>
      <c r="W103" s="32" t="n">
        <f aca="false">T103</f>
        <v>0</v>
      </c>
      <c r="X103" s="29"/>
      <c r="Y103" s="32" t="n">
        <f aca="false">W103-X103</f>
        <v>0</v>
      </c>
      <c r="Z103" s="32" t="n">
        <f aca="false">ROUND(T103*8.5%,2)</f>
        <v>0</v>
      </c>
      <c r="AA103" s="30"/>
      <c r="AB103" s="31"/>
      <c r="AC103" s="30"/>
      <c r="AD103" s="30"/>
      <c r="AE103" s="32" t="n">
        <f aca="false">AB103</f>
        <v>0</v>
      </c>
      <c r="AF103" s="29"/>
      <c r="AG103" s="32" t="n">
        <f aca="false">AE103-AF103</f>
        <v>0</v>
      </c>
      <c r="AH103" s="32" t="n">
        <f aca="false">ROUND(AB103*8.5%,2)</f>
        <v>0</v>
      </c>
      <c r="AI103" s="30"/>
      <c r="AJ103" s="27" t="n">
        <v>11.93</v>
      </c>
      <c r="AK103" s="28" t="n">
        <f aca="false">ROUND($AJ103*8.75%,2)</f>
        <v>1.04</v>
      </c>
      <c r="AL103" s="28" t="n">
        <f aca="false">ROUND($AJ103*0.35%,2)</f>
        <v>0.04</v>
      </c>
      <c r="AM103" s="28" t="n">
        <f aca="false">AJ103-AK103-AL103</f>
        <v>10.85</v>
      </c>
      <c r="AN103" s="29" t="n">
        <v>3</v>
      </c>
      <c r="AO103" s="28" t="n">
        <f aca="false">AM103-AN103</f>
        <v>7.85</v>
      </c>
      <c r="AP103" s="28" t="n">
        <f aca="false">ROUND(AJ103*8.5%,2)</f>
        <v>1.01</v>
      </c>
      <c r="AQ103" s="30"/>
      <c r="AR103" s="31"/>
      <c r="AS103" s="30"/>
      <c r="AT103" s="30"/>
      <c r="AU103" s="32" t="n">
        <f aca="false">AR103</f>
        <v>0</v>
      </c>
      <c r="AV103" s="30"/>
      <c r="AW103" s="32" t="n">
        <f aca="false">AU103</f>
        <v>0</v>
      </c>
      <c r="AX103" s="30"/>
      <c r="AY103" s="30"/>
      <c r="AZ103" s="31"/>
      <c r="BA103" s="28" t="n">
        <f aca="false">ROUND($AZ103*8.75%,2)</f>
        <v>0</v>
      </c>
      <c r="BB103" s="28" t="n">
        <f aca="false">ROUND($AZ103*0.35%,2)</f>
        <v>0</v>
      </c>
      <c r="BC103" s="32" t="n">
        <f aca="false">AZ103-BA103-BB103</f>
        <v>0</v>
      </c>
      <c r="BD103" s="34"/>
      <c r="BE103" s="32" t="n">
        <f aca="false">BC103-BD103</f>
        <v>0</v>
      </c>
      <c r="BF103" s="32" t="n">
        <f aca="false">ROUND(AZ103*8.5%,2)</f>
        <v>0</v>
      </c>
      <c r="BG103" s="30"/>
      <c r="BH103" s="31"/>
      <c r="BI103" s="30"/>
      <c r="BJ103" s="30"/>
      <c r="BK103" s="32" t="n">
        <f aca="false">BH103</f>
        <v>0</v>
      </c>
      <c r="BL103" s="30"/>
      <c r="BM103" s="32" t="n">
        <f aca="false">BK103</f>
        <v>0</v>
      </c>
      <c r="BN103" s="33"/>
      <c r="BO103" s="30"/>
      <c r="BP103" s="35" t="n">
        <f aca="false">D103+L103+T103+AB103+AJ103+AR103+AZ103+BH103</f>
        <v>11.93</v>
      </c>
      <c r="BQ103" s="35" t="n">
        <f aca="false">E103+M103+U103+AC103+AK103+AS103+BA103+BI103</f>
        <v>1.04</v>
      </c>
      <c r="BR103" s="35" t="n">
        <f aca="false">F103+N103+V103+AD103+AL103+AT103+BB103+BJ103</f>
        <v>0.04</v>
      </c>
      <c r="BS103" s="35" t="n">
        <f aca="false">G103+O103+W103+AE103+AM103+AU103+BC103+BK103</f>
        <v>10.85</v>
      </c>
      <c r="BT103" s="35" t="n">
        <f aca="false">H103+P103+X103+AF103+AN103+AV103+BD103+BL103</f>
        <v>3</v>
      </c>
      <c r="BU103" s="35" t="n">
        <v>3</v>
      </c>
      <c r="BV103" s="35" t="n">
        <f aca="false">I103+Q103+Y103+AG103+AO103+AW103+BE103+BM103</f>
        <v>7.85</v>
      </c>
      <c r="BW103" s="35" t="n">
        <v>7.85</v>
      </c>
      <c r="BX103" s="35" t="n">
        <f aca="false">J103+R103+Z103+AH103+AP103+AX103+BF103+BN103</f>
        <v>1.01</v>
      </c>
      <c r="BY103" s="35" t="n">
        <v>1.01</v>
      </c>
      <c r="BZ103" s="35" t="n">
        <f aca="false">K103+S103+AA103+AI103+AQ103+AY103+BG103+BO103</f>
        <v>0</v>
      </c>
      <c r="CA103" s="35" t="n">
        <v>0</v>
      </c>
    </row>
    <row r="104" customFormat="false" ht="14.65" hidden="false" customHeight="false" outlineLevel="0" collapsed="false">
      <c r="A104" s="44" t="s">
        <v>222</v>
      </c>
      <c r="B104" s="48" t="s">
        <v>343</v>
      </c>
      <c r="C104" s="49" t="s">
        <v>344</v>
      </c>
      <c r="D104" s="27" t="n">
        <v>147.07</v>
      </c>
      <c r="E104" s="28" t="n">
        <f aca="false">ROUND($D104*8.75%,2)</f>
        <v>12.87</v>
      </c>
      <c r="F104" s="28" t="n">
        <f aca="false">ROUND($D104*0.35%,2)</f>
        <v>0.51</v>
      </c>
      <c r="G104" s="28" t="n">
        <f aca="false">D104-E104-F104</f>
        <v>133.69</v>
      </c>
      <c r="H104" s="29" t="n">
        <v>6</v>
      </c>
      <c r="I104" s="28" t="n">
        <f aca="false">G104-H104</f>
        <v>127.69</v>
      </c>
      <c r="J104" s="28" t="n">
        <f aca="false">ROUND(D104*8.5%,2)</f>
        <v>12.5</v>
      </c>
      <c r="K104" s="30"/>
      <c r="L104" s="31"/>
      <c r="M104" s="29"/>
      <c r="N104" s="29"/>
      <c r="O104" s="28" t="n">
        <f aca="false">L104-M104-N104</f>
        <v>0</v>
      </c>
      <c r="P104" s="29"/>
      <c r="Q104" s="32" t="n">
        <f aca="false">O104-P104</f>
        <v>0</v>
      </c>
      <c r="R104" s="32" t="n">
        <f aca="false">ROUND(L104*8.5%,2)</f>
        <v>0</v>
      </c>
      <c r="S104" s="32" t="n">
        <f aca="false">ROUND(L104*1.61%,2)</f>
        <v>0</v>
      </c>
      <c r="T104" s="31"/>
      <c r="U104" s="33"/>
      <c r="V104" s="33"/>
      <c r="W104" s="32" t="n">
        <f aca="false">T104</f>
        <v>0</v>
      </c>
      <c r="X104" s="29"/>
      <c r="Y104" s="32" t="n">
        <f aca="false">W104-X104</f>
        <v>0</v>
      </c>
      <c r="Z104" s="32" t="n">
        <f aca="false">ROUND(T104*8.5%,2)</f>
        <v>0</v>
      </c>
      <c r="AA104" s="30"/>
      <c r="AB104" s="31"/>
      <c r="AC104" s="30"/>
      <c r="AD104" s="30"/>
      <c r="AE104" s="32" t="n">
        <f aca="false">AB104</f>
        <v>0</v>
      </c>
      <c r="AF104" s="29"/>
      <c r="AG104" s="32" t="n">
        <f aca="false">AE104-AF104</f>
        <v>0</v>
      </c>
      <c r="AH104" s="32" t="n">
        <f aca="false">ROUND(AB104*8.5%,2)</f>
        <v>0</v>
      </c>
      <c r="AI104" s="30"/>
      <c r="AJ104" s="27" t="n">
        <v>28.63</v>
      </c>
      <c r="AK104" s="28" t="n">
        <f aca="false">ROUND($AJ104*8.75%,2)</f>
        <v>2.51</v>
      </c>
      <c r="AL104" s="28" t="n">
        <f aca="false">ROUND($AJ104*0.35%,2)</f>
        <v>0.1</v>
      </c>
      <c r="AM104" s="28" t="n">
        <f aca="false">AJ104-AK104-AL104</f>
        <v>26.02</v>
      </c>
      <c r="AN104" s="29" t="n">
        <v>6</v>
      </c>
      <c r="AO104" s="28" t="n">
        <f aca="false">AM104-AN104</f>
        <v>20.02</v>
      </c>
      <c r="AP104" s="28" t="n">
        <f aca="false">ROUND(AJ104*8.5%,2)</f>
        <v>2.43</v>
      </c>
      <c r="AQ104" s="30"/>
      <c r="AR104" s="31" t="n">
        <v>71.4</v>
      </c>
      <c r="AS104" s="30"/>
      <c r="AT104" s="30"/>
      <c r="AU104" s="32" t="n">
        <f aca="false">AR104</f>
        <v>71.4</v>
      </c>
      <c r="AV104" s="30"/>
      <c r="AW104" s="32" t="n">
        <f aca="false">AU104</f>
        <v>71.4</v>
      </c>
      <c r="AX104" s="30"/>
      <c r="AY104" s="30"/>
      <c r="AZ104" s="31"/>
      <c r="BA104" s="28" t="n">
        <f aca="false">ROUND($AZ104*8.75%,2)</f>
        <v>0</v>
      </c>
      <c r="BB104" s="28" t="n">
        <f aca="false">ROUND($AZ104*0.35%,2)</f>
        <v>0</v>
      </c>
      <c r="BC104" s="32" t="n">
        <f aca="false">AZ104-BA104-BB104</f>
        <v>0</v>
      </c>
      <c r="BD104" s="34"/>
      <c r="BE104" s="32" t="n">
        <f aca="false">BC104-BD104</f>
        <v>0</v>
      </c>
      <c r="BF104" s="32" t="n">
        <f aca="false">ROUND(AZ104*8.5%,2)</f>
        <v>0</v>
      </c>
      <c r="BG104" s="30"/>
      <c r="BH104" s="31" t="n">
        <v>47.04</v>
      </c>
      <c r="BI104" s="30"/>
      <c r="BJ104" s="30"/>
      <c r="BK104" s="32" t="n">
        <f aca="false">BH104</f>
        <v>47.04</v>
      </c>
      <c r="BL104" s="30"/>
      <c r="BM104" s="32" t="n">
        <f aca="false">BK104</f>
        <v>47.04</v>
      </c>
      <c r="BN104" s="33"/>
      <c r="BO104" s="30"/>
      <c r="BP104" s="35" t="n">
        <f aca="false">D104+L104+T104+AB104+AJ104+AR104+AZ104+BH104</f>
        <v>294.14</v>
      </c>
      <c r="BQ104" s="35" t="n">
        <f aca="false">E104+M104+U104+AC104+AK104+AS104+BA104+BI104</f>
        <v>15.38</v>
      </c>
      <c r="BR104" s="35" t="n">
        <f aca="false">F104+N104+V104+AD104+AL104+AT104+BB104+BJ104</f>
        <v>0.61</v>
      </c>
      <c r="BS104" s="35" t="n">
        <f aca="false">G104+O104+W104+AE104+AM104+AU104+BC104+BK104</f>
        <v>278.15</v>
      </c>
      <c r="BT104" s="35" t="n">
        <f aca="false">H104+P104+X104+AF104+AN104+AV104+BD104+BL104</f>
        <v>12</v>
      </c>
      <c r="BU104" s="35" t="n">
        <v>12</v>
      </c>
      <c r="BV104" s="35" t="n">
        <f aca="false">I104+Q104+Y104+AG104+AO104+AW104+BE104+BM104</f>
        <v>266.15</v>
      </c>
      <c r="BW104" s="35" t="n">
        <v>266.15</v>
      </c>
      <c r="BX104" s="35" t="n">
        <f aca="false">J104+R104+Z104+AH104+AP104+AX104+BF104+BN104</f>
        <v>14.93</v>
      </c>
      <c r="BY104" s="35" t="n">
        <v>14.93</v>
      </c>
      <c r="BZ104" s="35" t="n">
        <f aca="false">K104+S104+AA104+AI104+AQ104+AY104+BG104+BO104</f>
        <v>0</v>
      </c>
      <c r="CA104" s="35" t="n">
        <v>0</v>
      </c>
    </row>
    <row r="105" customFormat="false" ht="14.65" hidden="false" customHeight="false" outlineLevel="0" collapsed="false">
      <c r="A105" s="44" t="s">
        <v>222</v>
      </c>
      <c r="B105" s="48" t="s">
        <v>345</v>
      </c>
      <c r="C105" s="49" t="s">
        <v>344</v>
      </c>
      <c r="D105" s="27" t="n">
        <v>36.81</v>
      </c>
      <c r="E105" s="28" t="n">
        <f aca="false">ROUND($D105*8.75%,2)</f>
        <v>3.22</v>
      </c>
      <c r="F105" s="28" t="n">
        <f aca="false">ROUND($D105*0.35%,2)</f>
        <v>0.13</v>
      </c>
      <c r="G105" s="28" t="n">
        <f aca="false">D105-E105-F105</f>
        <v>33.46</v>
      </c>
      <c r="H105" s="29" t="n">
        <v>7.7</v>
      </c>
      <c r="I105" s="28" t="n">
        <f aca="false">G105-H105</f>
        <v>25.76</v>
      </c>
      <c r="J105" s="28" t="n">
        <f aca="false">ROUND(D105*8.5%,2)</f>
        <v>3.13</v>
      </c>
      <c r="K105" s="30"/>
      <c r="L105" s="31"/>
      <c r="M105" s="29"/>
      <c r="N105" s="29"/>
      <c r="O105" s="28" t="n">
        <f aca="false">L105-M105-N105</f>
        <v>0</v>
      </c>
      <c r="P105" s="29"/>
      <c r="Q105" s="32" t="n">
        <f aca="false">O105-P105</f>
        <v>0</v>
      </c>
      <c r="R105" s="32" t="n">
        <f aca="false">ROUND(L105*8.5%,2)</f>
        <v>0</v>
      </c>
      <c r="S105" s="32" t="n">
        <f aca="false">ROUND(L105*1.61%,2)</f>
        <v>0</v>
      </c>
      <c r="T105" s="31"/>
      <c r="U105" s="33"/>
      <c r="V105" s="33"/>
      <c r="W105" s="32" t="n">
        <f aca="false">T105</f>
        <v>0</v>
      </c>
      <c r="X105" s="29"/>
      <c r="Y105" s="32" t="n">
        <f aca="false">W105-X105</f>
        <v>0</v>
      </c>
      <c r="Z105" s="32" t="n">
        <f aca="false">ROUND(T105*8.5%,2)</f>
        <v>0</v>
      </c>
      <c r="AA105" s="30"/>
      <c r="AB105" s="31"/>
      <c r="AC105" s="30"/>
      <c r="AD105" s="30"/>
      <c r="AE105" s="32" t="n">
        <f aca="false">AB105</f>
        <v>0</v>
      </c>
      <c r="AF105" s="29"/>
      <c r="AG105" s="32" t="n">
        <f aca="false">AE105-AF105</f>
        <v>0</v>
      </c>
      <c r="AH105" s="32" t="n">
        <f aca="false">ROUND(AB105*8.5%,2)</f>
        <v>0</v>
      </c>
      <c r="AI105" s="30"/>
      <c r="AJ105" s="27"/>
      <c r="AK105" s="28" t="n">
        <f aca="false">ROUND($AJ105*8.75%,2)</f>
        <v>0</v>
      </c>
      <c r="AL105" s="28" t="n">
        <f aca="false">ROUND($AJ105*0.35%,2)</f>
        <v>0</v>
      </c>
      <c r="AM105" s="28" t="n">
        <f aca="false">AJ105-AK105-AL105</f>
        <v>0</v>
      </c>
      <c r="AN105" s="29"/>
      <c r="AO105" s="28" t="n">
        <f aca="false">AM105-AN105</f>
        <v>0</v>
      </c>
      <c r="AP105" s="28" t="n">
        <f aca="false">ROUND(AJ105*8.5%,2)</f>
        <v>0</v>
      </c>
      <c r="AQ105" s="30"/>
      <c r="AR105" s="31"/>
      <c r="AS105" s="30"/>
      <c r="AT105" s="30"/>
      <c r="AU105" s="32" t="n">
        <f aca="false">AR105</f>
        <v>0</v>
      </c>
      <c r="AV105" s="30"/>
      <c r="AW105" s="32" t="n">
        <f aca="false">AU105</f>
        <v>0</v>
      </c>
      <c r="AX105" s="30"/>
      <c r="AY105" s="30"/>
      <c r="AZ105" s="31"/>
      <c r="BA105" s="28" t="n">
        <f aca="false">ROUND($AZ105*8.75%,2)</f>
        <v>0</v>
      </c>
      <c r="BB105" s="28" t="n">
        <f aca="false">ROUND($AZ105*0.35%,2)</f>
        <v>0</v>
      </c>
      <c r="BC105" s="32" t="n">
        <f aca="false">AZ105-BA105-BB105</f>
        <v>0</v>
      </c>
      <c r="BD105" s="34"/>
      <c r="BE105" s="32" t="n">
        <f aca="false">BC105-BD105</f>
        <v>0</v>
      </c>
      <c r="BF105" s="32" t="n">
        <f aca="false">ROUND(AZ105*8.5%,2)</f>
        <v>0</v>
      </c>
      <c r="BG105" s="30"/>
      <c r="BH105" s="31"/>
      <c r="BI105" s="30"/>
      <c r="BJ105" s="30"/>
      <c r="BK105" s="32" t="n">
        <f aca="false">BH105</f>
        <v>0</v>
      </c>
      <c r="BL105" s="30"/>
      <c r="BM105" s="32" t="n">
        <f aca="false">BK105</f>
        <v>0</v>
      </c>
      <c r="BN105" s="33"/>
      <c r="BO105" s="30"/>
      <c r="BP105" s="35" t="n">
        <f aca="false">D105+L105+T105+AB105+AJ105+AR105+AZ105+BH105</f>
        <v>36.81</v>
      </c>
      <c r="BQ105" s="35" t="n">
        <f aca="false">E105+M105+U105+AC105+AK105+AS105+BA105+BI105</f>
        <v>3.22</v>
      </c>
      <c r="BR105" s="35" t="n">
        <f aca="false">F105+N105+V105+AD105+AL105+AT105+BB105+BJ105</f>
        <v>0.13</v>
      </c>
      <c r="BS105" s="35" t="n">
        <f aca="false">G105+O105+W105+AE105+AM105+AU105+BC105+BK105</f>
        <v>33.46</v>
      </c>
      <c r="BT105" s="35" t="n">
        <f aca="false">H105+P105+X105+AF105+AN105+AV105+BD105+BL105</f>
        <v>7.7</v>
      </c>
      <c r="BU105" s="35" t="n">
        <v>7.7</v>
      </c>
      <c r="BV105" s="35" t="n">
        <f aca="false">I105+Q105+Y105+AG105+AO105+AW105+BE105+BM105</f>
        <v>25.76</v>
      </c>
      <c r="BW105" s="35" t="n">
        <v>25.76</v>
      </c>
      <c r="BX105" s="35" t="n">
        <f aca="false">J105+R105+Z105+AH105+AP105+AX105+BF105+BN105</f>
        <v>3.13</v>
      </c>
      <c r="BY105" s="35" t="n">
        <v>3.13</v>
      </c>
      <c r="BZ105" s="35" t="n">
        <f aca="false">K105+S105+AA105+AI105+AQ105+AY105+BG105+BO105</f>
        <v>0</v>
      </c>
      <c r="CA105" s="35" t="n">
        <v>0</v>
      </c>
    </row>
    <row r="106" customFormat="false" ht="14.65" hidden="false" customHeight="false" outlineLevel="0" collapsed="false">
      <c r="A106" s="44" t="s">
        <v>222</v>
      </c>
      <c r="B106" s="48" t="s">
        <v>346</v>
      </c>
      <c r="C106" s="49" t="s">
        <v>344</v>
      </c>
      <c r="D106" s="27"/>
      <c r="E106" s="28" t="n">
        <f aca="false">ROUND($D106*8.75%,2)</f>
        <v>0</v>
      </c>
      <c r="F106" s="28" t="n">
        <f aca="false">ROUND($D106*0.35%,2)</f>
        <v>0</v>
      </c>
      <c r="G106" s="28" t="n">
        <f aca="false">D106-E106-F106</f>
        <v>0</v>
      </c>
      <c r="H106" s="29"/>
      <c r="I106" s="28" t="n">
        <f aca="false">G106-H106</f>
        <v>0</v>
      </c>
      <c r="J106" s="28" t="n">
        <f aca="false">ROUND(D106*8.5%,2)</f>
        <v>0</v>
      </c>
      <c r="K106" s="30"/>
      <c r="L106" s="31"/>
      <c r="M106" s="29"/>
      <c r="N106" s="29"/>
      <c r="O106" s="28" t="n">
        <f aca="false">L106-M106-N106</f>
        <v>0</v>
      </c>
      <c r="P106" s="29"/>
      <c r="Q106" s="32" t="n">
        <f aca="false">O106-P106</f>
        <v>0</v>
      </c>
      <c r="R106" s="32" t="n">
        <f aca="false">ROUND(L106*8.5%,2)</f>
        <v>0</v>
      </c>
      <c r="S106" s="32" t="n">
        <f aca="false">ROUND(L106*1.61%,2)</f>
        <v>0</v>
      </c>
      <c r="T106" s="31"/>
      <c r="U106" s="33"/>
      <c r="V106" s="33"/>
      <c r="W106" s="32" t="n">
        <f aca="false">T106</f>
        <v>0</v>
      </c>
      <c r="X106" s="29"/>
      <c r="Y106" s="32" t="n">
        <f aca="false">W106-X106</f>
        <v>0</v>
      </c>
      <c r="Z106" s="32" t="n">
        <f aca="false">ROUND(T106*8.5%,2)</f>
        <v>0</v>
      </c>
      <c r="AA106" s="30"/>
      <c r="AB106" s="31"/>
      <c r="AC106" s="30"/>
      <c r="AD106" s="30"/>
      <c r="AE106" s="32" t="n">
        <f aca="false">AB106</f>
        <v>0</v>
      </c>
      <c r="AF106" s="29"/>
      <c r="AG106" s="32" t="n">
        <f aca="false">AE106-AF106</f>
        <v>0</v>
      </c>
      <c r="AH106" s="32" t="n">
        <f aca="false">ROUND(AB106*8.5%,2)</f>
        <v>0</v>
      </c>
      <c r="AI106" s="30"/>
      <c r="AJ106" s="27"/>
      <c r="AK106" s="28" t="n">
        <f aca="false">ROUND($AJ106*8.75%,2)</f>
        <v>0</v>
      </c>
      <c r="AL106" s="28" t="n">
        <f aca="false">ROUND($AJ106*0.35%,2)</f>
        <v>0</v>
      </c>
      <c r="AM106" s="28" t="n">
        <f aca="false">AJ106-AK106-AL106</f>
        <v>0</v>
      </c>
      <c r="AN106" s="29"/>
      <c r="AO106" s="28" t="n">
        <f aca="false">AM106-AN106</f>
        <v>0</v>
      </c>
      <c r="AP106" s="28" t="n">
        <f aca="false">ROUND(AJ106*8.5%,2)</f>
        <v>0</v>
      </c>
      <c r="AQ106" s="30"/>
      <c r="AR106" s="31" t="n">
        <v>119</v>
      </c>
      <c r="AS106" s="30"/>
      <c r="AT106" s="30"/>
      <c r="AU106" s="32" t="n">
        <f aca="false">AR106</f>
        <v>119</v>
      </c>
      <c r="AV106" s="30"/>
      <c r="AW106" s="32" t="n">
        <f aca="false">AU106</f>
        <v>119</v>
      </c>
      <c r="AX106" s="30"/>
      <c r="AY106" s="30"/>
      <c r="AZ106" s="31"/>
      <c r="BA106" s="28" t="n">
        <f aca="false">ROUND($AZ106*8.75%,2)</f>
        <v>0</v>
      </c>
      <c r="BB106" s="28" t="n">
        <f aca="false">ROUND($AZ106*0.35%,2)</f>
        <v>0</v>
      </c>
      <c r="BC106" s="32" t="n">
        <f aca="false">AZ106-BA106-BB106</f>
        <v>0</v>
      </c>
      <c r="BD106" s="34"/>
      <c r="BE106" s="32" t="n">
        <f aca="false">BC106-BD106</f>
        <v>0</v>
      </c>
      <c r="BF106" s="32" t="n">
        <f aca="false">ROUND(AZ106*8.5%,2)</f>
        <v>0</v>
      </c>
      <c r="BG106" s="30"/>
      <c r="BH106" s="31"/>
      <c r="BI106" s="30"/>
      <c r="BJ106" s="30"/>
      <c r="BK106" s="32" t="n">
        <f aca="false">BH106</f>
        <v>0</v>
      </c>
      <c r="BL106" s="30"/>
      <c r="BM106" s="32" t="n">
        <f aca="false">BK106</f>
        <v>0</v>
      </c>
      <c r="BN106" s="33"/>
      <c r="BO106" s="30"/>
      <c r="BP106" s="35" t="n">
        <f aca="false">D106+L106+T106+AB106+AJ106+AR106+AZ106+BH106</f>
        <v>119</v>
      </c>
      <c r="BQ106" s="35" t="n">
        <f aca="false">E106+M106+U106+AC106+AK106+AS106+BA106+BI106</f>
        <v>0</v>
      </c>
      <c r="BR106" s="35" t="n">
        <f aca="false">F106+N106+V106+AD106+AL106+AT106+BB106+BJ106</f>
        <v>0</v>
      </c>
      <c r="BS106" s="35" t="n">
        <f aca="false">G106+O106+W106+AE106+AM106+AU106+BC106+BK106</f>
        <v>119</v>
      </c>
      <c r="BT106" s="35" t="n">
        <f aca="false">H106+P106+X106+AF106+AN106+AV106+BD106+BL106</f>
        <v>0</v>
      </c>
      <c r="BU106" s="35" t="n">
        <v>0</v>
      </c>
      <c r="BV106" s="35" t="n">
        <f aca="false">I106+Q106+Y106+AG106+AO106+AW106+BE106+BM106</f>
        <v>119</v>
      </c>
      <c r="BW106" s="35" t="n">
        <v>119</v>
      </c>
      <c r="BX106" s="35" t="n">
        <f aca="false">J106+R106+Z106+AH106+AP106+AX106+BF106+BN106</f>
        <v>0</v>
      </c>
      <c r="BY106" s="35" t="n">
        <v>0</v>
      </c>
      <c r="BZ106" s="35" t="n">
        <f aca="false">K106+S106+AA106+AI106+AQ106+AY106+BG106+BO106</f>
        <v>0</v>
      </c>
      <c r="CA106" s="35" t="n">
        <v>0</v>
      </c>
    </row>
    <row r="107" customFormat="false" ht="14.65" hidden="false" customHeight="false" outlineLevel="0" collapsed="false">
      <c r="A107" s="44" t="s">
        <v>222</v>
      </c>
      <c r="B107" s="48" t="s">
        <v>347</v>
      </c>
      <c r="C107" s="49" t="s">
        <v>193</v>
      </c>
      <c r="D107" s="27" t="n">
        <v>57.26</v>
      </c>
      <c r="E107" s="28" t="n">
        <f aca="false">ROUND($D107*8.75%,2)</f>
        <v>5.01</v>
      </c>
      <c r="F107" s="28" t="n">
        <f aca="false">ROUND($D107*0.35%,2)</f>
        <v>0.2</v>
      </c>
      <c r="G107" s="28" t="n">
        <f aca="false">D107-E107-F107</f>
        <v>52.05</v>
      </c>
      <c r="H107" s="29" t="n">
        <v>17.18</v>
      </c>
      <c r="I107" s="28" t="n">
        <f aca="false">G107-H107</f>
        <v>34.87</v>
      </c>
      <c r="J107" s="28" t="n">
        <f aca="false">ROUND(D107*8.5%,2)</f>
        <v>4.87</v>
      </c>
      <c r="K107" s="30"/>
      <c r="L107" s="31"/>
      <c r="M107" s="29"/>
      <c r="N107" s="29"/>
      <c r="O107" s="28" t="n">
        <f aca="false">L107-M107-N107</f>
        <v>0</v>
      </c>
      <c r="P107" s="29"/>
      <c r="Q107" s="32" t="n">
        <f aca="false">O107-P107</f>
        <v>0</v>
      </c>
      <c r="R107" s="32" t="n">
        <f aca="false">ROUND(L107*8.5%,2)</f>
        <v>0</v>
      </c>
      <c r="S107" s="32" t="n">
        <f aca="false">ROUND(L107*1.61%,2)</f>
        <v>0</v>
      </c>
      <c r="T107" s="31"/>
      <c r="U107" s="33"/>
      <c r="V107" s="33"/>
      <c r="W107" s="32" t="n">
        <f aca="false">T107</f>
        <v>0</v>
      </c>
      <c r="X107" s="29"/>
      <c r="Y107" s="32" t="n">
        <f aca="false">W107-X107</f>
        <v>0</v>
      </c>
      <c r="Z107" s="32" t="n">
        <f aca="false">ROUND(T107*8.5%,2)</f>
        <v>0</v>
      </c>
      <c r="AA107" s="30"/>
      <c r="AB107" s="31"/>
      <c r="AC107" s="30"/>
      <c r="AD107" s="30"/>
      <c r="AE107" s="32" t="n">
        <f aca="false">AB107</f>
        <v>0</v>
      </c>
      <c r="AF107" s="29"/>
      <c r="AG107" s="32" t="n">
        <f aca="false">AE107-AF107</f>
        <v>0</v>
      </c>
      <c r="AH107" s="32" t="n">
        <f aca="false">ROUND(AB107*8.5%,2)</f>
        <v>0</v>
      </c>
      <c r="AI107" s="30"/>
      <c r="AJ107" s="27"/>
      <c r="AK107" s="28" t="n">
        <f aca="false">ROUND($AJ107*8.75%,2)</f>
        <v>0</v>
      </c>
      <c r="AL107" s="28" t="n">
        <f aca="false">ROUND($AJ107*0.35%,2)</f>
        <v>0</v>
      </c>
      <c r="AM107" s="28" t="n">
        <f aca="false">AJ107-AK107-AL107</f>
        <v>0</v>
      </c>
      <c r="AN107" s="29"/>
      <c r="AO107" s="28" t="n">
        <f aca="false">AM107-AN107</f>
        <v>0</v>
      </c>
      <c r="AP107" s="28" t="n">
        <f aca="false">ROUND(AJ107*8.5%,2)</f>
        <v>0</v>
      </c>
      <c r="AQ107" s="30"/>
      <c r="AR107" s="31"/>
      <c r="AS107" s="30"/>
      <c r="AT107" s="30"/>
      <c r="AU107" s="32" t="n">
        <f aca="false">AR107</f>
        <v>0</v>
      </c>
      <c r="AV107" s="30"/>
      <c r="AW107" s="32" t="n">
        <f aca="false">AU107</f>
        <v>0</v>
      </c>
      <c r="AX107" s="30"/>
      <c r="AY107" s="30"/>
      <c r="AZ107" s="31"/>
      <c r="BA107" s="28" t="n">
        <f aca="false">ROUND($AZ107*8.75%,2)</f>
        <v>0</v>
      </c>
      <c r="BB107" s="28" t="n">
        <f aca="false">ROUND($AZ107*0.35%,2)</f>
        <v>0</v>
      </c>
      <c r="BC107" s="32" t="n">
        <f aca="false">AZ107-BA107-BB107</f>
        <v>0</v>
      </c>
      <c r="BD107" s="34"/>
      <c r="BE107" s="32" t="n">
        <f aca="false">BC107-BD107</f>
        <v>0</v>
      </c>
      <c r="BF107" s="32" t="n">
        <f aca="false">ROUND(AZ107*8.5%,2)</f>
        <v>0</v>
      </c>
      <c r="BG107" s="30"/>
      <c r="BH107" s="31"/>
      <c r="BI107" s="30"/>
      <c r="BJ107" s="30"/>
      <c r="BK107" s="32" t="n">
        <f aca="false">BH107</f>
        <v>0</v>
      </c>
      <c r="BL107" s="30"/>
      <c r="BM107" s="32" t="n">
        <f aca="false">BK107</f>
        <v>0</v>
      </c>
      <c r="BN107" s="33"/>
      <c r="BO107" s="30"/>
      <c r="BP107" s="35" t="n">
        <f aca="false">D107+L107+T107+AB107+AJ107+AR107+AZ107+BH107</f>
        <v>57.26</v>
      </c>
      <c r="BQ107" s="35" t="n">
        <f aca="false">E107+M107+U107+AC107+AK107+AS107+BA107+BI107</f>
        <v>5.01</v>
      </c>
      <c r="BR107" s="35" t="n">
        <f aca="false">F107+N107+V107+AD107+AL107+AT107+BB107+BJ107</f>
        <v>0.2</v>
      </c>
      <c r="BS107" s="35" t="n">
        <f aca="false">G107+O107+W107+AE107+AM107+AU107+BC107+BK107</f>
        <v>52.05</v>
      </c>
      <c r="BT107" s="35" t="n">
        <f aca="false">H107+P107+X107+AF107+AN107+AV107+BD107+BL107</f>
        <v>17.18</v>
      </c>
      <c r="BU107" s="35" t="n">
        <v>17.18</v>
      </c>
      <c r="BV107" s="35" t="n">
        <f aca="false">I107+Q107+Y107+AG107+AO107+AW107+BE107+BM107</f>
        <v>34.87</v>
      </c>
      <c r="BW107" s="35" t="n">
        <v>34.87</v>
      </c>
      <c r="BX107" s="35" t="n">
        <f aca="false">J107+R107+Z107+AH107+AP107+AX107+BF107+BN107</f>
        <v>4.87</v>
      </c>
      <c r="BY107" s="35" t="n">
        <v>4.87</v>
      </c>
      <c r="BZ107" s="35" t="n">
        <f aca="false">K107+S107+AA107+AI107+AQ107+AY107+BG107+BO107</f>
        <v>0</v>
      </c>
      <c r="CA107" s="35" t="n">
        <v>0</v>
      </c>
    </row>
    <row r="108" customFormat="false" ht="14.65" hidden="false" customHeight="false" outlineLevel="0" collapsed="false">
      <c r="A108" s="44" t="s">
        <v>222</v>
      </c>
      <c r="B108" s="48" t="s">
        <v>348</v>
      </c>
      <c r="C108" s="49" t="s">
        <v>196</v>
      </c>
      <c r="D108" s="27" t="n">
        <v>89.25</v>
      </c>
      <c r="E108" s="28" t="n">
        <f aca="false">ROUND($D108*8.75%,2)</f>
        <v>7.81</v>
      </c>
      <c r="F108" s="28" t="n">
        <f aca="false">ROUND($D108*0.35%,2)</f>
        <v>0.31</v>
      </c>
      <c r="G108" s="28" t="n">
        <f aca="false">D108-E108-F108</f>
        <v>81.13</v>
      </c>
      <c r="H108" s="29" t="n">
        <v>18.66</v>
      </c>
      <c r="I108" s="28" t="n">
        <f aca="false">G108-H108</f>
        <v>62.47</v>
      </c>
      <c r="J108" s="28" t="n">
        <f aca="false">ROUND(D108*8.5%,2)</f>
        <v>7.59</v>
      </c>
      <c r="K108" s="30"/>
      <c r="L108" s="31"/>
      <c r="M108" s="29"/>
      <c r="N108" s="29"/>
      <c r="O108" s="28" t="n">
        <f aca="false">L108-M108-N108</f>
        <v>0</v>
      </c>
      <c r="P108" s="29"/>
      <c r="Q108" s="32" t="n">
        <f aca="false">O108-P108</f>
        <v>0</v>
      </c>
      <c r="R108" s="32" t="n">
        <f aca="false">ROUND(L108*8.5%,2)</f>
        <v>0</v>
      </c>
      <c r="S108" s="32" t="n">
        <f aca="false">ROUND(L108*1.61%,2)</f>
        <v>0</v>
      </c>
      <c r="T108" s="31"/>
      <c r="U108" s="33"/>
      <c r="V108" s="33"/>
      <c r="W108" s="32" t="n">
        <f aca="false">T108</f>
        <v>0</v>
      </c>
      <c r="X108" s="29"/>
      <c r="Y108" s="32" t="n">
        <f aca="false">W108-X108</f>
        <v>0</v>
      </c>
      <c r="Z108" s="32" t="n">
        <f aca="false">ROUND(T108*8.5%,2)</f>
        <v>0</v>
      </c>
      <c r="AA108" s="30"/>
      <c r="AB108" s="31"/>
      <c r="AC108" s="30"/>
      <c r="AD108" s="30"/>
      <c r="AE108" s="32" t="n">
        <f aca="false">AB108</f>
        <v>0</v>
      </c>
      <c r="AF108" s="29"/>
      <c r="AG108" s="32" t="n">
        <f aca="false">AE108-AF108</f>
        <v>0</v>
      </c>
      <c r="AH108" s="32" t="n">
        <f aca="false">ROUND(AB108*8.5%,2)</f>
        <v>0</v>
      </c>
      <c r="AI108" s="30"/>
      <c r="AJ108" s="27"/>
      <c r="AK108" s="28" t="n">
        <f aca="false">ROUND($AJ108*8.75%,2)</f>
        <v>0</v>
      </c>
      <c r="AL108" s="28" t="n">
        <f aca="false">ROUND($AJ108*0.35%,2)</f>
        <v>0</v>
      </c>
      <c r="AM108" s="28" t="n">
        <f aca="false">AJ108-AK108-AL108</f>
        <v>0</v>
      </c>
      <c r="AN108" s="29"/>
      <c r="AO108" s="28" t="n">
        <f aca="false">AM108-AN108</f>
        <v>0</v>
      </c>
      <c r="AP108" s="28" t="n">
        <f aca="false">ROUND(AJ108*8.5%,2)</f>
        <v>0</v>
      </c>
      <c r="AQ108" s="30"/>
      <c r="AR108" s="31" t="n">
        <v>39</v>
      </c>
      <c r="AS108" s="30"/>
      <c r="AT108" s="30"/>
      <c r="AU108" s="32" t="n">
        <f aca="false">AR108</f>
        <v>39</v>
      </c>
      <c r="AV108" s="30"/>
      <c r="AW108" s="32" t="n">
        <f aca="false">AU108</f>
        <v>39</v>
      </c>
      <c r="AX108" s="30"/>
      <c r="AY108" s="30"/>
      <c r="AZ108" s="31"/>
      <c r="BA108" s="28" t="n">
        <f aca="false">ROUND($AZ108*8.75%,2)</f>
        <v>0</v>
      </c>
      <c r="BB108" s="28" t="n">
        <f aca="false">ROUND($AZ108*0.35%,2)</f>
        <v>0</v>
      </c>
      <c r="BC108" s="32" t="n">
        <f aca="false">AZ108-BA108-BB108</f>
        <v>0</v>
      </c>
      <c r="BD108" s="34"/>
      <c r="BE108" s="32" t="n">
        <f aca="false">BC108-BD108</f>
        <v>0</v>
      </c>
      <c r="BF108" s="32" t="n">
        <f aca="false">ROUND(AZ108*8.5%,2)</f>
        <v>0</v>
      </c>
      <c r="BG108" s="30"/>
      <c r="BH108" s="31"/>
      <c r="BI108" s="30"/>
      <c r="BJ108" s="30"/>
      <c r="BK108" s="32" t="n">
        <f aca="false">BH108</f>
        <v>0</v>
      </c>
      <c r="BL108" s="30"/>
      <c r="BM108" s="32" t="n">
        <f aca="false">BK108</f>
        <v>0</v>
      </c>
      <c r="BN108" s="33"/>
      <c r="BO108" s="30"/>
      <c r="BP108" s="35" t="n">
        <f aca="false">D108+L108+T108+AB108+AJ108+AR108+AZ108+BH108</f>
        <v>128.25</v>
      </c>
      <c r="BQ108" s="35" t="n">
        <f aca="false">E108+M108+U108+AC108+AK108+AS108+BA108+BI108</f>
        <v>7.81</v>
      </c>
      <c r="BR108" s="35" t="n">
        <f aca="false">F108+N108+V108+AD108+AL108+AT108+BB108+BJ108</f>
        <v>0.31</v>
      </c>
      <c r="BS108" s="35" t="n">
        <f aca="false">G108+O108+W108+AE108+AM108+AU108+BC108+BK108</f>
        <v>120.13</v>
      </c>
      <c r="BT108" s="35" t="n">
        <f aca="false">H108+P108+X108+AF108+AN108+AV108+BD108+BL108</f>
        <v>18.66</v>
      </c>
      <c r="BU108" s="35" t="n">
        <v>18.66</v>
      </c>
      <c r="BV108" s="35" t="n">
        <f aca="false">I108+Q108+Y108+AG108+AO108+AW108+BE108+BM108</f>
        <v>101.47</v>
      </c>
      <c r="BW108" s="35" t="n">
        <v>101.47</v>
      </c>
      <c r="BX108" s="35" t="n">
        <f aca="false">J108+R108+Z108+AH108+AP108+AX108+BF108+BN108</f>
        <v>7.59</v>
      </c>
      <c r="BY108" s="35" t="n">
        <v>7.59</v>
      </c>
      <c r="BZ108" s="35" t="n">
        <f aca="false">K108+S108+AA108+AI108+AQ108+AY108+BG108+BO108</f>
        <v>0</v>
      </c>
      <c r="CA108" s="35" t="n">
        <v>0</v>
      </c>
    </row>
    <row r="109" customFormat="false" ht="14.65" hidden="false" customHeight="false" outlineLevel="0" collapsed="false">
      <c r="A109" s="44" t="s">
        <v>222</v>
      </c>
      <c r="B109" s="48" t="s">
        <v>349</v>
      </c>
      <c r="C109" s="49" t="s">
        <v>350</v>
      </c>
      <c r="D109" s="27"/>
      <c r="E109" s="28" t="n">
        <f aca="false">ROUND($D109*8.75%,2)</f>
        <v>0</v>
      </c>
      <c r="F109" s="28" t="n">
        <f aca="false">ROUND($D109*0.35%,2)</f>
        <v>0</v>
      </c>
      <c r="G109" s="28" t="n">
        <f aca="false">D109-E109-F109</f>
        <v>0</v>
      </c>
      <c r="H109" s="29"/>
      <c r="I109" s="28" t="n">
        <f aca="false">G109-H109</f>
        <v>0</v>
      </c>
      <c r="J109" s="28" t="n">
        <f aca="false">ROUND(D109*8.5%,2)</f>
        <v>0</v>
      </c>
      <c r="K109" s="30"/>
      <c r="L109" s="31"/>
      <c r="M109" s="29"/>
      <c r="N109" s="29"/>
      <c r="O109" s="28" t="n">
        <f aca="false">L109-M109-N109</f>
        <v>0</v>
      </c>
      <c r="P109" s="29"/>
      <c r="Q109" s="32" t="n">
        <f aca="false">O109-P109</f>
        <v>0</v>
      </c>
      <c r="R109" s="32" t="n">
        <f aca="false">ROUND(L109*8.5%,2)</f>
        <v>0</v>
      </c>
      <c r="S109" s="32" t="n">
        <f aca="false">ROUND(L109*1.61%,2)</f>
        <v>0</v>
      </c>
      <c r="T109" s="31"/>
      <c r="U109" s="33"/>
      <c r="V109" s="33"/>
      <c r="W109" s="32" t="n">
        <f aca="false">T109</f>
        <v>0</v>
      </c>
      <c r="X109" s="29"/>
      <c r="Y109" s="32" t="n">
        <f aca="false">W109-X109</f>
        <v>0</v>
      </c>
      <c r="Z109" s="32" t="n">
        <f aca="false">ROUND(T109*8.5%,2)</f>
        <v>0</v>
      </c>
      <c r="AA109" s="30"/>
      <c r="AB109" s="31"/>
      <c r="AC109" s="30"/>
      <c r="AD109" s="30"/>
      <c r="AE109" s="32" t="n">
        <f aca="false">AB109</f>
        <v>0</v>
      </c>
      <c r="AF109" s="29"/>
      <c r="AG109" s="32" t="n">
        <f aca="false">AE109-AF109</f>
        <v>0</v>
      </c>
      <c r="AH109" s="32" t="n">
        <f aca="false">ROUND(AB109*8.5%,2)</f>
        <v>0</v>
      </c>
      <c r="AI109" s="30"/>
      <c r="AJ109" s="27"/>
      <c r="AK109" s="28" t="n">
        <f aca="false">ROUND($AJ109*8.75%,2)</f>
        <v>0</v>
      </c>
      <c r="AL109" s="28" t="n">
        <f aca="false">ROUND($AJ109*0.35%,2)</f>
        <v>0</v>
      </c>
      <c r="AM109" s="28" t="n">
        <f aca="false">AJ109-AK109-AL109</f>
        <v>0</v>
      </c>
      <c r="AN109" s="29"/>
      <c r="AO109" s="28" t="n">
        <f aca="false">AM109-AN109</f>
        <v>0</v>
      </c>
      <c r="AP109" s="28" t="n">
        <f aca="false">ROUND(AJ109*8.5%,2)</f>
        <v>0</v>
      </c>
      <c r="AQ109" s="30"/>
      <c r="AR109" s="31" t="n">
        <v>44.99</v>
      </c>
      <c r="AS109" s="30"/>
      <c r="AT109" s="30"/>
      <c r="AU109" s="32" t="n">
        <f aca="false">AR109</f>
        <v>44.99</v>
      </c>
      <c r="AV109" s="30"/>
      <c r="AW109" s="32" t="n">
        <f aca="false">AU109</f>
        <v>44.99</v>
      </c>
      <c r="AX109" s="30"/>
      <c r="AY109" s="30"/>
      <c r="AZ109" s="31"/>
      <c r="BA109" s="28" t="n">
        <f aca="false">ROUND($AZ109*8.75%,2)</f>
        <v>0</v>
      </c>
      <c r="BB109" s="28" t="n">
        <f aca="false">ROUND($AZ109*0.35%,2)</f>
        <v>0</v>
      </c>
      <c r="BC109" s="32" t="n">
        <f aca="false">AZ109-BA109-BB109</f>
        <v>0</v>
      </c>
      <c r="BD109" s="34"/>
      <c r="BE109" s="32" t="n">
        <f aca="false">BC109-BD109</f>
        <v>0</v>
      </c>
      <c r="BF109" s="32" t="n">
        <f aca="false">ROUND(AZ109*8.5%,2)</f>
        <v>0</v>
      </c>
      <c r="BG109" s="30"/>
      <c r="BH109" s="31"/>
      <c r="BI109" s="30"/>
      <c r="BJ109" s="30"/>
      <c r="BK109" s="32" t="n">
        <f aca="false">BH109</f>
        <v>0</v>
      </c>
      <c r="BL109" s="30"/>
      <c r="BM109" s="32" t="n">
        <f aca="false">BK109</f>
        <v>0</v>
      </c>
      <c r="BN109" s="33"/>
      <c r="BO109" s="30"/>
      <c r="BP109" s="35" t="n">
        <f aca="false">D109+L109+T109+AB109+AJ109+AR109+AZ109+BH109</f>
        <v>44.99</v>
      </c>
      <c r="BQ109" s="35" t="n">
        <f aca="false">E109+M109+U109+AC109+AK109+AS109+BA109+BI109</f>
        <v>0</v>
      </c>
      <c r="BR109" s="35" t="n">
        <f aca="false">F109+N109+V109+AD109+AL109+AT109+BB109+BJ109</f>
        <v>0</v>
      </c>
      <c r="BS109" s="35" t="n">
        <f aca="false">G109+O109+W109+AE109+AM109+AU109+BC109+BK109</f>
        <v>44.99</v>
      </c>
      <c r="BT109" s="35" t="n">
        <f aca="false">H109+P109+X109+AF109+AN109+AV109+BD109+BL109</f>
        <v>0</v>
      </c>
      <c r="BU109" s="35" t="n">
        <v>0</v>
      </c>
      <c r="BV109" s="35" t="n">
        <f aca="false">I109+Q109+Y109+AG109+AO109+AW109+BE109+BM109</f>
        <v>44.99</v>
      </c>
      <c r="BW109" s="35" t="n">
        <v>44.99</v>
      </c>
      <c r="BX109" s="35" t="n">
        <f aca="false">J109+R109+Z109+AH109+AP109+AX109+BF109+BN109</f>
        <v>0</v>
      </c>
      <c r="BY109" s="35" t="n">
        <v>0</v>
      </c>
      <c r="BZ109" s="35" t="n">
        <f aca="false">K109+S109+AA109+AI109+AQ109+AY109+BG109+BO109</f>
        <v>0</v>
      </c>
      <c r="CA109" s="35" t="n">
        <v>0</v>
      </c>
    </row>
    <row r="110" customFormat="false" ht="14.65" hidden="false" customHeight="false" outlineLevel="0" collapsed="false">
      <c r="A110" s="44" t="s">
        <v>222</v>
      </c>
      <c r="B110" s="48" t="s">
        <v>351</v>
      </c>
      <c r="C110" s="49" t="s">
        <v>352</v>
      </c>
      <c r="D110" s="27" t="n">
        <v>65.44</v>
      </c>
      <c r="E110" s="28" t="n">
        <f aca="false">ROUND($D110*8.75%,2)</f>
        <v>5.73</v>
      </c>
      <c r="F110" s="28" t="n">
        <f aca="false">ROUND($D110*0.35%,2)</f>
        <v>0.23</v>
      </c>
      <c r="G110" s="28" t="n">
        <f aca="false">D110-E110-F110</f>
        <v>59.48</v>
      </c>
      <c r="H110" s="29" t="n">
        <v>13.69</v>
      </c>
      <c r="I110" s="28" t="n">
        <f aca="false">G110-H110</f>
        <v>45.79</v>
      </c>
      <c r="J110" s="28" t="n">
        <f aca="false">ROUND(D110*8.5%,2)</f>
        <v>5.56</v>
      </c>
      <c r="K110" s="30"/>
      <c r="L110" s="31"/>
      <c r="M110" s="29"/>
      <c r="N110" s="29"/>
      <c r="O110" s="28" t="n">
        <f aca="false">L110-M110-N110</f>
        <v>0</v>
      </c>
      <c r="P110" s="29"/>
      <c r="Q110" s="32" t="n">
        <f aca="false">O110-P110</f>
        <v>0</v>
      </c>
      <c r="R110" s="32" t="n">
        <f aca="false">ROUND(L110*8.5%,2)</f>
        <v>0</v>
      </c>
      <c r="S110" s="32" t="n">
        <f aca="false">ROUND(L110*1.61%,2)</f>
        <v>0</v>
      </c>
      <c r="T110" s="31"/>
      <c r="U110" s="33"/>
      <c r="V110" s="33"/>
      <c r="W110" s="32" t="n">
        <f aca="false">T110</f>
        <v>0</v>
      </c>
      <c r="X110" s="29"/>
      <c r="Y110" s="32" t="n">
        <f aca="false">W110-X110</f>
        <v>0</v>
      </c>
      <c r="Z110" s="32" t="n">
        <f aca="false">ROUND(T110*8.5%,2)</f>
        <v>0</v>
      </c>
      <c r="AA110" s="30"/>
      <c r="AB110" s="31"/>
      <c r="AC110" s="30"/>
      <c r="AD110" s="30"/>
      <c r="AE110" s="32" t="n">
        <f aca="false">AB110</f>
        <v>0</v>
      </c>
      <c r="AF110" s="29"/>
      <c r="AG110" s="32" t="n">
        <f aca="false">AE110-AF110</f>
        <v>0</v>
      </c>
      <c r="AH110" s="32" t="n">
        <f aca="false">ROUND(AB110*8.5%,2)</f>
        <v>0</v>
      </c>
      <c r="AI110" s="30"/>
      <c r="AJ110" s="27"/>
      <c r="AK110" s="28" t="n">
        <f aca="false">ROUND($AJ110*8.75%,2)</f>
        <v>0</v>
      </c>
      <c r="AL110" s="28" t="n">
        <f aca="false">ROUND($AJ110*0.35%,2)</f>
        <v>0</v>
      </c>
      <c r="AM110" s="28" t="n">
        <f aca="false">AJ110-AK110-AL110</f>
        <v>0</v>
      </c>
      <c r="AN110" s="29"/>
      <c r="AO110" s="28" t="n">
        <f aca="false">AM110-AN110</f>
        <v>0</v>
      </c>
      <c r="AP110" s="28" t="n">
        <f aca="false">ROUND(AJ110*8.5%,2)</f>
        <v>0</v>
      </c>
      <c r="AQ110" s="30"/>
      <c r="AR110" s="31"/>
      <c r="AS110" s="30"/>
      <c r="AT110" s="30"/>
      <c r="AU110" s="32" t="n">
        <f aca="false">AR110</f>
        <v>0</v>
      </c>
      <c r="AV110" s="30"/>
      <c r="AW110" s="32" t="n">
        <f aca="false">AU110</f>
        <v>0</v>
      </c>
      <c r="AX110" s="30"/>
      <c r="AY110" s="30"/>
      <c r="AZ110" s="31"/>
      <c r="BA110" s="28" t="n">
        <f aca="false">ROUND($AZ110*8.75%,2)</f>
        <v>0</v>
      </c>
      <c r="BB110" s="28" t="n">
        <f aca="false">ROUND($AZ110*0.35%,2)</f>
        <v>0</v>
      </c>
      <c r="BC110" s="32" t="n">
        <f aca="false">AZ110-BA110-BB110</f>
        <v>0</v>
      </c>
      <c r="BD110" s="34"/>
      <c r="BE110" s="32" t="n">
        <f aca="false">BC110-BD110</f>
        <v>0</v>
      </c>
      <c r="BF110" s="32" t="n">
        <f aca="false">ROUND(AZ110*8.5%,2)</f>
        <v>0</v>
      </c>
      <c r="BG110" s="30"/>
      <c r="BH110" s="31"/>
      <c r="BI110" s="30"/>
      <c r="BJ110" s="30"/>
      <c r="BK110" s="32" t="n">
        <f aca="false">BH110</f>
        <v>0</v>
      </c>
      <c r="BL110" s="30"/>
      <c r="BM110" s="32" t="n">
        <f aca="false">BK110</f>
        <v>0</v>
      </c>
      <c r="BN110" s="33"/>
      <c r="BO110" s="30"/>
      <c r="BP110" s="35" t="n">
        <f aca="false">D110+L110+T110+AB110+AJ110+AR110+AZ110+BH110</f>
        <v>65.44</v>
      </c>
      <c r="BQ110" s="35" t="n">
        <f aca="false">E110+M110+U110+AC110+AK110+AS110+BA110+BI110</f>
        <v>5.73</v>
      </c>
      <c r="BR110" s="35" t="n">
        <f aca="false">F110+N110+V110+AD110+AL110+AT110+BB110+BJ110</f>
        <v>0.23</v>
      </c>
      <c r="BS110" s="35" t="n">
        <f aca="false">G110+O110+W110+AE110+AM110+AU110+BC110+BK110</f>
        <v>59.48</v>
      </c>
      <c r="BT110" s="35" t="n">
        <f aca="false">H110+P110+X110+AF110+AN110+AV110+BD110+BL110</f>
        <v>13.69</v>
      </c>
      <c r="BU110" s="35" t="n">
        <v>13.69</v>
      </c>
      <c r="BV110" s="35" t="n">
        <f aca="false">I110+Q110+Y110+AG110+AO110+AW110+BE110+BM110</f>
        <v>45.79</v>
      </c>
      <c r="BW110" s="35" t="n">
        <v>45.79</v>
      </c>
      <c r="BX110" s="35" t="n">
        <f aca="false">J110+R110+Z110+AH110+AP110+AX110+BF110+BN110</f>
        <v>5.56</v>
      </c>
      <c r="BY110" s="35" t="n">
        <v>5.56</v>
      </c>
      <c r="BZ110" s="35" t="n">
        <f aca="false">K110+S110+AA110+AI110+AQ110+AY110+BG110+BO110</f>
        <v>0</v>
      </c>
      <c r="CA110" s="35" t="n">
        <v>0</v>
      </c>
    </row>
    <row r="111" customFormat="false" ht="14.65" hidden="false" customHeight="false" outlineLevel="0" collapsed="false">
      <c r="A111" s="44" t="s">
        <v>222</v>
      </c>
      <c r="B111" s="48" t="s">
        <v>353</v>
      </c>
      <c r="C111" s="49" t="s">
        <v>200</v>
      </c>
      <c r="D111" s="27" t="n">
        <v>149.35</v>
      </c>
      <c r="E111" s="28" t="n">
        <f aca="false">ROUND($D111*8.75%,2)</f>
        <v>13.07</v>
      </c>
      <c r="F111" s="28" t="n">
        <f aca="false">ROUND($D111*0.35%,2)</f>
        <v>0.52</v>
      </c>
      <c r="G111" s="28" t="n">
        <f aca="false">D111-E111-F111</f>
        <v>135.76</v>
      </c>
      <c r="H111" s="29" t="n">
        <v>22.77</v>
      </c>
      <c r="I111" s="28" t="n">
        <f aca="false">G111-H111</f>
        <v>112.99</v>
      </c>
      <c r="J111" s="28" t="n">
        <f aca="false">ROUND(D111*8.5%,2)</f>
        <v>12.69</v>
      </c>
      <c r="K111" s="30"/>
      <c r="L111" s="31"/>
      <c r="M111" s="29"/>
      <c r="N111" s="29"/>
      <c r="O111" s="28" t="n">
        <f aca="false">L111-M111-N111</f>
        <v>0</v>
      </c>
      <c r="P111" s="29"/>
      <c r="Q111" s="32" t="n">
        <f aca="false">O111-P111</f>
        <v>0</v>
      </c>
      <c r="R111" s="32" t="n">
        <f aca="false">ROUND(L111*8.5%,2)</f>
        <v>0</v>
      </c>
      <c r="S111" s="32" t="n">
        <f aca="false">ROUND(L111*1.61%,2)</f>
        <v>0</v>
      </c>
      <c r="T111" s="31"/>
      <c r="U111" s="33"/>
      <c r="V111" s="33"/>
      <c r="W111" s="32" t="n">
        <f aca="false">T111</f>
        <v>0</v>
      </c>
      <c r="X111" s="29"/>
      <c r="Y111" s="32" t="n">
        <f aca="false">W111-X111</f>
        <v>0</v>
      </c>
      <c r="Z111" s="32" t="n">
        <f aca="false">ROUND(T111*8.5%,2)</f>
        <v>0</v>
      </c>
      <c r="AA111" s="30"/>
      <c r="AB111" s="31"/>
      <c r="AC111" s="30"/>
      <c r="AD111" s="30"/>
      <c r="AE111" s="32" t="n">
        <f aca="false">AB111</f>
        <v>0</v>
      </c>
      <c r="AF111" s="29"/>
      <c r="AG111" s="32" t="n">
        <f aca="false">AE111-AF111</f>
        <v>0</v>
      </c>
      <c r="AH111" s="32" t="n">
        <f aca="false">ROUND(AB111*8.5%,2)</f>
        <v>0</v>
      </c>
      <c r="AI111" s="30"/>
      <c r="AJ111" s="27"/>
      <c r="AK111" s="28" t="n">
        <f aca="false">ROUND($AJ111*8.75%,2)</f>
        <v>0</v>
      </c>
      <c r="AL111" s="28" t="n">
        <f aca="false">ROUND($AJ111*0.35%,2)</f>
        <v>0</v>
      </c>
      <c r="AM111" s="28" t="n">
        <f aca="false">AJ111-AK111-AL111</f>
        <v>0</v>
      </c>
      <c r="AN111" s="29"/>
      <c r="AO111" s="28" t="n">
        <f aca="false">AM111-AN111</f>
        <v>0</v>
      </c>
      <c r="AP111" s="28" t="n">
        <f aca="false">ROUND(AJ111*8.5%,2)</f>
        <v>0</v>
      </c>
      <c r="AQ111" s="30"/>
      <c r="AR111" s="31"/>
      <c r="AS111" s="30"/>
      <c r="AT111" s="30"/>
      <c r="AU111" s="32" t="n">
        <f aca="false">AR111</f>
        <v>0</v>
      </c>
      <c r="AV111" s="30"/>
      <c r="AW111" s="32" t="n">
        <f aca="false">AU111</f>
        <v>0</v>
      </c>
      <c r="AX111" s="30"/>
      <c r="AY111" s="30"/>
      <c r="AZ111" s="31"/>
      <c r="BA111" s="28" t="n">
        <f aca="false">ROUND($AZ111*8.75%,2)</f>
        <v>0</v>
      </c>
      <c r="BB111" s="28" t="n">
        <f aca="false">ROUND($AZ111*0.35%,2)</f>
        <v>0</v>
      </c>
      <c r="BC111" s="32" t="n">
        <f aca="false">AZ111-BA111-BB111</f>
        <v>0</v>
      </c>
      <c r="BD111" s="34"/>
      <c r="BE111" s="32" t="n">
        <f aca="false">BC111-BD111</f>
        <v>0</v>
      </c>
      <c r="BF111" s="32" t="n">
        <f aca="false">ROUND(AZ111*8.5%,2)</f>
        <v>0</v>
      </c>
      <c r="BG111" s="30"/>
      <c r="BH111" s="31"/>
      <c r="BI111" s="30"/>
      <c r="BJ111" s="30"/>
      <c r="BK111" s="32" t="n">
        <f aca="false">BH111</f>
        <v>0</v>
      </c>
      <c r="BL111" s="30"/>
      <c r="BM111" s="32" t="n">
        <f aca="false">BK111</f>
        <v>0</v>
      </c>
      <c r="BN111" s="33"/>
      <c r="BO111" s="30"/>
      <c r="BP111" s="35" t="n">
        <f aca="false">D111+L111+T111+AB111+AJ111+AR111+AZ111+BH111</f>
        <v>149.35</v>
      </c>
      <c r="BQ111" s="35" t="n">
        <f aca="false">E111+M111+U111+AC111+AK111+AS111+BA111+BI111</f>
        <v>13.07</v>
      </c>
      <c r="BR111" s="35" t="n">
        <f aca="false">F111+N111+V111+AD111+AL111+AT111+BB111+BJ111</f>
        <v>0.52</v>
      </c>
      <c r="BS111" s="35" t="n">
        <f aca="false">G111+O111+W111+AE111+AM111+AU111+BC111+BK111</f>
        <v>135.76</v>
      </c>
      <c r="BT111" s="35" t="n">
        <f aca="false">H111+P111+X111+AF111+AN111+AV111+BD111+BL111</f>
        <v>22.77</v>
      </c>
      <c r="BU111" s="35" t="n">
        <v>22.77</v>
      </c>
      <c r="BV111" s="35" t="n">
        <f aca="false">I111+Q111+Y111+AG111+AO111+AW111+BE111+BM111</f>
        <v>112.99</v>
      </c>
      <c r="BW111" s="35" t="n">
        <v>112.99</v>
      </c>
      <c r="BX111" s="35" t="n">
        <f aca="false">J111+R111+Z111+AH111+AP111+AX111+BF111+BN111</f>
        <v>12.69</v>
      </c>
      <c r="BY111" s="35" t="n">
        <v>12.69</v>
      </c>
      <c r="BZ111" s="35" t="n">
        <f aca="false">K111+S111+AA111+AI111+AQ111+AY111+BG111+BO111</f>
        <v>0</v>
      </c>
      <c r="CA111" s="35" t="n">
        <v>0</v>
      </c>
    </row>
    <row r="112" customFormat="false" ht="14.65" hidden="false" customHeight="false" outlineLevel="0" collapsed="false">
      <c r="A112" s="44" t="s">
        <v>222</v>
      </c>
      <c r="B112" s="48" t="s">
        <v>354</v>
      </c>
      <c r="C112" s="49" t="s">
        <v>355</v>
      </c>
      <c r="D112" s="27"/>
      <c r="E112" s="28" t="n">
        <f aca="false">ROUND($D112*8.75%,2)</f>
        <v>0</v>
      </c>
      <c r="F112" s="28" t="n">
        <f aca="false">ROUND($D112*0.35%,2)</f>
        <v>0</v>
      </c>
      <c r="G112" s="28" t="n">
        <f aca="false">D112-E112-F112</f>
        <v>0</v>
      </c>
      <c r="H112" s="29"/>
      <c r="I112" s="28" t="n">
        <f aca="false">G112-H112</f>
        <v>0</v>
      </c>
      <c r="J112" s="28" t="n">
        <f aca="false">ROUND(D112*8.5%,2)</f>
        <v>0</v>
      </c>
      <c r="K112" s="30"/>
      <c r="L112" s="31"/>
      <c r="M112" s="29"/>
      <c r="N112" s="29"/>
      <c r="O112" s="28" t="n">
        <f aca="false">L112-M112-N112</f>
        <v>0</v>
      </c>
      <c r="P112" s="29"/>
      <c r="Q112" s="32" t="n">
        <f aca="false">O112-P112</f>
        <v>0</v>
      </c>
      <c r="R112" s="32" t="n">
        <f aca="false">ROUND(L112*8.5%,2)</f>
        <v>0</v>
      </c>
      <c r="S112" s="32" t="n">
        <f aca="false">ROUND(L112*1.61%,2)</f>
        <v>0</v>
      </c>
      <c r="T112" s="31"/>
      <c r="U112" s="33"/>
      <c r="V112" s="33"/>
      <c r="W112" s="32" t="n">
        <f aca="false">T112</f>
        <v>0</v>
      </c>
      <c r="X112" s="29"/>
      <c r="Y112" s="32" t="n">
        <f aca="false">W112-X112</f>
        <v>0</v>
      </c>
      <c r="Z112" s="32" t="n">
        <f aca="false">ROUND(T112*8.5%,2)</f>
        <v>0</v>
      </c>
      <c r="AA112" s="30"/>
      <c r="AB112" s="31"/>
      <c r="AC112" s="30"/>
      <c r="AD112" s="30"/>
      <c r="AE112" s="32" t="n">
        <f aca="false">AB112</f>
        <v>0</v>
      </c>
      <c r="AF112" s="29"/>
      <c r="AG112" s="32" t="n">
        <f aca="false">AE112-AF112</f>
        <v>0</v>
      </c>
      <c r="AH112" s="32" t="n">
        <f aca="false">ROUND(AB112*8.5%,2)</f>
        <v>0</v>
      </c>
      <c r="AI112" s="30"/>
      <c r="AJ112" s="27" t="n">
        <v>85.89</v>
      </c>
      <c r="AK112" s="28" t="n">
        <f aca="false">ROUND($AJ112*8.75%,2)</f>
        <v>7.52</v>
      </c>
      <c r="AL112" s="28" t="n">
        <f aca="false">ROUND($AJ112*0.35%,2)</f>
        <v>0.3</v>
      </c>
      <c r="AM112" s="28" t="n">
        <f aca="false">AJ112-AK112-AL112</f>
        <v>78.07</v>
      </c>
      <c r="AN112" s="29" t="n">
        <v>20.64</v>
      </c>
      <c r="AO112" s="28" t="n">
        <f aca="false">AM112-AN112</f>
        <v>57.43</v>
      </c>
      <c r="AP112" s="28" t="n">
        <f aca="false">ROUND(AJ112*8.5%,2)</f>
        <v>7.3</v>
      </c>
      <c r="AQ112" s="30"/>
      <c r="AR112" s="31"/>
      <c r="AS112" s="30"/>
      <c r="AT112" s="30"/>
      <c r="AU112" s="32" t="n">
        <f aca="false">AR112</f>
        <v>0</v>
      </c>
      <c r="AV112" s="30"/>
      <c r="AW112" s="32" t="n">
        <f aca="false">AU112</f>
        <v>0</v>
      </c>
      <c r="AX112" s="30"/>
      <c r="AY112" s="30"/>
      <c r="AZ112" s="31"/>
      <c r="BA112" s="28" t="n">
        <f aca="false">ROUND($AZ112*8.75%,2)</f>
        <v>0</v>
      </c>
      <c r="BB112" s="28" t="n">
        <f aca="false">ROUND($AZ112*0.35%,2)</f>
        <v>0</v>
      </c>
      <c r="BC112" s="32" t="n">
        <f aca="false">AZ112-BA112-BB112</f>
        <v>0</v>
      </c>
      <c r="BD112" s="34"/>
      <c r="BE112" s="32" t="n">
        <f aca="false">BC112-BD112</f>
        <v>0</v>
      </c>
      <c r="BF112" s="32" t="n">
        <f aca="false">ROUND(AZ112*8.5%,2)</f>
        <v>0</v>
      </c>
      <c r="BG112" s="30"/>
      <c r="BH112" s="31"/>
      <c r="BI112" s="30"/>
      <c r="BJ112" s="30"/>
      <c r="BK112" s="32" t="n">
        <f aca="false">BH112</f>
        <v>0</v>
      </c>
      <c r="BL112" s="30"/>
      <c r="BM112" s="32" t="n">
        <f aca="false">BK112</f>
        <v>0</v>
      </c>
      <c r="BN112" s="33"/>
      <c r="BO112" s="30"/>
      <c r="BP112" s="35" t="n">
        <f aca="false">D112+L112+T112+AB112+AJ112+AR112+AZ112+BH112</f>
        <v>85.89</v>
      </c>
      <c r="BQ112" s="35" t="n">
        <f aca="false">E112+M112+U112+AC112+AK112+AS112+BA112+BI112</f>
        <v>7.52</v>
      </c>
      <c r="BR112" s="35" t="n">
        <f aca="false">F112+N112+V112+AD112+AL112+AT112+BB112+BJ112</f>
        <v>0.3</v>
      </c>
      <c r="BS112" s="35" t="n">
        <f aca="false">G112+O112+W112+AE112+AM112+AU112+BC112+BK112</f>
        <v>78.07</v>
      </c>
      <c r="BT112" s="35" t="n">
        <f aca="false">H112+P112+X112+AF112+AN112+AV112+BD112+BL112</f>
        <v>20.64</v>
      </c>
      <c r="BU112" s="35" t="n">
        <v>20.64</v>
      </c>
      <c r="BV112" s="35" t="n">
        <f aca="false">I112+Q112+Y112+AG112+AO112+AW112+BE112+BM112</f>
        <v>57.43</v>
      </c>
      <c r="BW112" s="35" t="n">
        <v>57.43</v>
      </c>
      <c r="BX112" s="35" t="n">
        <f aca="false">J112+R112+Z112+AH112+AP112+AX112+BF112+BN112</f>
        <v>7.3</v>
      </c>
      <c r="BY112" s="35" t="n">
        <v>7.3</v>
      </c>
      <c r="BZ112" s="35" t="n">
        <f aca="false">K112+S112+AA112+AI112+AQ112+AY112+BG112+BO112</f>
        <v>0</v>
      </c>
      <c r="CA112" s="35" t="n">
        <v>0</v>
      </c>
    </row>
    <row r="113" customFormat="false" ht="14.65" hidden="false" customHeight="false" outlineLevel="0" collapsed="false">
      <c r="A113" s="44" t="s">
        <v>222</v>
      </c>
      <c r="B113" s="48" t="s">
        <v>346</v>
      </c>
      <c r="C113" s="49" t="s">
        <v>210</v>
      </c>
      <c r="D113" s="27"/>
      <c r="E113" s="28" t="n">
        <f aca="false">ROUND($D113*8.75%,2)</f>
        <v>0</v>
      </c>
      <c r="F113" s="28" t="n">
        <f aca="false">ROUND($D113*0.35%,2)</f>
        <v>0</v>
      </c>
      <c r="G113" s="28" t="n">
        <f aca="false">D113-E113-F113</f>
        <v>0</v>
      </c>
      <c r="H113" s="29"/>
      <c r="I113" s="28" t="n">
        <f aca="false">G113-H113</f>
        <v>0</v>
      </c>
      <c r="J113" s="28" t="n">
        <f aca="false">ROUND(D113*8.5%,2)</f>
        <v>0</v>
      </c>
      <c r="K113" s="30"/>
      <c r="L113" s="31"/>
      <c r="M113" s="29"/>
      <c r="N113" s="29"/>
      <c r="O113" s="28" t="n">
        <f aca="false">L113-M113-N113</f>
        <v>0</v>
      </c>
      <c r="P113" s="29"/>
      <c r="Q113" s="32" t="n">
        <f aca="false">O113-P113</f>
        <v>0</v>
      </c>
      <c r="R113" s="32" t="n">
        <f aca="false">ROUND(L113*8.5%,2)</f>
        <v>0</v>
      </c>
      <c r="S113" s="32" t="n">
        <f aca="false">ROUND(L113*1.61%,2)</f>
        <v>0</v>
      </c>
      <c r="T113" s="31"/>
      <c r="U113" s="33"/>
      <c r="V113" s="33"/>
      <c r="W113" s="32" t="n">
        <f aca="false">T113</f>
        <v>0</v>
      </c>
      <c r="X113" s="29"/>
      <c r="Y113" s="32" t="n">
        <f aca="false">W113-X113</f>
        <v>0</v>
      </c>
      <c r="Z113" s="32" t="n">
        <f aca="false">ROUND(T113*8.5%,2)</f>
        <v>0</v>
      </c>
      <c r="AA113" s="30"/>
      <c r="AB113" s="31"/>
      <c r="AC113" s="30"/>
      <c r="AD113" s="30"/>
      <c r="AE113" s="32" t="n">
        <f aca="false">AB113</f>
        <v>0</v>
      </c>
      <c r="AF113" s="29"/>
      <c r="AG113" s="32" t="n">
        <f aca="false">AE113-AF113</f>
        <v>0</v>
      </c>
      <c r="AH113" s="32" t="n">
        <f aca="false">ROUND(AB113*8.5%,2)</f>
        <v>0</v>
      </c>
      <c r="AI113" s="30"/>
      <c r="AJ113" s="27"/>
      <c r="AK113" s="28" t="n">
        <f aca="false">ROUND($AJ113*8.75%,2)</f>
        <v>0</v>
      </c>
      <c r="AL113" s="28" t="n">
        <f aca="false">ROUND($AJ113*0.35%,2)</f>
        <v>0</v>
      </c>
      <c r="AM113" s="28" t="n">
        <f aca="false">AJ113-AK113-AL113</f>
        <v>0</v>
      </c>
      <c r="AN113" s="29"/>
      <c r="AO113" s="28" t="n">
        <f aca="false">AM113-AN113</f>
        <v>0</v>
      </c>
      <c r="AP113" s="28" t="n">
        <f aca="false">ROUND(AJ113*8.5%,2)</f>
        <v>0</v>
      </c>
      <c r="AQ113" s="30"/>
      <c r="AR113" s="31"/>
      <c r="AS113" s="30"/>
      <c r="AT113" s="30"/>
      <c r="AU113" s="32" t="n">
        <f aca="false">AR113</f>
        <v>0</v>
      </c>
      <c r="AV113" s="30"/>
      <c r="AW113" s="32" t="n">
        <f aca="false">AU113</f>
        <v>0</v>
      </c>
      <c r="AX113" s="30"/>
      <c r="AY113" s="30"/>
      <c r="AZ113" s="31"/>
      <c r="BA113" s="28" t="n">
        <f aca="false">ROUND($AZ113*8.75%,2)</f>
        <v>0</v>
      </c>
      <c r="BB113" s="28" t="n">
        <f aca="false">ROUND($AZ113*0.35%,2)</f>
        <v>0</v>
      </c>
      <c r="BC113" s="32" t="n">
        <f aca="false">AZ113-BA113-BB113</f>
        <v>0</v>
      </c>
      <c r="BD113" s="34"/>
      <c r="BE113" s="32" t="n">
        <f aca="false">BC113-BD113</f>
        <v>0</v>
      </c>
      <c r="BF113" s="32" t="n">
        <f aca="false">ROUND(AZ113*8.5%,2)</f>
        <v>0</v>
      </c>
      <c r="BG113" s="30"/>
      <c r="BH113" s="31"/>
      <c r="BI113" s="30"/>
      <c r="BJ113" s="30"/>
      <c r="BK113" s="32" t="n">
        <f aca="false">BH113</f>
        <v>0</v>
      </c>
      <c r="BL113" s="30"/>
      <c r="BM113" s="32" t="n">
        <f aca="false">BK113</f>
        <v>0</v>
      </c>
      <c r="BN113" s="33"/>
      <c r="BO113" s="30"/>
      <c r="BP113" s="35" t="n">
        <f aca="false">D113+L113+T113+AB113+AJ113+AR113+AZ113+BH113</f>
        <v>0</v>
      </c>
      <c r="BQ113" s="35" t="n">
        <f aca="false">E113+M113+U113+AC113+AK113+AS113+BA113+BI113</f>
        <v>0</v>
      </c>
      <c r="BR113" s="35" t="n">
        <f aca="false">F113+N113+V113+AD113+AL113+AT113+BB113+BJ113</f>
        <v>0</v>
      </c>
      <c r="BS113" s="35" t="n">
        <f aca="false">G113+O113+W113+AE113+AM113+AU113+BC113+BK113</f>
        <v>0</v>
      </c>
      <c r="BT113" s="35" t="n">
        <f aca="false">H113+P113+X113+AF113+AN113+AV113+BD113+BL113</f>
        <v>0</v>
      </c>
      <c r="BU113" s="35" t="n">
        <v>0</v>
      </c>
      <c r="BV113" s="35" t="n">
        <f aca="false">I113+Q113+Y113+AG113+AO113+AW113+BE113+BM113</f>
        <v>0</v>
      </c>
      <c r="BW113" s="35" t="n">
        <v>0</v>
      </c>
      <c r="BX113" s="35" t="n">
        <f aca="false">J113+R113+Z113+AH113+AP113+AX113+BF113+BN113</f>
        <v>0</v>
      </c>
      <c r="BY113" s="35" t="n">
        <v>0</v>
      </c>
      <c r="BZ113" s="35" t="n">
        <f aca="false">K113+S113+AA113+AI113+AQ113+AY113+BG113+BO113</f>
        <v>0</v>
      </c>
      <c r="CA113" s="35" t="n">
        <v>0</v>
      </c>
    </row>
    <row r="114" customFormat="false" ht="14.65" hidden="false" customHeight="false" outlineLevel="0" collapsed="false">
      <c r="A114" s="44" t="s">
        <v>222</v>
      </c>
      <c r="B114" s="48" t="s">
        <v>356</v>
      </c>
      <c r="C114" s="49" t="s">
        <v>357</v>
      </c>
      <c r="D114" s="27"/>
      <c r="E114" s="28" t="n">
        <f aca="false">ROUND($D114*8.75%,2)</f>
        <v>0</v>
      </c>
      <c r="F114" s="28" t="n">
        <f aca="false">ROUND($D114*0.35%,2)</f>
        <v>0</v>
      </c>
      <c r="G114" s="28" t="n">
        <f aca="false">D114-E114-F114</f>
        <v>0</v>
      </c>
      <c r="H114" s="29"/>
      <c r="I114" s="28" t="n">
        <f aca="false">G114-H114</f>
        <v>0</v>
      </c>
      <c r="J114" s="28" t="n">
        <f aca="false">ROUND(D114*8.5%,2)</f>
        <v>0</v>
      </c>
      <c r="K114" s="30"/>
      <c r="L114" s="31"/>
      <c r="M114" s="29"/>
      <c r="N114" s="29"/>
      <c r="O114" s="28" t="n">
        <f aca="false">L114-M114-N114</f>
        <v>0</v>
      </c>
      <c r="P114" s="29"/>
      <c r="Q114" s="32" t="n">
        <f aca="false">O114-P114</f>
        <v>0</v>
      </c>
      <c r="R114" s="32" t="n">
        <f aca="false">ROUND(L114*8.5%,2)</f>
        <v>0</v>
      </c>
      <c r="S114" s="32" t="n">
        <f aca="false">ROUND(L114*1.61%,2)</f>
        <v>0</v>
      </c>
      <c r="T114" s="31"/>
      <c r="U114" s="33"/>
      <c r="V114" s="33"/>
      <c r="W114" s="32" t="n">
        <f aca="false">T114</f>
        <v>0</v>
      </c>
      <c r="X114" s="29"/>
      <c r="Y114" s="32" t="n">
        <f aca="false">W114-X114</f>
        <v>0</v>
      </c>
      <c r="Z114" s="32" t="n">
        <f aca="false">ROUND(T114*8.5%,2)</f>
        <v>0</v>
      </c>
      <c r="AA114" s="30"/>
      <c r="AB114" s="31"/>
      <c r="AC114" s="30"/>
      <c r="AD114" s="30"/>
      <c r="AE114" s="32" t="n">
        <f aca="false">AB114</f>
        <v>0</v>
      </c>
      <c r="AF114" s="29"/>
      <c r="AG114" s="32" t="n">
        <f aca="false">AE114-AF114</f>
        <v>0</v>
      </c>
      <c r="AH114" s="32" t="n">
        <f aca="false">ROUND(AB114*8.5%,2)</f>
        <v>0</v>
      </c>
      <c r="AI114" s="30"/>
      <c r="AJ114" s="27" t="n">
        <v>53.17</v>
      </c>
      <c r="AK114" s="28" t="n">
        <f aca="false">ROUND($AJ114*8.75%,2)</f>
        <v>4.65</v>
      </c>
      <c r="AL114" s="28" t="n">
        <f aca="false">ROUND($AJ114*0.35%,2)</f>
        <v>0.19</v>
      </c>
      <c r="AM114" s="28" t="n">
        <f aca="false">AJ114-AK114-AL114</f>
        <v>48.33</v>
      </c>
      <c r="AN114" s="29" t="n">
        <v>11</v>
      </c>
      <c r="AO114" s="28" t="n">
        <f aca="false">AM114-AN114</f>
        <v>37.33</v>
      </c>
      <c r="AP114" s="28" t="n">
        <f aca="false">ROUND(AJ114*8.5%,2)</f>
        <v>4.52</v>
      </c>
      <c r="AQ114" s="30"/>
      <c r="AR114" s="31"/>
      <c r="AS114" s="30"/>
      <c r="AT114" s="30"/>
      <c r="AU114" s="32" t="n">
        <f aca="false">AR114</f>
        <v>0</v>
      </c>
      <c r="AV114" s="30"/>
      <c r="AW114" s="32" t="n">
        <f aca="false">AU114</f>
        <v>0</v>
      </c>
      <c r="AX114" s="30"/>
      <c r="AY114" s="30"/>
      <c r="AZ114" s="31"/>
      <c r="BA114" s="28" t="n">
        <f aca="false">ROUND($AZ114*8.75%,2)</f>
        <v>0</v>
      </c>
      <c r="BB114" s="28" t="n">
        <f aca="false">ROUND($AZ114*0.35%,2)</f>
        <v>0</v>
      </c>
      <c r="BC114" s="32" t="n">
        <f aca="false">AZ114-BA114-BB114</f>
        <v>0</v>
      </c>
      <c r="BD114" s="34"/>
      <c r="BE114" s="32" t="n">
        <f aca="false">BC114-BD114</f>
        <v>0</v>
      </c>
      <c r="BF114" s="32" t="n">
        <f aca="false">ROUND(AZ114*8.5%,2)</f>
        <v>0</v>
      </c>
      <c r="BG114" s="30"/>
      <c r="BH114" s="31"/>
      <c r="BI114" s="30"/>
      <c r="BJ114" s="30"/>
      <c r="BK114" s="32" t="n">
        <f aca="false">BH114</f>
        <v>0</v>
      </c>
      <c r="BL114" s="30"/>
      <c r="BM114" s="32" t="n">
        <f aca="false">BK114</f>
        <v>0</v>
      </c>
      <c r="BN114" s="33"/>
      <c r="BO114" s="30"/>
      <c r="BP114" s="35" t="n">
        <f aca="false">D114+L114+T114+AB114+AJ114+AR114+AZ114+BH114</f>
        <v>53.17</v>
      </c>
      <c r="BQ114" s="35" t="n">
        <f aca="false">E114+M114+U114+AC114+AK114+AS114+BA114+BI114</f>
        <v>4.65</v>
      </c>
      <c r="BR114" s="35" t="n">
        <f aca="false">F114+N114+V114+AD114+AL114+AT114+BB114+BJ114</f>
        <v>0.19</v>
      </c>
      <c r="BS114" s="35" t="n">
        <f aca="false">G114+O114+W114+AE114+AM114+AU114+BC114+BK114</f>
        <v>48.33</v>
      </c>
      <c r="BT114" s="35" t="n">
        <f aca="false">H114+P114+X114+AF114+AN114+AV114+BD114+BL114</f>
        <v>11</v>
      </c>
      <c r="BU114" s="35" t="n">
        <v>11</v>
      </c>
      <c r="BV114" s="35" t="n">
        <f aca="false">I114+Q114+Y114+AG114+AO114+AW114+BE114+BM114</f>
        <v>37.33</v>
      </c>
      <c r="BW114" s="35" t="n">
        <v>37.33</v>
      </c>
      <c r="BX114" s="35" t="n">
        <f aca="false">J114+R114+Z114+AH114+AP114+AX114+BF114+BN114</f>
        <v>4.52</v>
      </c>
      <c r="BY114" s="35" t="n">
        <v>4.52</v>
      </c>
      <c r="BZ114" s="35" t="n">
        <f aca="false">K114+S114+AA114+AI114+AQ114+AY114+BG114+BO114</f>
        <v>0</v>
      </c>
      <c r="CA114" s="35" t="n">
        <v>0</v>
      </c>
    </row>
    <row r="115" customFormat="false" ht="14.65" hidden="false" customHeight="false" outlineLevel="0" collapsed="false">
      <c r="A115" s="44" t="s">
        <v>222</v>
      </c>
      <c r="B115" s="48" t="s">
        <v>358</v>
      </c>
      <c r="C115" s="49" t="s">
        <v>359</v>
      </c>
      <c r="D115" s="27" t="n">
        <v>53.17</v>
      </c>
      <c r="E115" s="28" t="n">
        <f aca="false">ROUND($D115*8.75%,2)</f>
        <v>4.65</v>
      </c>
      <c r="F115" s="28" t="n">
        <f aca="false">ROUND($D115*0.35%,2)</f>
        <v>0.19</v>
      </c>
      <c r="G115" s="28" t="n">
        <f aca="false">D115-E115-F115</f>
        <v>48.33</v>
      </c>
      <c r="H115" s="29" t="n">
        <v>18.85</v>
      </c>
      <c r="I115" s="28" t="n">
        <f aca="false">G115-H115</f>
        <v>29.48</v>
      </c>
      <c r="J115" s="28" t="n">
        <f aca="false">ROUND(D115*8.5%,2)</f>
        <v>4.52</v>
      </c>
      <c r="K115" s="30"/>
      <c r="L115" s="31"/>
      <c r="M115" s="29"/>
      <c r="N115" s="29"/>
      <c r="O115" s="28" t="n">
        <f aca="false">L115-M115-N115</f>
        <v>0</v>
      </c>
      <c r="P115" s="29"/>
      <c r="Q115" s="32" t="n">
        <f aca="false">O115-P115</f>
        <v>0</v>
      </c>
      <c r="R115" s="32" t="n">
        <f aca="false">ROUND(L115*8.5%,2)</f>
        <v>0</v>
      </c>
      <c r="S115" s="32" t="n">
        <f aca="false">ROUND(L115*1.61%,2)</f>
        <v>0</v>
      </c>
      <c r="T115" s="31"/>
      <c r="U115" s="33"/>
      <c r="V115" s="33"/>
      <c r="W115" s="32" t="n">
        <f aca="false">T115</f>
        <v>0</v>
      </c>
      <c r="X115" s="29"/>
      <c r="Y115" s="32" t="n">
        <f aca="false">W115-X115</f>
        <v>0</v>
      </c>
      <c r="Z115" s="32" t="n">
        <f aca="false">ROUND(T115*8.5%,2)</f>
        <v>0</v>
      </c>
      <c r="AA115" s="30"/>
      <c r="AB115" s="31"/>
      <c r="AC115" s="30"/>
      <c r="AD115" s="30"/>
      <c r="AE115" s="32" t="n">
        <f aca="false">AB115</f>
        <v>0</v>
      </c>
      <c r="AF115" s="29"/>
      <c r="AG115" s="32" t="n">
        <f aca="false">AE115-AF115</f>
        <v>0</v>
      </c>
      <c r="AH115" s="32" t="n">
        <f aca="false">ROUND(AB115*8.5%,2)</f>
        <v>0</v>
      </c>
      <c r="AI115" s="30"/>
      <c r="AJ115" s="27"/>
      <c r="AK115" s="28" t="n">
        <f aca="false">ROUND($AJ115*8.75%,2)</f>
        <v>0</v>
      </c>
      <c r="AL115" s="28" t="n">
        <f aca="false">ROUND($AJ115*0.35%,2)</f>
        <v>0</v>
      </c>
      <c r="AM115" s="28" t="n">
        <f aca="false">AJ115-AK115-AL115</f>
        <v>0</v>
      </c>
      <c r="AN115" s="29"/>
      <c r="AO115" s="28" t="n">
        <f aca="false">AM115-AN115</f>
        <v>0</v>
      </c>
      <c r="AP115" s="28" t="n">
        <f aca="false">ROUND(AJ115*8.5%,2)</f>
        <v>0</v>
      </c>
      <c r="AQ115" s="30"/>
      <c r="AR115" s="31"/>
      <c r="AS115" s="30"/>
      <c r="AT115" s="30"/>
      <c r="AU115" s="32" t="n">
        <f aca="false">AR115</f>
        <v>0</v>
      </c>
      <c r="AV115" s="30"/>
      <c r="AW115" s="32" t="n">
        <f aca="false">AU115</f>
        <v>0</v>
      </c>
      <c r="AX115" s="30"/>
      <c r="AY115" s="30"/>
      <c r="AZ115" s="31"/>
      <c r="BA115" s="28" t="n">
        <f aca="false">ROUND($AZ115*8.75%,2)</f>
        <v>0</v>
      </c>
      <c r="BB115" s="28" t="n">
        <f aca="false">ROUND($AZ115*0.35%,2)</f>
        <v>0</v>
      </c>
      <c r="BC115" s="32" t="n">
        <f aca="false">AZ115-BA115-BB115</f>
        <v>0</v>
      </c>
      <c r="BD115" s="34"/>
      <c r="BE115" s="32" t="n">
        <f aca="false">BC115-BD115</f>
        <v>0</v>
      </c>
      <c r="BF115" s="32" t="n">
        <f aca="false">ROUND(AZ115*8.5%,2)</f>
        <v>0</v>
      </c>
      <c r="BG115" s="30"/>
      <c r="BH115" s="31"/>
      <c r="BI115" s="30"/>
      <c r="BJ115" s="30"/>
      <c r="BK115" s="32" t="n">
        <f aca="false">BH115</f>
        <v>0</v>
      </c>
      <c r="BL115" s="30"/>
      <c r="BM115" s="32" t="n">
        <f aca="false">BK115</f>
        <v>0</v>
      </c>
      <c r="BN115" s="33"/>
      <c r="BO115" s="30"/>
      <c r="BP115" s="35" t="n">
        <f aca="false">D115+L115+T115+AB115+AJ115+AR115+AZ115+BH115</f>
        <v>53.17</v>
      </c>
      <c r="BQ115" s="35" t="n">
        <f aca="false">E115+M115+U115+AC115+AK115+AS115+BA115+BI115</f>
        <v>4.65</v>
      </c>
      <c r="BR115" s="35" t="n">
        <f aca="false">F115+N115+V115+AD115+AL115+AT115+BB115+BJ115</f>
        <v>0.19</v>
      </c>
      <c r="BS115" s="35" t="n">
        <f aca="false">G115+O115+W115+AE115+AM115+AU115+BC115+BK115</f>
        <v>48.33</v>
      </c>
      <c r="BT115" s="35" t="n">
        <f aca="false">H115+P115+X115+AF115+AN115+AV115+BD115+BL115</f>
        <v>18.85</v>
      </c>
      <c r="BU115" s="35" t="n">
        <v>18.85</v>
      </c>
      <c r="BV115" s="35" t="n">
        <f aca="false">I115+Q115+Y115+AG115+AO115+AW115+BE115+BM115</f>
        <v>29.48</v>
      </c>
      <c r="BW115" s="35" t="n">
        <v>29.48</v>
      </c>
      <c r="BX115" s="35" t="n">
        <f aca="false">J115+R115+Z115+AH115+AP115+AX115+BF115+BN115</f>
        <v>4.52</v>
      </c>
      <c r="BY115" s="35" t="n">
        <v>4.52</v>
      </c>
      <c r="BZ115" s="35" t="n">
        <f aca="false">K115+S115+AA115+AI115+AQ115+AY115+BG115+BO115</f>
        <v>0</v>
      </c>
      <c r="CA115" s="35" t="n">
        <v>0</v>
      </c>
    </row>
    <row r="116" customFormat="false" ht="14.65" hidden="false" customHeight="false" outlineLevel="0" collapsed="false">
      <c r="A116" s="44" t="s">
        <v>222</v>
      </c>
      <c r="B116" s="48" t="s">
        <v>360</v>
      </c>
      <c r="C116" s="49" t="s">
        <v>218</v>
      </c>
      <c r="D116" s="27" t="n">
        <v>68</v>
      </c>
      <c r="E116" s="28" t="n">
        <f aca="false">ROUND($D116*8.75%,2)</f>
        <v>5.95</v>
      </c>
      <c r="F116" s="28" t="n">
        <f aca="false">ROUND($D116*0.35%,2)</f>
        <v>0.24</v>
      </c>
      <c r="G116" s="28" t="n">
        <f aca="false">D116-E116-F116</f>
        <v>61.81</v>
      </c>
      <c r="H116" s="29" t="n">
        <v>20.4</v>
      </c>
      <c r="I116" s="28" t="n">
        <f aca="false">G116-H116</f>
        <v>41.41</v>
      </c>
      <c r="J116" s="28" t="n">
        <f aca="false">ROUND(D116*8.5%,2)</f>
        <v>5.78</v>
      </c>
      <c r="K116" s="30"/>
      <c r="L116" s="31"/>
      <c r="M116" s="29"/>
      <c r="N116" s="29"/>
      <c r="O116" s="28" t="n">
        <f aca="false">L116-M116-N116</f>
        <v>0</v>
      </c>
      <c r="P116" s="29"/>
      <c r="Q116" s="32" t="n">
        <f aca="false">O116-P116</f>
        <v>0</v>
      </c>
      <c r="R116" s="32" t="n">
        <f aca="false">ROUND(L116*8.5%,2)</f>
        <v>0</v>
      </c>
      <c r="S116" s="32" t="n">
        <f aca="false">ROUND(L116*1.61%,2)</f>
        <v>0</v>
      </c>
      <c r="T116" s="31"/>
      <c r="U116" s="33"/>
      <c r="V116" s="33"/>
      <c r="W116" s="32" t="n">
        <f aca="false">T116</f>
        <v>0</v>
      </c>
      <c r="X116" s="29"/>
      <c r="Y116" s="32" t="n">
        <f aca="false">W116-X116</f>
        <v>0</v>
      </c>
      <c r="Z116" s="32" t="n">
        <f aca="false">ROUND(T116*8.5%,2)</f>
        <v>0</v>
      </c>
      <c r="AA116" s="30"/>
      <c r="AB116" s="31"/>
      <c r="AC116" s="30"/>
      <c r="AD116" s="30"/>
      <c r="AE116" s="32" t="n">
        <f aca="false">AB116</f>
        <v>0</v>
      </c>
      <c r="AF116" s="29"/>
      <c r="AG116" s="32" t="n">
        <f aca="false">AE116-AF116</f>
        <v>0</v>
      </c>
      <c r="AH116" s="32" t="n">
        <f aca="false">ROUND(AB116*8.5%,2)</f>
        <v>0</v>
      </c>
      <c r="AI116" s="30"/>
      <c r="AJ116" s="27"/>
      <c r="AK116" s="28" t="n">
        <f aca="false">ROUND($AJ116*8.75%,2)</f>
        <v>0</v>
      </c>
      <c r="AL116" s="28" t="n">
        <f aca="false">ROUND($AJ116*0.35%,2)</f>
        <v>0</v>
      </c>
      <c r="AM116" s="28" t="n">
        <f aca="false">AJ116-AK116-AL116</f>
        <v>0</v>
      </c>
      <c r="AN116" s="29"/>
      <c r="AO116" s="28" t="n">
        <f aca="false">AM116-AN116</f>
        <v>0</v>
      </c>
      <c r="AP116" s="28" t="n">
        <f aca="false">ROUND(AJ116*8.5%,2)</f>
        <v>0</v>
      </c>
      <c r="AQ116" s="30"/>
      <c r="AR116" s="31"/>
      <c r="AS116" s="30"/>
      <c r="AT116" s="30"/>
      <c r="AU116" s="32" t="n">
        <f aca="false">AR116</f>
        <v>0</v>
      </c>
      <c r="AV116" s="30"/>
      <c r="AW116" s="32" t="n">
        <f aca="false">AU116</f>
        <v>0</v>
      </c>
      <c r="AX116" s="30"/>
      <c r="AY116" s="30"/>
      <c r="AZ116" s="31"/>
      <c r="BA116" s="28" t="n">
        <f aca="false">ROUND($AZ116*8.75%,2)</f>
        <v>0</v>
      </c>
      <c r="BB116" s="28" t="n">
        <f aca="false">ROUND($AZ116*0.35%,2)</f>
        <v>0</v>
      </c>
      <c r="BC116" s="32" t="n">
        <f aca="false">AZ116-BA116-BB116</f>
        <v>0</v>
      </c>
      <c r="BD116" s="34"/>
      <c r="BE116" s="32" t="n">
        <f aca="false">BC116-BD116</f>
        <v>0</v>
      </c>
      <c r="BF116" s="32" t="n">
        <f aca="false">ROUND(AZ116*8.5%,2)</f>
        <v>0</v>
      </c>
      <c r="BG116" s="30"/>
      <c r="BH116" s="31" t="n">
        <v>110</v>
      </c>
      <c r="BI116" s="30"/>
      <c r="BJ116" s="30"/>
      <c r="BK116" s="32" t="n">
        <f aca="false">BH116</f>
        <v>110</v>
      </c>
      <c r="BL116" s="30"/>
      <c r="BM116" s="32" t="n">
        <f aca="false">BK116</f>
        <v>110</v>
      </c>
      <c r="BN116" s="33"/>
      <c r="BO116" s="30"/>
      <c r="BP116" s="35" t="n">
        <f aca="false">D116+L116+T116+AB116+AJ116+AR116+AZ116+BH116</f>
        <v>178</v>
      </c>
      <c r="BQ116" s="35" t="n">
        <f aca="false">E116+M116+U116+AC116+AK116+AS116+BA116+BI116</f>
        <v>5.95</v>
      </c>
      <c r="BR116" s="35" t="n">
        <f aca="false">F116+N116+V116+AD116+AL116+AT116+BB116+BJ116</f>
        <v>0.24</v>
      </c>
      <c r="BS116" s="35" t="n">
        <f aca="false">G116+O116+W116+AE116+AM116+AU116+BC116+BK116</f>
        <v>171.81</v>
      </c>
      <c r="BT116" s="35" t="n">
        <f aca="false">H116+P116+X116+AF116+AN116+AV116+BD116+BL116</f>
        <v>20.4</v>
      </c>
      <c r="BU116" s="35" t="n">
        <v>20.4</v>
      </c>
      <c r="BV116" s="35" t="n">
        <f aca="false">I116+Q116+Y116+AG116+AO116+AW116+BE116+BM116</f>
        <v>151.41</v>
      </c>
      <c r="BW116" s="35" t="n">
        <v>151.41</v>
      </c>
      <c r="BX116" s="35" t="n">
        <f aca="false">J116+R116+Z116+AH116+AP116+AX116+BF116+BN116</f>
        <v>5.78</v>
      </c>
      <c r="BY116" s="35" t="n">
        <v>5.78</v>
      </c>
      <c r="BZ116" s="35" t="n">
        <f aca="false">K116+S116+AA116+AI116+AQ116+AY116+BG116+BO116</f>
        <v>0</v>
      </c>
      <c r="CA116" s="35" t="n">
        <v>0</v>
      </c>
    </row>
    <row r="117" customFormat="false" ht="14.65" hidden="false" customHeight="false" outlineLevel="0" collapsed="false">
      <c r="A117" s="44" t="s">
        <v>222</v>
      </c>
      <c r="B117" s="48" t="s">
        <v>361</v>
      </c>
      <c r="C117" s="49" t="s">
        <v>220</v>
      </c>
      <c r="D117" s="27"/>
      <c r="E117" s="28" t="n">
        <f aca="false">ROUND($D117*8.75%,2)</f>
        <v>0</v>
      </c>
      <c r="F117" s="28" t="n">
        <f aca="false">ROUND($D117*0.35%,2)</f>
        <v>0</v>
      </c>
      <c r="G117" s="28" t="n">
        <f aca="false">D117-E117-F117</f>
        <v>0</v>
      </c>
      <c r="H117" s="29"/>
      <c r="I117" s="28" t="n">
        <f aca="false">G117-H117</f>
        <v>0</v>
      </c>
      <c r="J117" s="28" t="n">
        <f aca="false">ROUND(D117*8.5%,2)</f>
        <v>0</v>
      </c>
      <c r="K117" s="30"/>
      <c r="L117" s="31"/>
      <c r="M117" s="29"/>
      <c r="N117" s="29"/>
      <c r="O117" s="28" t="n">
        <f aca="false">L117-M117-N117</f>
        <v>0</v>
      </c>
      <c r="P117" s="29"/>
      <c r="Q117" s="32" t="n">
        <f aca="false">O117-P117</f>
        <v>0</v>
      </c>
      <c r="R117" s="32" t="n">
        <f aca="false">ROUND(L117*8.5%,2)</f>
        <v>0</v>
      </c>
      <c r="S117" s="32" t="n">
        <f aca="false">ROUND(L117*1.61%,2)</f>
        <v>0</v>
      </c>
      <c r="T117" s="31"/>
      <c r="U117" s="33"/>
      <c r="V117" s="33"/>
      <c r="W117" s="32" t="n">
        <f aca="false">T117</f>
        <v>0</v>
      </c>
      <c r="X117" s="29"/>
      <c r="Y117" s="32" t="n">
        <f aca="false">W117-X117</f>
        <v>0</v>
      </c>
      <c r="Z117" s="32" t="n">
        <f aca="false">ROUND(T117*8.5%,2)</f>
        <v>0</v>
      </c>
      <c r="AA117" s="30"/>
      <c r="AB117" s="31"/>
      <c r="AC117" s="30"/>
      <c r="AD117" s="30"/>
      <c r="AE117" s="32" t="n">
        <f aca="false">AB117</f>
        <v>0</v>
      </c>
      <c r="AF117" s="29"/>
      <c r="AG117" s="32" t="n">
        <f aca="false">AE117-AF117</f>
        <v>0</v>
      </c>
      <c r="AH117" s="32" t="n">
        <f aca="false">ROUND(AB117*8.5%,2)</f>
        <v>0</v>
      </c>
      <c r="AI117" s="30"/>
      <c r="AJ117" s="27"/>
      <c r="AK117" s="28" t="n">
        <f aca="false">ROUND($AJ117*8.75%,2)</f>
        <v>0</v>
      </c>
      <c r="AL117" s="28" t="n">
        <f aca="false">ROUND($AJ117*0.35%,2)</f>
        <v>0</v>
      </c>
      <c r="AM117" s="28" t="n">
        <f aca="false">AJ117-AK117-AL117</f>
        <v>0</v>
      </c>
      <c r="AN117" s="29"/>
      <c r="AO117" s="28" t="n">
        <f aca="false">AM117-AN117</f>
        <v>0</v>
      </c>
      <c r="AP117" s="28" t="n">
        <f aca="false">ROUND(AJ117*8.5%,2)</f>
        <v>0</v>
      </c>
      <c r="AQ117" s="30"/>
      <c r="AR117" s="31" t="n">
        <v>82.45</v>
      </c>
      <c r="AS117" s="30"/>
      <c r="AT117" s="30"/>
      <c r="AU117" s="32" t="n">
        <f aca="false">AR117</f>
        <v>82.45</v>
      </c>
      <c r="AV117" s="30"/>
      <c r="AW117" s="32" t="n">
        <f aca="false">AU117</f>
        <v>82.45</v>
      </c>
      <c r="AX117" s="30"/>
      <c r="AY117" s="30"/>
      <c r="AZ117" s="31"/>
      <c r="BA117" s="28" t="n">
        <f aca="false">ROUND($AZ117*8.75%,2)</f>
        <v>0</v>
      </c>
      <c r="BB117" s="28" t="n">
        <f aca="false">ROUND($AZ117*0.35%,2)</f>
        <v>0</v>
      </c>
      <c r="BC117" s="32" t="n">
        <f aca="false">AZ117-BA117-BB117</f>
        <v>0</v>
      </c>
      <c r="BD117" s="34"/>
      <c r="BE117" s="32" t="n">
        <f aca="false">BC117-BD117</f>
        <v>0</v>
      </c>
      <c r="BF117" s="32" t="n">
        <f aca="false">ROUND(AZ117*8.5%,2)</f>
        <v>0</v>
      </c>
      <c r="BG117" s="30"/>
      <c r="BH117" s="31" t="n">
        <v>105.6</v>
      </c>
      <c r="BI117" s="30"/>
      <c r="BJ117" s="30"/>
      <c r="BK117" s="32" t="n">
        <f aca="false">BH117</f>
        <v>105.6</v>
      </c>
      <c r="BL117" s="30"/>
      <c r="BM117" s="32" t="n">
        <f aca="false">BK117</f>
        <v>105.6</v>
      </c>
      <c r="BN117" s="33"/>
      <c r="BO117" s="30"/>
      <c r="BP117" s="35" t="n">
        <f aca="false">D117+L117+T117+AB117+AJ117+AR117+AZ117+BH117</f>
        <v>188.05</v>
      </c>
      <c r="BQ117" s="35" t="n">
        <f aca="false">E117+M117+U117+AC117+AK117+AS117+BA117+BI117</f>
        <v>0</v>
      </c>
      <c r="BR117" s="35" t="n">
        <f aca="false">F117+N117+V117+AD117+AL117+AT117+BB117+BJ117</f>
        <v>0</v>
      </c>
      <c r="BS117" s="35" t="n">
        <f aca="false">G117+O117+W117+AE117+AM117+AU117+BC117+BK117</f>
        <v>188.05</v>
      </c>
      <c r="BT117" s="35" t="n">
        <f aca="false">H117+P117+X117+AF117+AN117+AV117+BD117+BL117</f>
        <v>0</v>
      </c>
      <c r="BU117" s="35" t="n">
        <v>0</v>
      </c>
      <c r="BV117" s="35" t="n">
        <f aca="false">I117+Q117+Y117+AG117+AO117+AW117+BE117+BM117</f>
        <v>188.05</v>
      </c>
      <c r="BW117" s="35" t="n">
        <v>188.05</v>
      </c>
      <c r="BX117" s="35" t="n">
        <f aca="false">J117+R117+Z117+AH117+AP117+AX117+BF117+BN117</f>
        <v>0</v>
      </c>
      <c r="BY117" s="35" t="n">
        <v>0</v>
      </c>
      <c r="BZ117" s="35" t="n">
        <f aca="false">K117+S117+AA117+AI117+AQ117+AY117+BG117+BO117</f>
        <v>0</v>
      </c>
      <c r="CA117" s="35" t="n">
        <v>0</v>
      </c>
    </row>
    <row r="118" customFormat="false" ht="14.65" hidden="false" customHeight="false" outlineLevel="0" collapsed="false">
      <c r="A118" s="44" t="s">
        <v>222</v>
      </c>
      <c r="B118" s="48" t="s">
        <v>362</v>
      </c>
      <c r="C118" s="49" t="s">
        <v>363</v>
      </c>
      <c r="D118" s="27" t="n">
        <v>90.1</v>
      </c>
      <c r="E118" s="28" t="n">
        <f aca="false">ROUND($D118*8.75%,2)</f>
        <v>7.88</v>
      </c>
      <c r="F118" s="28" t="n">
        <f aca="false">ROUND($D118*0.35%,2)</f>
        <v>0.32</v>
      </c>
      <c r="G118" s="28" t="n">
        <f aca="false">D118-E118-F118</f>
        <v>81.9</v>
      </c>
      <c r="H118" s="29" t="n">
        <v>27.03</v>
      </c>
      <c r="I118" s="28" t="n">
        <f aca="false">G118-H118</f>
        <v>54.87</v>
      </c>
      <c r="J118" s="28" t="n">
        <f aca="false">ROUND(D118*8.5%,2)</f>
        <v>7.66</v>
      </c>
      <c r="K118" s="30"/>
      <c r="L118" s="31"/>
      <c r="M118" s="29"/>
      <c r="N118" s="29"/>
      <c r="O118" s="28" t="n">
        <f aca="false">L118-M118-N118</f>
        <v>0</v>
      </c>
      <c r="P118" s="29"/>
      <c r="Q118" s="32" t="n">
        <f aca="false">O118-P118</f>
        <v>0</v>
      </c>
      <c r="R118" s="32" t="n">
        <f aca="false">ROUND(L118*8.5%,2)</f>
        <v>0</v>
      </c>
      <c r="S118" s="32" t="n">
        <f aca="false">ROUND(L118*1.61%,2)</f>
        <v>0</v>
      </c>
      <c r="T118" s="31"/>
      <c r="U118" s="33"/>
      <c r="V118" s="33"/>
      <c r="W118" s="32" t="n">
        <f aca="false">T118</f>
        <v>0</v>
      </c>
      <c r="X118" s="29"/>
      <c r="Y118" s="32" t="n">
        <f aca="false">W118-X118</f>
        <v>0</v>
      </c>
      <c r="Z118" s="32" t="n">
        <f aca="false">ROUND(T118*8.5%,2)</f>
        <v>0</v>
      </c>
      <c r="AA118" s="30"/>
      <c r="AB118" s="31"/>
      <c r="AC118" s="30"/>
      <c r="AD118" s="30"/>
      <c r="AE118" s="32" t="n">
        <f aca="false">AB118</f>
        <v>0</v>
      </c>
      <c r="AF118" s="29"/>
      <c r="AG118" s="32" t="n">
        <f aca="false">AE118-AF118</f>
        <v>0</v>
      </c>
      <c r="AH118" s="32" t="n">
        <f aca="false">ROUND(AB118*8.5%,2)</f>
        <v>0</v>
      </c>
      <c r="AI118" s="30"/>
      <c r="AJ118" s="27"/>
      <c r="AK118" s="28" t="n">
        <f aca="false">ROUND($AJ118*8.75%,2)</f>
        <v>0</v>
      </c>
      <c r="AL118" s="28" t="n">
        <f aca="false">ROUND($AJ118*0.35%,2)</f>
        <v>0</v>
      </c>
      <c r="AM118" s="28" t="n">
        <f aca="false">AJ118-AK118-AL118</f>
        <v>0</v>
      </c>
      <c r="AN118" s="29"/>
      <c r="AO118" s="28" t="n">
        <f aca="false">AM118-AN118</f>
        <v>0</v>
      </c>
      <c r="AP118" s="28" t="n">
        <f aca="false">ROUND(AJ118*8.5%,2)</f>
        <v>0</v>
      </c>
      <c r="AQ118" s="30"/>
      <c r="AR118" s="31" t="n">
        <v>330.85</v>
      </c>
      <c r="AS118" s="30"/>
      <c r="AT118" s="30"/>
      <c r="AU118" s="32" t="n">
        <f aca="false">AR118</f>
        <v>330.85</v>
      </c>
      <c r="AV118" s="30"/>
      <c r="AW118" s="32" t="n">
        <f aca="false">AU118</f>
        <v>330.85</v>
      </c>
      <c r="AX118" s="30"/>
      <c r="AY118" s="30"/>
      <c r="AZ118" s="31"/>
      <c r="BA118" s="28" t="n">
        <f aca="false">ROUND($AZ118*8.75%,2)</f>
        <v>0</v>
      </c>
      <c r="BB118" s="28" t="n">
        <f aca="false">ROUND($AZ118*0.35%,2)</f>
        <v>0</v>
      </c>
      <c r="BC118" s="32" t="n">
        <f aca="false">AZ118-BA118-BB118</f>
        <v>0</v>
      </c>
      <c r="BD118" s="34"/>
      <c r="BE118" s="32" t="n">
        <f aca="false">BC118-BD118</f>
        <v>0</v>
      </c>
      <c r="BF118" s="32" t="n">
        <f aca="false">ROUND(AZ118*8.5%,2)</f>
        <v>0</v>
      </c>
      <c r="BG118" s="30"/>
      <c r="BH118" s="31"/>
      <c r="BI118" s="30"/>
      <c r="BJ118" s="30"/>
      <c r="BK118" s="32" t="n">
        <f aca="false">BH118</f>
        <v>0</v>
      </c>
      <c r="BL118" s="30"/>
      <c r="BM118" s="32" t="n">
        <f aca="false">BK118</f>
        <v>0</v>
      </c>
      <c r="BN118" s="33"/>
      <c r="BO118" s="30"/>
      <c r="BP118" s="35" t="n">
        <f aca="false">D118+L118+T118+AB118+AJ118+AR118+AZ118+BH118</f>
        <v>420.95</v>
      </c>
      <c r="BQ118" s="35" t="n">
        <f aca="false">E118+M118+U118+AC118+AK118+AS118+BA118+BI118</f>
        <v>7.88</v>
      </c>
      <c r="BR118" s="35" t="n">
        <f aca="false">F118+N118+V118+AD118+AL118+AT118+BB118+BJ118</f>
        <v>0.32</v>
      </c>
      <c r="BS118" s="35" t="n">
        <f aca="false">G118+O118+W118+AE118+AM118+AU118+BC118+BK118</f>
        <v>412.75</v>
      </c>
      <c r="BT118" s="35" t="n">
        <f aca="false">H118+P118+X118+AF118+AN118+AV118+BD118+BL118</f>
        <v>27.03</v>
      </c>
      <c r="BU118" s="35" t="n">
        <v>27.03</v>
      </c>
      <c r="BV118" s="35" t="n">
        <f aca="false">I118+Q118+Y118+AG118+AO118+AW118+BE118+BM118</f>
        <v>385.72</v>
      </c>
      <c r="BW118" s="35" t="n">
        <v>385.72</v>
      </c>
      <c r="BX118" s="35" t="n">
        <f aca="false">J118+R118+Z118+AH118+AP118+AX118+BF118+BN118</f>
        <v>7.66</v>
      </c>
      <c r="BY118" s="35" t="n">
        <v>7.66</v>
      </c>
      <c r="BZ118" s="35" t="n">
        <f aca="false">K118+S118+AA118+AI118+AQ118+AY118+BG118+BO118</f>
        <v>0</v>
      </c>
      <c r="CA118" s="35" t="n">
        <v>0</v>
      </c>
    </row>
    <row r="119" customFormat="false" ht="14.65" hidden="false" customHeight="false" outlineLevel="0" collapsed="false">
      <c r="A119" s="44" t="s">
        <v>222</v>
      </c>
      <c r="B119" s="48" t="s">
        <v>364</v>
      </c>
      <c r="C119" s="49" t="s">
        <v>365</v>
      </c>
      <c r="D119" s="27"/>
      <c r="E119" s="28" t="n">
        <f aca="false">ROUND($D119*8.75%,2)</f>
        <v>0</v>
      </c>
      <c r="F119" s="28" t="n">
        <f aca="false">ROUND($D119*0.35%,2)</f>
        <v>0</v>
      </c>
      <c r="G119" s="28" t="n">
        <f aca="false">D119-E119-F119</f>
        <v>0</v>
      </c>
      <c r="H119" s="29"/>
      <c r="I119" s="28" t="n">
        <f aca="false">G119-H119</f>
        <v>0</v>
      </c>
      <c r="J119" s="28" t="n">
        <f aca="false">ROUND(D119*8.5%,2)</f>
        <v>0</v>
      </c>
      <c r="K119" s="30"/>
      <c r="L119" s="31"/>
      <c r="M119" s="29"/>
      <c r="N119" s="29"/>
      <c r="O119" s="28" t="n">
        <f aca="false">L119-M119-N119</f>
        <v>0</v>
      </c>
      <c r="P119" s="29"/>
      <c r="Q119" s="32" t="n">
        <f aca="false">O119-P119</f>
        <v>0</v>
      </c>
      <c r="R119" s="32" t="n">
        <f aca="false">ROUND(L119*8.5%,2)</f>
        <v>0</v>
      </c>
      <c r="S119" s="32" t="n">
        <f aca="false">ROUND(L119*1.61%,2)</f>
        <v>0</v>
      </c>
      <c r="T119" s="31"/>
      <c r="U119" s="33"/>
      <c r="V119" s="33"/>
      <c r="W119" s="32" t="n">
        <f aca="false">T119</f>
        <v>0</v>
      </c>
      <c r="X119" s="29"/>
      <c r="Y119" s="32" t="n">
        <f aca="false">W119-X119</f>
        <v>0</v>
      </c>
      <c r="Z119" s="32" t="n">
        <f aca="false">ROUND(T119*8.5%,2)</f>
        <v>0</v>
      </c>
      <c r="AA119" s="30"/>
      <c r="AB119" s="31"/>
      <c r="AC119" s="30"/>
      <c r="AD119" s="30"/>
      <c r="AE119" s="32" t="n">
        <f aca="false">AB119</f>
        <v>0</v>
      </c>
      <c r="AF119" s="29"/>
      <c r="AG119" s="32" t="n">
        <f aca="false">AE119-AF119</f>
        <v>0</v>
      </c>
      <c r="AH119" s="32" t="n">
        <f aca="false">ROUND(AB119*8.5%,2)</f>
        <v>0</v>
      </c>
      <c r="AI119" s="30"/>
      <c r="AJ119" s="27"/>
      <c r="AK119" s="28" t="n">
        <f aca="false">ROUND($AJ119*8.75%,2)</f>
        <v>0</v>
      </c>
      <c r="AL119" s="28" t="n">
        <f aca="false">ROUND($AJ119*0.35%,2)</f>
        <v>0</v>
      </c>
      <c r="AM119" s="28" t="n">
        <f aca="false">AJ119-AK119-AL119</f>
        <v>0</v>
      </c>
      <c r="AN119" s="29"/>
      <c r="AO119" s="28" t="n">
        <f aca="false">AM119-AN119</f>
        <v>0</v>
      </c>
      <c r="AP119" s="28" t="n">
        <f aca="false">ROUND(AJ119*8.5%,2)</f>
        <v>0</v>
      </c>
      <c r="AQ119" s="30"/>
      <c r="AR119" s="31"/>
      <c r="AS119" s="30"/>
      <c r="AT119" s="30"/>
      <c r="AU119" s="32" t="n">
        <f aca="false">AR119</f>
        <v>0</v>
      </c>
      <c r="AV119" s="30"/>
      <c r="AW119" s="32" t="n">
        <f aca="false">AU119</f>
        <v>0</v>
      </c>
      <c r="AX119" s="30"/>
      <c r="AY119" s="30"/>
      <c r="AZ119" s="31"/>
      <c r="BA119" s="28" t="n">
        <f aca="false">ROUND($AZ119*8.75%,2)</f>
        <v>0</v>
      </c>
      <c r="BB119" s="28" t="n">
        <f aca="false">ROUND($AZ119*0.35%,2)</f>
        <v>0</v>
      </c>
      <c r="BC119" s="32" t="n">
        <f aca="false">AZ119-BA119-BB119</f>
        <v>0</v>
      </c>
      <c r="BD119" s="34"/>
      <c r="BE119" s="32" t="n">
        <f aca="false">BC119-BD119</f>
        <v>0</v>
      </c>
      <c r="BF119" s="32" t="n">
        <f aca="false">ROUND(AZ119*8.5%,2)</f>
        <v>0</v>
      </c>
      <c r="BG119" s="30"/>
      <c r="BH119" s="31"/>
      <c r="BI119" s="30"/>
      <c r="BJ119" s="30"/>
      <c r="BK119" s="32" t="n">
        <f aca="false">BH119</f>
        <v>0</v>
      </c>
      <c r="BL119" s="30"/>
      <c r="BM119" s="32" t="n">
        <f aca="false">BK119</f>
        <v>0</v>
      </c>
      <c r="BN119" s="33"/>
      <c r="BO119" s="30"/>
      <c r="BP119" s="35" t="n">
        <f aca="false">D119+L119+T119+AB119+AJ119+AR119+AZ119+BH119</f>
        <v>0</v>
      </c>
      <c r="BQ119" s="35" t="n">
        <f aca="false">E119+M119+U119+AC119+AK119+AS119+BA119+BI119</f>
        <v>0</v>
      </c>
      <c r="BR119" s="35" t="n">
        <f aca="false">F119+N119+V119+AD119+AL119+AT119+BB119+BJ119</f>
        <v>0</v>
      </c>
      <c r="BS119" s="35" t="n">
        <f aca="false">G119+O119+W119+AE119+AM119+AU119+BC119+BK119</f>
        <v>0</v>
      </c>
      <c r="BT119" s="35" t="n">
        <f aca="false">H119+P119+X119+AF119+AN119+AV119+BD119+BL119</f>
        <v>0</v>
      </c>
      <c r="BU119" s="35" t="n">
        <v>0</v>
      </c>
      <c r="BV119" s="35" t="n">
        <f aca="false">I119+Q119+Y119+AG119+AO119+AW119+BE119+BM119</f>
        <v>0</v>
      </c>
      <c r="BW119" s="35" t="n">
        <v>0</v>
      </c>
      <c r="BX119" s="35" t="n">
        <f aca="false">J119+R119+Z119+AH119+AP119+AX119+BF119+BN119</f>
        <v>0</v>
      </c>
      <c r="BY119" s="35" t="n">
        <v>0</v>
      </c>
      <c r="BZ119" s="35" t="n">
        <f aca="false">K119+S119+AA119+AI119+AQ119+AY119+BG119+BO119</f>
        <v>0</v>
      </c>
      <c r="CA119" s="35" t="n">
        <v>0</v>
      </c>
    </row>
    <row r="120" customFormat="false" ht="14.65" hidden="false" customHeight="false" outlineLevel="0" collapsed="false">
      <c r="A120" s="44" t="s">
        <v>222</v>
      </c>
      <c r="B120" s="48" t="s">
        <v>153</v>
      </c>
      <c r="C120" s="49" t="s">
        <v>365</v>
      </c>
      <c r="D120" s="27" t="n">
        <v>71.4</v>
      </c>
      <c r="E120" s="28" t="n">
        <f aca="false">ROUND($D120*8.75%,2)</f>
        <v>6.25</v>
      </c>
      <c r="F120" s="28" t="n">
        <f aca="false">ROUND($D120*0.35%,2)</f>
        <v>0.25</v>
      </c>
      <c r="G120" s="28" t="n">
        <f aca="false">D120-E120-F120</f>
        <v>64.9</v>
      </c>
      <c r="H120" s="29" t="n">
        <v>21.42</v>
      </c>
      <c r="I120" s="28" t="n">
        <f aca="false">G120-H120</f>
        <v>43.48</v>
      </c>
      <c r="J120" s="28" t="n">
        <f aca="false">ROUND(D120*8.5%,2)</f>
        <v>6.07</v>
      </c>
      <c r="K120" s="30"/>
      <c r="L120" s="31"/>
      <c r="M120" s="29"/>
      <c r="N120" s="29"/>
      <c r="O120" s="28" t="n">
        <f aca="false">L120-M120-N120</f>
        <v>0</v>
      </c>
      <c r="P120" s="29"/>
      <c r="Q120" s="32" t="n">
        <f aca="false">O120-P120</f>
        <v>0</v>
      </c>
      <c r="R120" s="32" t="n">
        <f aca="false">ROUND(L120*8.5%,2)</f>
        <v>0</v>
      </c>
      <c r="S120" s="32" t="n">
        <f aca="false">ROUND(L120*1.61%,2)</f>
        <v>0</v>
      </c>
      <c r="T120" s="31"/>
      <c r="U120" s="33"/>
      <c r="V120" s="33"/>
      <c r="W120" s="32" t="n">
        <f aca="false">T120</f>
        <v>0</v>
      </c>
      <c r="X120" s="29"/>
      <c r="Y120" s="32" t="n">
        <f aca="false">W120-X120</f>
        <v>0</v>
      </c>
      <c r="Z120" s="32" t="n">
        <f aca="false">ROUND(T120*8.5%,2)</f>
        <v>0</v>
      </c>
      <c r="AA120" s="30"/>
      <c r="AB120" s="31"/>
      <c r="AC120" s="30"/>
      <c r="AD120" s="30"/>
      <c r="AE120" s="32" t="n">
        <f aca="false">AB120</f>
        <v>0</v>
      </c>
      <c r="AF120" s="29"/>
      <c r="AG120" s="32" t="n">
        <f aca="false">AE120-AF120</f>
        <v>0</v>
      </c>
      <c r="AH120" s="32" t="n">
        <f aca="false">ROUND(AB120*8.5%,2)</f>
        <v>0</v>
      </c>
      <c r="AI120" s="30"/>
      <c r="AJ120" s="27"/>
      <c r="AK120" s="28" t="n">
        <f aca="false">ROUND($AJ120*8.75%,2)</f>
        <v>0</v>
      </c>
      <c r="AL120" s="28" t="n">
        <f aca="false">ROUND($AJ120*0.35%,2)</f>
        <v>0</v>
      </c>
      <c r="AM120" s="28" t="n">
        <f aca="false">AJ120-AK120-AL120</f>
        <v>0</v>
      </c>
      <c r="AN120" s="29"/>
      <c r="AO120" s="28" t="n">
        <f aca="false">AM120-AN120</f>
        <v>0</v>
      </c>
      <c r="AP120" s="28" t="n">
        <f aca="false">ROUND(AJ120*8.5%,2)</f>
        <v>0</v>
      </c>
      <c r="AQ120" s="30"/>
      <c r="AR120" s="31"/>
      <c r="AS120" s="30"/>
      <c r="AT120" s="30"/>
      <c r="AU120" s="32" t="n">
        <f aca="false">AR120</f>
        <v>0</v>
      </c>
      <c r="AV120" s="30"/>
      <c r="AW120" s="32" t="n">
        <f aca="false">AU120</f>
        <v>0</v>
      </c>
      <c r="AX120" s="30"/>
      <c r="AY120" s="30"/>
      <c r="AZ120" s="31"/>
      <c r="BA120" s="28" t="n">
        <f aca="false">ROUND($AZ120*8.75%,2)</f>
        <v>0</v>
      </c>
      <c r="BB120" s="28" t="n">
        <f aca="false">ROUND($AZ120*0.35%,2)</f>
        <v>0</v>
      </c>
      <c r="BC120" s="32" t="n">
        <f aca="false">AZ120-BA120-BB120</f>
        <v>0</v>
      </c>
      <c r="BD120" s="34"/>
      <c r="BE120" s="32" t="n">
        <f aca="false">BC120-BD120</f>
        <v>0</v>
      </c>
      <c r="BF120" s="32" t="n">
        <f aca="false">ROUND(AZ120*8.5%,2)</f>
        <v>0</v>
      </c>
      <c r="BG120" s="30"/>
      <c r="BH120" s="31"/>
      <c r="BI120" s="30"/>
      <c r="BJ120" s="30"/>
      <c r="BK120" s="32" t="n">
        <f aca="false">BH120</f>
        <v>0</v>
      </c>
      <c r="BL120" s="30"/>
      <c r="BM120" s="32" t="n">
        <f aca="false">BK120</f>
        <v>0</v>
      </c>
      <c r="BN120" s="33"/>
      <c r="BO120" s="30"/>
      <c r="BP120" s="35" t="n">
        <f aca="false">D120+L120+T120+AB120+AJ120+AR120+AZ120+BH120</f>
        <v>71.4</v>
      </c>
      <c r="BQ120" s="35" t="n">
        <f aca="false">E120+M120+U120+AC120+AK120+AS120+BA120+BI120</f>
        <v>6.25</v>
      </c>
      <c r="BR120" s="35" t="n">
        <f aca="false">F120+N120+V120+AD120+AL120+AT120+BB120+BJ120</f>
        <v>0.25</v>
      </c>
      <c r="BS120" s="35" t="n">
        <f aca="false">G120+O120+W120+AE120+AM120+AU120+BC120+BK120</f>
        <v>64.9</v>
      </c>
      <c r="BT120" s="35" t="n">
        <f aca="false">H120+P120+X120+AF120+AN120+AV120+BD120+BL120</f>
        <v>21.42</v>
      </c>
      <c r="BU120" s="35" t="n">
        <v>21.42</v>
      </c>
      <c r="BV120" s="35" t="n">
        <f aca="false">I120+Q120+Y120+AG120+AO120+AW120+BE120+BM120</f>
        <v>43.48</v>
      </c>
      <c r="BW120" s="35" t="n">
        <v>43.48</v>
      </c>
      <c r="BX120" s="35" t="n">
        <f aca="false">J120+R120+Z120+AH120+AP120+AX120+BF120+BN120</f>
        <v>6.07</v>
      </c>
      <c r="BY120" s="35" t="n">
        <v>6.07</v>
      </c>
      <c r="BZ120" s="35" t="n">
        <f aca="false">K120+S120+AA120+AI120+AQ120+AY120+BG120+BO120</f>
        <v>0</v>
      </c>
      <c r="CA120" s="35" t="n">
        <v>0</v>
      </c>
    </row>
    <row r="121" customFormat="false" ht="14.65" hidden="false" customHeight="false" outlineLevel="0" collapsed="false">
      <c r="A121" s="44" t="s">
        <v>222</v>
      </c>
      <c r="B121" s="48" t="s">
        <v>366</v>
      </c>
      <c r="C121" s="49" t="s">
        <v>365</v>
      </c>
      <c r="D121" s="27"/>
      <c r="E121" s="28" t="n">
        <f aca="false">ROUND($D121*8.75%,2)</f>
        <v>0</v>
      </c>
      <c r="F121" s="28" t="n">
        <f aca="false">ROUND($D121*0.35%,2)</f>
        <v>0</v>
      </c>
      <c r="G121" s="28" t="n">
        <f aca="false">D121-E121-F121</f>
        <v>0</v>
      </c>
      <c r="H121" s="29"/>
      <c r="I121" s="28" t="n">
        <f aca="false">G121-H121</f>
        <v>0</v>
      </c>
      <c r="J121" s="28" t="n">
        <f aca="false">ROUND(D121*8.5%,2)</f>
        <v>0</v>
      </c>
      <c r="K121" s="30"/>
      <c r="L121" s="31"/>
      <c r="M121" s="29"/>
      <c r="N121" s="29"/>
      <c r="O121" s="28" t="n">
        <f aca="false">L121-M121-N121</f>
        <v>0</v>
      </c>
      <c r="P121" s="29"/>
      <c r="Q121" s="32" t="n">
        <f aca="false">O121-P121</f>
        <v>0</v>
      </c>
      <c r="R121" s="32" t="n">
        <f aca="false">ROUND(L121*8.5%,2)</f>
        <v>0</v>
      </c>
      <c r="S121" s="32" t="n">
        <f aca="false">ROUND(L121*1.61%,2)</f>
        <v>0</v>
      </c>
      <c r="T121" s="31"/>
      <c r="U121" s="33"/>
      <c r="V121" s="33"/>
      <c r="W121" s="32" t="n">
        <f aca="false">T121</f>
        <v>0</v>
      </c>
      <c r="X121" s="29"/>
      <c r="Y121" s="32" t="n">
        <f aca="false">W121-X121</f>
        <v>0</v>
      </c>
      <c r="Z121" s="32" t="n">
        <f aca="false">ROUND(T121*8.5%,2)</f>
        <v>0</v>
      </c>
      <c r="AA121" s="30"/>
      <c r="AB121" s="31"/>
      <c r="AC121" s="30"/>
      <c r="AD121" s="30"/>
      <c r="AE121" s="32" t="n">
        <f aca="false">AB121</f>
        <v>0</v>
      </c>
      <c r="AF121" s="29"/>
      <c r="AG121" s="32" t="n">
        <f aca="false">AE121-AF121</f>
        <v>0</v>
      </c>
      <c r="AH121" s="32" t="n">
        <f aca="false">ROUND(AB121*8.5%,2)</f>
        <v>0</v>
      </c>
      <c r="AI121" s="30"/>
      <c r="AJ121" s="27"/>
      <c r="AK121" s="28" t="n">
        <f aca="false">ROUND($AJ121*8.75%,2)</f>
        <v>0</v>
      </c>
      <c r="AL121" s="28" t="n">
        <f aca="false">ROUND($AJ121*0.35%,2)</f>
        <v>0</v>
      </c>
      <c r="AM121" s="28" t="n">
        <f aca="false">AJ121-AK121-AL121</f>
        <v>0</v>
      </c>
      <c r="AN121" s="29"/>
      <c r="AO121" s="28" t="n">
        <f aca="false">AM121-AN121</f>
        <v>0</v>
      </c>
      <c r="AP121" s="28" t="n">
        <f aca="false">ROUND(AJ121*8.5%,2)</f>
        <v>0</v>
      </c>
      <c r="AQ121" s="30"/>
      <c r="AR121" s="31"/>
      <c r="AS121" s="30"/>
      <c r="AT121" s="30"/>
      <c r="AU121" s="32" t="n">
        <f aca="false">AR121</f>
        <v>0</v>
      </c>
      <c r="AV121" s="30"/>
      <c r="AW121" s="32" t="n">
        <f aca="false">AU121</f>
        <v>0</v>
      </c>
      <c r="AX121" s="30"/>
      <c r="AY121" s="30"/>
      <c r="AZ121" s="31"/>
      <c r="BA121" s="28" t="n">
        <f aca="false">ROUND($AZ121*8.75%,2)</f>
        <v>0</v>
      </c>
      <c r="BB121" s="28" t="n">
        <f aca="false">ROUND($AZ121*0.35%,2)</f>
        <v>0</v>
      </c>
      <c r="BC121" s="32" t="n">
        <f aca="false">AZ121-BA121-BB121</f>
        <v>0</v>
      </c>
      <c r="BD121" s="34"/>
      <c r="BE121" s="32" t="n">
        <f aca="false">BC121-BD121</f>
        <v>0</v>
      </c>
      <c r="BF121" s="32" t="n">
        <f aca="false">ROUND(AZ121*8.5%,2)</f>
        <v>0</v>
      </c>
      <c r="BG121" s="30"/>
      <c r="BH121" s="31"/>
      <c r="BI121" s="30"/>
      <c r="BJ121" s="30"/>
      <c r="BK121" s="32" t="n">
        <f aca="false">BH121</f>
        <v>0</v>
      </c>
      <c r="BL121" s="30"/>
      <c r="BM121" s="32" t="n">
        <f aca="false">BK121</f>
        <v>0</v>
      </c>
      <c r="BN121" s="33"/>
      <c r="BO121" s="30"/>
      <c r="BP121" s="35" t="n">
        <f aca="false">D121+L121+T121+AB121+AJ121+AR121+AZ121+BH121</f>
        <v>0</v>
      </c>
      <c r="BQ121" s="35" t="n">
        <f aca="false">E121+M121+U121+AC121+AK121+AS121+BA121+BI121</f>
        <v>0</v>
      </c>
      <c r="BR121" s="35" t="n">
        <f aca="false">F121+N121+V121+AD121+AL121+AT121+BB121+BJ121</f>
        <v>0</v>
      </c>
      <c r="BS121" s="35" t="n">
        <f aca="false">G121+O121+W121+AE121+AM121+AU121+BC121+BK121</f>
        <v>0</v>
      </c>
      <c r="BT121" s="35" t="n">
        <f aca="false">H121+P121+X121+AF121+AN121+AV121+BD121+BL121</f>
        <v>0</v>
      </c>
      <c r="BU121" s="35" t="n">
        <v>0</v>
      </c>
      <c r="BV121" s="35" t="n">
        <f aca="false">I121+Q121+Y121+AG121+AO121+AW121+BE121+BM121</f>
        <v>0</v>
      </c>
      <c r="BW121" s="35" t="n">
        <v>0</v>
      </c>
      <c r="BX121" s="35" t="n">
        <f aca="false">J121+R121+Z121+AH121+AP121+AX121+BF121+BN121</f>
        <v>0</v>
      </c>
      <c r="BY121" s="35" t="n">
        <v>0</v>
      </c>
      <c r="BZ121" s="35" t="n">
        <f aca="false">K121+S121+AA121+AI121+AQ121+AY121+BG121+BO121</f>
        <v>0</v>
      </c>
      <c r="CA121" s="35" t="n">
        <v>0</v>
      </c>
    </row>
    <row r="122" customFormat="false" ht="14.65" hidden="false" customHeight="false" outlineLevel="0" collapsed="false">
      <c r="A122" s="44" t="s">
        <v>367</v>
      </c>
      <c r="B122" s="52" t="s">
        <v>368</v>
      </c>
      <c r="C122" s="44" t="s">
        <v>163</v>
      </c>
      <c r="D122" s="27"/>
      <c r="E122" s="28" t="n">
        <f aca="false">ROUND($D122*8.75%,2)</f>
        <v>0</v>
      </c>
      <c r="F122" s="28" t="n">
        <f aca="false">ROUND($D122*0.35%,2)</f>
        <v>0</v>
      </c>
      <c r="G122" s="28" t="n">
        <f aca="false">D122-E122-F122</f>
        <v>0</v>
      </c>
      <c r="H122" s="29"/>
      <c r="I122" s="28" t="n">
        <f aca="false">G122-H122</f>
        <v>0</v>
      </c>
      <c r="J122" s="28" t="n">
        <f aca="false">ROUND(D122*8.5%,2)</f>
        <v>0</v>
      </c>
      <c r="K122" s="30"/>
      <c r="L122" s="31"/>
      <c r="M122" s="29"/>
      <c r="N122" s="29"/>
      <c r="O122" s="28" t="n">
        <f aca="false">L122-M122-N122</f>
        <v>0</v>
      </c>
      <c r="P122" s="29"/>
      <c r="Q122" s="32" t="n">
        <f aca="false">O122-P122</f>
        <v>0</v>
      </c>
      <c r="R122" s="32" t="n">
        <f aca="false">ROUND(L122*8.5%,2)</f>
        <v>0</v>
      </c>
      <c r="S122" s="32" t="n">
        <f aca="false">ROUND(L122*1.61%,2)</f>
        <v>0</v>
      </c>
      <c r="T122" s="31"/>
      <c r="U122" s="33"/>
      <c r="V122" s="33"/>
      <c r="W122" s="32" t="n">
        <f aca="false">T122</f>
        <v>0</v>
      </c>
      <c r="X122" s="29"/>
      <c r="Y122" s="32" t="n">
        <f aca="false">W122-X122</f>
        <v>0</v>
      </c>
      <c r="Z122" s="32" t="n">
        <f aca="false">ROUND(T122*8.5%,2)</f>
        <v>0</v>
      </c>
      <c r="AA122" s="30"/>
      <c r="AB122" s="31"/>
      <c r="AC122" s="30"/>
      <c r="AD122" s="30"/>
      <c r="AE122" s="32" t="n">
        <f aca="false">AB122</f>
        <v>0</v>
      </c>
      <c r="AF122" s="29"/>
      <c r="AG122" s="32" t="n">
        <f aca="false">AE122-AF122</f>
        <v>0</v>
      </c>
      <c r="AH122" s="32" t="n">
        <f aca="false">ROUND(AB122*8.5%,2)</f>
        <v>0</v>
      </c>
      <c r="AI122" s="30"/>
      <c r="AJ122" s="27" t="n">
        <v>32.72</v>
      </c>
      <c r="AK122" s="28" t="n">
        <f aca="false">ROUND($AJ122*8.75%,2)</f>
        <v>2.86</v>
      </c>
      <c r="AL122" s="28" t="n">
        <f aca="false">ROUND($AJ122*0.35%,2)</f>
        <v>0.11</v>
      </c>
      <c r="AM122" s="28" t="n">
        <f aca="false">AJ122-AK122-AL122</f>
        <v>29.75</v>
      </c>
      <c r="AN122" s="29" t="n">
        <v>6.84</v>
      </c>
      <c r="AO122" s="28" t="n">
        <f aca="false">AM122-AN122</f>
        <v>22.91</v>
      </c>
      <c r="AP122" s="28" t="n">
        <f aca="false">ROUND(AJ122*8.5%,2)</f>
        <v>2.78</v>
      </c>
      <c r="AQ122" s="30"/>
      <c r="AR122" s="31" t="n">
        <v>28.47</v>
      </c>
      <c r="AS122" s="30"/>
      <c r="AT122" s="30"/>
      <c r="AU122" s="32" t="n">
        <f aca="false">AR122</f>
        <v>28.47</v>
      </c>
      <c r="AV122" s="30"/>
      <c r="AW122" s="32" t="n">
        <f aca="false">AU122</f>
        <v>28.47</v>
      </c>
      <c r="AX122" s="30"/>
      <c r="AY122" s="30"/>
      <c r="AZ122" s="31"/>
      <c r="BA122" s="28" t="n">
        <f aca="false">ROUND($AZ122*8.75%,2)</f>
        <v>0</v>
      </c>
      <c r="BB122" s="28" t="n">
        <f aca="false">ROUND($AZ122*0.35%,2)</f>
        <v>0</v>
      </c>
      <c r="BC122" s="32" t="n">
        <f aca="false">AZ122-BA122-BB122</f>
        <v>0</v>
      </c>
      <c r="BD122" s="34"/>
      <c r="BE122" s="32" t="n">
        <f aca="false">BC122-BD122</f>
        <v>0</v>
      </c>
      <c r="BF122" s="32" t="n">
        <f aca="false">ROUND(AZ122*8.5%,2)</f>
        <v>0</v>
      </c>
      <c r="BG122" s="30"/>
      <c r="BH122" s="31" t="n">
        <v>28</v>
      </c>
      <c r="BI122" s="30"/>
      <c r="BJ122" s="30"/>
      <c r="BK122" s="32" t="n">
        <f aca="false">BH122</f>
        <v>28</v>
      </c>
      <c r="BL122" s="30"/>
      <c r="BM122" s="32" t="n">
        <f aca="false">BK122</f>
        <v>28</v>
      </c>
      <c r="BN122" s="33"/>
      <c r="BO122" s="30"/>
      <c r="BP122" s="35" t="n">
        <f aca="false">D122+L122+T122+AB122+AJ122+AR122+AZ122+BH122</f>
        <v>89.19</v>
      </c>
      <c r="BQ122" s="35" t="n">
        <f aca="false">E122+M122+U122+AC122+AK122+AS122+BA122+BI122</f>
        <v>2.86</v>
      </c>
      <c r="BR122" s="35" t="n">
        <f aca="false">F122+N122+V122+AD122+AL122+AT122+BB122+BJ122</f>
        <v>0.11</v>
      </c>
      <c r="BS122" s="35" t="n">
        <f aca="false">G122+O122+W122+AE122+AM122+AU122+BC122+BK122</f>
        <v>86.22</v>
      </c>
      <c r="BT122" s="35" t="n">
        <f aca="false">H122+P122+X122+AF122+AN122+AV122+BD122+BL122</f>
        <v>6.84</v>
      </c>
      <c r="BU122" s="35" t="n">
        <v>6.84</v>
      </c>
      <c r="BV122" s="35" t="n">
        <f aca="false">I122+Q122+Y122+AG122+AO122+AW122+BE122+BM122</f>
        <v>79.38</v>
      </c>
      <c r="BW122" s="35" t="n">
        <v>79.38</v>
      </c>
      <c r="BX122" s="35" t="n">
        <f aca="false">J122+R122+Z122+AH122+AP122+AX122+BF122+BN122</f>
        <v>2.78</v>
      </c>
      <c r="BY122" s="35" t="n">
        <v>2.78</v>
      </c>
      <c r="BZ122" s="35" t="n">
        <f aca="false">K122+S122+AA122+AI122+AQ122+AY122+BG122+BO122</f>
        <v>0</v>
      </c>
      <c r="CA122" s="35" t="n">
        <v>0</v>
      </c>
    </row>
    <row r="123" customFormat="false" ht="14.65" hidden="false" customHeight="false" outlineLevel="0" collapsed="false">
      <c r="A123" s="44" t="s">
        <v>367</v>
      </c>
      <c r="B123" s="52" t="s">
        <v>369</v>
      </c>
      <c r="C123" s="44" t="s">
        <v>206</v>
      </c>
      <c r="D123" s="27"/>
      <c r="E123" s="28" t="n">
        <f aca="false">ROUND($D123*8.75%,2)</f>
        <v>0</v>
      </c>
      <c r="F123" s="28" t="n">
        <f aca="false">ROUND($D123*0.35%,2)</f>
        <v>0</v>
      </c>
      <c r="G123" s="28" t="n">
        <f aca="false">D123-E123-F123</f>
        <v>0</v>
      </c>
      <c r="H123" s="29"/>
      <c r="I123" s="28" t="n">
        <f aca="false">G123-H123</f>
        <v>0</v>
      </c>
      <c r="J123" s="28" t="n">
        <f aca="false">ROUND(D123*8.5%,2)</f>
        <v>0</v>
      </c>
      <c r="K123" s="30"/>
      <c r="L123" s="31"/>
      <c r="M123" s="29"/>
      <c r="N123" s="29"/>
      <c r="O123" s="28" t="n">
        <f aca="false">L123-M123-N123</f>
        <v>0</v>
      </c>
      <c r="P123" s="29"/>
      <c r="Q123" s="32" t="n">
        <f aca="false">O123-P123</f>
        <v>0</v>
      </c>
      <c r="R123" s="32" t="n">
        <f aca="false">ROUND(L123*8.5%,2)</f>
        <v>0</v>
      </c>
      <c r="S123" s="32" t="n">
        <f aca="false">ROUND(L123*1.61%,2)</f>
        <v>0</v>
      </c>
      <c r="T123" s="31"/>
      <c r="U123" s="33"/>
      <c r="V123" s="33"/>
      <c r="W123" s="32" t="n">
        <f aca="false">T123</f>
        <v>0</v>
      </c>
      <c r="X123" s="29"/>
      <c r="Y123" s="32" t="n">
        <f aca="false">W123-X123</f>
        <v>0</v>
      </c>
      <c r="Z123" s="32" t="n">
        <f aca="false">ROUND(T123*8.5%,2)</f>
        <v>0</v>
      </c>
      <c r="AA123" s="30"/>
      <c r="AB123" s="31" t="n">
        <v>16.36</v>
      </c>
      <c r="AC123" s="30"/>
      <c r="AD123" s="30"/>
      <c r="AE123" s="32" t="n">
        <f aca="false">AB123</f>
        <v>16.36</v>
      </c>
      <c r="AF123" s="29" t="n">
        <v>4.75</v>
      </c>
      <c r="AG123" s="32" t="n">
        <f aca="false">AE123-AF123</f>
        <v>11.61</v>
      </c>
      <c r="AH123" s="32" t="n">
        <f aca="false">ROUND(AB123*8.5%,2)</f>
        <v>1.39</v>
      </c>
      <c r="AI123" s="30"/>
      <c r="AJ123" s="27"/>
      <c r="AK123" s="28" t="n">
        <f aca="false">ROUND($AJ123*8.75%,2)</f>
        <v>0</v>
      </c>
      <c r="AL123" s="28" t="n">
        <f aca="false">ROUND($AJ123*0.35%,2)</f>
        <v>0</v>
      </c>
      <c r="AM123" s="28" t="n">
        <f aca="false">AJ123-AK123-AL123</f>
        <v>0</v>
      </c>
      <c r="AN123" s="29"/>
      <c r="AO123" s="28" t="n">
        <f aca="false">AM123-AN123</f>
        <v>0</v>
      </c>
      <c r="AP123" s="28" t="n">
        <f aca="false">ROUND(AJ123*8.5%,2)</f>
        <v>0</v>
      </c>
      <c r="AQ123" s="30"/>
      <c r="AR123" s="31"/>
      <c r="AS123" s="30"/>
      <c r="AT123" s="30"/>
      <c r="AU123" s="32" t="n">
        <f aca="false">AR123</f>
        <v>0</v>
      </c>
      <c r="AV123" s="30"/>
      <c r="AW123" s="32" t="n">
        <f aca="false">AU123</f>
        <v>0</v>
      </c>
      <c r="AX123" s="30"/>
      <c r="AY123" s="30"/>
      <c r="AZ123" s="31"/>
      <c r="BA123" s="28" t="n">
        <f aca="false">ROUND($AZ123*8.75%,2)</f>
        <v>0</v>
      </c>
      <c r="BB123" s="28" t="n">
        <f aca="false">ROUND($AZ123*0.35%,2)</f>
        <v>0</v>
      </c>
      <c r="BC123" s="32" t="n">
        <f aca="false">AZ123-BA123-BB123</f>
        <v>0</v>
      </c>
      <c r="BD123" s="34"/>
      <c r="BE123" s="32" t="n">
        <f aca="false">BC123-BD123</f>
        <v>0</v>
      </c>
      <c r="BF123" s="32" t="n">
        <f aca="false">ROUND(AZ123*8.5%,2)</f>
        <v>0</v>
      </c>
      <c r="BG123" s="30"/>
      <c r="BH123" s="31"/>
      <c r="BI123" s="30"/>
      <c r="BJ123" s="30"/>
      <c r="BK123" s="32" t="n">
        <f aca="false">BH123</f>
        <v>0</v>
      </c>
      <c r="BL123" s="30"/>
      <c r="BM123" s="32" t="n">
        <f aca="false">BK123</f>
        <v>0</v>
      </c>
      <c r="BN123" s="33"/>
      <c r="BO123" s="30"/>
      <c r="BP123" s="35" t="n">
        <f aca="false">D123+L123+T123+AB123+AJ123+AR123+AZ123+BH123</f>
        <v>16.36</v>
      </c>
      <c r="BQ123" s="35" t="n">
        <f aca="false">E123+M123+U123+AC123+AK123+AS123+BA123+BI123</f>
        <v>0</v>
      </c>
      <c r="BR123" s="35" t="n">
        <f aca="false">F123+N123+V123+AD123+AL123+AT123+BB123+BJ123</f>
        <v>0</v>
      </c>
      <c r="BS123" s="35" t="n">
        <f aca="false">G123+O123+W123+AE123+AM123+AU123+BC123+BK123</f>
        <v>16.36</v>
      </c>
      <c r="BT123" s="35" t="n">
        <f aca="false">H123+P123+X123+AF123+AN123+AV123+BD123+BL123</f>
        <v>4.75</v>
      </c>
      <c r="BU123" s="35" t="n">
        <v>4.75</v>
      </c>
      <c r="BV123" s="35" t="n">
        <f aca="false">I123+Q123+Y123+AG123+AO123+AW123+BE123+BM123</f>
        <v>11.61</v>
      </c>
      <c r="BW123" s="35" t="n">
        <v>11.61</v>
      </c>
      <c r="BX123" s="35" t="n">
        <f aca="false">J123+R123+Z123+AH123+AP123+AX123+BF123+BN123</f>
        <v>1.39</v>
      </c>
      <c r="BY123" s="35" t="n">
        <v>1.39</v>
      </c>
      <c r="BZ123" s="35" t="n">
        <f aca="false">K123+S123+AA123+AI123+AQ123+AY123+BG123+BO123</f>
        <v>0</v>
      </c>
      <c r="CA123" s="35" t="n">
        <v>0</v>
      </c>
    </row>
    <row r="124" customFormat="false" ht="14.65" hidden="false" customHeight="false" outlineLevel="0" collapsed="false">
      <c r="D124" s="37" t="n">
        <f aca="false">SUM(D3:D123)</f>
        <v>3166.96</v>
      </c>
      <c r="E124" s="38" t="n">
        <f aca="false">SUM(E3:E123)</f>
        <v>277.11</v>
      </c>
      <c r="F124" s="38" t="n">
        <f aca="false">SUM(F3:F123)</f>
        <v>11.07</v>
      </c>
      <c r="G124" s="38" t="n">
        <f aca="false">SUM(G3:G123)</f>
        <v>2878.78</v>
      </c>
      <c r="H124" s="39" t="n">
        <f aca="false">SUM(H3:H123)</f>
        <v>807.68</v>
      </c>
      <c r="I124" s="38" t="n">
        <f aca="false">SUM(I3:I123)</f>
        <v>2071.1</v>
      </c>
      <c r="J124" s="38" t="n">
        <f aca="false">SUM(J3:J123)</f>
        <v>269.16</v>
      </c>
      <c r="K124" s="40" t="n">
        <f aca="false">SUM(K3:K123)</f>
        <v>0</v>
      </c>
      <c r="L124" s="37" t="n">
        <f aca="false">SUM(L3:L123)</f>
        <v>0</v>
      </c>
      <c r="M124" s="37" t="n">
        <f aca="false">SUM(M3:M123)</f>
        <v>0</v>
      </c>
      <c r="N124" s="37" t="n">
        <f aca="false">SUM(N3:N123)</f>
        <v>0</v>
      </c>
      <c r="O124" s="38" t="n">
        <f aca="false">SUM(O3:O123)</f>
        <v>0</v>
      </c>
      <c r="P124" s="39" t="n">
        <f aca="false">SUM(P3:P123)</f>
        <v>0</v>
      </c>
      <c r="Q124" s="38" t="n">
        <f aca="false">SUM(Q3:Q123)</f>
        <v>0</v>
      </c>
      <c r="R124" s="38" t="n">
        <f aca="false">SUM(R3:R123)</f>
        <v>0</v>
      </c>
      <c r="S124" s="38" t="n">
        <f aca="false">SUM(S3:S123)</f>
        <v>0</v>
      </c>
      <c r="T124" s="41" t="n">
        <f aca="false">SUM(T3:T123)</f>
        <v>0</v>
      </c>
      <c r="U124" s="40" t="n">
        <f aca="false">SUM(U3:U123)</f>
        <v>0</v>
      </c>
      <c r="V124" s="40" t="n">
        <f aca="false">SUM(V3:V123)</f>
        <v>0</v>
      </c>
      <c r="W124" s="38" t="n">
        <f aca="false">SUM(W3:W123)</f>
        <v>0</v>
      </c>
      <c r="X124" s="39" t="n">
        <f aca="false">SUM(X3:X123)</f>
        <v>0</v>
      </c>
      <c r="Y124" s="38" t="n">
        <f aca="false">SUM(Y3:Y123)</f>
        <v>0</v>
      </c>
      <c r="Z124" s="38" t="n">
        <f aca="false">SUM(Z3:Z123)</f>
        <v>0</v>
      </c>
      <c r="AA124" s="40" t="n">
        <f aca="false">SUM(AA3:AA123)</f>
        <v>0</v>
      </c>
      <c r="AB124" s="37" t="n">
        <f aca="false">SUM(AB3:AB123)</f>
        <v>234.65</v>
      </c>
      <c r="AC124" s="40" t="n">
        <f aca="false">SUM(AC3:AC123)</f>
        <v>0</v>
      </c>
      <c r="AD124" s="40" t="n">
        <f aca="false">SUM(AD3:AD123)</f>
        <v>0</v>
      </c>
      <c r="AE124" s="38" t="n">
        <f aca="false">SUM(AE3:AE123)</f>
        <v>234.65</v>
      </c>
      <c r="AF124" s="39" t="n">
        <f aca="false">SUM(AF3:AF123)</f>
        <v>57.42</v>
      </c>
      <c r="AG124" s="38" t="n">
        <f aca="false">SUM(AG3:AG123)</f>
        <v>177.23</v>
      </c>
      <c r="AH124" s="38" t="n">
        <f aca="false">SUM(AH3:AH123)</f>
        <v>19.94</v>
      </c>
      <c r="AI124" s="40" t="n">
        <f aca="false">SUM(AI3:AI123)</f>
        <v>0</v>
      </c>
      <c r="AJ124" s="41" t="n">
        <f aca="false">SUM(AJ3:AJ123)</f>
        <v>1565.03</v>
      </c>
      <c r="AK124" s="38" t="n">
        <f aca="false">SUM(AK3:AK123)</f>
        <v>136.92</v>
      </c>
      <c r="AL124" s="38" t="n">
        <f aca="false">SUM(AL3:AL123)</f>
        <v>5.47</v>
      </c>
      <c r="AM124" s="38" t="n">
        <f aca="false">SUM(AM3:AM123)</f>
        <v>1422.64</v>
      </c>
      <c r="AN124" s="38" t="n">
        <f aca="false">SUM(AN3:AN123)</f>
        <v>427.73</v>
      </c>
      <c r="AO124" s="38" t="n">
        <f aca="false">SUM(AO3:AO123)</f>
        <v>994.91</v>
      </c>
      <c r="AP124" s="38" t="n">
        <f aca="false">SUM(AP3:AP123)</f>
        <v>133.02</v>
      </c>
      <c r="AQ124" s="53" t="n">
        <f aca="false">SUM(AQ3:AQ123)</f>
        <v>0</v>
      </c>
      <c r="AR124" s="37" t="n">
        <f aca="false">SUM(AR3:AR123)</f>
        <v>3112.85</v>
      </c>
      <c r="AS124" s="40" t="n">
        <f aca="false">SUM(AS3:AS123)</f>
        <v>0</v>
      </c>
      <c r="AT124" s="40" t="n">
        <f aca="false">SUM(AT3:AT123)</f>
        <v>0</v>
      </c>
      <c r="AU124" s="38" t="n">
        <f aca="false">SUM(AU3:AU123)</f>
        <v>3112.85</v>
      </c>
      <c r="AV124" s="40" t="n">
        <f aca="false">SUM(AV3:AV123)</f>
        <v>0</v>
      </c>
      <c r="AW124" s="38" t="n">
        <f aca="false">SUM(AW3:AW123)</f>
        <v>3112.85</v>
      </c>
      <c r="AX124" s="40" t="n">
        <f aca="false">SUM(AX3:AX123)</f>
        <v>0</v>
      </c>
      <c r="AY124" s="40" t="n">
        <f aca="false">SUM(AY3:AY123)</f>
        <v>0</v>
      </c>
      <c r="AZ124" s="37" t="n">
        <f aca="false">SUM(AZ3:AZ123)</f>
        <v>0</v>
      </c>
      <c r="BA124" s="38" t="n">
        <f aca="false">SUM(BA3:BA123)</f>
        <v>0</v>
      </c>
      <c r="BB124" s="38" t="n">
        <f aca="false">SUM(BB3:BB123)</f>
        <v>0</v>
      </c>
      <c r="BC124" s="38" t="n">
        <f aca="false">SUM(BC3:BC123)</f>
        <v>0</v>
      </c>
      <c r="BD124" s="39" t="n">
        <f aca="false">SUM(BD3:BD123)</f>
        <v>0</v>
      </c>
      <c r="BE124" s="38" t="n">
        <f aca="false">SUM(BE3:BE123)</f>
        <v>0</v>
      </c>
      <c r="BF124" s="38" t="n">
        <f aca="false">SUM(BF3:BF123)</f>
        <v>0</v>
      </c>
      <c r="BG124" s="40" t="n">
        <f aca="false">SUM(BG3:BG123)</f>
        <v>0</v>
      </c>
      <c r="BH124" s="39" t="n">
        <f aca="false">SUM(BH3:BH123)</f>
        <v>8144.25</v>
      </c>
      <c r="BI124" s="40" t="n">
        <f aca="false">SUM(BI3:BI123)</f>
        <v>0</v>
      </c>
      <c r="BJ124" s="40" t="n">
        <f aca="false">SUM(BJ3:BJ123)</f>
        <v>0</v>
      </c>
      <c r="BK124" s="38" t="n">
        <f aca="false">SUM(BK3:BK123)</f>
        <v>8144.25</v>
      </c>
      <c r="BL124" s="40" t="n">
        <f aca="false">SUM(BL3:BL123)</f>
        <v>0</v>
      </c>
      <c r="BM124" s="38" t="n">
        <f aca="false">SUM(BM3:BM123)</f>
        <v>8144.25</v>
      </c>
      <c r="BN124" s="40" t="n">
        <f aca="false">SUM(BN3:BN123)</f>
        <v>0</v>
      </c>
      <c r="BO124" s="40" t="n">
        <f aca="false">SUM(BO3:BO123)</f>
        <v>0</v>
      </c>
      <c r="BP124" s="37" t="n">
        <f aca="false">SUM(BP3:BP123)</f>
        <v>16223.74</v>
      </c>
      <c r="BQ124" s="39" t="n">
        <f aca="false">SUM(BQ3:BQ123)</f>
        <v>414.03</v>
      </c>
      <c r="BR124" s="39" t="n">
        <f aca="false">SUM(BR3:BR123)</f>
        <v>16.54</v>
      </c>
      <c r="BS124" s="39" t="n">
        <f aca="false">SUM(BS3:BS123)</f>
        <v>15793.17</v>
      </c>
      <c r="BT124" s="39" t="n">
        <f aca="false">SUM(BT3:BT123)</f>
        <v>1292.83</v>
      </c>
      <c r="BU124" s="42" t="n">
        <f aca="false">SUMIF(BU3:BU123,"&gt;10,33")</f>
        <v>0</v>
      </c>
      <c r="BV124" s="39" t="n">
        <f aca="false">SUM(BV3:BV123)</f>
        <v>14500.34</v>
      </c>
      <c r="BW124" s="42" t="n">
        <f aca="false">SUMIF(BW3:BW123,"&gt;10,33")</f>
        <v>0</v>
      </c>
      <c r="BX124" s="39" t="n">
        <f aca="false">SUM(BX3:BX123)</f>
        <v>422.12</v>
      </c>
      <c r="BY124" s="42" t="n">
        <f aca="false">SUMIF(BY3:BY123,"&gt;10,33")</f>
        <v>0</v>
      </c>
      <c r="BZ124" s="39" t="n">
        <f aca="false">SUM(BZ3:BZ123)</f>
        <v>0</v>
      </c>
      <c r="CA124" s="42" t="n">
        <f aca="false">SUMIF(CA3:CA123,"&gt;10,33")</f>
        <v>0</v>
      </c>
    </row>
    <row r="125" customFormat="false" ht="14.65" hidden="tru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43" t="s">
        <v>370</v>
      </c>
    </row>
    <row r="126" customFormat="false" ht="14.65" hidden="tru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43" t="s">
        <v>371</v>
      </c>
    </row>
  </sheetData>
  <mergeCells count="9">
    <mergeCell ref="D1:K1"/>
    <mergeCell ref="L1:S1"/>
    <mergeCell ref="T1:AA1"/>
    <mergeCell ref="AB1:AI1"/>
    <mergeCell ref="AJ1:AQ1"/>
    <mergeCell ref="AR1:AY1"/>
    <mergeCell ref="AZ1:BG1"/>
    <mergeCell ref="BH1:BO1"/>
    <mergeCell ref="BP1:CA1"/>
  </mergeCells>
  <printOptions headings="false" gridLines="true" gridLinesSet="true" horizontalCentered="true" verticalCentered="false"/>
  <pageMargins left="0" right="0" top="0.7875" bottom="0.770138888888889" header="0.118055555555556" footer="0.42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CENTRO SERVIZI AMMINISTRATIVI DI NAPOLI - UFFICIO III° DI RAGIONERIA
Cap. 4552 riparto  esami di stato a.s.2004-2005</oddHeader>
    <oddFooter>&amp;L&amp;F&amp;C&amp;8Pagina &amp;P di &amp;N&amp;RIl Dirigente
L.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6.56"/>
    <col collapsed="false" customWidth="true" hidden="false" outlineLevel="0" max="3" min="3" style="1" width="27.56"/>
    <col collapsed="false" customWidth="true" hidden="true" outlineLevel="0" max="67" min="4" style="54" width="12.7"/>
    <col collapsed="false" customWidth="true" hidden="false" outlineLevel="0" max="68" min="68" style="54" width="13.7"/>
    <col collapsed="false" customWidth="true" hidden="false" outlineLevel="0" max="69" min="69" style="54" width="14.56"/>
    <col collapsed="false" customWidth="true" hidden="false" outlineLevel="0" max="70" min="70" style="54" width="15.41"/>
    <col collapsed="false" customWidth="true" hidden="false" outlineLevel="0" max="71" min="71" style="54" width="14.28"/>
    <col collapsed="false" customWidth="true" hidden="false" outlineLevel="0" max="72" min="72" style="54" width="12.7"/>
    <col collapsed="false" customWidth="true" hidden="false" outlineLevel="0" max="73" min="73" style="54" width="14.99"/>
    <col collapsed="false" customWidth="true" hidden="false" outlineLevel="0" max="74" min="74" style="54" width="12.7"/>
    <col collapsed="false" customWidth="true" hidden="false" outlineLevel="0" max="75" min="75" style="54" width="14.41"/>
    <col collapsed="false" customWidth="true" hidden="false" outlineLevel="0" max="77" min="76" style="54" width="14.56"/>
    <col collapsed="false" customWidth="true" hidden="false" outlineLevel="0" max="78" min="78" style="43" width="13.56"/>
    <col collapsed="false" customWidth="true" hidden="false" outlineLevel="0" max="79" min="79" style="43" width="15.28"/>
    <col collapsed="false" customWidth="false" hidden="false" outlineLevel="0" max="257" min="80" style="43" width="9.14"/>
  </cols>
  <sheetData>
    <row r="1" s="2" customFormat="true" ht="15" hidden="tru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6" t="s">
        <v>2</v>
      </c>
      <c r="U1" s="6"/>
      <c r="V1" s="6"/>
      <c r="W1" s="6"/>
      <c r="X1" s="6"/>
      <c r="Y1" s="6"/>
      <c r="Z1" s="6"/>
      <c r="AA1" s="6"/>
      <c r="AB1" s="7" t="s">
        <v>3</v>
      </c>
      <c r="AC1" s="7"/>
      <c r="AD1" s="7"/>
      <c r="AE1" s="7"/>
      <c r="AF1" s="7"/>
      <c r="AG1" s="7"/>
      <c r="AH1" s="7"/>
      <c r="AI1" s="7"/>
      <c r="AJ1" s="8" t="s">
        <v>4</v>
      </c>
      <c r="AK1" s="8"/>
      <c r="AL1" s="8"/>
      <c r="AM1" s="8"/>
      <c r="AN1" s="8"/>
      <c r="AO1" s="8"/>
      <c r="AP1" s="8"/>
      <c r="AQ1" s="8"/>
      <c r="AR1" s="9" t="s">
        <v>5</v>
      </c>
      <c r="AS1" s="9"/>
      <c r="AT1" s="9"/>
      <c r="AU1" s="9"/>
      <c r="AV1" s="9"/>
      <c r="AW1" s="9"/>
      <c r="AX1" s="9"/>
      <c r="AY1" s="9"/>
      <c r="AZ1" s="5" t="s">
        <v>6</v>
      </c>
      <c r="BA1" s="5"/>
      <c r="BB1" s="5"/>
      <c r="BC1" s="5"/>
      <c r="BD1" s="5"/>
      <c r="BE1" s="5"/>
      <c r="BF1" s="5"/>
      <c r="BG1" s="5"/>
      <c r="BH1" s="10" t="s">
        <v>7</v>
      </c>
      <c r="BI1" s="10"/>
      <c r="BJ1" s="10"/>
      <c r="BK1" s="10"/>
      <c r="BL1" s="10"/>
      <c r="BM1" s="10"/>
      <c r="BN1" s="10"/>
      <c r="BO1" s="10"/>
      <c r="BP1" s="11" t="s">
        <v>8</v>
      </c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</row>
    <row r="2" s="2" customFormat="true" ht="85.5" hidden="false" customHeight="true" outlineLevel="0" collapsed="false">
      <c r="A2" s="12" t="s">
        <v>9</v>
      </c>
      <c r="B2" s="13" t="s">
        <v>10</v>
      </c>
      <c r="C2" s="13" t="s">
        <v>11</v>
      </c>
      <c r="D2" s="14" t="s">
        <v>12</v>
      </c>
      <c r="E2" s="14" t="s">
        <v>13</v>
      </c>
      <c r="F2" s="14" t="s">
        <v>14</v>
      </c>
      <c r="G2" s="14" t="s">
        <v>15</v>
      </c>
      <c r="H2" s="14" t="s">
        <v>16</v>
      </c>
      <c r="I2" s="14" t="s">
        <v>17</v>
      </c>
      <c r="J2" s="14" t="s">
        <v>18</v>
      </c>
      <c r="K2" s="14" t="s">
        <v>19</v>
      </c>
      <c r="L2" s="15" t="s">
        <v>12</v>
      </c>
      <c r="M2" s="15" t="s">
        <v>13</v>
      </c>
      <c r="N2" s="15" t="s">
        <v>14</v>
      </c>
      <c r="O2" s="15" t="s">
        <v>15</v>
      </c>
      <c r="P2" s="15" t="s">
        <v>16</v>
      </c>
      <c r="Q2" s="15" t="s">
        <v>17</v>
      </c>
      <c r="R2" s="15" t="s">
        <v>18</v>
      </c>
      <c r="S2" s="15" t="s">
        <v>19</v>
      </c>
      <c r="T2" s="16" t="s">
        <v>12</v>
      </c>
      <c r="U2" s="16" t="s">
        <v>13</v>
      </c>
      <c r="V2" s="16" t="s">
        <v>14</v>
      </c>
      <c r="W2" s="16" t="s">
        <v>15</v>
      </c>
      <c r="X2" s="16" t="s">
        <v>16</v>
      </c>
      <c r="Y2" s="16" t="s">
        <v>17</v>
      </c>
      <c r="Z2" s="16" t="s">
        <v>18</v>
      </c>
      <c r="AA2" s="16" t="s">
        <v>19</v>
      </c>
      <c r="AB2" s="17" t="s">
        <v>12</v>
      </c>
      <c r="AC2" s="17" t="s">
        <v>13</v>
      </c>
      <c r="AD2" s="17" t="s">
        <v>14</v>
      </c>
      <c r="AE2" s="17" t="s">
        <v>15</v>
      </c>
      <c r="AF2" s="17" t="s">
        <v>16</v>
      </c>
      <c r="AG2" s="17" t="s">
        <v>17</v>
      </c>
      <c r="AH2" s="17" t="s">
        <v>18</v>
      </c>
      <c r="AI2" s="17" t="s">
        <v>19</v>
      </c>
      <c r="AJ2" s="18" t="s">
        <v>12</v>
      </c>
      <c r="AK2" s="18" t="s">
        <v>13</v>
      </c>
      <c r="AL2" s="18" t="s">
        <v>14</v>
      </c>
      <c r="AM2" s="18" t="s">
        <v>15</v>
      </c>
      <c r="AN2" s="18" t="s">
        <v>16</v>
      </c>
      <c r="AO2" s="18" t="s">
        <v>17</v>
      </c>
      <c r="AP2" s="18" t="s">
        <v>18</v>
      </c>
      <c r="AQ2" s="18" t="s">
        <v>19</v>
      </c>
      <c r="AR2" s="14" t="s">
        <v>12</v>
      </c>
      <c r="AS2" s="14" t="s">
        <v>13</v>
      </c>
      <c r="AT2" s="14" t="s">
        <v>14</v>
      </c>
      <c r="AU2" s="14" t="s">
        <v>15</v>
      </c>
      <c r="AV2" s="14" t="s">
        <v>16</v>
      </c>
      <c r="AW2" s="14" t="s">
        <v>17</v>
      </c>
      <c r="AX2" s="14" t="s">
        <v>18</v>
      </c>
      <c r="AY2" s="14" t="s">
        <v>19</v>
      </c>
      <c r="AZ2" s="15" t="s">
        <v>12</v>
      </c>
      <c r="BA2" s="15" t="s">
        <v>13</v>
      </c>
      <c r="BB2" s="15" t="s">
        <v>14</v>
      </c>
      <c r="BC2" s="15" t="s">
        <v>15</v>
      </c>
      <c r="BD2" s="15" t="s">
        <v>16</v>
      </c>
      <c r="BE2" s="15" t="s">
        <v>17</v>
      </c>
      <c r="BF2" s="15" t="s">
        <v>18</v>
      </c>
      <c r="BG2" s="15" t="s">
        <v>19</v>
      </c>
      <c r="BH2" s="19" t="s">
        <v>12</v>
      </c>
      <c r="BI2" s="19" t="s">
        <v>13</v>
      </c>
      <c r="BJ2" s="19" t="s">
        <v>14</v>
      </c>
      <c r="BK2" s="19" t="s">
        <v>15</v>
      </c>
      <c r="BL2" s="19" t="s">
        <v>16</v>
      </c>
      <c r="BM2" s="19" t="s">
        <v>17</v>
      </c>
      <c r="BN2" s="19" t="s">
        <v>18</v>
      </c>
      <c r="BO2" s="19" t="s">
        <v>19</v>
      </c>
      <c r="BP2" s="20" t="s">
        <v>12</v>
      </c>
      <c r="BQ2" s="20" t="s">
        <v>20</v>
      </c>
      <c r="BR2" s="20" t="s">
        <v>21</v>
      </c>
      <c r="BS2" s="20" t="s">
        <v>22</v>
      </c>
      <c r="BT2" s="21" t="s">
        <v>23</v>
      </c>
      <c r="BU2" s="22" t="s">
        <v>24</v>
      </c>
      <c r="BV2" s="21" t="s">
        <v>25</v>
      </c>
      <c r="BW2" s="23" t="s">
        <v>26</v>
      </c>
      <c r="BX2" s="21" t="s">
        <v>27</v>
      </c>
      <c r="BY2" s="24" t="s">
        <v>28</v>
      </c>
      <c r="BZ2" s="25" t="s">
        <v>29</v>
      </c>
      <c r="CA2" s="26" t="s">
        <v>30</v>
      </c>
    </row>
    <row r="3" customFormat="false" ht="14.65" hidden="false" customHeight="false" outlineLevel="0" collapsed="false">
      <c r="A3" s="35" t="s">
        <v>372</v>
      </c>
      <c r="B3" s="35" t="s">
        <v>373</v>
      </c>
      <c r="C3" s="35" t="s">
        <v>33</v>
      </c>
      <c r="D3" s="27"/>
      <c r="E3" s="28" t="n">
        <f aca="false">ROUND($D3*8.75%,2)</f>
        <v>0</v>
      </c>
      <c r="F3" s="28" t="n">
        <f aca="false">ROUND($D3*0.35%,2)</f>
        <v>0</v>
      </c>
      <c r="G3" s="28" t="n">
        <f aca="false">D3-E3-F3</f>
        <v>0</v>
      </c>
      <c r="H3" s="29"/>
      <c r="I3" s="28" t="n">
        <f aca="false">G3-H3</f>
        <v>0</v>
      </c>
      <c r="J3" s="28" t="n">
        <f aca="false">ROUND(D3*8.5%,2)</f>
        <v>0</v>
      </c>
      <c r="K3" s="30"/>
      <c r="L3" s="31"/>
      <c r="M3" s="29"/>
      <c r="N3" s="29"/>
      <c r="O3" s="28" t="n">
        <f aca="false">L3-M3-N3</f>
        <v>0</v>
      </c>
      <c r="P3" s="29"/>
      <c r="Q3" s="32" t="n">
        <f aca="false">O3-P3</f>
        <v>0</v>
      </c>
      <c r="R3" s="32" t="n">
        <f aca="false">ROUND(L3*8.5%,2)</f>
        <v>0</v>
      </c>
      <c r="S3" s="32" t="n">
        <f aca="false">ROUND(L3*1.61%,2)</f>
        <v>0</v>
      </c>
      <c r="T3" s="31"/>
      <c r="U3" s="33"/>
      <c r="V3" s="33"/>
      <c r="W3" s="32" t="n">
        <f aca="false">T3</f>
        <v>0</v>
      </c>
      <c r="X3" s="29"/>
      <c r="Y3" s="32" t="n">
        <f aca="false">W3-X3</f>
        <v>0</v>
      </c>
      <c r="Z3" s="32" t="n">
        <f aca="false">ROUND(T3*8.5%,2)</f>
        <v>0</v>
      </c>
      <c r="AA3" s="30"/>
      <c r="AB3" s="31"/>
      <c r="AC3" s="30"/>
      <c r="AD3" s="30"/>
      <c r="AE3" s="32" t="n">
        <f aca="false">AB3</f>
        <v>0</v>
      </c>
      <c r="AF3" s="29"/>
      <c r="AG3" s="32" t="n">
        <f aca="false">AE3-AF3</f>
        <v>0</v>
      </c>
      <c r="AH3" s="32" t="n">
        <f aca="false">ROUND(AB3*8.5%,2)</f>
        <v>0</v>
      </c>
      <c r="AI3" s="30"/>
      <c r="AJ3" s="27"/>
      <c r="AK3" s="28" t="n">
        <f aca="false">ROUND($AJ3*8.75%,2)</f>
        <v>0</v>
      </c>
      <c r="AL3" s="28" t="n">
        <f aca="false">ROUND($AJ3*0.35%,2)</f>
        <v>0</v>
      </c>
      <c r="AM3" s="28" t="n">
        <f aca="false">AJ3-AK3-AL3</f>
        <v>0</v>
      </c>
      <c r="AN3" s="29"/>
      <c r="AO3" s="28" t="n">
        <f aca="false">AM3-AN3</f>
        <v>0</v>
      </c>
      <c r="AP3" s="28" t="n">
        <f aca="false">ROUND(AJ3*8.5%,2)</f>
        <v>0</v>
      </c>
      <c r="AQ3" s="30"/>
      <c r="AR3" s="31"/>
      <c r="AS3" s="30"/>
      <c r="AT3" s="30"/>
      <c r="AU3" s="32" t="n">
        <f aca="false">AR3</f>
        <v>0</v>
      </c>
      <c r="AV3" s="30"/>
      <c r="AW3" s="32" t="n">
        <f aca="false">AU3</f>
        <v>0</v>
      </c>
      <c r="AX3" s="30"/>
      <c r="AY3" s="30"/>
      <c r="AZ3" s="31"/>
      <c r="BA3" s="28" t="n">
        <f aca="false">ROUND($AZ3*8.75%,2)</f>
        <v>0</v>
      </c>
      <c r="BB3" s="28" t="n">
        <f aca="false">ROUND($AZ3*0.35%,2)</f>
        <v>0</v>
      </c>
      <c r="BC3" s="32" t="n">
        <f aca="false">AZ3-BA3-BB3</f>
        <v>0</v>
      </c>
      <c r="BD3" s="34"/>
      <c r="BE3" s="32" t="n">
        <f aca="false">BC3-BD3</f>
        <v>0</v>
      </c>
      <c r="BF3" s="32" t="n">
        <f aca="false">ROUND(AZ3*8.5%,2)</f>
        <v>0</v>
      </c>
      <c r="BG3" s="30"/>
      <c r="BH3" s="31"/>
      <c r="BI3" s="30"/>
      <c r="BJ3" s="30"/>
      <c r="BK3" s="32" t="n">
        <f aca="false">BH3</f>
        <v>0</v>
      </c>
      <c r="BL3" s="30"/>
      <c r="BM3" s="32" t="n">
        <f aca="false">BK3</f>
        <v>0</v>
      </c>
      <c r="BN3" s="33"/>
      <c r="BO3" s="30"/>
      <c r="BP3" s="35" t="n">
        <f aca="false">D3+L3+T3+AB3+AJ3+AR3+AZ3+BH3</f>
        <v>0</v>
      </c>
      <c r="BQ3" s="35" t="n">
        <f aca="false">E3+M3+U3+AC3+AK3+AS3+BA3+BI3</f>
        <v>0</v>
      </c>
      <c r="BR3" s="35" t="n">
        <f aca="false">F3+N3+V3+AD3+AL3+AT3+BB3+BJ3</f>
        <v>0</v>
      </c>
      <c r="BS3" s="35" t="n">
        <f aca="false">G3+O3+W3+AE3+AM3+AU3+BC3+BK3</f>
        <v>0</v>
      </c>
      <c r="BT3" s="35" t="n">
        <f aca="false">H3+P3+X3+AF3+AN3+AV3+BD3+BL3</f>
        <v>0</v>
      </c>
      <c r="BU3" s="35" t="n">
        <v>0</v>
      </c>
      <c r="BV3" s="35" t="n">
        <f aca="false">I3+Q3+Y3+AG3+AO3+AW3+BE3+BM3</f>
        <v>0</v>
      </c>
      <c r="BW3" s="35" t="n">
        <v>0</v>
      </c>
      <c r="BX3" s="35" t="n">
        <f aca="false">J3+R3+Z3+AH3+AP3+AX3+BF3+BN3</f>
        <v>0</v>
      </c>
      <c r="BY3" s="35" t="n">
        <v>0</v>
      </c>
      <c r="BZ3" s="35" t="n">
        <f aca="false">K3+S3+AA3+AI3+AQ3+AY3+BG3+BO3</f>
        <v>0</v>
      </c>
      <c r="CA3" s="35" t="n">
        <v>0</v>
      </c>
    </row>
    <row r="4" customFormat="false" ht="14.65" hidden="false" customHeight="false" outlineLevel="0" collapsed="false">
      <c r="A4" s="35" t="s">
        <v>372</v>
      </c>
      <c r="B4" s="35" t="s">
        <v>374</v>
      </c>
      <c r="C4" s="35" t="s">
        <v>33</v>
      </c>
      <c r="D4" s="27"/>
      <c r="E4" s="28" t="n">
        <f aca="false">ROUND($D4*8.75%,2)</f>
        <v>0</v>
      </c>
      <c r="F4" s="28" t="n">
        <f aca="false">ROUND($D4*0.35%,2)</f>
        <v>0</v>
      </c>
      <c r="G4" s="28" t="n">
        <f aca="false">D4-E4-F4</f>
        <v>0</v>
      </c>
      <c r="H4" s="29"/>
      <c r="I4" s="28" t="n">
        <f aca="false">G4-H4</f>
        <v>0</v>
      </c>
      <c r="J4" s="28" t="n">
        <f aca="false">ROUND(D4*8.5%,2)</f>
        <v>0</v>
      </c>
      <c r="K4" s="30"/>
      <c r="L4" s="31"/>
      <c r="M4" s="29"/>
      <c r="N4" s="29"/>
      <c r="O4" s="28" t="n">
        <f aca="false">L4-M4-N4</f>
        <v>0</v>
      </c>
      <c r="P4" s="29"/>
      <c r="Q4" s="32" t="n">
        <f aca="false">O4-P4</f>
        <v>0</v>
      </c>
      <c r="R4" s="32" t="n">
        <f aca="false">ROUND(L4*8.5%,2)</f>
        <v>0</v>
      </c>
      <c r="S4" s="32" t="n">
        <f aca="false">ROUND(L4*1.61%,2)</f>
        <v>0</v>
      </c>
      <c r="T4" s="31"/>
      <c r="U4" s="33"/>
      <c r="V4" s="33"/>
      <c r="W4" s="32" t="n">
        <f aca="false">T4</f>
        <v>0</v>
      </c>
      <c r="X4" s="29"/>
      <c r="Y4" s="32" t="n">
        <f aca="false">W4-X4</f>
        <v>0</v>
      </c>
      <c r="Z4" s="32" t="n">
        <f aca="false">ROUND(T4*8.5%,2)</f>
        <v>0</v>
      </c>
      <c r="AA4" s="30"/>
      <c r="AB4" s="31"/>
      <c r="AC4" s="30"/>
      <c r="AD4" s="30"/>
      <c r="AE4" s="32" t="n">
        <f aca="false">AB4</f>
        <v>0</v>
      </c>
      <c r="AF4" s="29"/>
      <c r="AG4" s="32" t="n">
        <f aca="false">AE4-AF4</f>
        <v>0</v>
      </c>
      <c r="AH4" s="32" t="n">
        <f aca="false">ROUND(AB4*8.5%,2)</f>
        <v>0</v>
      </c>
      <c r="AI4" s="30"/>
      <c r="AJ4" s="27"/>
      <c r="AK4" s="28" t="n">
        <f aca="false">ROUND($AJ4*8.75%,2)</f>
        <v>0</v>
      </c>
      <c r="AL4" s="28" t="n">
        <f aca="false">ROUND($AJ4*0.35%,2)</f>
        <v>0</v>
      </c>
      <c r="AM4" s="28" t="n">
        <f aca="false">AJ4-AK4-AL4</f>
        <v>0</v>
      </c>
      <c r="AN4" s="29"/>
      <c r="AO4" s="28" t="n">
        <f aca="false">AM4-AN4</f>
        <v>0</v>
      </c>
      <c r="AP4" s="28" t="n">
        <f aca="false">ROUND(AJ4*8.5%,2)</f>
        <v>0</v>
      </c>
      <c r="AQ4" s="30"/>
      <c r="AR4" s="31"/>
      <c r="AS4" s="30"/>
      <c r="AT4" s="30"/>
      <c r="AU4" s="32" t="n">
        <f aca="false">AR4</f>
        <v>0</v>
      </c>
      <c r="AV4" s="30"/>
      <c r="AW4" s="32" t="n">
        <f aca="false">AU4</f>
        <v>0</v>
      </c>
      <c r="AX4" s="30"/>
      <c r="AY4" s="30"/>
      <c r="AZ4" s="31"/>
      <c r="BA4" s="28" t="n">
        <f aca="false">ROUND($AZ4*8.75%,2)</f>
        <v>0</v>
      </c>
      <c r="BB4" s="28" t="n">
        <f aca="false">ROUND($AZ4*0.35%,2)</f>
        <v>0</v>
      </c>
      <c r="BC4" s="32" t="n">
        <f aca="false">AZ4-BA4-BB4</f>
        <v>0</v>
      </c>
      <c r="BD4" s="34"/>
      <c r="BE4" s="32" t="n">
        <f aca="false">BC4-BD4</f>
        <v>0</v>
      </c>
      <c r="BF4" s="32" t="n">
        <f aca="false">ROUND(AZ4*8.5%,2)</f>
        <v>0</v>
      </c>
      <c r="BG4" s="30"/>
      <c r="BH4" s="31"/>
      <c r="BI4" s="30"/>
      <c r="BJ4" s="30"/>
      <c r="BK4" s="32" t="n">
        <f aca="false">BH4</f>
        <v>0</v>
      </c>
      <c r="BL4" s="30"/>
      <c r="BM4" s="32" t="n">
        <f aca="false">BK4</f>
        <v>0</v>
      </c>
      <c r="BN4" s="33"/>
      <c r="BO4" s="30"/>
      <c r="BP4" s="35" t="n">
        <f aca="false">D4+L4+T4+AB4+AJ4+AR4+AZ4+BH4</f>
        <v>0</v>
      </c>
      <c r="BQ4" s="35" t="n">
        <f aca="false">E4+M4+U4+AC4+AK4+AS4+BA4+BI4</f>
        <v>0</v>
      </c>
      <c r="BR4" s="35" t="n">
        <f aca="false">F4+N4+V4+AD4+AL4+AT4+BB4+BJ4</f>
        <v>0</v>
      </c>
      <c r="BS4" s="35" t="n">
        <f aca="false">G4+O4+W4+AE4+AM4+AU4+BC4+BK4</f>
        <v>0</v>
      </c>
      <c r="BT4" s="35" t="n">
        <f aca="false">H4+P4+X4+AF4+AN4+AV4+BD4+BL4</f>
        <v>0</v>
      </c>
      <c r="BU4" s="35" t="n">
        <v>0</v>
      </c>
      <c r="BV4" s="35" t="n">
        <f aca="false">I4+Q4+Y4+AG4+AO4+AW4+BE4+BM4</f>
        <v>0</v>
      </c>
      <c r="BW4" s="35" t="n">
        <v>0</v>
      </c>
      <c r="BX4" s="35" t="n">
        <f aca="false">J4+R4+Z4+AH4+AP4+AX4+BF4+BN4</f>
        <v>0</v>
      </c>
      <c r="BY4" s="35" t="n">
        <v>0</v>
      </c>
      <c r="BZ4" s="35" t="n">
        <f aca="false">K4+S4+AA4+AI4+AQ4+AY4+BG4+BO4</f>
        <v>0</v>
      </c>
      <c r="CA4" s="35" t="n">
        <v>0</v>
      </c>
    </row>
    <row r="5" customFormat="false" ht="14.65" hidden="false" customHeight="false" outlineLevel="0" collapsed="false">
      <c r="A5" s="35" t="s">
        <v>372</v>
      </c>
      <c r="B5" s="35" t="s">
        <v>375</v>
      </c>
      <c r="C5" s="35" t="s">
        <v>33</v>
      </c>
      <c r="D5" s="27"/>
      <c r="E5" s="28" t="n">
        <f aca="false">ROUND($D5*8.75%,2)</f>
        <v>0</v>
      </c>
      <c r="F5" s="28" t="n">
        <f aca="false">ROUND($D5*0.35%,2)</f>
        <v>0</v>
      </c>
      <c r="G5" s="28" t="n">
        <f aca="false">D5-E5-F5</f>
        <v>0</v>
      </c>
      <c r="H5" s="29"/>
      <c r="I5" s="28" t="n">
        <f aca="false">G5-H5</f>
        <v>0</v>
      </c>
      <c r="J5" s="28" t="n">
        <f aca="false">ROUND(D5*8.5%,2)</f>
        <v>0</v>
      </c>
      <c r="K5" s="30"/>
      <c r="L5" s="31"/>
      <c r="M5" s="29"/>
      <c r="N5" s="29"/>
      <c r="O5" s="28" t="n">
        <f aca="false">L5-M5-N5</f>
        <v>0</v>
      </c>
      <c r="P5" s="29"/>
      <c r="Q5" s="32" t="n">
        <f aca="false">O5-P5</f>
        <v>0</v>
      </c>
      <c r="R5" s="32" t="n">
        <f aca="false">ROUND(L5*8.5%,2)</f>
        <v>0</v>
      </c>
      <c r="S5" s="32" t="n">
        <f aca="false">ROUND(L5*1.61%,2)</f>
        <v>0</v>
      </c>
      <c r="T5" s="31"/>
      <c r="U5" s="33"/>
      <c r="V5" s="33"/>
      <c r="W5" s="32" t="n">
        <f aca="false">T5</f>
        <v>0</v>
      </c>
      <c r="X5" s="29"/>
      <c r="Y5" s="32" t="n">
        <f aca="false">W5-X5</f>
        <v>0</v>
      </c>
      <c r="Z5" s="32" t="n">
        <f aca="false">ROUND(T5*8.5%,2)</f>
        <v>0</v>
      </c>
      <c r="AA5" s="30"/>
      <c r="AB5" s="31"/>
      <c r="AC5" s="30"/>
      <c r="AD5" s="30"/>
      <c r="AE5" s="32" t="n">
        <f aca="false">AB5</f>
        <v>0</v>
      </c>
      <c r="AF5" s="29"/>
      <c r="AG5" s="32" t="n">
        <f aca="false">AE5-AF5</f>
        <v>0</v>
      </c>
      <c r="AH5" s="32" t="n">
        <f aca="false">ROUND(AB5*8.5%,2)</f>
        <v>0</v>
      </c>
      <c r="AI5" s="30"/>
      <c r="AJ5" s="27"/>
      <c r="AK5" s="28" t="n">
        <f aca="false">ROUND($AJ5*8.75%,2)</f>
        <v>0</v>
      </c>
      <c r="AL5" s="28" t="n">
        <f aca="false">ROUND($AJ5*0.35%,2)</f>
        <v>0</v>
      </c>
      <c r="AM5" s="28" t="n">
        <f aca="false">AJ5-AK5-AL5</f>
        <v>0</v>
      </c>
      <c r="AN5" s="29"/>
      <c r="AO5" s="28" t="n">
        <f aca="false">AM5-AN5</f>
        <v>0</v>
      </c>
      <c r="AP5" s="28" t="n">
        <f aca="false">ROUND(AJ5*8.5%,2)</f>
        <v>0</v>
      </c>
      <c r="AQ5" s="30"/>
      <c r="AR5" s="31"/>
      <c r="AS5" s="30"/>
      <c r="AT5" s="30"/>
      <c r="AU5" s="32" t="n">
        <f aca="false">AR5</f>
        <v>0</v>
      </c>
      <c r="AV5" s="30"/>
      <c r="AW5" s="32" t="n">
        <f aca="false">AU5</f>
        <v>0</v>
      </c>
      <c r="AX5" s="30"/>
      <c r="AY5" s="30"/>
      <c r="AZ5" s="31"/>
      <c r="BA5" s="28" t="n">
        <f aca="false">ROUND($AZ5*8.75%,2)</f>
        <v>0</v>
      </c>
      <c r="BB5" s="28" t="n">
        <f aca="false">ROUND($AZ5*0.35%,2)</f>
        <v>0</v>
      </c>
      <c r="BC5" s="32" t="n">
        <f aca="false">AZ5-BA5-BB5</f>
        <v>0</v>
      </c>
      <c r="BD5" s="34"/>
      <c r="BE5" s="32" t="n">
        <f aca="false">BC5-BD5</f>
        <v>0</v>
      </c>
      <c r="BF5" s="32" t="n">
        <f aca="false">ROUND(AZ5*8.5%,2)</f>
        <v>0</v>
      </c>
      <c r="BG5" s="30"/>
      <c r="BH5" s="31"/>
      <c r="BI5" s="30"/>
      <c r="BJ5" s="30"/>
      <c r="BK5" s="32" t="n">
        <f aca="false">BH5</f>
        <v>0</v>
      </c>
      <c r="BL5" s="30"/>
      <c r="BM5" s="32" t="n">
        <f aca="false">BK5</f>
        <v>0</v>
      </c>
      <c r="BN5" s="33"/>
      <c r="BO5" s="30"/>
      <c r="BP5" s="35" t="n">
        <f aca="false">D5+L5+T5+AB5+AJ5+AR5+AZ5+BH5</f>
        <v>0</v>
      </c>
      <c r="BQ5" s="35" t="n">
        <f aca="false">E5+M5+U5+AC5+AK5+AS5+BA5+BI5</f>
        <v>0</v>
      </c>
      <c r="BR5" s="35" t="n">
        <f aca="false">F5+N5+V5+AD5+AL5+AT5+BB5+BJ5</f>
        <v>0</v>
      </c>
      <c r="BS5" s="35" t="n">
        <f aca="false">G5+O5+W5+AE5+AM5+AU5+BC5+BK5</f>
        <v>0</v>
      </c>
      <c r="BT5" s="35" t="n">
        <f aca="false">H5+P5+X5+AF5+AN5+AV5+BD5+BL5</f>
        <v>0</v>
      </c>
      <c r="BU5" s="35" t="n">
        <v>0</v>
      </c>
      <c r="BV5" s="35" t="n">
        <f aca="false">I5+Q5+Y5+AG5+AO5+AW5+BE5+BM5</f>
        <v>0</v>
      </c>
      <c r="BW5" s="35" t="n">
        <v>0</v>
      </c>
      <c r="BX5" s="35" t="n">
        <f aca="false">J5+R5+Z5+AH5+AP5+AX5+BF5+BN5</f>
        <v>0</v>
      </c>
      <c r="BY5" s="35" t="n">
        <v>0</v>
      </c>
      <c r="BZ5" s="35" t="n">
        <f aca="false">K5+S5+AA5+AI5+AQ5+AY5+BG5+BO5</f>
        <v>0</v>
      </c>
      <c r="CA5" s="35" t="n">
        <v>0</v>
      </c>
    </row>
    <row r="6" customFormat="false" ht="14.65" hidden="false" customHeight="false" outlineLevel="0" collapsed="false">
      <c r="A6" s="35" t="s">
        <v>372</v>
      </c>
      <c r="B6" s="35" t="s">
        <v>376</v>
      </c>
      <c r="C6" s="35" t="s">
        <v>33</v>
      </c>
      <c r="D6" s="27"/>
      <c r="E6" s="28" t="n">
        <f aca="false">ROUND($D6*8.75%,2)</f>
        <v>0</v>
      </c>
      <c r="F6" s="28" t="n">
        <f aca="false">ROUND($D6*0.35%,2)</f>
        <v>0</v>
      </c>
      <c r="G6" s="28" t="n">
        <f aca="false">D6-E6-F6</f>
        <v>0</v>
      </c>
      <c r="H6" s="29"/>
      <c r="I6" s="28" t="n">
        <f aca="false">G6-H6</f>
        <v>0</v>
      </c>
      <c r="J6" s="28" t="n">
        <f aca="false">ROUND(D6*8.5%,2)</f>
        <v>0</v>
      </c>
      <c r="K6" s="30"/>
      <c r="L6" s="31"/>
      <c r="M6" s="29"/>
      <c r="N6" s="29"/>
      <c r="O6" s="28" t="n">
        <f aca="false">L6-M6-N6</f>
        <v>0</v>
      </c>
      <c r="P6" s="29"/>
      <c r="Q6" s="32" t="n">
        <f aca="false">O6-P6</f>
        <v>0</v>
      </c>
      <c r="R6" s="32" t="n">
        <f aca="false">ROUND(L6*8.5%,2)</f>
        <v>0</v>
      </c>
      <c r="S6" s="32" t="n">
        <f aca="false">ROUND(L6*1.61%,2)</f>
        <v>0</v>
      </c>
      <c r="T6" s="31"/>
      <c r="U6" s="33"/>
      <c r="V6" s="33"/>
      <c r="W6" s="32" t="n">
        <f aca="false">T6</f>
        <v>0</v>
      </c>
      <c r="X6" s="29"/>
      <c r="Y6" s="32" t="n">
        <f aca="false">W6-X6</f>
        <v>0</v>
      </c>
      <c r="Z6" s="32" t="n">
        <f aca="false">ROUND(T6*8.5%,2)</f>
        <v>0</v>
      </c>
      <c r="AA6" s="30"/>
      <c r="AB6" s="31"/>
      <c r="AC6" s="30"/>
      <c r="AD6" s="30"/>
      <c r="AE6" s="32" t="n">
        <f aca="false">AB6</f>
        <v>0</v>
      </c>
      <c r="AF6" s="29"/>
      <c r="AG6" s="32" t="n">
        <f aca="false">AE6-AF6</f>
        <v>0</v>
      </c>
      <c r="AH6" s="32" t="n">
        <f aca="false">ROUND(AB6*8.5%,2)</f>
        <v>0</v>
      </c>
      <c r="AI6" s="30"/>
      <c r="AJ6" s="27"/>
      <c r="AK6" s="28" t="n">
        <f aca="false">ROUND($AJ6*8.75%,2)</f>
        <v>0</v>
      </c>
      <c r="AL6" s="28" t="n">
        <f aca="false">ROUND($AJ6*0.35%,2)</f>
        <v>0</v>
      </c>
      <c r="AM6" s="28" t="n">
        <f aca="false">AJ6-AK6-AL6</f>
        <v>0</v>
      </c>
      <c r="AN6" s="29"/>
      <c r="AO6" s="28" t="n">
        <f aca="false">AM6-AN6</f>
        <v>0</v>
      </c>
      <c r="AP6" s="28" t="n">
        <f aca="false">ROUND(AJ6*8.5%,2)</f>
        <v>0</v>
      </c>
      <c r="AQ6" s="30"/>
      <c r="AR6" s="31"/>
      <c r="AS6" s="30"/>
      <c r="AT6" s="30"/>
      <c r="AU6" s="32" t="n">
        <f aca="false">AR6</f>
        <v>0</v>
      </c>
      <c r="AV6" s="30"/>
      <c r="AW6" s="32" t="n">
        <f aca="false">AU6</f>
        <v>0</v>
      </c>
      <c r="AX6" s="30"/>
      <c r="AY6" s="30"/>
      <c r="AZ6" s="31"/>
      <c r="BA6" s="28" t="n">
        <f aca="false">ROUND($AZ6*8.75%,2)</f>
        <v>0</v>
      </c>
      <c r="BB6" s="28" t="n">
        <f aca="false">ROUND($AZ6*0.35%,2)</f>
        <v>0</v>
      </c>
      <c r="BC6" s="32" t="n">
        <f aca="false">AZ6-BA6-BB6</f>
        <v>0</v>
      </c>
      <c r="BD6" s="34"/>
      <c r="BE6" s="32" t="n">
        <f aca="false">BC6-BD6</f>
        <v>0</v>
      </c>
      <c r="BF6" s="32" t="n">
        <f aca="false">ROUND(AZ6*8.5%,2)</f>
        <v>0</v>
      </c>
      <c r="BG6" s="30"/>
      <c r="BH6" s="31"/>
      <c r="BI6" s="30"/>
      <c r="BJ6" s="30"/>
      <c r="BK6" s="32" t="n">
        <f aca="false">BH6</f>
        <v>0</v>
      </c>
      <c r="BL6" s="30"/>
      <c r="BM6" s="32" t="n">
        <f aca="false">BK6</f>
        <v>0</v>
      </c>
      <c r="BN6" s="33"/>
      <c r="BO6" s="30"/>
      <c r="BP6" s="35" t="n">
        <f aca="false">D6+L6+T6+AB6+AJ6+AR6+AZ6+BH6</f>
        <v>0</v>
      </c>
      <c r="BQ6" s="35" t="n">
        <f aca="false">E6+M6+U6+AC6+AK6+AS6+BA6+BI6</f>
        <v>0</v>
      </c>
      <c r="BR6" s="35" t="n">
        <f aca="false">F6+N6+V6+AD6+AL6+AT6+BB6+BJ6</f>
        <v>0</v>
      </c>
      <c r="BS6" s="35" t="n">
        <f aca="false">G6+O6+W6+AE6+AM6+AU6+BC6+BK6</f>
        <v>0</v>
      </c>
      <c r="BT6" s="35" t="n">
        <f aca="false">H6+P6+X6+AF6+AN6+AV6+BD6+BL6</f>
        <v>0</v>
      </c>
      <c r="BU6" s="35" t="n">
        <v>0</v>
      </c>
      <c r="BV6" s="35" t="n">
        <f aca="false">I6+Q6+Y6+AG6+AO6+AW6+BE6+BM6</f>
        <v>0</v>
      </c>
      <c r="BW6" s="35" t="n">
        <v>0</v>
      </c>
      <c r="BX6" s="35" t="n">
        <f aca="false">J6+R6+Z6+AH6+AP6+AX6+BF6+BN6</f>
        <v>0</v>
      </c>
      <c r="BY6" s="35" t="n">
        <v>0</v>
      </c>
      <c r="BZ6" s="35" t="n">
        <f aca="false">K6+S6+AA6+AI6+AQ6+AY6+BG6+BO6</f>
        <v>0</v>
      </c>
      <c r="CA6" s="35" t="n">
        <v>0</v>
      </c>
    </row>
    <row r="7" customFormat="false" ht="14.65" hidden="false" customHeight="false" outlineLevel="0" collapsed="false">
      <c r="A7" s="35" t="s">
        <v>372</v>
      </c>
      <c r="B7" s="35" t="s">
        <v>377</v>
      </c>
      <c r="C7" s="35" t="s">
        <v>33</v>
      </c>
      <c r="D7" s="27"/>
      <c r="E7" s="28" t="n">
        <f aca="false">ROUND($D7*8.75%,2)</f>
        <v>0</v>
      </c>
      <c r="F7" s="28" t="n">
        <f aca="false">ROUND($D7*0.35%,2)</f>
        <v>0</v>
      </c>
      <c r="G7" s="28" t="n">
        <f aca="false">D7-E7-F7</f>
        <v>0</v>
      </c>
      <c r="H7" s="29"/>
      <c r="I7" s="28" t="n">
        <f aca="false">G7-H7</f>
        <v>0</v>
      </c>
      <c r="J7" s="28" t="n">
        <f aca="false">ROUND(D7*8.5%,2)</f>
        <v>0</v>
      </c>
      <c r="K7" s="30"/>
      <c r="L7" s="31"/>
      <c r="M7" s="29"/>
      <c r="N7" s="29"/>
      <c r="O7" s="28" t="n">
        <f aca="false">L7-M7-N7</f>
        <v>0</v>
      </c>
      <c r="P7" s="29"/>
      <c r="Q7" s="32" t="n">
        <f aca="false">O7-P7</f>
        <v>0</v>
      </c>
      <c r="R7" s="32" t="n">
        <f aca="false">ROUND(L7*8.5%,2)</f>
        <v>0</v>
      </c>
      <c r="S7" s="32" t="n">
        <f aca="false">ROUND(L7*1.61%,2)</f>
        <v>0</v>
      </c>
      <c r="T7" s="31"/>
      <c r="U7" s="33"/>
      <c r="V7" s="33"/>
      <c r="W7" s="32" t="n">
        <f aca="false">T7</f>
        <v>0</v>
      </c>
      <c r="X7" s="29"/>
      <c r="Y7" s="32" t="n">
        <f aca="false">W7-X7</f>
        <v>0</v>
      </c>
      <c r="Z7" s="32" t="n">
        <f aca="false">ROUND(T7*8.5%,2)</f>
        <v>0</v>
      </c>
      <c r="AA7" s="30"/>
      <c r="AB7" s="31"/>
      <c r="AC7" s="30"/>
      <c r="AD7" s="30"/>
      <c r="AE7" s="32" t="n">
        <f aca="false">AB7</f>
        <v>0</v>
      </c>
      <c r="AF7" s="29"/>
      <c r="AG7" s="32" t="n">
        <f aca="false">AE7-AF7</f>
        <v>0</v>
      </c>
      <c r="AH7" s="32" t="n">
        <f aca="false">ROUND(AB7*8.5%,2)</f>
        <v>0</v>
      </c>
      <c r="AI7" s="30"/>
      <c r="AJ7" s="27"/>
      <c r="AK7" s="28" t="n">
        <f aca="false">ROUND($AJ7*8.75%,2)</f>
        <v>0</v>
      </c>
      <c r="AL7" s="28" t="n">
        <f aca="false">ROUND($AJ7*0.35%,2)</f>
        <v>0</v>
      </c>
      <c r="AM7" s="28" t="n">
        <f aca="false">AJ7-AK7-AL7</f>
        <v>0</v>
      </c>
      <c r="AN7" s="29"/>
      <c r="AO7" s="28" t="n">
        <f aca="false">AM7-AN7</f>
        <v>0</v>
      </c>
      <c r="AP7" s="28" t="n">
        <f aca="false">ROUND(AJ7*8.5%,2)</f>
        <v>0</v>
      </c>
      <c r="AQ7" s="30"/>
      <c r="AR7" s="31"/>
      <c r="AS7" s="30"/>
      <c r="AT7" s="30"/>
      <c r="AU7" s="32" t="n">
        <f aca="false">AR7</f>
        <v>0</v>
      </c>
      <c r="AV7" s="30"/>
      <c r="AW7" s="32" t="n">
        <f aca="false">AU7</f>
        <v>0</v>
      </c>
      <c r="AX7" s="30"/>
      <c r="AY7" s="30"/>
      <c r="AZ7" s="31"/>
      <c r="BA7" s="28" t="n">
        <f aca="false">ROUND($AZ7*8.75%,2)</f>
        <v>0</v>
      </c>
      <c r="BB7" s="28" t="n">
        <f aca="false">ROUND($AZ7*0.35%,2)</f>
        <v>0</v>
      </c>
      <c r="BC7" s="32" t="n">
        <f aca="false">AZ7-BA7-BB7</f>
        <v>0</v>
      </c>
      <c r="BD7" s="34"/>
      <c r="BE7" s="32" t="n">
        <f aca="false">BC7-BD7</f>
        <v>0</v>
      </c>
      <c r="BF7" s="32" t="n">
        <f aca="false">ROUND(AZ7*8.5%,2)</f>
        <v>0</v>
      </c>
      <c r="BG7" s="30"/>
      <c r="BH7" s="31"/>
      <c r="BI7" s="30"/>
      <c r="BJ7" s="30"/>
      <c r="BK7" s="32" t="n">
        <f aca="false">BH7</f>
        <v>0</v>
      </c>
      <c r="BL7" s="30"/>
      <c r="BM7" s="32" t="n">
        <f aca="false">BK7</f>
        <v>0</v>
      </c>
      <c r="BN7" s="33"/>
      <c r="BO7" s="30"/>
      <c r="BP7" s="35" t="n">
        <f aca="false">D7+L7+T7+AB7+AJ7+AR7+AZ7+BH7</f>
        <v>0</v>
      </c>
      <c r="BQ7" s="35" t="n">
        <f aca="false">E7+M7+U7+AC7+AK7+AS7+BA7+BI7</f>
        <v>0</v>
      </c>
      <c r="BR7" s="35" t="n">
        <f aca="false">F7+N7+V7+AD7+AL7+AT7+BB7+BJ7</f>
        <v>0</v>
      </c>
      <c r="BS7" s="35" t="n">
        <f aca="false">G7+O7+W7+AE7+AM7+AU7+BC7+BK7</f>
        <v>0</v>
      </c>
      <c r="BT7" s="35" t="n">
        <f aca="false">H7+P7+X7+AF7+AN7+AV7+BD7+BL7</f>
        <v>0</v>
      </c>
      <c r="BU7" s="35" t="n">
        <v>0</v>
      </c>
      <c r="BV7" s="35" t="n">
        <f aca="false">I7+Q7+Y7+AG7+AO7+AW7+BE7+BM7</f>
        <v>0</v>
      </c>
      <c r="BW7" s="35" t="n">
        <v>0</v>
      </c>
      <c r="BX7" s="35" t="n">
        <f aca="false">J7+R7+Z7+AH7+AP7+AX7+BF7+BN7</f>
        <v>0</v>
      </c>
      <c r="BY7" s="35" t="n">
        <v>0</v>
      </c>
      <c r="BZ7" s="35" t="n">
        <f aca="false">K7+S7+AA7+AI7+AQ7+AY7+BG7+BO7</f>
        <v>0</v>
      </c>
      <c r="CA7" s="35" t="n">
        <v>0</v>
      </c>
    </row>
    <row r="8" customFormat="false" ht="14.65" hidden="false" customHeight="false" outlineLevel="0" collapsed="false">
      <c r="A8" s="35" t="s">
        <v>372</v>
      </c>
      <c r="B8" s="35" t="s">
        <v>378</v>
      </c>
      <c r="C8" s="35" t="s">
        <v>33</v>
      </c>
      <c r="D8" s="27" t="n">
        <v>20.85</v>
      </c>
      <c r="E8" s="28" t="n">
        <f aca="false">ROUND($D8*8.75%,2)</f>
        <v>1.82</v>
      </c>
      <c r="F8" s="28" t="n">
        <f aca="false">ROUND($D8*0.35%,2)</f>
        <v>0.07</v>
      </c>
      <c r="G8" s="28" t="n">
        <f aca="false">D8-E8-F8</f>
        <v>18.96</v>
      </c>
      <c r="H8" s="29" t="n">
        <v>5.11</v>
      </c>
      <c r="I8" s="28" t="n">
        <f aca="false">G8-H8</f>
        <v>13.85</v>
      </c>
      <c r="J8" s="28" t="n">
        <f aca="false">ROUND(D8*8.5%,2)</f>
        <v>1.77</v>
      </c>
      <c r="K8" s="30"/>
      <c r="L8" s="31"/>
      <c r="M8" s="29"/>
      <c r="N8" s="29"/>
      <c r="O8" s="28" t="n">
        <f aca="false">L8-M8-N8</f>
        <v>0</v>
      </c>
      <c r="P8" s="29"/>
      <c r="Q8" s="32" t="n">
        <f aca="false">O8-P8</f>
        <v>0</v>
      </c>
      <c r="R8" s="32" t="n">
        <f aca="false">ROUND(L8*8.5%,2)</f>
        <v>0</v>
      </c>
      <c r="S8" s="32" t="n">
        <f aca="false">ROUND(L8*1.61%,2)</f>
        <v>0</v>
      </c>
      <c r="T8" s="31"/>
      <c r="U8" s="33"/>
      <c r="V8" s="33"/>
      <c r="W8" s="32" t="n">
        <f aca="false">T8</f>
        <v>0</v>
      </c>
      <c r="X8" s="29"/>
      <c r="Y8" s="32" t="n">
        <f aca="false">W8-X8</f>
        <v>0</v>
      </c>
      <c r="Z8" s="32" t="n">
        <f aca="false">ROUND(T8*8.5%,2)</f>
        <v>0</v>
      </c>
      <c r="AA8" s="30"/>
      <c r="AB8" s="31"/>
      <c r="AC8" s="30"/>
      <c r="AD8" s="30"/>
      <c r="AE8" s="32" t="n">
        <f aca="false">AB8</f>
        <v>0</v>
      </c>
      <c r="AF8" s="29"/>
      <c r="AG8" s="32" t="n">
        <f aca="false">AE8-AF8</f>
        <v>0</v>
      </c>
      <c r="AH8" s="32" t="n">
        <f aca="false">ROUND(AB8*8.5%,2)</f>
        <v>0</v>
      </c>
      <c r="AI8" s="30"/>
      <c r="AJ8" s="27"/>
      <c r="AK8" s="28" t="n">
        <f aca="false">ROUND($AJ8*8.75%,2)</f>
        <v>0</v>
      </c>
      <c r="AL8" s="28" t="n">
        <f aca="false">ROUND($AJ8*0.35%,2)</f>
        <v>0</v>
      </c>
      <c r="AM8" s="28" t="n">
        <f aca="false">AJ8-AK8-AL8</f>
        <v>0</v>
      </c>
      <c r="AN8" s="29"/>
      <c r="AO8" s="28" t="n">
        <f aca="false">AM8-AN8</f>
        <v>0</v>
      </c>
      <c r="AP8" s="28" t="n">
        <f aca="false">ROUND(AJ8*8.5%,2)</f>
        <v>0</v>
      </c>
      <c r="AQ8" s="30"/>
      <c r="AR8" s="31"/>
      <c r="AS8" s="30"/>
      <c r="AT8" s="30"/>
      <c r="AU8" s="32" t="n">
        <f aca="false">AR8</f>
        <v>0</v>
      </c>
      <c r="AV8" s="30"/>
      <c r="AW8" s="32" t="n">
        <f aca="false">AU8</f>
        <v>0</v>
      </c>
      <c r="AX8" s="30"/>
      <c r="AY8" s="30"/>
      <c r="AZ8" s="31"/>
      <c r="BA8" s="28" t="n">
        <f aca="false">ROUND($AZ8*8.75%,2)</f>
        <v>0</v>
      </c>
      <c r="BB8" s="28" t="n">
        <f aca="false">ROUND($AZ8*0.35%,2)</f>
        <v>0</v>
      </c>
      <c r="BC8" s="32" t="n">
        <f aca="false">AZ8-BA8-BB8</f>
        <v>0</v>
      </c>
      <c r="BD8" s="34"/>
      <c r="BE8" s="32" t="n">
        <f aca="false">BC8-BD8</f>
        <v>0</v>
      </c>
      <c r="BF8" s="32" t="n">
        <f aca="false">ROUND(AZ8*8.5%,2)</f>
        <v>0</v>
      </c>
      <c r="BG8" s="30"/>
      <c r="BH8" s="31"/>
      <c r="BI8" s="30"/>
      <c r="BJ8" s="30"/>
      <c r="BK8" s="32" t="n">
        <f aca="false">BH8</f>
        <v>0</v>
      </c>
      <c r="BL8" s="30"/>
      <c r="BM8" s="32" t="n">
        <f aca="false">BK8</f>
        <v>0</v>
      </c>
      <c r="BN8" s="33"/>
      <c r="BO8" s="30"/>
      <c r="BP8" s="35" t="n">
        <f aca="false">D8+L8+T8+AB8+AJ8+AR8+AZ8+BH8</f>
        <v>20.85</v>
      </c>
      <c r="BQ8" s="35" t="n">
        <f aca="false">E8+M8+U8+AC8+AK8+AS8+BA8+BI8</f>
        <v>1.82</v>
      </c>
      <c r="BR8" s="35" t="n">
        <f aca="false">F8+N8+V8+AD8+AL8+AT8+BB8+BJ8</f>
        <v>0.07</v>
      </c>
      <c r="BS8" s="35" t="n">
        <f aca="false">G8+O8+W8+AE8+AM8+AU8+BC8+BK8</f>
        <v>18.96</v>
      </c>
      <c r="BT8" s="35" t="n">
        <f aca="false">H8+P8+X8+AF8+AN8+AV8+BD8+BL8</f>
        <v>5.11</v>
      </c>
      <c r="BU8" s="35" t="n">
        <v>5.11</v>
      </c>
      <c r="BV8" s="35" t="n">
        <f aca="false">I8+Q8+Y8+AG8+AO8+AW8+BE8+BM8</f>
        <v>13.85</v>
      </c>
      <c r="BW8" s="35" t="n">
        <v>13.85</v>
      </c>
      <c r="BX8" s="35" t="n">
        <f aca="false">J8+R8+Z8+AH8+AP8+AX8+BF8+BN8</f>
        <v>1.77</v>
      </c>
      <c r="BY8" s="35" t="n">
        <v>1.77</v>
      </c>
      <c r="BZ8" s="35" t="n">
        <f aca="false">K8+S8+AA8+AI8+AQ8+AY8+BG8+BO8</f>
        <v>0</v>
      </c>
      <c r="CA8" s="35" t="n">
        <v>0</v>
      </c>
    </row>
    <row r="9" customFormat="false" ht="14.65" hidden="false" customHeight="false" outlineLevel="0" collapsed="false">
      <c r="A9" s="35" t="s">
        <v>372</v>
      </c>
      <c r="B9" s="35" t="s">
        <v>379</v>
      </c>
      <c r="C9" s="35" t="s">
        <v>33</v>
      </c>
      <c r="D9" s="27"/>
      <c r="E9" s="28" t="n">
        <f aca="false">ROUND($D9*8.75%,2)</f>
        <v>0</v>
      </c>
      <c r="F9" s="28" t="n">
        <f aca="false">ROUND($D9*0.35%,2)</f>
        <v>0</v>
      </c>
      <c r="G9" s="28" t="n">
        <f aca="false">D9-E9-F9</f>
        <v>0</v>
      </c>
      <c r="H9" s="29"/>
      <c r="I9" s="28" t="n">
        <f aca="false">G9-H9</f>
        <v>0</v>
      </c>
      <c r="J9" s="28" t="n">
        <f aca="false">ROUND(D9*8.5%,2)</f>
        <v>0</v>
      </c>
      <c r="K9" s="30"/>
      <c r="L9" s="31"/>
      <c r="M9" s="29"/>
      <c r="N9" s="29"/>
      <c r="O9" s="28" t="n">
        <f aca="false">L9-M9-N9</f>
        <v>0</v>
      </c>
      <c r="P9" s="29"/>
      <c r="Q9" s="32" t="n">
        <f aca="false">O9-P9</f>
        <v>0</v>
      </c>
      <c r="R9" s="32" t="n">
        <f aca="false">ROUND(L9*8.5%,2)</f>
        <v>0</v>
      </c>
      <c r="S9" s="32" t="n">
        <f aca="false">ROUND(L9*1.61%,2)</f>
        <v>0</v>
      </c>
      <c r="T9" s="31"/>
      <c r="U9" s="33"/>
      <c r="V9" s="33"/>
      <c r="W9" s="32" t="n">
        <f aca="false">T9</f>
        <v>0</v>
      </c>
      <c r="X9" s="29"/>
      <c r="Y9" s="32" t="n">
        <f aca="false">W9-X9</f>
        <v>0</v>
      </c>
      <c r="Z9" s="32" t="n">
        <f aca="false">ROUND(T9*8.5%,2)</f>
        <v>0</v>
      </c>
      <c r="AA9" s="30"/>
      <c r="AB9" s="31"/>
      <c r="AC9" s="30"/>
      <c r="AD9" s="30"/>
      <c r="AE9" s="32" t="n">
        <f aca="false">AB9</f>
        <v>0</v>
      </c>
      <c r="AF9" s="29"/>
      <c r="AG9" s="32" t="n">
        <f aca="false">AE9-AF9</f>
        <v>0</v>
      </c>
      <c r="AH9" s="32" t="n">
        <f aca="false">ROUND(AB9*8.5%,2)</f>
        <v>0</v>
      </c>
      <c r="AI9" s="30"/>
      <c r="AJ9" s="27"/>
      <c r="AK9" s="28" t="n">
        <f aca="false">ROUND($AJ9*8.75%,2)</f>
        <v>0</v>
      </c>
      <c r="AL9" s="28" t="n">
        <f aca="false">ROUND($AJ9*0.35%,2)</f>
        <v>0</v>
      </c>
      <c r="AM9" s="28" t="n">
        <f aca="false">AJ9-AK9-AL9</f>
        <v>0</v>
      </c>
      <c r="AN9" s="29"/>
      <c r="AO9" s="28" t="n">
        <f aca="false">AM9-AN9</f>
        <v>0</v>
      </c>
      <c r="AP9" s="28" t="n">
        <f aca="false">ROUND(AJ9*8.5%,2)</f>
        <v>0</v>
      </c>
      <c r="AQ9" s="30"/>
      <c r="AR9" s="31"/>
      <c r="AS9" s="30"/>
      <c r="AT9" s="30"/>
      <c r="AU9" s="32" t="n">
        <f aca="false">AR9</f>
        <v>0</v>
      </c>
      <c r="AV9" s="30"/>
      <c r="AW9" s="32" t="n">
        <f aca="false">AU9</f>
        <v>0</v>
      </c>
      <c r="AX9" s="30"/>
      <c r="AY9" s="30"/>
      <c r="AZ9" s="31"/>
      <c r="BA9" s="28" t="n">
        <f aca="false">ROUND($AZ9*8.75%,2)</f>
        <v>0</v>
      </c>
      <c r="BB9" s="28" t="n">
        <f aca="false">ROUND($AZ9*0.35%,2)</f>
        <v>0</v>
      </c>
      <c r="BC9" s="32" t="n">
        <f aca="false">AZ9-BA9-BB9</f>
        <v>0</v>
      </c>
      <c r="BD9" s="34"/>
      <c r="BE9" s="32" t="n">
        <f aca="false">BC9-BD9</f>
        <v>0</v>
      </c>
      <c r="BF9" s="32" t="n">
        <f aca="false">ROUND(AZ9*8.5%,2)</f>
        <v>0</v>
      </c>
      <c r="BG9" s="30"/>
      <c r="BH9" s="31"/>
      <c r="BI9" s="30"/>
      <c r="BJ9" s="30"/>
      <c r="BK9" s="32" t="n">
        <f aca="false">BH9</f>
        <v>0</v>
      </c>
      <c r="BL9" s="30"/>
      <c r="BM9" s="32" t="n">
        <f aca="false">BK9</f>
        <v>0</v>
      </c>
      <c r="BN9" s="33"/>
      <c r="BO9" s="30"/>
      <c r="BP9" s="35" t="n">
        <f aca="false">D9+L9+T9+AB9+AJ9+AR9+AZ9+BH9</f>
        <v>0</v>
      </c>
      <c r="BQ9" s="35" t="n">
        <f aca="false">E9+M9+U9+AC9+AK9+AS9+BA9+BI9</f>
        <v>0</v>
      </c>
      <c r="BR9" s="35" t="n">
        <f aca="false">F9+N9+V9+AD9+AL9+AT9+BB9+BJ9</f>
        <v>0</v>
      </c>
      <c r="BS9" s="35" t="n">
        <f aca="false">G9+O9+W9+AE9+AM9+AU9+BC9+BK9</f>
        <v>0</v>
      </c>
      <c r="BT9" s="35" t="n">
        <f aca="false">H9+P9+X9+AF9+AN9+AV9+BD9+BL9</f>
        <v>0</v>
      </c>
      <c r="BU9" s="35" t="n">
        <v>0</v>
      </c>
      <c r="BV9" s="35" t="n">
        <f aca="false">I9+Q9+Y9+AG9+AO9+AW9+BE9+BM9</f>
        <v>0</v>
      </c>
      <c r="BW9" s="35" t="n">
        <v>0</v>
      </c>
      <c r="BX9" s="35" t="n">
        <f aca="false">J9+R9+Z9+AH9+AP9+AX9+BF9+BN9</f>
        <v>0</v>
      </c>
      <c r="BY9" s="35" t="n">
        <v>0</v>
      </c>
      <c r="BZ9" s="35" t="n">
        <f aca="false">K9+S9+AA9+AI9+AQ9+AY9+BG9+BO9</f>
        <v>0</v>
      </c>
      <c r="CA9" s="35" t="n">
        <v>0</v>
      </c>
    </row>
    <row r="10" customFormat="false" ht="14.65" hidden="false" customHeight="false" outlineLevel="0" collapsed="false">
      <c r="A10" s="35" t="s">
        <v>380</v>
      </c>
      <c r="B10" s="35" t="s">
        <v>381</v>
      </c>
      <c r="C10" s="35" t="s">
        <v>33</v>
      </c>
      <c r="D10" s="27"/>
      <c r="E10" s="28" t="n">
        <f aca="false">ROUND($D10*8.75%,2)</f>
        <v>0</v>
      </c>
      <c r="F10" s="28" t="n">
        <f aca="false">ROUND($D10*0.35%,2)</f>
        <v>0</v>
      </c>
      <c r="G10" s="28" t="n">
        <f aca="false">D10-E10-F10</f>
        <v>0</v>
      </c>
      <c r="H10" s="29"/>
      <c r="I10" s="28" t="n">
        <f aca="false">G10-H10</f>
        <v>0</v>
      </c>
      <c r="J10" s="28" t="n">
        <f aca="false">ROUND(D10*8.5%,2)</f>
        <v>0</v>
      </c>
      <c r="K10" s="30"/>
      <c r="L10" s="31"/>
      <c r="M10" s="29"/>
      <c r="N10" s="29"/>
      <c r="O10" s="28" t="n">
        <f aca="false">L10-M10-N10</f>
        <v>0</v>
      </c>
      <c r="P10" s="29"/>
      <c r="Q10" s="32" t="n">
        <f aca="false">O10-P10</f>
        <v>0</v>
      </c>
      <c r="R10" s="32" t="n">
        <f aca="false">ROUND(L10*8.5%,2)</f>
        <v>0</v>
      </c>
      <c r="S10" s="32" t="n">
        <f aca="false">ROUND(L10*1.61%,2)</f>
        <v>0</v>
      </c>
      <c r="T10" s="31"/>
      <c r="U10" s="33"/>
      <c r="V10" s="33"/>
      <c r="W10" s="32" t="n">
        <f aca="false">T10</f>
        <v>0</v>
      </c>
      <c r="X10" s="29"/>
      <c r="Y10" s="32" t="n">
        <f aca="false">W10-X10</f>
        <v>0</v>
      </c>
      <c r="Z10" s="32" t="n">
        <f aca="false">ROUND(T10*8.5%,2)</f>
        <v>0</v>
      </c>
      <c r="AA10" s="30"/>
      <c r="AB10" s="31"/>
      <c r="AC10" s="30"/>
      <c r="AD10" s="30"/>
      <c r="AE10" s="32" t="n">
        <f aca="false">AB10</f>
        <v>0</v>
      </c>
      <c r="AF10" s="29"/>
      <c r="AG10" s="32" t="n">
        <f aca="false">AE10-AF10</f>
        <v>0</v>
      </c>
      <c r="AH10" s="32" t="n">
        <f aca="false">ROUND(AB10*8.5%,2)</f>
        <v>0</v>
      </c>
      <c r="AI10" s="30"/>
      <c r="AJ10" s="27"/>
      <c r="AK10" s="28" t="n">
        <f aca="false">ROUND($AJ10*8.75%,2)</f>
        <v>0</v>
      </c>
      <c r="AL10" s="28" t="n">
        <f aca="false">ROUND($AJ10*0.35%,2)</f>
        <v>0</v>
      </c>
      <c r="AM10" s="28" t="n">
        <f aca="false">AJ10-AK10-AL10</f>
        <v>0</v>
      </c>
      <c r="AN10" s="29"/>
      <c r="AO10" s="28" t="n">
        <f aca="false">AM10-AN10</f>
        <v>0</v>
      </c>
      <c r="AP10" s="28" t="n">
        <f aca="false">ROUND(AJ10*8.5%,2)</f>
        <v>0</v>
      </c>
      <c r="AQ10" s="30"/>
      <c r="AR10" s="31"/>
      <c r="AS10" s="30"/>
      <c r="AT10" s="30"/>
      <c r="AU10" s="32" t="n">
        <f aca="false">AR10</f>
        <v>0</v>
      </c>
      <c r="AV10" s="30"/>
      <c r="AW10" s="32" t="n">
        <f aca="false">AU10</f>
        <v>0</v>
      </c>
      <c r="AX10" s="30"/>
      <c r="AY10" s="30"/>
      <c r="AZ10" s="31"/>
      <c r="BA10" s="28" t="n">
        <f aca="false">ROUND($AZ10*8.75%,2)</f>
        <v>0</v>
      </c>
      <c r="BB10" s="28" t="n">
        <f aca="false">ROUND($AZ10*0.35%,2)</f>
        <v>0</v>
      </c>
      <c r="BC10" s="32" t="n">
        <f aca="false">AZ10-BA10-BB10</f>
        <v>0</v>
      </c>
      <c r="BD10" s="34"/>
      <c r="BE10" s="32" t="n">
        <f aca="false">BC10-BD10</f>
        <v>0</v>
      </c>
      <c r="BF10" s="32" t="n">
        <f aca="false">ROUND(AZ10*8.5%,2)</f>
        <v>0</v>
      </c>
      <c r="BG10" s="30"/>
      <c r="BH10" s="31"/>
      <c r="BI10" s="30"/>
      <c r="BJ10" s="30"/>
      <c r="BK10" s="32" t="n">
        <f aca="false">BH10</f>
        <v>0</v>
      </c>
      <c r="BL10" s="30"/>
      <c r="BM10" s="32" t="n">
        <f aca="false">BK10</f>
        <v>0</v>
      </c>
      <c r="BN10" s="33"/>
      <c r="BO10" s="30"/>
      <c r="BP10" s="35" t="n">
        <f aca="false">D10+L10+T10+AB10+AJ10+AR10+AZ10+BH10</f>
        <v>0</v>
      </c>
      <c r="BQ10" s="35" t="n">
        <f aca="false">E10+M10+U10+AC10+AK10+AS10+BA10+BI10</f>
        <v>0</v>
      </c>
      <c r="BR10" s="35" t="n">
        <f aca="false">F10+N10+V10+AD10+AL10+AT10+BB10+BJ10</f>
        <v>0</v>
      </c>
      <c r="BS10" s="35" t="n">
        <f aca="false">G10+O10+W10+AE10+AM10+AU10+BC10+BK10</f>
        <v>0</v>
      </c>
      <c r="BT10" s="35" t="n">
        <f aca="false">H10+P10+X10+AF10+AN10+AV10+BD10+BL10</f>
        <v>0</v>
      </c>
      <c r="BU10" s="35" t="n">
        <v>0</v>
      </c>
      <c r="BV10" s="35" t="n">
        <f aca="false">I10+Q10+Y10+AG10+AO10+AW10+BE10+BM10</f>
        <v>0</v>
      </c>
      <c r="BW10" s="35" t="n">
        <v>0</v>
      </c>
      <c r="BX10" s="35" t="n">
        <f aca="false">J10+R10+Z10+AH10+AP10+AX10+BF10+BN10</f>
        <v>0</v>
      </c>
      <c r="BY10" s="35" t="n">
        <v>0</v>
      </c>
      <c r="BZ10" s="35" t="n">
        <f aca="false">K10+S10+AA10+AI10+AQ10+AY10+BG10+BO10</f>
        <v>0</v>
      </c>
      <c r="CA10" s="35" t="n">
        <v>0</v>
      </c>
    </row>
    <row r="11" customFormat="false" ht="14.65" hidden="false" customHeight="false" outlineLevel="0" collapsed="false">
      <c r="A11" s="35" t="s">
        <v>380</v>
      </c>
      <c r="B11" s="35" t="s">
        <v>382</v>
      </c>
      <c r="C11" s="35" t="s">
        <v>33</v>
      </c>
      <c r="D11" s="27"/>
      <c r="E11" s="28" t="n">
        <f aca="false">ROUND($D11*8.75%,2)</f>
        <v>0</v>
      </c>
      <c r="F11" s="28" t="n">
        <f aca="false">ROUND($D11*0.35%,2)</f>
        <v>0</v>
      </c>
      <c r="G11" s="28" t="n">
        <f aca="false">D11-E11-F11</f>
        <v>0</v>
      </c>
      <c r="H11" s="29"/>
      <c r="I11" s="28" t="n">
        <f aca="false">G11-H11</f>
        <v>0</v>
      </c>
      <c r="J11" s="28" t="n">
        <f aca="false">ROUND(D11*8.5%,2)</f>
        <v>0</v>
      </c>
      <c r="K11" s="30"/>
      <c r="L11" s="31"/>
      <c r="M11" s="29"/>
      <c r="N11" s="29"/>
      <c r="O11" s="28" t="n">
        <f aca="false">L11-M11-N11</f>
        <v>0</v>
      </c>
      <c r="P11" s="29"/>
      <c r="Q11" s="32" t="n">
        <f aca="false">O11-P11</f>
        <v>0</v>
      </c>
      <c r="R11" s="32" t="n">
        <f aca="false">ROUND(L11*8.5%,2)</f>
        <v>0</v>
      </c>
      <c r="S11" s="32" t="n">
        <f aca="false">ROUND(L11*1.61%,2)</f>
        <v>0</v>
      </c>
      <c r="T11" s="31"/>
      <c r="U11" s="33"/>
      <c r="V11" s="33"/>
      <c r="W11" s="32" t="n">
        <f aca="false">T11</f>
        <v>0</v>
      </c>
      <c r="X11" s="29"/>
      <c r="Y11" s="32" t="n">
        <f aca="false">W11-X11</f>
        <v>0</v>
      </c>
      <c r="Z11" s="32" t="n">
        <f aca="false">ROUND(T11*8.5%,2)</f>
        <v>0</v>
      </c>
      <c r="AA11" s="30"/>
      <c r="AB11" s="31"/>
      <c r="AC11" s="30"/>
      <c r="AD11" s="30"/>
      <c r="AE11" s="32" t="n">
        <f aca="false">AB11</f>
        <v>0</v>
      </c>
      <c r="AF11" s="29"/>
      <c r="AG11" s="32" t="n">
        <f aca="false">AE11-AF11</f>
        <v>0</v>
      </c>
      <c r="AH11" s="32" t="n">
        <f aca="false">ROUND(AB11*8.5%,2)</f>
        <v>0</v>
      </c>
      <c r="AI11" s="30"/>
      <c r="AJ11" s="27"/>
      <c r="AK11" s="28" t="n">
        <f aca="false">ROUND($AJ11*8.75%,2)</f>
        <v>0</v>
      </c>
      <c r="AL11" s="28" t="n">
        <f aca="false">ROUND($AJ11*0.35%,2)</f>
        <v>0</v>
      </c>
      <c r="AM11" s="28" t="n">
        <f aca="false">AJ11-AK11-AL11</f>
        <v>0</v>
      </c>
      <c r="AN11" s="29"/>
      <c r="AO11" s="28" t="n">
        <f aca="false">AM11-AN11</f>
        <v>0</v>
      </c>
      <c r="AP11" s="28" t="n">
        <f aca="false">ROUND(AJ11*8.5%,2)</f>
        <v>0</v>
      </c>
      <c r="AQ11" s="30"/>
      <c r="AR11" s="31"/>
      <c r="AS11" s="30"/>
      <c r="AT11" s="30"/>
      <c r="AU11" s="32" t="n">
        <f aca="false">AR11</f>
        <v>0</v>
      </c>
      <c r="AV11" s="30"/>
      <c r="AW11" s="32" t="n">
        <f aca="false">AU11</f>
        <v>0</v>
      </c>
      <c r="AX11" s="30"/>
      <c r="AY11" s="30"/>
      <c r="AZ11" s="31"/>
      <c r="BA11" s="28" t="n">
        <f aca="false">ROUND($AZ11*8.75%,2)</f>
        <v>0</v>
      </c>
      <c r="BB11" s="28" t="n">
        <f aca="false">ROUND($AZ11*0.35%,2)</f>
        <v>0</v>
      </c>
      <c r="BC11" s="32" t="n">
        <f aca="false">AZ11-BA11-BB11</f>
        <v>0</v>
      </c>
      <c r="BD11" s="34"/>
      <c r="BE11" s="32" t="n">
        <f aca="false">BC11-BD11</f>
        <v>0</v>
      </c>
      <c r="BF11" s="32" t="n">
        <f aca="false">ROUND(AZ11*8.5%,2)</f>
        <v>0</v>
      </c>
      <c r="BG11" s="30"/>
      <c r="BH11" s="31"/>
      <c r="BI11" s="30"/>
      <c r="BJ11" s="30"/>
      <c r="BK11" s="32" t="n">
        <f aca="false">BH11</f>
        <v>0</v>
      </c>
      <c r="BL11" s="30"/>
      <c r="BM11" s="32" t="n">
        <f aca="false">BK11</f>
        <v>0</v>
      </c>
      <c r="BN11" s="33"/>
      <c r="BO11" s="30"/>
      <c r="BP11" s="35" t="n">
        <f aca="false">D11+L11+T11+AB11+AJ11+AR11+AZ11+BH11</f>
        <v>0</v>
      </c>
      <c r="BQ11" s="35" t="n">
        <f aca="false">E11+M11+U11+AC11+AK11+AS11+BA11+BI11</f>
        <v>0</v>
      </c>
      <c r="BR11" s="35" t="n">
        <f aca="false">F11+N11+V11+AD11+AL11+AT11+BB11+BJ11</f>
        <v>0</v>
      </c>
      <c r="BS11" s="35" t="n">
        <f aca="false">G11+O11+W11+AE11+AM11+AU11+BC11+BK11</f>
        <v>0</v>
      </c>
      <c r="BT11" s="35" t="n">
        <f aca="false">H11+P11+X11+AF11+AN11+AV11+BD11+BL11</f>
        <v>0</v>
      </c>
      <c r="BU11" s="35" t="n">
        <v>0</v>
      </c>
      <c r="BV11" s="35" t="n">
        <f aca="false">I11+Q11+Y11+AG11+AO11+AW11+BE11+BM11</f>
        <v>0</v>
      </c>
      <c r="BW11" s="35" t="n">
        <v>0</v>
      </c>
      <c r="BX11" s="35" t="n">
        <f aca="false">J11+R11+Z11+AH11+AP11+AX11+BF11+BN11</f>
        <v>0</v>
      </c>
      <c r="BY11" s="35" t="n">
        <v>0</v>
      </c>
      <c r="BZ11" s="35" t="n">
        <f aca="false">K11+S11+AA11+AI11+AQ11+AY11+BG11+BO11</f>
        <v>0</v>
      </c>
      <c r="CA11" s="35" t="n">
        <v>0</v>
      </c>
    </row>
    <row r="12" customFormat="false" ht="14.65" hidden="false" customHeight="false" outlineLevel="0" collapsed="false">
      <c r="A12" s="35" t="s">
        <v>380</v>
      </c>
      <c r="B12" s="35" t="s">
        <v>383</v>
      </c>
      <c r="C12" s="35" t="s">
        <v>33</v>
      </c>
      <c r="D12" s="27"/>
      <c r="E12" s="28" t="n">
        <f aca="false">ROUND($D12*8.75%,2)</f>
        <v>0</v>
      </c>
      <c r="F12" s="28" t="n">
        <f aca="false">ROUND($D12*0.35%,2)</f>
        <v>0</v>
      </c>
      <c r="G12" s="28" t="n">
        <f aca="false">D12-E12-F12</f>
        <v>0</v>
      </c>
      <c r="H12" s="29"/>
      <c r="I12" s="28" t="n">
        <f aca="false">G12-H12</f>
        <v>0</v>
      </c>
      <c r="J12" s="28" t="n">
        <f aca="false">ROUND(D12*8.5%,2)</f>
        <v>0</v>
      </c>
      <c r="K12" s="30"/>
      <c r="L12" s="31"/>
      <c r="M12" s="29"/>
      <c r="N12" s="29"/>
      <c r="O12" s="28" t="n">
        <f aca="false">L12-M12-N12</f>
        <v>0</v>
      </c>
      <c r="P12" s="29"/>
      <c r="Q12" s="32" t="n">
        <f aca="false">O12-P12</f>
        <v>0</v>
      </c>
      <c r="R12" s="32" t="n">
        <f aca="false">ROUND(L12*8.5%,2)</f>
        <v>0</v>
      </c>
      <c r="S12" s="32" t="n">
        <f aca="false">ROUND(L12*1.61%,2)</f>
        <v>0</v>
      </c>
      <c r="T12" s="31"/>
      <c r="U12" s="33"/>
      <c r="V12" s="33"/>
      <c r="W12" s="32" t="n">
        <f aca="false">T12</f>
        <v>0</v>
      </c>
      <c r="X12" s="29"/>
      <c r="Y12" s="32" t="n">
        <f aca="false">W12-X12</f>
        <v>0</v>
      </c>
      <c r="Z12" s="32" t="n">
        <f aca="false">ROUND(T12*8.5%,2)</f>
        <v>0</v>
      </c>
      <c r="AA12" s="30"/>
      <c r="AB12" s="31"/>
      <c r="AC12" s="30"/>
      <c r="AD12" s="30"/>
      <c r="AE12" s="32" t="n">
        <f aca="false">AB12</f>
        <v>0</v>
      </c>
      <c r="AF12" s="29"/>
      <c r="AG12" s="32" t="n">
        <f aca="false">AE12-AF12</f>
        <v>0</v>
      </c>
      <c r="AH12" s="32" t="n">
        <f aca="false">ROUND(AB12*8.5%,2)</f>
        <v>0</v>
      </c>
      <c r="AI12" s="30"/>
      <c r="AJ12" s="27"/>
      <c r="AK12" s="28" t="n">
        <f aca="false">ROUND($AJ12*8.75%,2)</f>
        <v>0</v>
      </c>
      <c r="AL12" s="28" t="n">
        <f aca="false">ROUND($AJ12*0.35%,2)</f>
        <v>0</v>
      </c>
      <c r="AM12" s="28" t="n">
        <f aca="false">AJ12-AK12-AL12</f>
        <v>0</v>
      </c>
      <c r="AN12" s="29"/>
      <c r="AO12" s="28" t="n">
        <f aca="false">AM12-AN12</f>
        <v>0</v>
      </c>
      <c r="AP12" s="28" t="n">
        <f aca="false">ROUND(AJ12*8.5%,2)</f>
        <v>0</v>
      </c>
      <c r="AQ12" s="30"/>
      <c r="AR12" s="31"/>
      <c r="AS12" s="30"/>
      <c r="AT12" s="30"/>
      <c r="AU12" s="32" t="n">
        <f aca="false">AR12</f>
        <v>0</v>
      </c>
      <c r="AV12" s="30"/>
      <c r="AW12" s="32" t="n">
        <f aca="false">AU12</f>
        <v>0</v>
      </c>
      <c r="AX12" s="30"/>
      <c r="AY12" s="30"/>
      <c r="AZ12" s="31"/>
      <c r="BA12" s="28" t="n">
        <f aca="false">ROUND($AZ12*8.75%,2)</f>
        <v>0</v>
      </c>
      <c r="BB12" s="28" t="n">
        <f aca="false">ROUND($AZ12*0.35%,2)</f>
        <v>0</v>
      </c>
      <c r="BC12" s="32" t="n">
        <f aca="false">AZ12-BA12-BB12</f>
        <v>0</v>
      </c>
      <c r="BD12" s="34"/>
      <c r="BE12" s="32" t="n">
        <f aca="false">BC12-BD12</f>
        <v>0</v>
      </c>
      <c r="BF12" s="32" t="n">
        <f aca="false">ROUND(AZ12*8.5%,2)</f>
        <v>0</v>
      </c>
      <c r="BG12" s="30"/>
      <c r="BH12" s="31"/>
      <c r="BI12" s="30"/>
      <c r="BJ12" s="30"/>
      <c r="BK12" s="32" t="n">
        <f aca="false">BH12</f>
        <v>0</v>
      </c>
      <c r="BL12" s="30"/>
      <c r="BM12" s="32" t="n">
        <f aca="false">BK12</f>
        <v>0</v>
      </c>
      <c r="BN12" s="33"/>
      <c r="BO12" s="30"/>
      <c r="BP12" s="35" t="n">
        <f aca="false">D12+L12+T12+AB12+AJ12+AR12+AZ12+BH12</f>
        <v>0</v>
      </c>
      <c r="BQ12" s="35" t="n">
        <f aca="false">E12+M12+U12+AC12+AK12+AS12+BA12+BI12</f>
        <v>0</v>
      </c>
      <c r="BR12" s="35" t="n">
        <f aca="false">F12+N12+V12+AD12+AL12+AT12+BB12+BJ12</f>
        <v>0</v>
      </c>
      <c r="BS12" s="35" t="n">
        <f aca="false">G12+O12+W12+AE12+AM12+AU12+BC12+BK12</f>
        <v>0</v>
      </c>
      <c r="BT12" s="35" t="n">
        <f aca="false">H12+P12+X12+AF12+AN12+AV12+BD12+BL12</f>
        <v>0</v>
      </c>
      <c r="BU12" s="35" t="n">
        <v>0</v>
      </c>
      <c r="BV12" s="35" t="n">
        <f aca="false">I12+Q12+Y12+AG12+AO12+AW12+BE12+BM12</f>
        <v>0</v>
      </c>
      <c r="BW12" s="35" t="n">
        <v>0</v>
      </c>
      <c r="BX12" s="35" t="n">
        <f aca="false">J12+R12+Z12+AH12+AP12+AX12+BF12+BN12</f>
        <v>0</v>
      </c>
      <c r="BY12" s="35" t="n">
        <v>0</v>
      </c>
      <c r="BZ12" s="35" t="n">
        <f aca="false">K12+S12+AA12+AI12+AQ12+AY12+BG12+BO12</f>
        <v>0</v>
      </c>
      <c r="CA12" s="35" t="n">
        <v>0</v>
      </c>
    </row>
    <row r="13" customFormat="false" ht="14.65" hidden="false" customHeight="false" outlineLevel="0" collapsed="false">
      <c r="A13" s="35" t="s">
        <v>380</v>
      </c>
      <c r="B13" s="35" t="s">
        <v>384</v>
      </c>
      <c r="C13" s="35" t="s">
        <v>33</v>
      </c>
      <c r="D13" s="27"/>
      <c r="E13" s="28" t="n">
        <f aca="false">ROUND($D13*8.75%,2)</f>
        <v>0</v>
      </c>
      <c r="F13" s="28" t="n">
        <f aca="false">ROUND($D13*0.35%,2)</f>
        <v>0</v>
      </c>
      <c r="G13" s="28" t="n">
        <f aca="false">D13-E13-F13</f>
        <v>0</v>
      </c>
      <c r="H13" s="29"/>
      <c r="I13" s="28" t="n">
        <f aca="false">G13-H13</f>
        <v>0</v>
      </c>
      <c r="J13" s="28" t="n">
        <f aca="false">ROUND(D13*8.5%,2)</f>
        <v>0</v>
      </c>
      <c r="K13" s="30"/>
      <c r="L13" s="31"/>
      <c r="M13" s="29"/>
      <c r="N13" s="29"/>
      <c r="O13" s="28" t="n">
        <f aca="false">L13-M13-N13</f>
        <v>0</v>
      </c>
      <c r="P13" s="29"/>
      <c r="Q13" s="32" t="n">
        <f aca="false">O13-P13</f>
        <v>0</v>
      </c>
      <c r="R13" s="32" t="n">
        <f aca="false">ROUND(L13*8.5%,2)</f>
        <v>0</v>
      </c>
      <c r="S13" s="32" t="n">
        <f aca="false">ROUND(L13*1.61%,2)</f>
        <v>0</v>
      </c>
      <c r="T13" s="31"/>
      <c r="U13" s="33"/>
      <c r="V13" s="33"/>
      <c r="W13" s="32" t="n">
        <f aca="false">T13</f>
        <v>0</v>
      </c>
      <c r="X13" s="29"/>
      <c r="Y13" s="32" t="n">
        <f aca="false">W13-X13</f>
        <v>0</v>
      </c>
      <c r="Z13" s="32" t="n">
        <f aca="false">ROUND(T13*8.5%,2)</f>
        <v>0</v>
      </c>
      <c r="AA13" s="30"/>
      <c r="AB13" s="31"/>
      <c r="AC13" s="30"/>
      <c r="AD13" s="30"/>
      <c r="AE13" s="32" t="n">
        <f aca="false">AB13</f>
        <v>0</v>
      </c>
      <c r="AF13" s="29"/>
      <c r="AG13" s="32" t="n">
        <f aca="false">AE13-AF13</f>
        <v>0</v>
      </c>
      <c r="AH13" s="32" t="n">
        <f aca="false">ROUND(AB13*8.5%,2)</f>
        <v>0</v>
      </c>
      <c r="AI13" s="30"/>
      <c r="AJ13" s="27"/>
      <c r="AK13" s="28" t="n">
        <f aca="false">ROUND($AJ13*8.75%,2)</f>
        <v>0</v>
      </c>
      <c r="AL13" s="28" t="n">
        <f aca="false">ROUND($AJ13*0.35%,2)</f>
        <v>0</v>
      </c>
      <c r="AM13" s="28" t="n">
        <f aca="false">AJ13-AK13-AL13</f>
        <v>0</v>
      </c>
      <c r="AN13" s="29"/>
      <c r="AO13" s="28" t="n">
        <f aca="false">AM13-AN13</f>
        <v>0</v>
      </c>
      <c r="AP13" s="28" t="n">
        <f aca="false">ROUND(AJ13*8.5%,2)</f>
        <v>0</v>
      </c>
      <c r="AQ13" s="30"/>
      <c r="AR13" s="31"/>
      <c r="AS13" s="30"/>
      <c r="AT13" s="30"/>
      <c r="AU13" s="32" t="n">
        <f aca="false">AR13</f>
        <v>0</v>
      </c>
      <c r="AV13" s="30"/>
      <c r="AW13" s="32" t="n">
        <f aca="false">AU13</f>
        <v>0</v>
      </c>
      <c r="AX13" s="30"/>
      <c r="AY13" s="30"/>
      <c r="AZ13" s="31"/>
      <c r="BA13" s="28" t="n">
        <f aca="false">ROUND($AZ13*8.75%,2)</f>
        <v>0</v>
      </c>
      <c r="BB13" s="28" t="n">
        <f aca="false">ROUND($AZ13*0.35%,2)</f>
        <v>0</v>
      </c>
      <c r="BC13" s="32" t="n">
        <f aca="false">AZ13-BA13-BB13</f>
        <v>0</v>
      </c>
      <c r="BD13" s="34"/>
      <c r="BE13" s="32" t="n">
        <f aca="false">BC13-BD13</f>
        <v>0</v>
      </c>
      <c r="BF13" s="32" t="n">
        <f aca="false">ROUND(AZ13*8.5%,2)</f>
        <v>0</v>
      </c>
      <c r="BG13" s="30"/>
      <c r="BH13" s="31"/>
      <c r="BI13" s="30"/>
      <c r="BJ13" s="30"/>
      <c r="BK13" s="32" t="n">
        <f aca="false">BH13</f>
        <v>0</v>
      </c>
      <c r="BL13" s="30"/>
      <c r="BM13" s="32" t="n">
        <f aca="false">BK13</f>
        <v>0</v>
      </c>
      <c r="BN13" s="33"/>
      <c r="BO13" s="30"/>
      <c r="BP13" s="35" t="n">
        <f aca="false">D13+L13+T13+AB13+AJ13+AR13+AZ13+BH13</f>
        <v>0</v>
      </c>
      <c r="BQ13" s="35" t="n">
        <f aca="false">E13+M13+U13+AC13+AK13+AS13+BA13+BI13</f>
        <v>0</v>
      </c>
      <c r="BR13" s="35" t="n">
        <f aca="false">F13+N13+V13+AD13+AL13+AT13+BB13+BJ13</f>
        <v>0</v>
      </c>
      <c r="BS13" s="35" t="n">
        <f aca="false">G13+O13+W13+AE13+AM13+AU13+BC13+BK13</f>
        <v>0</v>
      </c>
      <c r="BT13" s="35" t="n">
        <f aca="false">H13+P13+X13+AF13+AN13+AV13+BD13+BL13</f>
        <v>0</v>
      </c>
      <c r="BU13" s="35" t="n">
        <v>0</v>
      </c>
      <c r="BV13" s="35" t="n">
        <f aca="false">I13+Q13+Y13+AG13+AO13+AW13+BE13+BM13</f>
        <v>0</v>
      </c>
      <c r="BW13" s="35" t="n">
        <v>0</v>
      </c>
      <c r="BX13" s="35" t="n">
        <f aca="false">J13+R13+Z13+AH13+AP13+AX13+BF13+BN13</f>
        <v>0</v>
      </c>
      <c r="BY13" s="35" t="n">
        <v>0</v>
      </c>
      <c r="BZ13" s="35" t="n">
        <f aca="false">K13+S13+AA13+AI13+AQ13+AY13+BG13+BO13</f>
        <v>0</v>
      </c>
      <c r="CA13" s="35" t="n">
        <v>0</v>
      </c>
    </row>
    <row r="14" customFormat="false" ht="14.65" hidden="false" customHeight="false" outlineLevel="0" collapsed="false">
      <c r="A14" s="35" t="s">
        <v>380</v>
      </c>
      <c r="B14" s="35" t="s">
        <v>385</v>
      </c>
      <c r="C14" s="35" t="s">
        <v>33</v>
      </c>
      <c r="D14" s="27"/>
      <c r="E14" s="28" t="n">
        <f aca="false">ROUND($D14*8.75%,2)</f>
        <v>0</v>
      </c>
      <c r="F14" s="28" t="n">
        <f aca="false">ROUND($D14*0.35%,2)</f>
        <v>0</v>
      </c>
      <c r="G14" s="28" t="n">
        <f aca="false">D14-E14-F14</f>
        <v>0</v>
      </c>
      <c r="H14" s="29"/>
      <c r="I14" s="28" t="n">
        <f aca="false">G14-H14</f>
        <v>0</v>
      </c>
      <c r="J14" s="28" t="n">
        <f aca="false">ROUND(D14*8.5%,2)</f>
        <v>0</v>
      </c>
      <c r="K14" s="30"/>
      <c r="L14" s="31"/>
      <c r="M14" s="29"/>
      <c r="N14" s="29"/>
      <c r="O14" s="28" t="n">
        <f aca="false">L14-M14-N14</f>
        <v>0</v>
      </c>
      <c r="P14" s="29"/>
      <c r="Q14" s="32" t="n">
        <f aca="false">O14-P14</f>
        <v>0</v>
      </c>
      <c r="R14" s="32" t="n">
        <f aca="false">ROUND(L14*8.5%,2)</f>
        <v>0</v>
      </c>
      <c r="S14" s="32" t="n">
        <f aca="false">ROUND(L14*1.61%,2)</f>
        <v>0</v>
      </c>
      <c r="T14" s="31"/>
      <c r="U14" s="33"/>
      <c r="V14" s="33"/>
      <c r="W14" s="32" t="n">
        <f aca="false">T14</f>
        <v>0</v>
      </c>
      <c r="X14" s="29"/>
      <c r="Y14" s="32" t="n">
        <f aca="false">W14-X14</f>
        <v>0</v>
      </c>
      <c r="Z14" s="32" t="n">
        <f aca="false">ROUND(T14*8.5%,2)</f>
        <v>0</v>
      </c>
      <c r="AA14" s="30"/>
      <c r="AB14" s="31"/>
      <c r="AC14" s="30"/>
      <c r="AD14" s="30"/>
      <c r="AE14" s="32" t="n">
        <f aca="false">AB14</f>
        <v>0</v>
      </c>
      <c r="AF14" s="29"/>
      <c r="AG14" s="32" t="n">
        <f aca="false">AE14-AF14</f>
        <v>0</v>
      </c>
      <c r="AH14" s="32" t="n">
        <f aca="false">ROUND(AB14*8.5%,2)</f>
        <v>0</v>
      </c>
      <c r="AI14" s="30"/>
      <c r="AJ14" s="27"/>
      <c r="AK14" s="28" t="n">
        <f aca="false">ROUND($AJ14*8.75%,2)</f>
        <v>0</v>
      </c>
      <c r="AL14" s="28" t="n">
        <f aca="false">ROUND($AJ14*0.35%,2)</f>
        <v>0</v>
      </c>
      <c r="AM14" s="28" t="n">
        <f aca="false">AJ14-AK14-AL14</f>
        <v>0</v>
      </c>
      <c r="AN14" s="29"/>
      <c r="AO14" s="28" t="n">
        <f aca="false">AM14-AN14</f>
        <v>0</v>
      </c>
      <c r="AP14" s="28" t="n">
        <f aca="false">ROUND(AJ14*8.5%,2)</f>
        <v>0</v>
      </c>
      <c r="AQ14" s="30"/>
      <c r="AR14" s="31"/>
      <c r="AS14" s="30"/>
      <c r="AT14" s="30"/>
      <c r="AU14" s="32" t="n">
        <f aca="false">AR14</f>
        <v>0</v>
      </c>
      <c r="AV14" s="30"/>
      <c r="AW14" s="32" t="n">
        <f aca="false">AU14</f>
        <v>0</v>
      </c>
      <c r="AX14" s="30"/>
      <c r="AY14" s="30"/>
      <c r="AZ14" s="31"/>
      <c r="BA14" s="28" t="n">
        <f aca="false">ROUND($AZ14*8.75%,2)</f>
        <v>0</v>
      </c>
      <c r="BB14" s="28" t="n">
        <f aca="false">ROUND($AZ14*0.35%,2)</f>
        <v>0</v>
      </c>
      <c r="BC14" s="32" t="n">
        <f aca="false">AZ14-BA14-BB14</f>
        <v>0</v>
      </c>
      <c r="BD14" s="34"/>
      <c r="BE14" s="32" t="n">
        <f aca="false">BC14-BD14</f>
        <v>0</v>
      </c>
      <c r="BF14" s="32" t="n">
        <f aca="false">ROUND(AZ14*8.5%,2)</f>
        <v>0</v>
      </c>
      <c r="BG14" s="30"/>
      <c r="BH14" s="31"/>
      <c r="BI14" s="30"/>
      <c r="BJ14" s="30"/>
      <c r="BK14" s="32" t="n">
        <f aca="false">BH14</f>
        <v>0</v>
      </c>
      <c r="BL14" s="30"/>
      <c r="BM14" s="32" t="n">
        <f aca="false">BK14</f>
        <v>0</v>
      </c>
      <c r="BN14" s="33"/>
      <c r="BO14" s="30"/>
      <c r="BP14" s="35" t="n">
        <f aca="false">D14+L14+T14+AB14+AJ14+AR14+AZ14+BH14</f>
        <v>0</v>
      </c>
      <c r="BQ14" s="35" t="n">
        <f aca="false">E14+M14+U14+AC14+AK14+AS14+BA14+BI14</f>
        <v>0</v>
      </c>
      <c r="BR14" s="35" t="n">
        <f aca="false">F14+N14+V14+AD14+AL14+AT14+BB14+BJ14</f>
        <v>0</v>
      </c>
      <c r="BS14" s="35" t="n">
        <f aca="false">G14+O14+W14+AE14+AM14+AU14+BC14+BK14</f>
        <v>0</v>
      </c>
      <c r="BT14" s="35" t="n">
        <f aca="false">H14+P14+X14+AF14+AN14+AV14+BD14+BL14</f>
        <v>0</v>
      </c>
      <c r="BU14" s="35" t="n">
        <v>0</v>
      </c>
      <c r="BV14" s="35" t="n">
        <f aca="false">I14+Q14+Y14+AG14+AO14+AW14+BE14+BM14</f>
        <v>0</v>
      </c>
      <c r="BW14" s="35" t="n">
        <v>0</v>
      </c>
      <c r="BX14" s="35" t="n">
        <f aca="false">J14+R14+Z14+AH14+AP14+AX14+BF14+BN14</f>
        <v>0</v>
      </c>
      <c r="BY14" s="35" t="n">
        <v>0</v>
      </c>
      <c r="BZ14" s="35" t="n">
        <f aca="false">K14+S14+AA14+AI14+AQ14+AY14+BG14+BO14</f>
        <v>0</v>
      </c>
      <c r="CA14" s="35" t="n">
        <v>0</v>
      </c>
    </row>
    <row r="15" customFormat="false" ht="14.65" hidden="false" customHeight="false" outlineLevel="0" collapsed="false">
      <c r="A15" s="35" t="s">
        <v>380</v>
      </c>
      <c r="B15" s="35" t="s">
        <v>386</v>
      </c>
      <c r="C15" s="35" t="s">
        <v>33</v>
      </c>
      <c r="D15" s="27"/>
      <c r="E15" s="28" t="n">
        <f aca="false">ROUND($D15*8.75%,2)</f>
        <v>0</v>
      </c>
      <c r="F15" s="28" t="n">
        <f aca="false">ROUND($D15*0.35%,2)</f>
        <v>0</v>
      </c>
      <c r="G15" s="28" t="n">
        <f aca="false">D15-E15-F15</f>
        <v>0</v>
      </c>
      <c r="H15" s="29"/>
      <c r="I15" s="28" t="n">
        <f aca="false">G15-H15</f>
        <v>0</v>
      </c>
      <c r="J15" s="28" t="n">
        <f aca="false">ROUND(D15*8.5%,2)</f>
        <v>0</v>
      </c>
      <c r="K15" s="30"/>
      <c r="L15" s="31"/>
      <c r="M15" s="29"/>
      <c r="N15" s="29"/>
      <c r="O15" s="28" t="n">
        <f aca="false">L15-M15-N15</f>
        <v>0</v>
      </c>
      <c r="P15" s="29"/>
      <c r="Q15" s="32" t="n">
        <f aca="false">O15-P15</f>
        <v>0</v>
      </c>
      <c r="R15" s="32" t="n">
        <f aca="false">ROUND(L15*8.5%,2)</f>
        <v>0</v>
      </c>
      <c r="S15" s="32" t="n">
        <f aca="false">ROUND(L15*1.61%,2)</f>
        <v>0</v>
      </c>
      <c r="T15" s="31"/>
      <c r="U15" s="33"/>
      <c r="V15" s="33"/>
      <c r="W15" s="32" t="n">
        <f aca="false">T15</f>
        <v>0</v>
      </c>
      <c r="X15" s="29"/>
      <c r="Y15" s="32" t="n">
        <f aca="false">W15-X15</f>
        <v>0</v>
      </c>
      <c r="Z15" s="32" t="n">
        <f aca="false">ROUND(T15*8.5%,2)</f>
        <v>0</v>
      </c>
      <c r="AA15" s="30"/>
      <c r="AB15" s="31"/>
      <c r="AC15" s="30"/>
      <c r="AD15" s="30"/>
      <c r="AE15" s="32" t="n">
        <f aca="false">AB15</f>
        <v>0</v>
      </c>
      <c r="AF15" s="29"/>
      <c r="AG15" s="32" t="n">
        <f aca="false">AE15-AF15</f>
        <v>0</v>
      </c>
      <c r="AH15" s="32" t="n">
        <f aca="false">ROUND(AB15*8.5%,2)</f>
        <v>0</v>
      </c>
      <c r="AI15" s="30"/>
      <c r="AJ15" s="27"/>
      <c r="AK15" s="28" t="n">
        <f aca="false">ROUND($AJ15*8.75%,2)</f>
        <v>0</v>
      </c>
      <c r="AL15" s="28" t="n">
        <f aca="false">ROUND($AJ15*0.35%,2)</f>
        <v>0</v>
      </c>
      <c r="AM15" s="28" t="n">
        <f aca="false">AJ15-AK15-AL15</f>
        <v>0</v>
      </c>
      <c r="AN15" s="29"/>
      <c r="AO15" s="28" t="n">
        <f aca="false">AM15-AN15</f>
        <v>0</v>
      </c>
      <c r="AP15" s="28" t="n">
        <f aca="false">ROUND(AJ15*8.5%,2)</f>
        <v>0</v>
      </c>
      <c r="AQ15" s="30"/>
      <c r="AR15" s="31"/>
      <c r="AS15" s="30"/>
      <c r="AT15" s="30"/>
      <c r="AU15" s="32" t="n">
        <f aca="false">AR15</f>
        <v>0</v>
      </c>
      <c r="AV15" s="30"/>
      <c r="AW15" s="32" t="n">
        <f aca="false">AU15</f>
        <v>0</v>
      </c>
      <c r="AX15" s="30"/>
      <c r="AY15" s="30"/>
      <c r="AZ15" s="31"/>
      <c r="BA15" s="28" t="n">
        <f aca="false">ROUND($AZ15*8.75%,2)</f>
        <v>0</v>
      </c>
      <c r="BB15" s="28" t="n">
        <f aca="false">ROUND($AZ15*0.35%,2)</f>
        <v>0</v>
      </c>
      <c r="BC15" s="32" t="n">
        <f aca="false">AZ15-BA15-BB15</f>
        <v>0</v>
      </c>
      <c r="BD15" s="34"/>
      <c r="BE15" s="32" t="n">
        <f aca="false">BC15-BD15</f>
        <v>0</v>
      </c>
      <c r="BF15" s="32" t="n">
        <f aca="false">ROUND(AZ15*8.5%,2)</f>
        <v>0</v>
      </c>
      <c r="BG15" s="30"/>
      <c r="BH15" s="31"/>
      <c r="BI15" s="30"/>
      <c r="BJ15" s="30"/>
      <c r="BK15" s="32" t="n">
        <f aca="false">BH15</f>
        <v>0</v>
      </c>
      <c r="BL15" s="30"/>
      <c r="BM15" s="32" t="n">
        <f aca="false">BK15</f>
        <v>0</v>
      </c>
      <c r="BN15" s="33"/>
      <c r="BO15" s="30"/>
      <c r="BP15" s="35" t="n">
        <f aca="false">D15+L15+T15+AB15+AJ15+AR15+AZ15+BH15</f>
        <v>0</v>
      </c>
      <c r="BQ15" s="35" t="n">
        <f aca="false">E15+M15+U15+AC15+AK15+AS15+BA15+BI15</f>
        <v>0</v>
      </c>
      <c r="BR15" s="35" t="n">
        <f aca="false">F15+N15+V15+AD15+AL15+AT15+BB15+BJ15</f>
        <v>0</v>
      </c>
      <c r="BS15" s="35" t="n">
        <f aca="false">G15+O15+W15+AE15+AM15+AU15+BC15+BK15</f>
        <v>0</v>
      </c>
      <c r="BT15" s="35" t="n">
        <f aca="false">H15+P15+X15+AF15+AN15+AV15+BD15+BL15</f>
        <v>0</v>
      </c>
      <c r="BU15" s="35" t="n">
        <v>0</v>
      </c>
      <c r="BV15" s="35" t="n">
        <f aca="false">I15+Q15+Y15+AG15+AO15+AW15+BE15+BM15</f>
        <v>0</v>
      </c>
      <c r="BW15" s="35" t="n">
        <v>0</v>
      </c>
      <c r="BX15" s="35" t="n">
        <f aca="false">J15+R15+Z15+AH15+AP15+AX15+BF15+BN15</f>
        <v>0</v>
      </c>
      <c r="BY15" s="35" t="n">
        <v>0</v>
      </c>
      <c r="BZ15" s="35" t="n">
        <f aca="false">K15+S15+AA15+AI15+AQ15+AY15+BG15+BO15</f>
        <v>0</v>
      </c>
      <c r="CA15" s="35" t="n">
        <v>0</v>
      </c>
    </row>
    <row r="16" customFormat="false" ht="14.65" hidden="false" customHeight="false" outlineLevel="0" collapsed="false">
      <c r="A16" s="35" t="s">
        <v>387</v>
      </c>
      <c r="B16" s="35" t="s">
        <v>388</v>
      </c>
      <c r="C16" s="35" t="s">
        <v>33</v>
      </c>
      <c r="D16" s="27"/>
      <c r="E16" s="28" t="n">
        <f aca="false">ROUND($D16*8.75%,2)</f>
        <v>0</v>
      </c>
      <c r="F16" s="28" t="n">
        <f aca="false">ROUND($D16*0.35%,2)</f>
        <v>0</v>
      </c>
      <c r="G16" s="28" t="n">
        <f aca="false">D16-E16-F16</f>
        <v>0</v>
      </c>
      <c r="H16" s="29"/>
      <c r="I16" s="28" t="n">
        <f aca="false">G16-H16</f>
        <v>0</v>
      </c>
      <c r="J16" s="28" t="n">
        <f aca="false">ROUND(D16*8.5%,2)</f>
        <v>0</v>
      </c>
      <c r="K16" s="30"/>
      <c r="L16" s="31"/>
      <c r="M16" s="29"/>
      <c r="N16" s="29"/>
      <c r="O16" s="28" t="n">
        <f aca="false">L16-M16-N16</f>
        <v>0</v>
      </c>
      <c r="P16" s="29"/>
      <c r="Q16" s="32" t="n">
        <f aca="false">O16-P16</f>
        <v>0</v>
      </c>
      <c r="R16" s="32" t="n">
        <f aca="false">ROUND(L16*8.5%,2)</f>
        <v>0</v>
      </c>
      <c r="S16" s="32" t="n">
        <f aca="false">ROUND(L16*1.61%,2)</f>
        <v>0</v>
      </c>
      <c r="T16" s="31"/>
      <c r="U16" s="33"/>
      <c r="V16" s="33"/>
      <c r="W16" s="32" t="n">
        <f aca="false">T16</f>
        <v>0</v>
      </c>
      <c r="X16" s="29"/>
      <c r="Y16" s="32" t="n">
        <f aca="false">W16-X16</f>
        <v>0</v>
      </c>
      <c r="Z16" s="32" t="n">
        <f aca="false">ROUND(T16*8.5%,2)</f>
        <v>0</v>
      </c>
      <c r="AA16" s="30"/>
      <c r="AB16" s="31"/>
      <c r="AC16" s="30"/>
      <c r="AD16" s="30"/>
      <c r="AE16" s="32" t="n">
        <f aca="false">AB16</f>
        <v>0</v>
      </c>
      <c r="AF16" s="29"/>
      <c r="AG16" s="32" t="n">
        <f aca="false">AE16-AF16</f>
        <v>0</v>
      </c>
      <c r="AH16" s="32" t="n">
        <f aca="false">ROUND(AB16*8.5%,2)</f>
        <v>0</v>
      </c>
      <c r="AI16" s="30"/>
      <c r="AJ16" s="27"/>
      <c r="AK16" s="28" t="n">
        <f aca="false">ROUND($AJ16*8.75%,2)</f>
        <v>0</v>
      </c>
      <c r="AL16" s="28" t="n">
        <f aca="false">ROUND($AJ16*0.35%,2)</f>
        <v>0</v>
      </c>
      <c r="AM16" s="28" t="n">
        <f aca="false">AJ16-AK16-AL16</f>
        <v>0</v>
      </c>
      <c r="AN16" s="29"/>
      <c r="AO16" s="28" t="n">
        <f aca="false">AM16-AN16</f>
        <v>0</v>
      </c>
      <c r="AP16" s="28" t="n">
        <f aca="false">ROUND(AJ16*8.5%,2)</f>
        <v>0</v>
      </c>
      <c r="AQ16" s="30"/>
      <c r="AR16" s="31"/>
      <c r="AS16" s="30"/>
      <c r="AT16" s="30"/>
      <c r="AU16" s="32" t="n">
        <f aca="false">AR16</f>
        <v>0</v>
      </c>
      <c r="AV16" s="30"/>
      <c r="AW16" s="32" t="n">
        <f aca="false">AU16</f>
        <v>0</v>
      </c>
      <c r="AX16" s="30"/>
      <c r="AY16" s="30"/>
      <c r="AZ16" s="31"/>
      <c r="BA16" s="28" t="n">
        <f aca="false">ROUND($AZ16*8.75%,2)</f>
        <v>0</v>
      </c>
      <c r="BB16" s="28" t="n">
        <f aca="false">ROUND($AZ16*0.35%,2)</f>
        <v>0</v>
      </c>
      <c r="BC16" s="32" t="n">
        <f aca="false">AZ16-BA16-BB16</f>
        <v>0</v>
      </c>
      <c r="BD16" s="34"/>
      <c r="BE16" s="32" t="n">
        <f aca="false">BC16-BD16</f>
        <v>0</v>
      </c>
      <c r="BF16" s="32" t="n">
        <f aca="false">ROUND(AZ16*8.5%,2)</f>
        <v>0</v>
      </c>
      <c r="BG16" s="30"/>
      <c r="BH16" s="31"/>
      <c r="BI16" s="30"/>
      <c r="BJ16" s="30"/>
      <c r="BK16" s="32" t="n">
        <f aca="false">BH16</f>
        <v>0</v>
      </c>
      <c r="BL16" s="30"/>
      <c r="BM16" s="32" t="n">
        <f aca="false">BK16</f>
        <v>0</v>
      </c>
      <c r="BN16" s="33"/>
      <c r="BO16" s="30"/>
      <c r="BP16" s="35" t="n">
        <f aca="false">D16+L16+T16+AB16+AJ16+AR16+AZ16+BH16</f>
        <v>0</v>
      </c>
      <c r="BQ16" s="35" t="n">
        <f aca="false">E16+M16+U16+AC16+AK16+AS16+BA16+BI16</f>
        <v>0</v>
      </c>
      <c r="BR16" s="35" t="n">
        <f aca="false">F16+N16+V16+AD16+AL16+AT16+BB16+BJ16</f>
        <v>0</v>
      </c>
      <c r="BS16" s="35" t="n">
        <f aca="false">G16+O16+W16+AE16+AM16+AU16+BC16+BK16</f>
        <v>0</v>
      </c>
      <c r="BT16" s="35" t="n">
        <f aca="false">H16+P16+X16+AF16+AN16+AV16+BD16+BL16</f>
        <v>0</v>
      </c>
      <c r="BU16" s="35" t="n">
        <v>0</v>
      </c>
      <c r="BV16" s="35" t="n">
        <f aca="false">I16+Q16+Y16+AG16+AO16+AW16+BE16+BM16</f>
        <v>0</v>
      </c>
      <c r="BW16" s="35" t="n">
        <v>0</v>
      </c>
      <c r="BX16" s="35" t="n">
        <f aca="false">J16+R16+Z16+AH16+AP16+AX16+BF16+BN16</f>
        <v>0</v>
      </c>
      <c r="BY16" s="35" t="n">
        <v>0</v>
      </c>
      <c r="BZ16" s="35" t="n">
        <f aca="false">K16+S16+AA16+AI16+AQ16+AY16+BG16+BO16</f>
        <v>0</v>
      </c>
      <c r="CA16" s="35" t="n">
        <v>0</v>
      </c>
    </row>
    <row r="17" customFormat="false" ht="14.65" hidden="false" customHeight="false" outlineLevel="0" collapsed="false">
      <c r="A17" s="35" t="s">
        <v>380</v>
      </c>
      <c r="B17" s="35" t="s">
        <v>389</v>
      </c>
      <c r="C17" s="35" t="s">
        <v>33</v>
      </c>
      <c r="D17" s="27"/>
      <c r="E17" s="28" t="n">
        <f aca="false">ROUND($D17*8.75%,2)</f>
        <v>0</v>
      </c>
      <c r="F17" s="28" t="n">
        <f aca="false">ROUND($D17*0.35%,2)</f>
        <v>0</v>
      </c>
      <c r="G17" s="28" t="n">
        <f aca="false">D17-E17-F17</f>
        <v>0</v>
      </c>
      <c r="H17" s="29"/>
      <c r="I17" s="28" t="n">
        <f aca="false">G17-H17</f>
        <v>0</v>
      </c>
      <c r="J17" s="28" t="n">
        <f aca="false">ROUND(D17*8.5%,2)</f>
        <v>0</v>
      </c>
      <c r="K17" s="30"/>
      <c r="L17" s="31"/>
      <c r="M17" s="29"/>
      <c r="N17" s="29"/>
      <c r="O17" s="28" t="n">
        <f aca="false">L17-M17-N17</f>
        <v>0</v>
      </c>
      <c r="P17" s="29"/>
      <c r="Q17" s="32" t="n">
        <f aca="false">O17-P17</f>
        <v>0</v>
      </c>
      <c r="R17" s="32" t="n">
        <f aca="false">ROUND(L17*8.5%,2)</f>
        <v>0</v>
      </c>
      <c r="S17" s="32" t="n">
        <f aca="false">ROUND(L17*1.61%,2)</f>
        <v>0</v>
      </c>
      <c r="T17" s="31"/>
      <c r="U17" s="33"/>
      <c r="V17" s="33"/>
      <c r="W17" s="32" t="n">
        <f aca="false">T17</f>
        <v>0</v>
      </c>
      <c r="X17" s="29"/>
      <c r="Y17" s="32" t="n">
        <f aca="false">W17-X17</f>
        <v>0</v>
      </c>
      <c r="Z17" s="32" t="n">
        <f aca="false">ROUND(T17*8.5%,2)</f>
        <v>0</v>
      </c>
      <c r="AA17" s="30"/>
      <c r="AB17" s="31"/>
      <c r="AC17" s="30"/>
      <c r="AD17" s="30"/>
      <c r="AE17" s="32" t="n">
        <f aca="false">AB17</f>
        <v>0</v>
      </c>
      <c r="AF17" s="29"/>
      <c r="AG17" s="32" t="n">
        <f aca="false">AE17-AF17</f>
        <v>0</v>
      </c>
      <c r="AH17" s="32" t="n">
        <f aca="false">ROUND(AB17*8.5%,2)</f>
        <v>0</v>
      </c>
      <c r="AI17" s="30"/>
      <c r="AJ17" s="27"/>
      <c r="AK17" s="28" t="n">
        <f aca="false">ROUND($AJ17*8.75%,2)</f>
        <v>0</v>
      </c>
      <c r="AL17" s="28" t="n">
        <f aca="false">ROUND($AJ17*0.35%,2)</f>
        <v>0</v>
      </c>
      <c r="AM17" s="28" t="n">
        <f aca="false">AJ17-AK17-AL17</f>
        <v>0</v>
      </c>
      <c r="AN17" s="29"/>
      <c r="AO17" s="28" t="n">
        <f aca="false">AM17-AN17</f>
        <v>0</v>
      </c>
      <c r="AP17" s="28" t="n">
        <f aca="false">ROUND(AJ17*8.5%,2)</f>
        <v>0</v>
      </c>
      <c r="AQ17" s="30"/>
      <c r="AR17" s="31"/>
      <c r="AS17" s="30"/>
      <c r="AT17" s="30"/>
      <c r="AU17" s="32" t="n">
        <f aca="false">AR17</f>
        <v>0</v>
      </c>
      <c r="AV17" s="30"/>
      <c r="AW17" s="32" t="n">
        <f aca="false">AU17</f>
        <v>0</v>
      </c>
      <c r="AX17" s="30"/>
      <c r="AY17" s="30"/>
      <c r="AZ17" s="31"/>
      <c r="BA17" s="28" t="n">
        <f aca="false">ROUND($AZ17*8.75%,2)</f>
        <v>0</v>
      </c>
      <c r="BB17" s="28" t="n">
        <f aca="false">ROUND($AZ17*0.35%,2)</f>
        <v>0</v>
      </c>
      <c r="BC17" s="32" t="n">
        <f aca="false">AZ17-BA17-BB17</f>
        <v>0</v>
      </c>
      <c r="BD17" s="34"/>
      <c r="BE17" s="32" t="n">
        <f aca="false">BC17-BD17</f>
        <v>0</v>
      </c>
      <c r="BF17" s="32" t="n">
        <f aca="false">ROUND(AZ17*8.5%,2)</f>
        <v>0</v>
      </c>
      <c r="BG17" s="30"/>
      <c r="BH17" s="31"/>
      <c r="BI17" s="30"/>
      <c r="BJ17" s="30"/>
      <c r="BK17" s="32" t="n">
        <f aca="false">BH17</f>
        <v>0</v>
      </c>
      <c r="BL17" s="30"/>
      <c r="BM17" s="32" t="n">
        <f aca="false">BK17</f>
        <v>0</v>
      </c>
      <c r="BN17" s="33"/>
      <c r="BO17" s="30"/>
      <c r="BP17" s="35" t="n">
        <f aca="false">D17+L17+T17+AB17+AJ17+AR17+AZ17+BH17</f>
        <v>0</v>
      </c>
      <c r="BQ17" s="35" t="n">
        <f aca="false">E17+M17+U17+AC17+AK17+AS17+BA17+BI17</f>
        <v>0</v>
      </c>
      <c r="BR17" s="35" t="n">
        <f aca="false">F17+N17+V17+AD17+AL17+AT17+BB17+BJ17</f>
        <v>0</v>
      </c>
      <c r="BS17" s="35" t="n">
        <f aca="false">G17+O17+W17+AE17+AM17+AU17+BC17+BK17</f>
        <v>0</v>
      </c>
      <c r="BT17" s="35" t="n">
        <f aca="false">H17+P17+X17+AF17+AN17+AV17+BD17+BL17</f>
        <v>0</v>
      </c>
      <c r="BU17" s="35" t="n">
        <v>0</v>
      </c>
      <c r="BV17" s="35" t="n">
        <f aca="false">I17+Q17+Y17+AG17+AO17+AW17+BE17+BM17</f>
        <v>0</v>
      </c>
      <c r="BW17" s="35" t="n">
        <v>0</v>
      </c>
      <c r="BX17" s="35" t="n">
        <f aca="false">J17+R17+Z17+AH17+AP17+AX17+BF17+BN17</f>
        <v>0</v>
      </c>
      <c r="BY17" s="35" t="n">
        <v>0</v>
      </c>
      <c r="BZ17" s="35" t="n">
        <f aca="false">K17+S17+AA17+AI17+AQ17+AY17+BG17+BO17</f>
        <v>0</v>
      </c>
      <c r="CA17" s="35" t="n">
        <v>0</v>
      </c>
    </row>
    <row r="18" customFormat="false" ht="14.65" hidden="false" customHeight="false" outlineLevel="0" collapsed="false">
      <c r="A18" s="35" t="s">
        <v>380</v>
      </c>
      <c r="B18" s="35" t="s">
        <v>390</v>
      </c>
      <c r="C18" s="35" t="s">
        <v>33</v>
      </c>
      <c r="D18" s="27"/>
      <c r="E18" s="28" t="n">
        <f aca="false">ROUND($D18*8.75%,2)</f>
        <v>0</v>
      </c>
      <c r="F18" s="28" t="n">
        <f aca="false">ROUND($D18*0.35%,2)</f>
        <v>0</v>
      </c>
      <c r="G18" s="28" t="n">
        <f aca="false">D18-E18-F18</f>
        <v>0</v>
      </c>
      <c r="H18" s="29"/>
      <c r="I18" s="28" t="n">
        <f aca="false">G18-H18</f>
        <v>0</v>
      </c>
      <c r="J18" s="28" t="n">
        <f aca="false">ROUND(D18*8.5%,2)</f>
        <v>0</v>
      </c>
      <c r="K18" s="30"/>
      <c r="L18" s="31"/>
      <c r="M18" s="29"/>
      <c r="N18" s="29"/>
      <c r="O18" s="28" t="n">
        <f aca="false">L18-M18-N18</f>
        <v>0</v>
      </c>
      <c r="P18" s="29"/>
      <c r="Q18" s="32" t="n">
        <f aca="false">O18-P18</f>
        <v>0</v>
      </c>
      <c r="R18" s="32" t="n">
        <f aca="false">ROUND(L18*8.5%,2)</f>
        <v>0</v>
      </c>
      <c r="S18" s="32" t="n">
        <f aca="false">ROUND(L18*1.61%,2)</f>
        <v>0</v>
      </c>
      <c r="T18" s="31"/>
      <c r="U18" s="33"/>
      <c r="V18" s="33"/>
      <c r="W18" s="32" t="n">
        <f aca="false">T18</f>
        <v>0</v>
      </c>
      <c r="X18" s="29"/>
      <c r="Y18" s="32" t="n">
        <f aca="false">W18-X18</f>
        <v>0</v>
      </c>
      <c r="Z18" s="32" t="n">
        <f aca="false">ROUND(T18*8.5%,2)</f>
        <v>0</v>
      </c>
      <c r="AA18" s="30"/>
      <c r="AB18" s="31" t="n">
        <v>6480</v>
      </c>
      <c r="AC18" s="30"/>
      <c r="AD18" s="30"/>
      <c r="AE18" s="32" t="n">
        <f aca="false">AB18</f>
        <v>6480</v>
      </c>
      <c r="AF18" s="29" t="n">
        <v>1296</v>
      </c>
      <c r="AG18" s="32" t="n">
        <f aca="false">AE18-AF18</f>
        <v>5184</v>
      </c>
      <c r="AH18" s="32" t="n">
        <f aca="false">ROUND(AB18*8.5%,2)</f>
        <v>550.8</v>
      </c>
      <c r="AI18" s="30"/>
      <c r="AJ18" s="27"/>
      <c r="AK18" s="28" t="n">
        <f aca="false">ROUND($AJ18*8.75%,2)</f>
        <v>0</v>
      </c>
      <c r="AL18" s="28" t="n">
        <f aca="false">ROUND($AJ18*0.35%,2)</f>
        <v>0</v>
      </c>
      <c r="AM18" s="28" t="n">
        <f aca="false">AJ18-AK18-AL18</f>
        <v>0</v>
      </c>
      <c r="AN18" s="29"/>
      <c r="AO18" s="28" t="n">
        <f aca="false">AM18-AN18</f>
        <v>0</v>
      </c>
      <c r="AP18" s="28" t="n">
        <f aca="false">ROUND(AJ18*8.5%,2)</f>
        <v>0</v>
      </c>
      <c r="AQ18" s="30"/>
      <c r="AR18" s="31"/>
      <c r="AS18" s="30"/>
      <c r="AT18" s="30"/>
      <c r="AU18" s="32" t="n">
        <f aca="false">AR18</f>
        <v>0</v>
      </c>
      <c r="AV18" s="30"/>
      <c r="AW18" s="32" t="n">
        <f aca="false">AU18</f>
        <v>0</v>
      </c>
      <c r="AX18" s="30"/>
      <c r="AY18" s="30"/>
      <c r="AZ18" s="31"/>
      <c r="BA18" s="28" t="n">
        <f aca="false">ROUND($AZ18*8.75%,2)</f>
        <v>0</v>
      </c>
      <c r="BB18" s="28" t="n">
        <f aca="false">ROUND($AZ18*0.35%,2)</f>
        <v>0</v>
      </c>
      <c r="BC18" s="32" t="n">
        <f aca="false">AZ18-BA18-BB18</f>
        <v>0</v>
      </c>
      <c r="BD18" s="34"/>
      <c r="BE18" s="32" t="n">
        <f aca="false">BC18-BD18</f>
        <v>0</v>
      </c>
      <c r="BF18" s="32" t="n">
        <f aca="false">ROUND(AZ18*8.5%,2)</f>
        <v>0</v>
      </c>
      <c r="BG18" s="30"/>
      <c r="BH18" s="31"/>
      <c r="BI18" s="30"/>
      <c r="BJ18" s="30"/>
      <c r="BK18" s="32" t="n">
        <f aca="false">BH18</f>
        <v>0</v>
      </c>
      <c r="BL18" s="30"/>
      <c r="BM18" s="32" t="n">
        <f aca="false">BK18</f>
        <v>0</v>
      </c>
      <c r="BN18" s="33"/>
      <c r="BO18" s="30"/>
      <c r="BP18" s="35" t="n">
        <f aca="false">D18+L18+T18+AB18+AJ18+AR18+AZ18+BH18</f>
        <v>6480</v>
      </c>
      <c r="BQ18" s="35" t="n">
        <f aca="false">E18+M18+U18+AC18+AK18+AS18+BA18+BI18</f>
        <v>0</v>
      </c>
      <c r="BR18" s="35" t="n">
        <f aca="false">F18+N18+V18+AD18+AL18+AT18+BB18+BJ18</f>
        <v>0</v>
      </c>
      <c r="BS18" s="35" t="n">
        <f aca="false">G18+O18+W18+AE18+AM18+AU18+BC18+BK18</f>
        <v>6480</v>
      </c>
      <c r="BT18" s="35" t="n">
        <f aca="false">H18+P18+X18+AF18+AN18+AV18+BD18+BL18</f>
        <v>1296</v>
      </c>
      <c r="BU18" s="35" t="n">
        <v>1296</v>
      </c>
      <c r="BV18" s="35" t="n">
        <f aca="false">I18+Q18+Y18+AG18+AO18+AW18+BE18+BM18</f>
        <v>5184</v>
      </c>
      <c r="BW18" s="35" t="n">
        <v>5184</v>
      </c>
      <c r="BX18" s="35" t="n">
        <f aca="false">J18+R18+Z18+AH18+AP18+AX18+BF18+BN18</f>
        <v>550.8</v>
      </c>
      <c r="BY18" s="35" t="n">
        <v>550.8</v>
      </c>
      <c r="BZ18" s="35" t="n">
        <f aca="false">K18+S18+AA18+AI18+AQ18+AY18+BG18+BO18</f>
        <v>0</v>
      </c>
      <c r="CA18" s="35" t="n">
        <v>0</v>
      </c>
    </row>
    <row r="19" customFormat="false" ht="14.65" hidden="false" customHeight="false" outlineLevel="0" collapsed="false">
      <c r="A19" s="35" t="s">
        <v>380</v>
      </c>
      <c r="B19" s="35" t="s">
        <v>391</v>
      </c>
      <c r="C19" s="35" t="s">
        <v>33</v>
      </c>
      <c r="D19" s="27"/>
      <c r="E19" s="28" t="n">
        <f aca="false">ROUND($D19*8.75%,2)</f>
        <v>0</v>
      </c>
      <c r="F19" s="28" t="n">
        <f aca="false">ROUND($D19*0.35%,2)</f>
        <v>0</v>
      </c>
      <c r="G19" s="28" t="n">
        <f aca="false">D19-E19-F19</f>
        <v>0</v>
      </c>
      <c r="H19" s="29"/>
      <c r="I19" s="28" t="n">
        <f aca="false">G19-H19</f>
        <v>0</v>
      </c>
      <c r="J19" s="28" t="n">
        <f aca="false">ROUND(D19*8.5%,2)</f>
        <v>0</v>
      </c>
      <c r="K19" s="30"/>
      <c r="L19" s="31"/>
      <c r="M19" s="29"/>
      <c r="N19" s="29"/>
      <c r="O19" s="28" t="n">
        <f aca="false">L19-M19-N19</f>
        <v>0</v>
      </c>
      <c r="P19" s="29"/>
      <c r="Q19" s="32" t="n">
        <f aca="false">O19-P19</f>
        <v>0</v>
      </c>
      <c r="R19" s="32" t="n">
        <f aca="false">ROUND(L19*8.5%,2)</f>
        <v>0</v>
      </c>
      <c r="S19" s="32" t="n">
        <f aca="false">ROUND(L19*1.61%,2)</f>
        <v>0</v>
      </c>
      <c r="T19" s="31"/>
      <c r="U19" s="33"/>
      <c r="V19" s="33"/>
      <c r="W19" s="32" t="n">
        <f aca="false">T19</f>
        <v>0</v>
      </c>
      <c r="X19" s="29"/>
      <c r="Y19" s="32" t="n">
        <f aca="false">W19-X19</f>
        <v>0</v>
      </c>
      <c r="Z19" s="32" t="n">
        <f aca="false">ROUND(T19*8.5%,2)</f>
        <v>0</v>
      </c>
      <c r="AA19" s="30"/>
      <c r="AB19" s="31"/>
      <c r="AC19" s="30"/>
      <c r="AD19" s="30"/>
      <c r="AE19" s="32" t="n">
        <f aca="false">AB19</f>
        <v>0</v>
      </c>
      <c r="AF19" s="29"/>
      <c r="AG19" s="32" t="n">
        <f aca="false">AE19-AF19</f>
        <v>0</v>
      </c>
      <c r="AH19" s="32" t="n">
        <f aca="false">ROUND(AB19*8.5%,2)</f>
        <v>0</v>
      </c>
      <c r="AI19" s="30"/>
      <c r="AJ19" s="27"/>
      <c r="AK19" s="28" t="n">
        <f aca="false">ROUND($AJ19*8.75%,2)</f>
        <v>0</v>
      </c>
      <c r="AL19" s="28" t="n">
        <f aca="false">ROUND($AJ19*0.35%,2)</f>
        <v>0</v>
      </c>
      <c r="AM19" s="28" t="n">
        <f aca="false">AJ19-AK19-AL19</f>
        <v>0</v>
      </c>
      <c r="AN19" s="29"/>
      <c r="AO19" s="28" t="n">
        <f aca="false">AM19-AN19</f>
        <v>0</v>
      </c>
      <c r="AP19" s="28" t="n">
        <f aca="false">ROUND(AJ19*8.5%,2)</f>
        <v>0</v>
      </c>
      <c r="AQ19" s="30"/>
      <c r="AR19" s="31"/>
      <c r="AS19" s="30"/>
      <c r="AT19" s="30"/>
      <c r="AU19" s="32" t="n">
        <f aca="false">AR19</f>
        <v>0</v>
      </c>
      <c r="AV19" s="30"/>
      <c r="AW19" s="32" t="n">
        <f aca="false">AU19</f>
        <v>0</v>
      </c>
      <c r="AX19" s="30"/>
      <c r="AY19" s="30"/>
      <c r="AZ19" s="31"/>
      <c r="BA19" s="28" t="n">
        <f aca="false">ROUND($AZ19*8.75%,2)</f>
        <v>0</v>
      </c>
      <c r="BB19" s="28" t="n">
        <f aca="false">ROUND($AZ19*0.35%,2)</f>
        <v>0</v>
      </c>
      <c r="BC19" s="32" t="n">
        <f aca="false">AZ19-BA19-BB19</f>
        <v>0</v>
      </c>
      <c r="BD19" s="34"/>
      <c r="BE19" s="32" t="n">
        <f aca="false">BC19-BD19</f>
        <v>0</v>
      </c>
      <c r="BF19" s="32" t="n">
        <f aca="false">ROUND(AZ19*8.5%,2)</f>
        <v>0</v>
      </c>
      <c r="BG19" s="30"/>
      <c r="BH19" s="31"/>
      <c r="BI19" s="30"/>
      <c r="BJ19" s="30"/>
      <c r="BK19" s="32" t="n">
        <f aca="false">BH19</f>
        <v>0</v>
      </c>
      <c r="BL19" s="30"/>
      <c r="BM19" s="32" t="n">
        <f aca="false">BK19</f>
        <v>0</v>
      </c>
      <c r="BN19" s="33"/>
      <c r="BO19" s="30"/>
      <c r="BP19" s="35" t="n">
        <f aca="false">D19+L19+T19+AB19+AJ19+AR19+AZ19+BH19</f>
        <v>0</v>
      </c>
      <c r="BQ19" s="35" t="n">
        <f aca="false">E19+M19+U19+AC19+AK19+AS19+BA19+BI19</f>
        <v>0</v>
      </c>
      <c r="BR19" s="35" t="n">
        <f aca="false">F19+N19+V19+AD19+AL19+AT19+BB19+BJ19</f>
        <v>0</v>
      </c>
      <c r="BS19" s="35" t="n">
        <f aca="false">G19+O19+W19+AE19+AM19+AU19+BC19+BK19</f>
        <v>0</v>
      </c>
      <c r="BT19" s="35" t="n">
        <f aca="false">H19+P19+X19+AF19+AN19+AV19+BD19+BL19</f>
        <v>0</v>
      </c>
      <c r="BU19" s="35" t="n">
        <v>0</v>
      </c>
      <c r="BV19" s="35" t="n">
        <f aca="false">I19+Q19+Y19+AG19+AO19+AW19+BE19+BM19</f>
        <v>0</v>
      </c>
      <c r="BW19" s="35" t="n">
        <v>0</v>
      </c>
      <c r="BX19" s="35" t="n">
        <f aca="false">J19+R19+Z19+AH19+AP19+AX19+BF19+BN19</f>
        <v>0</v>
      </c>
      <c r="BY19" s="35" t="n">
        <v>0</v>
      </c>
      <c r="BZ19" s="35" t="n">
        <f aca="false">K19+S19+AA19+AI19+AQ19+AY19+BG19+BO19</f>
        <v>0</v>
      </c>
      <c r="CA19" s="35" t="n">
        <v>0</v>
      </c>
    </row>
    <row r="20" customFormat="false" ht="14.65" hidden="false" customHeight="false" outlineLevel="0" collapsed="false">
      <c r="A20" s="35" t="s">
        <v>392</v>
      </c>
      <c r="B20" s="35" t="s">
        <v>393</v>
      </c>
      <c r="C20" s="35" t="s">
        <v>33</v>
      </c>
      <c r="D20" s="27"/>
      <c r="E20" s="28" t="n">
        <f aca="false">ROUND($D20*8.75%,2)</f>
        <v>0</v>
      </c>
      <c r="F20" s="28" t="n">
        <f aca="false">ROUND($D20*0.35%,2)</f>
        <v>0</v>
      </c>
      <c r="G20" s="28" t="n">
        <f aca="false">D20-E20-F20</f>
        <v>0</v>
      </c>
      <c r="H20" s="29"/>
      <c r="I20" s="28" t="n">
        <f aca="false">G20-H20</f>
        <v>0</v>
      </c>
      <c r="J20" s="28" t="n">
        <f aca="false">ROUND(D20*8.5%,2)</f>
        <v>0</v>
      </c>
      <c r="K20" s="30"/>
      <c r="L20" s="31"/>
      <c r="M20" s="29"/>
      <c r="N20" s="29"/>
      <c r="O20" s="28" t="n">
        <f aca="false">L20-M20-N20</f>
        <v>0</v>
      </c>
      <c r="P20" s="29"/>
      <c r="Q20" s="32" t="n">
        <f aca="false">O20-P20</f>
        <v>0</v>
      </c>
      <c r="R20" s="32" t="n">
        <f aca="false">ROUND(L20*8.5%,2)</f>
        <v>0</v>
      </c>
      <c r="S20" s="32" t="n">
        <f aca="false">ROUND(L20*1.61%,2)</f>
        <v>0</v>
      </c>
      <c r="T20" s="31"/>
      <c r="U20" s="33"/>
      <c r="V20" s="33"/>
      <c r="W20" s="32" t="n">
        <f aca="false">T20</f>
        <v>0</v>
      </c>
      <c r="X20" s="29"/>
      <c r="Y20" s="32" t="n">
        <f aca="false">W20-X20</f>
        <v>0</v>
      </c>
      <c r="Z20" s="32" t="n">
        <f aca="false">ROUND(T20*8.5%,2)</f>
        <v>0</v>
      </c>
      <c r="AA20" s="30"/>
      <c r="AB20" s="31"/>
      <c r="AC20" s="30"/>
      <c r="AD20" s="30"/>
      <c r="AE20" s="32" t="n">
        <f aca="false">AB20</f>
        <v>0</v>
      </c>
      <c r="AF20" s="29"/>
      <c r="AG20" s="32" t="n">
        <f aca="false">AE20-AF20</f>
        <v>0</v>
      </c>
      <c r="AH20" s="32" t="n">
        <f aca="false">ROUND(AB20*8.5%,2)</f>
        <v>0</v>
      </c>
      <c r="AI20" s="30"/>
      <c r="AJ20" s="27"/>
      <c r="AK20" s="28" t="n">
        <f aca="false">ROUND($AJ20*8.75%,2)</f>
        <v>0</v>
      </c>
      <c r="AL20" s="28" t="n">
        <f aca="false">ROUND($AJ20*0.35%,2)</f>
        <v>0</v>
      </c>
      <c r="AM20" s="28" t="n">
        <f aca="false">AJ20-AK20-AL20</f>
        <v>0</v>
      </c>
      <c r="AN20" s="29"/>
      <c r="AO20" s="28" t="n">
        <f aca="false">AM20-AN20</f>
        <v>0</v>
      </c>
      <c r="AP20" s="28" t="n">
        <f aca="false">ROUND(AJ20*8.5%,2)</f>
        <v>0</v>
      </c>
      <c r="AQ20" s="30"/>
      <c r="AR20" s="31"/>
      <c r="AS20" s="30"/>
      <c r="AT20" s="30"/>
      <c r="AU20" s="32" t="n">
        <f aca="false">AR20</f>
        <v>0</v>
      </c>
      <c r="AV20" s="30"/>
      <c r="AW20" s="32" t="n">
        <f aca="false">AU20</f>
        <v>0</v>
      </c>
      <c r="AX20" s="30"/>
      <c r="AY20" s="30"/>
      <c r="AZ20" s="31"/>
      <c r="BA20" s="28" t="n">
        <f aca="false">ROUND($AZ20*8.75%,2)</f>
        <v>0</v>
      </c>
      <c r="BB20" s="28" t="n">
        <f aca="false">ROUND($AZ20*0.35%,2)</f>
        <v>0</v>
      </c>
      <c r="BC20" s="32" t="n">
        <f aca="false">AZ20-BA20-BB20</f>
        <v>0</v>
      </c>
      <c r="BD20" s="34"/>
      <c r="BE20" s="32" t="n">
        <f aca="false">BC20-BD20</f>
        <v>0</v>
      </c>
      <c r="BF20" s="32" t="n">
        <f aca="false">ROUND(AZ20*8.5%,2)</f>
        <v>0</v>
      </c>
      <c r="BG20" s="30"/>
      <c r="BH20" s="31"/>
      <c r="BI20" s="30"/>
      <c r="BJ20" s="30"/>
      <c r="BK20" s="32" t="n">
        <f aca="false">BH20</f>
        <v>0</v>
      </c>
      <c r="BL20" s="30"/>
      <c r="BM20" s="32" t="n">
        <f aca="false">BK20</f>
        <v>0</v>
      </c>
      <c r="BN20" s="33"/>
      <c r="BO20" s="30"/>
      <c r="BP20" s="35" t="n">
        <f aca="false">D20+L20+T20+AB20+AJ20+AR20+AZ20+BH20</f>
        <v>0</v>
      </c>
      <c r="BQ20" s="35" t="n">
        <f aca="false">E20+M20+U20+AC20+AK20+AS20+BA20+BI20</f>
        <v>0</v>
      </c>
      <c r="BR20" s="35" t="n">
        <f aca="false">F20+N20+V20+AD20+AL20+AT20+BB20+BJ20</f>
        <v>0</v>
      </c>
      <c r="BS20" s="35" t="n">
        <f aca="false">G20+O20+W20+AE20+AM20+AU20+BC20+BK20</f>
        <v>0</v>
      </c>
      <c r="BT20" s="35" t="n">
        <f aca="false">H20+P20+X20+AF20+AN20+AV20+BD20+BL20</f>
        <v>0</v>
      </c>
      <c r="BU20" s="35" t="n">
        <v>0</v>
      </c>
      <c r="BV20" s="35" t="n">
        <f aca="false">I20+Q20+Y20+AG20+AO20+AW20+BE20+BM20</f>
        <v>0</v>
      </c>
      <c r="BW20" s="35" t="n">
        <v>0</v>
      </c>
      <c r="BX20" s="35" t="n">
        <f aca="false">J20+R20+Z20+AH20+AP20+AX20+BF20+BN20</f>
        <v>0</v>
      </c>
      <c r="BY20" s="35" t="n">
        <v>0</v>
      </c>
      <c r="BZ20" s="35" t="n">
        <f aca="false">K20+S20+AA20+AI20+AQ20+AY20+BG20+BO20</f>
        <v>0</v>
      </c>
      <c r="CA20" s="35" t="n">
        <v>0</v>
      </c>
    </row>
    <row r="21" customFormat="false" ht="14.65" hidden="false" customHeight="false" outlineLevel="0" collapsed="false">
      <c r="A21" s="35" t="s">
        <v>394</v>
      </c>
      <c r="B21" s="35" t="s">
        <v>395</v>
      </c>
      <c r="C21" s="35" t="s">
        <v>33</v>
      </c>
      <c r="D21" s="27"/>
      <c r="E21" s="28" t="n">
        <f aca="false">ROUND($D21*8.75%,2)</f>
        <v>0</v>
      </c>
      <c r="F21" s="28" t="n">
        <f aca="false">ROUND($D21*0.35%,2)</f>
        <v>0</v>
      </c>
      <c r="G21" s="28" t="n">
        <f aca="false">D21-E21-F21</f>
        <v>0</v>
      </c>
      <c r="H21" s="29"/>
      <c r="I21" s="28" t="n">
        <f aca="false">G21-H21</f>
        <v>0</v>
      </c>
      <c r="J21" s="28" t="n">
        <f aca="false">ROUND(D21*8.5%,2)</f>
        <v>0</v>
      </c>
      <c r="K21" s="30"/>
      <c r="L21" s="31"/>
      <c r="M21" s="29"/>
      <c r="N21" s="29"/>
      <c r="O21" s="28" t="n">
        <f aca="false">L21-M21-N21</f>
        <v>0</v>
      </c>
      <c r="P21" s="29"/>
      <c r="Q21" s="32" t="n">
        <f aca="false">O21-P21</f>
        <v>0</v>
      </c>
      <c r="R21" s="32" t="n">
        <f aca="false">ROUND(L21*8.5%,2)</f>
        <v>0</v>
      </c>
      <c r="S21" s="32" t="n">
        <f aca="false">ROUND(L21*1.61%,2)</f>
        <v>0</v>
      </c>
      <c r="T21" s="31"/>
      <c r="U21" s="33"/>
      <c r="V21" s="33"/>
      <c r="W21" s="32" t="n">
        <f aca="false">T21</f>
        <v>0</v>
      </c>
      <c r="X21" s="29"/>
      <c r="Y21" s="32" t="n">
        <f aca="false">W21-X21</f>
        <v>0</v>
      </c>
      <c r="Z21" s="32" t="n">
        <f aca="false">ROUND(T21*8.5%,2)</f>
        <v>0</v>
      </c>
      <c r="AA21" s="30"/>
      <c r="AB21" s="31"/>
      <c r="AC21" s="30"/>
      <c r="AD21" s="30"/>
      <c r="AE21" s="32" t="n">
        <f aca="false">AB21</f>
        <v>0</v>
      </c>
      <c r="AF21" s="29"/>
      <c r="AG21" s="32" t="n">
        <f aca="false">AE21-AF21</f>
        <v>0</v>
      </c>
      <c r="AH21" s="32" t="n">
        <f aca="false">ROUND(AB21*8.5%,2)</f>
        <v>0</v>
      </c>
      <c r="AI21" s="30"/>
      <c r="AJ21" s="27"/>
      <c r="AK21" s="28" t="n">
        <f aca="false">ROUND($AJ21*8.75%,2)</f>
        <v>0</v>
      </c>
      <c r="AL21" s="28" t="n">
        <f aca="false">ROUND($AJ21*0.35%,2)</f>
        <v>0</v>
      </c>
      <c r="AM21" s="28" t="n">
        <f aca="false">AJ21-AK21-AL21</f>
        <v>0</v>
      </c>
      <c r="AN21" s="29"/>
      <c r="AO21" s="28" t="n">
        <f aca="false">AM21-AN21</f>
        <v>0</v>
      </c>
      <c r="AP21" s="28" t="n">
        <f aca="false">ROUND(AJ21*8.5%,2)</f>
        <v>0</v>
      </c>
      <c r="AQ21" s="30"/>
      <c r="AR21" s="31"/>
      <c r="AS21" s="30"/>
      <c r="AT21" s="30"/>
      <c r="AU21" s="32" t="n">
        <f aca="false">AR21</f>
        <v>0</v>
      </c>
      <c r="AV21" s="30"/>
      <c r="AW21" s="32" t="n">
        <f aca="false">AU21</f>
        <v>0</v>
      </c>
      <c r="AX21" s="30"/>
      <c r="AY21" s="30"/>
      <c r="AZ21" s="31"/>
      <c r="BA21" s="28" t="n">
        <f aca="false">ROUND($AZ21*8.75%,2)</f>
        <v>0</v>
      </c>
      <c r="BB21" s="28" t="n">
        <f aca="false">ROUND($AZ21*0.35%,2)</f>
        <v>0</v>
      </c>
      <c r="BC21" s="32" t="n">
        <f aca="false">AZ21-BA21-BB21</f>
        <v>0</v>
      </c>
      <c r="BD21" s="34"/>
      <c r="BE21" s="32" t="n">
        <f aca="false">BC21-BD21</f>
        <v>0</v>
      </c>
      <c r="BF21" s="32" t="n">
        <f aca="false">ROUND(AZ21*8.5%,2)</f>
        <v>0</v>
      </c>
      <c r="BG21" s="30"/>
      <c r="BH21" s="31"/>
      <c r="BI21" s="30"/>
      <c r="BJ21" s="30"/>
      <c r="BK21" s="32" t="n">
        <f aca="false">BH21</f>
        <v>0</v>
      </c>
      <c r="BL21" s="30"/>
      <c r="BM21" s="32" t="n">
        <f aca="false">BK21</f>
        <v>0</v>
      </c>
      <c r="BN21" s="33"/>
      <c r="BO21" s="30"/>
      <c r="BP21" s="35" t="n">
        <f aca="false">D21+L21+T21+AB21+AJ21+AR21+AZ21+BH21</f>
        <v>0</v>
      </c>
      <c r="BQ21" s="35" t="n">
        <f aca="false">E21+M21+U21+AC21+AK21+AS21+BA21+BI21</f>
        <v>0</v>
      </c>
      <c r="BR21" s="35" t="n">
        <f aca="false">F21+N21+V21+AD21+AL21+AT21+BB21+BJ21</f>
        <v>0</v>
      </c>
      <c r="BS21" s="35" t="n">
        <f aca="false">G21+O21+W21+AE21+AM21+AU21+BC21+BK21</f>
        <v>0</v>
      </c>
      <c r="BT21" s="35" t="n">
        <f aca="false">H21+P21+X21+AF21+AN21+AV21+BD21+BL21</f>
        <v>0</v>
      </c>
      <c r="BU21" s="35" t="n">
        <v>0</v>
      </c>
      <c r="BV21" s="35" t="n">
        <f aca="false">I21+Q21+Y21+AG21+AO21+AW21+BE21+BM21</f>
        <v>0</v>
      </c>
      <c r="BW21" s="35" t="n">
        <v>0</v>
      </c>
      <c r="BX21" s="35" t="n">
        <f aca="false">J21+R21+Z21+AH21+AP21+AX21+BF21+BN21</f>
        <v>0</v>
      </c>
      <c r="BY21" s="35" t="n">
        <v>0</v>
      </c>
      <c r="BZ21" s="35" t="n">
        <f aca="false">K21+S21+AA21+AI21+AQ21+AY21+BG21+BO21</f>
        <v>0</v>
      </c>
      <c r="CA21" s="35" t="n">
        <v>0</v>
      </c>
    </row>
    <row r="22" customFormat="false" ht="14.65" hidden="false" customHeight="false" outlineLevel="0" collapsed="false">
      <c r="A22" s="35" t="s">
        <v>394</v>
      </c>
      <c r="B22" s="35" t="s">
        <v>396</v>
      </c>
      <c r="C22" s="35" t="s">
        <v>33</v>
      </c>
      <c r="D22" s="27"/>
      <c r="E22" s="28" t="n">
        <f aca="false">ROUND($D22*8.75%,2)</f>
        <v>0</v>
      </c>
      <c r="F22" s="28" t="n">
        <f aca="false">ROUND($D22*0.35%,2)</f>
        <v>0</v>
      </c>
      <c r="G22" s="28" t="n">
        <f aca="false">D22-E22-F22</f>
        <v>0</v>
      </c>
      <c r="H22" s="29"/>
      <c r="I22" s="28" t="n">
        <f aca="false">G22-H22</f>
        <v>0</v>
      </c>
      <c r="J22" s="28" t="n">
        <f aca="false">ROUND(D22*8.5%,2)</f>
        <v>0</v>
      </c>
      <c r="K22" s="30"/>
      <c r="L22" s="31"/>
      <c r="M22" s="29"/>
      <c r="N22" s="29"/>
      <c r="O22" s="28" t="n">
        <f aca="false">L22-M22-N22</f>
        <v>0</v>
      </c>
      <c r="P22" s="29"/>
      <c r="Q22" s="32" t="n">
        <f aca="false">O22-P22</f>
        <v>0</v>
      </c>
      <c r="R22" s="32" t="n">
        <f aca="false">ROUND(L22*8.5%,2)</f>
        <v>0</v>
      </c>
      <c r="S22" s="32" t="n">
        <f aca="false">ROUND(L22*1.61%,2)</f>
        <v>0</v>
      </c>
      <c r="T22" s="31"/>
      <c r="U22" s="33"/>
      <c r="V22" s="33"/>
      <c r="W22" s="32" t="n">
        <f aca="false">T22</f>
        <v>0</v>
      </c>
      <c r="X22" s="29"/>
      <c r="Y22" s="32" t="n">
        <f aca="false">W22-X22</f>
        <v>0</v>
      </c>
      <c r="Z22" s="32" t="n">
        <f aca="false">ROUND(T22*8.5%,2)</f>
        <v>0</v>
      </c>
      <c r="AA22" s="30"/>
      <c r="AB22" s="31"/>
      <c r="AC22" s="30"/>
      <c r="AD22" s="30"/>
      <c r="AE22" s="32" t="n">
        <f aca="false">AB22</f>
        <v>0</v>
      </c>
      <c r="AF22" s="29"/>
      <c r="AG22" s="32" t="n">
        <f aca="false">AE22-AF22</f>
        <v>0</v>
      </c>
      <c r="AH22" s="32" t="n">
        <f aca="false">ROUND(AB22*8.5%,2)</f>
        <v>0</v>
      </c>
      <c r="AI22" s="30"/>
      <c r="AJ22" s="27"/>
      <c r="AK22" s="28" t="n">
        <f aca="false">ROUND($AJ22*8.75%,2)</f>
        <v>0</v>
      </c>
      <c r="AL22" s="28" t="n">
        <f aca="false">ROUND($AJ22*0.35%,2)</f>
        <v>0</v>
      </c>
      <c r="AM22" s="28" t="n">
        <f aca="false">AJ22-AK22-AL22</f>
        <v>0</v>
      </c>
      <c r="AN22" s="29"/>
      <c r="AO22" s="28" t="n">
        <f aca="false">AM22-AN22</f>
        <v>0</v>
      </c>
      <c r="AP22" s="28" t="n">
        <f aca="false">ROUND(AJ22*8.5%,2)</f>
        <v>0</v>
      </c>
      <c r="AQ22" s="30"/>
      <c r="AR22" s="31"/>
      <c r="AS22" s="30"/>
      <c r="AT22" s="30"/>
      <c r="AU22" s="32" t="n">
        <f aca="false">AR22</f>
        <v>0</v>
      </c>
      <c r="AV22" s="30"/>
      <c r="AW22" s="32" t="n">
        <f aca="false">AU22</f>
        <v>0</v>
      </c>
      <c r="AX22" s="30"/>
      <c r="AY22" s="30"/>
      <c r="AZ22" s="31"/>
      <c r="BA22" s="28" t="n">
        <f aca="false">ROUND($AZ22*8.75%,2)</f>
        <v>0</v>
      </c>
      <c r="BB22" s="28" t="n">
        <f aca="false">ROUND($AZ22*0.35%,2)</f>
        <v>0</v>
      </c>
      <c r="BC22" s="32" t="n">
        <f aca="false">AZ22-BA22-BB22</f>
        <v>0</v>
      </c>
      <c r="BD22" s="34"/>
      <c r="BE22" s="32" t="n">
        <f aca="false">BC22-BD22</f>
        <v>0</v>
      </c>
      <c r="BF22" s="32" t="n">
        <f aca="false">ROUND(AZ22*8.5%,2)</f>
        <v>0</v>
      </c>
      <c r="BG22" s="30"/>
      <c r="BH22" s="31"/>
      <c r="BI22" s="30"/>
      <c r="BJ22" s="30"/>
      <c r="BK22" s="32" t="n">
        <f aca="false">BH22</f>
        <v>0</v>
      </c>
      <c r="BL22" s="30"/>
      <c r="BM22" s="32" t="n">
        <f aca="false">BK22</f>
        <v>0</v>
      </c>
      <c r="BN22" s="33"/>
      <c r="BO22" s="30"/>
      <c r="BP22" s="35" t="n">
        <f aca="false">D22+L22+T22+AB22+AJ22+AR22+AZ22+BH22</f>
        <v>0</v>
      </c>
      <c r="BQ22" s="35" t="n">
        <f aca="false">E22+M22+U22+AC22+AK22+AS22+BA22+BI22</f>
        <v>0</v>
      </c>
      <c r="BR22" s="35" t="n">
        <f aca="false">F22+N22+V22+AD22+AL22+AT22+BB22+BJ22</f>
        <v>0</v>
      </c>
      <c r="BS22" s="35" t="n">
        <f aca="false">G22+O22+W22+AE22+AM22+AU22+BC22+BK22</f>
        <v>0</v>
      </c>
      <c r="BT22" s="35" t="n">
        <f aca="false">H22+P22+X22+AF22+AN22+AV22+BD22+BL22</f>
        <v>0</v>
      </c>
      <c r="BU22" s="35" t="n">
        <v>0</v>
      </c>
      <c r="BV22" s="35" t="n">
        <f aca="false">I22+Q22+Y22+AG22+AO22+AW22+BE22+BM22</f>
        <v>0</v>
      </c>
      <c r="BW22" s="35" t="n">
        <v>0</v>
      </c>
      <c r="BX22" s="35" t="n">
        <f aca="false">J22+R22+Z22+AH22+AP22+AX22+BF22+BN22</f>
        <v>0</v>
      </c>
      <c r="BY22" s="35" t="n">
        <v>0</v>
      </c>
      <c r="BZ22" s="35" t="n">
        <f aca="false">K22+S22+AA22+AI22+AQ22+AY22+BG22+BO22</f>
        <v>0</v>
      </c>
      <c r="CA22" s="35" t="n">
        <v>0</v>
      </c>
    </row>
    <row r="23" customFormat="false" ht="14.65" hidden="false" customHeight="false" outlineLevel="0" collapsed="false">
      <c r="A23" s="35" t="s">
        <v>394</v>
      </c>
      <c r="B23" s="35" t="s">
        <v>397</v>
      </c>
      <c r="C23" s="35" t="s">
        <v>33</v>
      </c>
      <c r="D23" s="27"/>
      <c r="E23" s="28" t="n">
        <f aca="false">ROUND($D23*8.75%,2)</f>
        <v>0</v>
      </c>
      <c r="F23" s="28" t="n">
        <f aca="false">ROUND($D23*0.35%,2)</f>
        <v>0</v>
      </c>
      <c r="G23" s="28" t="n">
        <f aca="false">D23-E23-F23</f>
        <v>0</v>
      </c>
      <c r="H23" s="29"/>
      <c r="I23" s="28" t="n">
        <f aca="false">G23-H23</f>
        <v>0</v>
      </c>
      <c r="J23" s="28" t="n">
        <f aca="false">ROUND(D23*8.5%,2)</f>
        <v>0</v>
      </c>
      <c r="K23" s="30"/>
      <c r="L23" s="31"/>
      <c r="M23" s="29"/>
      <c r="N23" s="29"/>
      <c r="O23" s="28" t="n">
        <f aca="false">L23-M23-N23</f>
        <v>0</v>
      </c>
      <c r="P23" s="29"/>
      <c r="Q23" s="32" t="n">
        <f aca="false">O23-P23</f>
        <v>0</v>
      </c>
      <c r="R23" s="32" t="n">
        <f aca="false">ROUND(L23*8.5%,2)</f>
        <v>0</v>
      </c>
      <c r="S23" s="32" t="n">
        <f aca="false">ROUND(L23*1.61%,2)</f>
        <v>0</v>
      </c>
      <c r="T23" s="31"/>
      <c r="U23" s="33"/>
      <c r="V23" s="33"/>
      <c r="W23" s="32" t="n">
        <f aca="false">T23</f>
        <v>0</v>
      </c>
      <c r="X23" s="29"/>
      <c r="Y23" s="32" t="n">
        <f aca="false">W23-X23</f>
        <v>0</v>
      </c>
      <c r="Z23" s="32" t="n">
        <f aca="false">ROUND(T23*8.5%,2)</f>
        <v>0</v>
      </c>
      <c r="AA23" s="30"/>
      <c r="AB23" s="31"/>
      <c r="AC23" s="30"/>
      <c r="AD23" s="30"/>
      <c r="AE23" s="32" t="n">
        <f aca="false">AB23</f>
        <v>0</v>
      </c>
      <c r="AF23" s="29"/>
      <c r="AG23" s="32" t="n">
        <f aca="false">AE23-AF23</f>
        <v>0</v>
      </c>
      <c r="AH23" s="32" t="n">
        <f aca="false">ROUND(AB23*8.5%,2)</f>
        <v>0</v>
      </c>
      <c r="AI23" s="30"/>
      <c r="AJ23" s="27"/>
      <c r="AK23" s="28" t="n">
        <f aca="false">ROUND($AJ23*8.75%,2)</f>
        <v>0</v>
      </c>
      <c r="AL23" s="28" t="n">
        <f aca="false">ROUND($AJ23*0.35%,2)</f>
        <v>0</v>
      </c>
      <c r="AM23" s="28" t="n">
        <f aca="false">AJ23-AK23-AL23</f>
        <v>0</v>
      </c>
      <c r="AN23" s="29"/>
      <c r="AO23" s="28" t="n">
        <f aca="false">AM23-AN23</f>
        <v>0</v>
      </c>
      <c r="AP23" s="28" t="n">
        <f aca="false">ROUND(AJ23*8.5%,2)</f>
        <v>0</v>
      </c>
      <c r="AQ23" s="30"/>
      <c r="AR23" s="31"/>
      <c r="AS23" s="30"/>
      <c r="AT23" s="30"/>
      <c r="AU23" s="32" t="n">
        <f aca="false">AR23</f>
        <v>0</v>
      </c>
      <c r="AV23" s="30"/>
      <c r="AW23" s="32" t="n">
        <f aca="false">AU23</f>
        <v>0</v>
      </c>
      <c r="AX23" s="30"/>
      <c r="AY23" s="30"/>
      <c r="AZ23" s="31"/>
      <c r="BA23" s="28" t="n">
        <f aca="false">ROUND($AZ23*8.75%,2)</f>
        <v>0</v>
      </c>
      <c r="BB23" s="28" t="n">
        <f aca="false">ROUND($AZ23*0.35%,2)</f>
        <v>0</v>
      </c>
      <c r="BC23" s="32" t="n">
        <f aca="false">AZ23-BA23-BB23</f>
        <v>0</v>
      </c>
      <c r="BD23" s="34"/>
      <c r="BE23" s="32" t="n">
        <f aca="false">BC23-BD23</f>
        <v>0</v>
      </c>
      <c r="BF23" s="32" t="n">
        <f aca="false">ROUND(AZ23*8.5%,2)</f>
        <v>0</v>
      </c>
      <c r="BG23" s="30"/>
      <c r="BH23" s="31"/>
      <c r="BI23" s="30"/>
      <c r="BJ23" s="30"/>
      <c r="BK23" s="32" t="n">
        <f aca="false">BH23</f>
        <v>0</v>
      </c>
      <c r="BL23" s="30"/>
      <c r="BM23" s="32" t="n">
        <f aca="false">BK23</f>
        <v>0</v>
      </c>
      <c r="BN23" s="33"/>
      <c r="BO23" s="30"/>
      <c r="BP23" s="35" t="n">
        <f aca="false">D23+L23+T23+AB23+AJ23+AR23+AZ23+BH23</f>
        <v>0</v>
      </c>
      <c r="BQ23" s="35" t="n">
        <f aca="false">E23+M23+U23+AC23+AK23+AS23+BA23+BI23</f>
        <v>0</v>
      </c>
      <c r="BR23" s="35" t="n">
        <f aca="false">F23+N23+V23+AD23+AL23+AT23+BB23+BJ23</f>
        <v>0</v>
      </c>
      <c r="BS23" s="35" t="n">
        <f aca="false">G23+O23+W23+AE23+AM23+AU23+BC23+BK23</f>
        <v>0</v>
      </c>
      <c r="BT23" s="35" t="n">
        <f aca="false">H23+P23+X23+AF23+AN23+AV23+BD23+BL23</f>
        <v>0</v>
      </c>
      <c r="BU23" s="35" t="n">
        <v>0</v>
      </c>
      <c r="BV23" s="35" t="n">
        <f aca="false">I23+Q23+Y23+AG23+AO23+AW23+BE23+BM23</f>
        <v>0</v>
      </c>
      <c r="BW23" s="35" t="n">
        <v>0</v>
      </c>
      <c r="BX23" s="35" t="n">
        <f aca="false">J23+R23+Z23+AH23+AP23+AX23+BF23+BN23</f>
        <v>0</v>
      </c>
      <c r="BY23" s="35" t="n">
        <v>0</v>
      </c>
      <c r="BZ23" s="35" t="n">
        <f aca="false">K23+S23+AA23+AI23+AQ23+AY23+BG23+BO23</f>
        <v>0</v>
      </c>
      <c r="CA23" s="35" t="n">
        <v>0</v>
      </c>
    </row>
    <row r="24" s="55" customFormat="true" ht="14.65" hidden="false" customHeight="false" outlineLevel="0" collapsed="false">
      <c r="A24" s="35" t="s">
        <v>394</v>
      </c>
      <c r="B24" s="35" t="s">
        <v>398</v>
      </c>
      <c r="C24" s="35" t="s">
        <v>33</v>
      </c>
      <c r="D24" s="27"/>
      <c r="E24" s="28" t="n">
        <f aca="false">ROUND($D24*8.75%,2)</f>
        <v>0</v>
      </c>
      <c r="F24" s="28" t="n">
        <f aca="false">ROUND($D24*0.35%,2)</f>
        <v>0</v>
      </c>
      <c r="G24" s="28" t="n">
        <f aca="false">D24-E24-F24</f>
        <v>0</v>
      </c>
      <c r="H24" s="29"/>
      <c r="I24" s="28" t="n">
        <f aca="false">G24-H24</f>
        <v>0</v>
      </c>
      <c r="J24" s="28" t="n">
        <f aca="false">ROUND(D24*8.5%,2)</f>
        <v>0</v>
      </c>
      <c r="K24" s="30"/>
      <c r="L24" s="31"/>
      <c r="M24" s="29"/>
      <c r="N24" s="29"/>
      <c r="O24" s="28" t="n">
        <f aca="false">L24-M24-N24</f>
        <v>0</v>
      </c>
      <c r="P24" s="29"/>
      <c r="Q24" s="32" t="n">
        <f aca="false">O24-P24</f>
        <v>0</v>
      </c>
      <c r="R24" s="32" t="n">
        <f aca="false">ROUND(L24*8.5%,2)</f>
        <v>0</v>
      </c>
      <c r="S24" s="32" t="n">
        <f aca="false">ROUND(L24*1.61%,2)</f>
        <v>0</v>
      </c>
      <c r="T24" s="31"/>
      <c r="U24" s="33"/>
      <c r="V24" s="33"/>
      <c r="W24" s="32" t="n">
        <f aca="false">T24</f>
        <v>0</v>
      </c>
      <c r="X24" s="29"/>
      <c r="Y24" s="32" t="n">
        <f aca="false">W24-X24</f>
        <v>0</v>
      </c>
      <c r="Z24" s="32" t="n">
        <f aca="false">ROUND(T24*8.5%,2)</f>
        <v>0</v>
      </c>
      <c r="AA24" s="30"/>
      <c r="AB24" s="31"/>
      <c r="AC24" s="30"/>
      <c r="AD24" s="30"/>
      <c r="AE24" s="32" t="n">
        <f aca="false">AB24</f>
        <v>0</v>
      </c>
      <c r="AF24" s="29"/>
      <c r="AG24" s="32" t="n">
        <f aca="false">AE24-AF24</f>
        <v>0</v>
      </c>
      <c r="AH24" s="32" t="n">
        <f aca="false">ROUND(AB24*8.5%,2)</f>
        <v>0</v>
      </c>
      <c r="AI24" s="30"/>
      <c r="AJ24" s="27"/>
      <c r="AK24" s="28" t="n">
        <f aca="false">ROUND($AJ24*8.75%,2)</f>
        <v>0</v>
      </c>
      <c r="AL24" s="28" t="n">
        <f aca="false">ROUND($AJ24*0.35%,2)</f>
        <v>0</v>
      </c>
      <c r="AM24" s="28" t="n">
        <f aca="false">AJ24-AK24-AL24</f>
        <v>0</v>
      </c>
      <c r="AN24" s="29"/>
      <c r="AO24" s="28" t="n">
        <f aca="false">AM24-AN24</f>
        <v>0</v>
      </c>
      <c r="AP24" s="28" t="n">
        <f aca="false">ROUND(AJ24*8.5%,2)</f>
        <v>0</v>
      </c>
      <c r="AQ24" s="30"/>
      <c r="AR24" s="31"/>
      <c r="AS24" s="30"/>
      <c r="AT24" s="30"/>
      <c r="AU24" s="32" t="n">
        <f aca="false">AR24</f>
        <v>0</v>
      </c>
      <c r="AV24" s="30"/>
      <c r="AW24" s="32" t="n">
        <f aca="false">AU24</f>
        <v>0</v>
      </c>
      <c r="AX24" s="30"/>
      <c r="AY24" s="30"/>
      <c r="AZ24" s="31"/>
      <c r="BA24" s="28" t="n">
        <f aca="false">ROUND($AZ24*8.75%,2)</f>
        <v>0</v>
      </c>
      <c r="BB24" s="28" t="n">
        <f aca="false">ROUND($AZ24*0.35%,2)</f>
        <v>0</v>
      </c>
      <c r="BC24" s="32" t="n">
        <f aca="false">AZ24-BA24-BB24</f>
        <v>0</v>
      </c>
      <c r="BD24" s="34"/>
      <c r="BE24" s="32" t="n">
        <f aca="false">BC24-BD24</f>
        <v>0</v>
      </c>
      <c r="BF24" s="32" t="n">
        <f aca="false">ROUND(AZ24*8.5%,2)</f>
        <v>0</v>
      </c>
      <c r="BG24" s="30"/>
      <c r="BH24" s="31"/>
      <c r="BI24" s="30"/>
      <c r="BJ24" s="30"/>
      <c r="BK24" s="32" t="n">
        <f aca="false">BH24</f>
        <v>0</v>
      </c>
      <c r="BL24" s="30"/>
      <c r="BM24" s="32" t="n">
        <f aca="false">BK24</f>
        <v>0</v>
      </c>
      <c r="BN24" s="33"/>
      <c r="BO24" s="30"/>
      <c r="BP24" s="35" t="n">
        <f aca="false">D24+L24+T24+AB24+AJ24+AR24+AZ24+BH24</f>
        <v>0</v>
      </c>
      <c r="BQ24" s="35" t="n">
        <f aca="false">E24+M24+U24+AC24+AK24+AS24+BA24+BI24</f>
        <v>0</v>
      </c>
      <c r="BR24" s="35" t="n">
        <f aca="false">F24+N24+V24+AD24+AL24+AT24+BB24+BJ24</f>
        <v>0</v>
      </c>
      <c r="BS24" s="35" t="n">
        <f aca="false">G24+O24+W24+AE24+AM24+AU24+BC24+BK24</f>
        <v>0</v>
      </c>
      <c r="BT24" s="35" t="n">
        <f aca="false">H24+P24+X24+AF24+AN24+AV24+BD24+BL24</f>
        <v>0</v>
      </c>
      <c r="BU24" s="35" t="n">
        <v>0</v>
      </c>
      <c r="BV24" s="35" t="n">
        <f aca="false">I24+Q24+Y24+AG24+AO24+AW24+BE24+BM24</f>
        <v>0</v>
      </c>
      <c r="BW24" s="35" t="n">
        <v>0</v>
      </c>
      <c r="BX24" s="35" t="n">
        <f aca="false">J24+R24+Z24+AH24+AP24+AX24+BF24+BN24</f>
        <v>0</v>
      </c>
      <c r="BY24" s="35" t="n">
        <v>0</v>
      </c>
      <c r="BZ24" s="35" t="n">
        <f aca="false">K24+S24+AA24+AI24+AQ24+AY24+BG24+BO24</f>
        <v>0</v>
      </c>
      <c r="CA24" s="35" t="n">
        <v>0</v>
      </c>
    </row>
    <row r="25" customFormat="false" ht="14.65" hidden="false" customHeight="false" outlineLevel="0" collapsed="false">
      <c r="A25" s="35" t="s">
        <v>394</v>
      </c>
      <c r="B25" s="35" t="s">
        <v>399</v>
      </c>
      <c r="C25" s="35" t="s">
        <v>33</v>
      </c>
      <c r="D25" s="27"/>
      <c r="E25" s="28" t="n">
        <f aca="false">ROUND($D25*8.75%,2)</f>
        <v>0</v>
      </c>
      <c r="F25" s="28" t="n">
        <f aca="false">ROUND($D25*0.35%,2)</f>
        <v>0</v>
      </c>
      <c r="G25" s="28" t="n">
        <f aca="false">D25-E25-F25</f>
        <v>0</v>
      </c>
      <c r="H25" s="29"/>
      <c r="I25" s="28" t="n">
        <f aca="false">G25-H25</f>
        <v>0</v>
      </c>
      <c r="J25" s="28" t="n">
        <f aca="false">ROUND(D25*8.5%,2)</f>
        <v>0</v>
      </c>
      <c r="K25" s="30"/>
      <c r="L25" s="31"/>
      <c r="M25" s="29"/>
      <c r="N25" s="29"/>
      <c r="O25" s="28" t="n">
        <f aca="false">L25-M25-N25</f>
        <v>0</v>
      </c>
      <c r="P25" s="29"/>
      <c r="Q25" s="32" t="n">
        <f aca="false">O25-P25</f>
        <v>0</v>
      </c>
      <c r="R25" s="32" t="n">
        <f aca="false">ROUND(L25*8.5%,2)</f>
        <v>0</v>
      </c>
      <c r="S25" s="32" t="n">
        <f aca="false">ROUND(L25*1.61%,2)</f>
        <v>0</v>
      </c>
      <c r="T25" s="31"/>
      <c r="U25" s="33"/>
      <c r="V25" s="33"/>
      <c r="W25" s="32" t="n">
        <f aca="false">T25</f>
        <v>0</v>
      </c>
      <c r="X25" s="29"/>
      <c r="Y25" s="32" t="n">
        <f aca="false">W25-X25</f>
        <v>0</v>
      </c>
      <c r="Z25" s="32" t="n">
        <f aca="false">ROUND(T25*8.5%,2)</f>
        <v>0</v>
      </c>
      <c r="AA25" s="30"/>
      <c r="AB25" s="31"/>
      <c r="AC25" s="30"/>
      <c r="AD25" s="30"/>
      <c r="AE25" s="32" t="n">
        <f aca="false">AB25</f>
        <v>0</v>
      </c>
      <c r="AF25" s="29"/>
      <c r="AG25" s="32" t="n">
        <f aca="false">AE25-AF25</f>
        <v>0</v>
      </c>
      <c r="AH25" s="32" t="n">
        <f aca="false">ROUND(AB25*8.5%,2)</f>
        <v>0</v>
      </c>
      <c r="AI25" s="30"/>
      <c r="AJ25" s="27"/>
      <c r="AK25" s="28" t="n">
        <f aca="false">ROUND($AJ25*8.75%,2)</f>
        <v>0</v>
      </c>
      <c r="AL25" s="28" t="n">
        <f aca="false">ROUND($AJ25*0.35%,2)</f>
        <v>0</v>
      </c>
      <c r="AM25" s="28" t="n">
        <f aca="false">AJ25-AK25-AL25</f>
        <v>0</v>
      </c>
      <c r="AN25" s="29"/>
      <c r="AO25" s="28" t="n">
        <f aca="false">AM25-AN25</f>
        <v>0</v>
      </c>
      <c r="AP25" s="28" t="n">
        <f aca="false">ROUND(AJ25*8.5%,2)</f>
        <v>0</v>
      </c>
      <c r="AQ25" s="30"/>
      <c r="AR25" s="31"/>
      <c r="AS25" s="30"/>
      <c r="AT25" s="30"/>
      <c r="AU25" s="32" t="n">
        <f aca="false">AR25</f>
        <v>0</v>
      </c>
      <c r="AV25" s="30"/>
      <c r="AW25" s="32" t="n">
        <f aca="false">AU25</f>
        <v>0</v>
      </c>
      <c r="AX25" s="30"/>
      <c r="AY25" s="30"/>
      <c r="AZ25" s="31"/>
      <c r="BA25" s="28" t="n">
        <f aca="false">ROUND($AZ25*8.75%,2)</f>
        <v>0</v>
      </c>
      <c r="BB25" s="28" t="n">
        <f aca="false">ROUND($AZ25*0.35%,2)</f>
        <v>0</v>
      </c>
      <c r="BC25" s="32" t="n">
        <f aca="false">AZ25-BA25-BB25</f>
        <v>0</v>
      </c>
      <c r="BD25" s="34"/>
      <c r="BE25" s="32" t="n">
        <f aca="false">BC25-BD25</f>
        <v>0</v>
      </c>
      <c r="BF25" s="32" t="n">
        <f aca="false">ROUND(AZ25*8.5%,2)</f>
        <v>0</v>
      </c>
      <c r="BG25" s="30"/>
      <c r="BH25" s="31"/>
      <c r="BI25" s="30"/>
      <c r="BJ25" s="30"/>
      <c r="BK25" s="32" t="n">
        <f aca="false">BH25</f>
        <v>0</v>
      </c>
      <c r="BL25" s="30"/>
      <c r="BM25" s="32" t="n">
        <f aca="false">BK25</f>
        <v>0</v>
      </c>
      <c r="BN25" s="33"/>
      <c r="BO25" s="30"/>
      <c r="BP25" s="35" t="n">
        <f aca="false">D25+L25+T25+AB25+AJ25+AR25+AZ25+BH25</f>
        <v>0</v>
      </c>
      <c r="BQ25" s="35" t="n">
        <f aca="false">E25+M25+U25+AC25+AK25+AS25+BA25+BI25</f>
        <v>0</v>
      </c>
      <c r="BR25" s="35" t="n">
        <f aca="false">F25+N25+V25+AD25+AL25+AT25+BB25+BJ25</f>
        <v>0</v>
      </c>
      <c r="BS25" s="35" t="n">
        <f aca="false">G25+O25+W25+AE25+AM25+AU25+BC25+BK25</f>
        <v>0</v>
      </c>
      <c r="BT25" s="35" t="n">
        <f aca="false">H25+P25+X25+AF25+AN25+AV25+BD25+BL25</f>
        <v>0</v>
      </c>
      <c r="BU25" s="35" t="n">
        <v>0</v>
      </c>
      <c r="BV25" s="35" t="n">
        <f aca="false">I25+Q25+Y25+AG25+AO25+AW25+BE25+BM25</f>
        <v>0</v>
      </c>
      <c r="BW25" s="35" t="n">
        <v>0</v>
      </c>
      <c r="BX25" s="35" t="n">
        <f aca="false">J25+R25+Z25+AH25+AP25+AX25+BF25+BN25</f>
        <v>0</v>
      </c>
      <c r="BY25" s="35" t="n">
        <v>0</v>
      </c>
      <c r="BZ25" s="35" t="n">
        <f aca="false">K25+S25+AA25+AI25+AQ25+AY25+BG25+BO25</f>
        <v>0</v>
      </c>
      <c r="CA25" s="35" t="n">
        <v>0</v>
      </c>
    </row>
    <row r="26" customFormat="false" ht="14.65" hidden="false" customHeight="false" outlineLevel="0" collapsed="false">
      <c r="A26" s="56" t="s">
        <v>394</v>
      </c>
      <c r="B26" s="56" t="s">
        <v>400</v>
      </c>
      <c r="C26" s="56" t="s">
        <v>33</v>
      </c>
      <c r="D26" s="27"/>
      <c r="E26" s="28" t="n">
        <f aca="false">ROUND($D26*8.75%,2)</f>
        <v>0</v>
      </c>
      <c r="F26" s="28" t="n">
        <f aca="false">ROUND($D26*0.35%,2)</f>
        <v>0</v>
      </c>
      <c r="G26" s="28" t="n">
        <f aca="false">D26-E26-F26</f>
        <v>0</v>
      </c>
      <c r="H26" s="29"/>
      <c r="I26" s="28" t="n">
        <f aca="false">G26-H26</f>
        <v>0</v>
      </c>
      <c r="J26" s="28" t="n">
        <f aca="false">ROUND(D26*8.5%,2)</f>
        <v>0</v>
      </c>
      <c r="K26" s="30"/>
      <c r="L26" s="31"/>
      <c r="M26" s="29"/>
      <c r="N26" s="29"/>
      <c r="O26" s="28" t="n">
        <f aca="false">L26-M26-N26</f>
        <v>0</v>
      </c>
      <c r="P26" s="29"/>
      <c r="Q26" s="32" t="n">
        <f aca="false">O26-P26</f>
        <v>0</v>
      </c>
      <c r="R26" s="32" t="n">
        <f aca="false">ROUND(L26*8.5%,2)</f>
        <v>0</v>
      </c>
      <c r="S26" s="32" t="n">
        <f aca="false">ROUND(L26*1.61%,2)</f>
        <v>0</v>
      </c>
      <c r="T26" s="31"/>
      <c r="U26" s="33"/>
      <c r="V26" s="33"/>
      <c r="W26" s="32" t="n">
        <f aca="false">T26</f>
        <v>0</v>
      </c>
      <c r="X26" s="29"/>
      <c r="Y26" s="32" t="n">
        <f aca="false">W26-X26</f>
        <v>0</v>
      </c>
      <c r="Z26" s="32" t="n">
        <f aca="false">ROUND(T26*8.5%,2)</f>
        <v>0</v>
      </c>
      <c r="AA26" s="30"/>
      <c r="AB26" s="31"/>
      <c r="AC26" s="30"/>
      <c r="AD26" s="30"/>
      <c r="AE26" s="32" t="n">
        <f aca="false">AB26</f>
        <v>0</v>
      </c>
      <c r="AF26" s="29"/>
      <c r="AG26" s="32" t="n">
        <f aca="false">AE26-AF26</f>
        <v>0</v>
      </c>
      <c r="AH26" s="32" t="n">
        <f aca="false">ROUND(AB26*8.5%,2)</f>
        <v>0</v>
      </c>
      <c r="AI26" s="30"/>
      <c r="AJ26" s="27"/>
      <c r="AK26" s="28" t="n">
        <f aca="false">ROUND($AJ26*8.75%,2)</f>
        <v>0</v>
      </c>
      <c r="AL26" s="28" t="n">
        <f aca="false">ROUND($AJ26*0.35%,2)</f>
        <v>0</v>
      </c>
      <c r="AM26" s="28" t="n">
        <f aca="false">AJ26-AK26-AL26</f>
        <v>0</v>
      </c>
      <c r="AN26" s="29"/>
      <c r="AO26" s="28" t="n">
        <f aca="false">AM26-AN26</f>
        <v>0</v>
      </c>
      <c r="AP26" s="28" t="n">
        <f aca="false">ROUND(AJ26*8.5%,2)</f>
        <v>0</v>
      </c>
      <c r="AQ26" s="30"/>
      <c r="AR26" s="31"/>
      <c r="AS26" s="30"/>
      <c r="AT26" s="30"/>
      <c r="AU26" s="32" t="n">
        <f aca="false">AR26</f>
        <v>0</v>
      </c>
      <c r="AV26" s="30"/>
      <c r="AW26" s="32" t="n">
        <f aca="false">AU26</f>
        <v>0</v>
      </c>
      <c r="AX26" s="30"/>
      <c r="AY26" s="30"/>
      <c r="AZ26" s="31"/>
      <c r="BA26" s="28" t="n">
        <f aca="false">ROUND($AZ26*8.75%,2)</f>
        <v>0</v>
      </c>
      <c r="BB26" s="28" t="n">
        <f aca="false">ROUND($AZ26*0.35%,2)</f>
        <v>0</v>
      </c>
      <c r="BC26" s="32" t="n">
        <f aca="false">AZ26-BA26-BB26</f>
        <v>0</v>
      </c>
      <c r="BD26" s="34"/>
      <c r="BE26" s="32" t="n">
        <f aca="false">BC26-BD26</f>
        <v>0</v>
      </c>
      <c r="BF26" s="32" t="n">
        <f aca="false">ROUND(AZ26*8.5%,2)</f>
        <v>0</v>
      </c>
      <c r="BG26" s="30"/>
      <c r="BH26" s="31"/>
      <c r="BI26" s="30"/>
      <c r="BJ26" s="30"/>
      <c r="BK26" s="32" t="n">
        <f aca="false">BH26</f>
        <v>0</v>
      </c>
      <c r="BL26" s="30"/>
      <c r="BM26" s="32" t="n">
        <f aca="false">BK26</f>
        <v>0</v>
      </c>
      <c r="BN26" s="33"/>
      <c r="BO26" s="30"/>
      <c r="BP26" s="35" t="n">
        <f aca="false">D26+L26+T26+AB26+AJ26+AR26+AZ26+BH26</f>
        <v>0</v>
      </c>
      <c r="BQ26" s="35" t="n">
        <f aca="false">E26+M26+U26+AC26+AK26+AS26+BA26+BI26</f>
        <v>0</v>
      </c>
      <c r="BR26" s="35" t="n">
        <f aca="false">F26+N26+V26+AD26+AL26+AT26+BB26+BJ26</f>
        <v>0</v>
      </c>
      <c r="BS26" s="35" t="n">
        <f aca="false">G26+O26+W26+AE26+AM26+AU26+BC26+BK26</f>
        <v>0</v>
      </c>
      <c r="BT26" s="35" t="n">
        <f aca="false">H26+P26+X26+AF26+AN26+AV26+BD26+BL26</f>
        <v>0</v>
      </c>
      <c r="BU26" s="35" t="n">
        <v>0</v>
      </c>
      <c r="BV26" s="35" t="n">
        <f aca="false">I26+Q26+Y26+AG26+AO26+AW26+BE26+BM26</f>
        <v>0</v>
      </c>
      <c r="BW26" s="35" t="n">
        <v>0</v>
      </c>
      <c r="BX26" s="35" t="n">
        <f aca="false">J26+R26+Z26+AH26+AP26+AX26+BF26+BN26</f>
        <v>0</v>
      </c>
      <c r="BY26" s="35" t="n">
        <v>0</v>
      </c>
      <c r="BZ26" s="35" t="n">
        <f aca="false">K26+S26+AA26+AI26+AQ26+AY26+BG26+BO26</f>
        <v>0</v>
      </c>
      <c r="CA26" s="35" t="n">
        <v>0</v>
      </c>
    </row>
    <row r="27" customFormat="false" ht="14.65" hidden="false" customHeight="false" outlineLevel="0" collapsed="false">
      <c r="A27" s="56" t="s">
        <v>401</v>
      </c>
      <c r="B27" s="56" t="s">
        <v>272</v>
      </c>
      <c r="C27" s="56" t="s">
        <v>73</v>
      </c>
      <c r="D27" s="27"/>
      <c r="E27" s="28" t="n">
        <f aca="false">ROUND($D27*8.75%,2)</f>
        <v>0</v>
      </c>
      <c r="F27" s="28" t="n">
        <f aca="false">ROUND($D27*0.35%,2)</f>
        <v>0</v>
      </c>
      <c r="G27" s="28" t="n">
        <f aca="false">D27-E27-F27</f>
        <v>0</v>
      </c>
      <c r="H27" s="29"/>
      <c r="I27" s="28" t="n">
        <f aca="false">G27-H27</f>
        <v>0</v>
      </c>
      <c r="J27" s="28" t="n">
        <f aca="false">ROUND(D27*8.5%,2)</f>
        <v>0</v>
      </c>
      <c r="K27" s="30"/>
      <c r="L27" s="31"/>
      <c r="M27" s="29"/>
      <c r="N27" s="29"/>
      <c r="O27" s="28" t="n">
        <f aca="false">L27-M27-N27</f>
        <v>0</v>
      </c>
      <c r="P27" s="29"/>
      <c r="Q27" s="32" t="n">
        <f aca="false">O27-P27</f>
        <v>0</v>
      </c>
      <c r="R27" s="32" t="n">
        <f aca="false">ROUND(L27*8.5%,2)</f>
        <v>0</v>
      </c>
      <c r="S27" s="32" t="n">
        <f aca="false">ROUND(L27*1.61%,2)</f>
        <v>0</v>
      </c>
      <c r="T27" s="31"/>
      <c r="U27" s="33"/>
      <c r="V27" s="33"/>
      <c r="W27" s="32" t="n">
        <f aca="false">T27</f>
        <v>0</v>
      </c>
      <c r="X27" s="29"/>
      <c r="Y27" s="32" t="n">
        <f aca="false">W27-X27</f>
        <v>0</v>
      </c>
      <c r="Z27" s="32" t="n">
        <f aca="false">ROUND(T27*8.5%,2)</f>
        <v>0</v>
      </c>
      <c r="AA27" s="30"/>
      <c r="AB27" s="31"/>
      <c r="AC27" s="30"/>
      <c r="AD27" s="30"/>
      <c r="AE27" s="32" t="n">
        <f aca="false">AB27</f>
        <v>0</v>
      </c>
      <c r="AF27" s="29"/>
      <c r="AG27" s="32" t="n">
        <f aca="false">AE27-AF27</f>
        <v>0</v>
      </c>
      <c r="AH27" s="32" t="n">
        <f aca="false">ROUND(AB27*8.5%,2)</f>
        <v>0</v>
      </c>
      <c r="AI27" s="30"/>
      <c r="AJ27" s="27"/>
      <c r="AK27" s="28" t="n">
        <f aca="false">ROUND($AJ27*8.75%,2)</f>
        <v>0</v>
      </c>
      <c r="AL27" s="28" t="n">
        <f aca="false">ROUND($AJ27*0.35%,2)</f>
        <v>0</v>
      </c>
      <c r="AM27" s="28" t="n">
        <f aca="false">AJ27-AK27-AL27</f>
        <v>0</v>
      </c>
      <c r="AN27" s="29"/>
      <c r="AO27" s="28" t="n">
        <f aca="false">AM27-AN27</f>
        <v>0</v>
      </c>
      <c r="AP27" s="28" t="n">
        <f aca="false">ROUND(AJ27*8.5%,2)</f>
        <v>0</v>
      </c>
      <c r="AQ27" s="30"/>
      <c r="AR27" s="31"/>
      <c r="AS27" s="30"/>
      <c r="AT27" s="30"/>
      <c r="AU27" s="32" t="n">
        <f aca="false">AR27</f>
        <v>0</v>
      </c>
      <c r="AV27" s="30"/>
      <c r="AW27" s="32" t="n">
        <f aca="false">AU27</f>
        <v>0</v>
      </c>
      <c r="AX27" s="30"/>
      <c r="AY27" s="30"/>
      <c r="AZ27" s="31"/>
      <c r="BA27" s="28" t="n">
        <f aca="false">ROUND($AZ27*8.75%,2)</f>
        <v>0</v>
      </c>
      <c r="BB27" s="28" t="n">
        <f aca="false">ROUND($AZ27*0.35%,2)</f>
        <v>0</v>
      </c>
      <c r="BC27" s="32" t="n">
        <f aca="false">AZ27-BA27-BB27</f>
        <v>0</v>
      </c>
      <c r="BD27" s="34"/>
      <c r="BE27" s="32" t="n">
        <f aca="false">BC27-BD27</f>
        <v>0</v>
      </c>
      <c r="BF27" s="32" t="n">
        <f aca="false">ROUND(AZ27*8.5%,2)</f>
        <v>0</v>
      </c>
      <c r="BG27" s="30"/>
      <c r="BH27" s="31"/>
      <c r="BI27" s="30"/>
      <c r="BJ27" s="30"/>
      <c r="BK27" s="32" t="n">
        <f aca="false">BH27</f>
        <v>0</v>
      </c>
      <c r="BL27" s="30"/>
      <c r="BM27" s="32" t="n">
        <f aca="false">BK27</f>
        <v>0</v>
      </c>
      <c r="BN27" s="33"/>
      <c r="BO27" s="30"/>
      <c r="BP27" s="35" t="n">
        <f aca="false">D27+L27+T27+AB27+AJ27+AR27+AZ27+BH27</f>
        <v>0</v>
      </c>
      <c r="BQ27" s="35" t="n">
        <f aca="false">E27+M27+U27+AC27+AK27+AS27+BA27+BI27</f>
        <v>0</v>
      </c>
      <c r="BR27" s="35" t="n">
        <f aca="false">F27+N27+V27+AD27+AL27+AT27+BB27+BJ27</f>
        <v>0</v>
      </c>
      <c r="BS27" s="35" t="n">
        <f aca="false">G27+O27+W27+AE27+AM27+AU27+BC27+BK27</f>
        <v>0</v>
      </c>
      <c r="BT27" s="35" t="n">
        <f aca="false">H27+P27+X27+AF27+AN27+AV27+BD27+BL27</f>
        <v>0</v>
      </c>
      <c r="BU27" s="35" t="n">
        <v>0</v>
      </c>
      <c r="BV27" s="35" t="n">
        <f aca="false">I27+Q27+Y27+AG27+AO27+AW27+BE27+BM27</f>
        <v>0</v>
      </c>
      <c r="BW27" s="35" t="n">
        <v>0</v>
      </c>
      <c r="BX27" s="35" t="n">
        <f aca="false">J27+R27+Z27+AH27+AP27+AX27+BF27+BN27</f>
        <v>0</v>
      </c>
      <c r="BY27" s="35" t="n">
        <v>0</v>
      </c>
      <c r="BZ27" s="35" t="n">
        <f aca="false">K27+S27+AA27+AI27+AQ27+AY27+BG27+BO27</f>
        <v>0</v>
      </c>
      <c r="CA27" s="35" t="n">
        <v>0</v>
      </c>
    </row>
    <row r="28" customFormat="false" ht="14.65" hidden="false" customHeight="false" outlineLevel="0" collapsed="false">
      <c r="A28" s="56" t="s">
        <v>380</v>
      </c>
      <c r="B28" s="56" t="s">
        <v>402</v>
      </c>
      <c r="C28" s="56" t="s">
        <v>403</v>
      </c>
      <c r="D28" s="27"/>
      <c r="E28" s="28" t="n">
        <f aca="false">ROUND($D28*8.75%,2)</f>
        <v>0</v>
      </c>
      <c r="F28" s="28" t="n">
        <f aca="false">ROUND($D28*0.35%,2)</f>
        <v>0</v>
      </c>
      <c r="G28" s="28" t="n">
        <f aca="false">D28-E28-F28</f>
        <v>0</v>
      </c>
      <c r="H28" s="29"/>
      <c r="I28" s="28" t="n">
        <f aca="false">G28-H28</f>
        <v>0</v>
      </c>
      <c r="J28" s="28" t="n">
        <f aca="false">ROUND(D28*8.5%,2)</f>
        <v>0</v>
      </c>
      <c r="K28" s="30"/>
      <c r="L28" s="31"/>
      <c r="M28" s="29"/>
      <c r="N28" s="29"/>
      <c r="O28" s="28" t="n">
        <f aca="false">L28-M28-N28</f>
        <v>0</v>
      </c>
      <c r="P28" s="29"/>
      <c r="Q28" s="32" t="n">
        <f aca="false">O28-P28</f>
        <v>0</v>
      </c>
      <c r="R28" s="32" t="n">
        <f aca="false">ROUND(L28*8.5%,2)</f>
        <v>0</v>
      </c>
      <c r="S28" s="32" t="n">
        <f aca="false">ROUND(L28*1.61%,2)</f>
        <v>0</v>
      </c>
      <c r="T28" s="31"/>
      <c r="U28" s="33"/>
      <c r="V28" s="33"/>
      <c r="W28" s="32" t="n">
        <f aca="false">T28</f>
        <v>0</v>
      </c>
      <c r="X28" s="29"/>
      <c r="Y28" s="32" t="n">
        <f aca="false">W28-X28</f>
        <v>0</v>
      </c>
      <c r="Z28" s="32" t="n">
        <f aca="false">ROUND(T28*8.5%,2)</f>
        <v>0</v>
      </c>
      <c r="AA28" s="30"/>
      <c r="AB28" s="31"/>
      <c r="AC28" s="30"/>
      <c r="AD28" s="30"/>
      <c r="AE28" s="32" t="n">
        <f aca="false">AB28</f>
        <v>0</v>
      </c>
      <c r="AF28" s="29"/>
      <c r="AG28" s="32" t="n">
        <f aca="false">AE28-AF28</f>
        <v>0</v>
      </c>
      <c r="AH28" s="32" t="n">
        <f aca="false">ROUND(AB28*8.5%,2)</f>
        <v>0</v>
      </c>
      <c r="AI28" s="30"/>
      <c r="AJ28" s="27"/>
      <c r="AK28" s="28" t="n">
        <f aca="false">ROUND($AJ28*8.75%,2)</f>
        <v>0</v>
      </c>
      <c r="AL28" s="28" t="n">
        <f aca="false">ROUND($AJ28*0.35%,2)</f>
        <v>0</v>
      </c>
      <c r="AM28" s="28" t="n">
        <f aca="false">AJ28-AK28-AL28</f>
        <v>0</v>
      </c>
      <c r="AN28" s="29"/>
      <c r="AO28" s="28" t="n">
        <f aca="false">AM28-AN28</f>
        <v>0</v>
      </c>
      <c r="AP28" s="28" t="n">
        <f aca="false">ROUND(AJ28*8.5%,2)</f>
        <v>0</v>
      </c>
      <c r="AQ28" s="30"/>
      <c r="AR28" s="31"/>
      <c r="AS28" s="30"/>
      <c r="AT28" s="30"/>
      <c r="AU28" s="32" t="n">
        <f aca="false">AR28</f>
        <v>0</v>
      </c>
      <c r="AV28" s="30"/>
      <c r="AW28" s="32" t="n">
        <f aca="false">AU28</f>
        <v>0</v>
      </c>
      <c r="AX28" s="30"/>
      <c r="AY28" s="30"/>
      <c r="AZ28" s="31"/>
      <c r="BA28" s="28" t="n">
        <f aca="false">ROUND($AZ28*8.75%,2)</f>
        <v>0</v>
      </c>
      <c r="BB28" s="28" t="n">
        <f aca="false">ROUND($AZ28*0.35%,2)</f>
        <v>0</v>
      </c>
      <c r="BC28" s="32" t="n">
        <f aca="false">AZ28-BA28-BB28</f>
        <v>0</v>
      </c>
      <c r="BD28" s="34"/>
      <c r="BE28" s="32" t="n">
        <f aca="false">BC28-BD28</f>
        <v>0</v>
      </c>
      <c r="BF28" s="32" t="n">
        <f aca="false">ROUND(AZ28*8.5%,2)</f>
        <v>0</v>
      </c>
      <c r="BG28" s="30"/>
      <c r="BH28" s="31"/>
      <c r="BI28" s="30"/>
      <c r="BJ28" s="30"/>
      <c r="BK28" s="32" t="n">
        <f aca="false">BH28</f>
        <v>0</v>
      </c>
      <c r="BL28" s="30"/>
      <c r="BM28" s="32" t="n">
        <f aca="false">BK28</f>
        <v>0</v>
      </c>
      <c r="BN28" s="33"/>
      <c r="BO28" s="30"/>
      <c r="BP28" s="35" t="n">
        <f aca="false">D28+L28+T28+AB28+AJ28+AR28+AZ28+BH28</f>
        <v>0</v>
      </c>
      <c r="BQ28" s="35" t="n">
        <f aca="false">E28+M28+U28+AC28+AK28+AS28+BA28+BI28</f>
        <v>0</v>
      </c>
      <c r="BR28" s="35" t="n">
        <f aca="false">F28+N28+V28+AD28+AL28+AT28+BB28+BJ28</f>
        <v>0</v>
      </c>
      <c r="BS28" s="35" t="n">
        <f aca="false">G28+O28+W28+AE28+AM28+AU28+BC28+BK28</f>
        <v>0</v>
      </c>
      <c r="BT28" s="35" t="n">
        <f aca="false">H28+P28+X28+AF28+AN28+AV28+BD28+BL28</f>
        <v>0</v>
      </c>
      <c r="BU28" s="35" t="n">
        <v>0</v>
      </c>
      <c r="BV28" s="35" t="n">
        <f aca="false">I28+Q28+Y28+AG28+AO28+AW28+BE28+BM28</f>
        <v>0</v>
      </c>
      <c r="BW28" s="35" t="n">
        <v>0</v>
      </c>
      <c r="BX28" s="35" t="n">
        <f aca="false">J28+R28+Z28+AH28+AP28+AX28+BF28+BN28</f>
        <v>0</v>
      </c>
      <c r="BY28" s="35" t="n">
        <v>0</v>
      </c>
      <c r="BZ28" s="35" t="n">
        <f aca="false">K28+S28+AA28+AI28+AQ28+AY28+BG28+BO28</f>
        <v>0</v>
      </c>
      <c r="CA28" s="35" t="n">
        <v>0</v>
      </c>
    </row>
    <row r="29" s="51" customFormat="true" ht="14.65" hidden="false" customHeight="false" outlineLevel="0" collapsed="false">
      <c r="A29" s="56" t="s">
        <v>380</v>
      </c>
      <c r="B29" s="56" t="s">
        <v>289</v>
      </c>
      <c r="C29" s="56" t="s">
        <v>83</v>
      </c>
      <c r="D29" s="27"/>
      <c r="E29" s="28" t="n">
        <f aca="false">ROUND($D29*8.75%,2)</f>
        <v>0</v>
      </c>
      <c r="F29" s="28" t="n">
        <f aca="false">ROUND($D29*0.35%,2)</f>
        <v>0</v>
      </c>
      <c r="G29" s="28" t="n">
        <f aca="false">D29-E29-F29</f>
        <v>0</v>
      </c>
      <c r="H29" s="29"/>
      <c r="I29" s="28" t="n">
        <f aca="false">G29-H29</f>
        <v>0</v>
      </c>
      <c r="J29" s="28" t="n">
        <f aca="false">ROUND(D29*8.5%,2)</f>
        <v>0</v>
      </c>
      <c r="K29" s="30"/>
      <c r="L29" s="31"/>
      <c r="M29" s="29"/>
      <c r="N29" s="29"/>
      <c r="O29" s="28" t="n">
        <f aca="false">L29-M29-N29</f>
        <v>0</v>
      </c>
      <c r="P29" s="29"/>
      <c r="Q29" s="32" t="n">
        <f aca="false">O29-P29</f>
        <v>0</v>
      </c>
      <c r="R29" s="32" t="n">
        <f aca="false">ROUND(L29*8.5%,2)</f>
        <v>0</v>
      </c>
      <c r="S29" s="32" t="n">
        <f aca="false">ROUND(L29*1.61%,2)</f>
        <v>0</v>
      </c>
      <c r="T29" s="31"/>
      <c r="U29" s="33"/>
      <c r="V29" s="33"/>
      <c r="W29" s="32" t="n">
        <f aca="false">T29</f>
        <v>0</v>
      </c>
      <c r="X29" s="29"/>
      <c r="Y29" s="32" t="n">
        <f aca="false">W29-X29</f>
        <v>0</v>
      </c>
      <c r="Z29" s="32" t="n">
        <f aca="false">ROUND(T29*8.5%,2)</f>
        <v>0</v>
      </c>
      <c r="AA29" s="30"/>
      <c r="AB29" s="31"/>
      <c r="AC29" s="30"/>
      <c r="AD29" s="30"/>
      <c r="AE29" s="32" t="n">
        <f aca="false">AB29</f>
        <v>0</v>
      </c>
      <c r="AF29" s="29"/>
      <c r="AG29" s="32" t="n">
        <f aca="false">AE29-AF29</f>
        <v>0</v>
      </c>
      <c r="AH29" s="32" t="n">
        <f aca="false">ROUND(AB29*8.5%,2)</f>
        <v>0</v>
      </c>
      <c r="AI29" s="30"/>
      <c r="AJ29" s="27"/>
      <c r="AK29" s="28" t="n">
        <f aca="false">ROUND($AJ29*8.75%,2)</f>
        <v>0</v>
      </c>
      <c r="AL29" s="28" t="n">
        <f aca="false">ROUND($AJ29*0.35%,2)</f>
        <v>0</v>
      </c>
      <c r="AM29" s="28" t="n">
        <f aca="false">AJ29-AK29-AL29</f>
        <v>0</v>
      </c>
      <c r="AN29" s="29"/>
      <c r="AO29" s="28" t="n">
        <f aca="false">AM29-AN29</f>
        <v>0</v>
      </c>
      <c r="AP29" s="28" t="n">
        <f aca="false">ROUND(AJ29*8.5%,2)</f>
        <v>0</v>
      </c>
      <c r="AQ29" s="30"/>
      <c r="AR29" s="31"/>
      <c r="AS29" s="30"/>
      <c r="AT29" s="30"/>
      <c r="AU29" s="32" t="n">
        <f aca="false">AR29</f>
        <v>0</v>
      </c>
      <c r="AV29" s="30"/>
      <c r="AW29" s="32" t="n">
        <f aca="false">AU29</f>
        <v>0</v>
      </c>
      <c r="AX29" s="30"/>
      <c r="AY29" s="30"/>
      <c r="AZ29" s="31"/>
      <c r="BA29" s="28" t="n">
        <f aca="false">ROUND($AZ29*8.75%,2)</f>
        <v>0</v>
      </c>
      <c r="BB29" s="28" t="n">
        <f aca="false">ROUND($AZ29*0.35%,2)</f>
        <v>0</v>
      </c>
      <c r="BC29" s="32" t="n">
        <f aca="false">AZ29-BA29-BB29</f>
        <v>0</v>
      </c>
      <c r="BD29" s="34"/>
      <c r="BE29" s="32" t="n">
        <f aca="false">BC29-BD29</f>
        <v>0</v>
      </c>
      <c r="BF29" s="32" t="n">
        <f aca="false">ROUND(AZ29*8.5%,2)</f>
        <v>0</v>
      </c>
      <c r="BG29" s="30"/>
      <c r="BH29" s="31"/>
      <c r="BI29" s="30"/>
      <c r="BJ29" s="30"/>
      <c r="BK29" s="32" t="n">
        <f aca="false">BH29</f>
        <v>0</v>
      </c>
      <c r="BL29" s="30"/>
      <c r="BM29" s="32" t="n">
        <f aca="false">BK29</f>
        <v>0</v>
      </c>
      <c r="BN29" s="33"/>
      <c r="BO29" s="30"/>
      <c r="BP29" s="35" t="n">
        <f aca="false">D29+L29+T29+AB29+AJ29+AR29+AZ29+BH29</f>
        <v>0</v>
      </c>
      <c r="BQ29" s="35" t="n">
        <f aca="false">E29+M29+U29+AC29+AK29+AS29+BA29+BI29</f>
        <v>0</v>
      </c>
      <c r="BR29" s="35" t="n">
        <f aca="false">F29+N29+V29+AD29+AL29+AT29+BB29+BJ29</f>
        <v>0</v>
      </c>
      <c r="BS29" s="35" t="n">
        <f aca="false">G29+O29+W29+AE29+AM29+AU29+BC29+BK29</f>
        <v>0</v>
      </c>
      <c r="BT29" s="35" t="n">
        <f aca="false">H29+P29+X29+AF29+AN29+AV29+BD29+BL29</f>
        <v>0</v>
      </c>
      <c r="BU29" s="35" t="n">
        <v>0</v>
      </c>
      <c r="BV29" s="35" t="n">
        <f aca="false">I29+Q29+Y29+AG29+AO29+AW29+BE29+BM29</f>
        <v>0</v>
      </c>
      <c r="BW29" s="35" t="n">
        <v>0</v>
      </c>
      <c r="BX29" s="35" t="n">
        <f aca="false">J29+R29+Z29+AH29+AP29+AX29+BF29+BN29</f>
        <v>0</v>
      </c>
      <c r="BY29" s="35" t="n">
        <v>0</v>
      </c>
      <c r="BZ29" s="35" t="n">
        <f aca="false">K29+S29+AA29+AI29+AQ29+AY29+BG29+BO29</f>
        <v>0</v>
      </c>
      <c r="CA29" s="35" t="n">
        <v>0</v>
      </c>
    </row>
    <row r="30" customFormat="false" ht="14.65" hidden="false" customHeight="false" outlineLevel="0" collapsed="false">
      <c r="A30" s="56" t="s">
        <v>404</v>
      </c>
      <c r="B30" s="56" t="s">
        <v>289</v>
      </c>
      <c r="C30" s="56" t="s">
        <v>269</v>
      </c>
      <c r="D30" s="27"/>
      <c r="E30" s="28" t="n">
        <f aca="false">ROUND($D30*8.75%,2)</f>
        <v>0</v>
      </c>
      <c r="F30" s="28" t="n">
        <f aca="false">ROUND($D30*0.35%,2)</f>
        <v>0</v>
      </c>
      <c r="G30" s="28" t="n">
        <f aca="false">D30-E30-F30</f>
        <v>0</v>
      </c>
      <c r="H30" s="29"/>
      <c r="I30" s="28" t="n">
        <f aca="false">G30-H30</f>
        <v>0</v>
      </c>
      <c r="J30" s="28" t="n">
        <f aca="false">ROUND(D30*8.5%,2)</f>
        <v>0</v>
      </c>
      <c r="K30" s="30"/>
      <c r="L30" s="31"/>
      <c r="M30" s="29"/>
      <c r="N30" s="29"/>
      <c r="O30" s="28" t="n">
        <f aca="false">L30-M30-N30</f>
        <v>0</v>
      </c>
      <c r="P30" s="29"/>
      <c r="Q30" s="32" t="n">
        <f aca="false">O30-P30</f>
        <v>0</v>
      </c>
      <c r="R30" s="32" t="n">
        <f aca="false">ROUND(L30*8.5%,2)</f>
        <v>0</v>
      </c>
      <c r="S30" s="32" t="n">
        <f aca="false">ROUND(L30*1.61%,2)</f>
        <v>0</v>
      </c>
      <c r="T30" s="31"/>
      <c r="U30" s="33"/>
      <c r="V30" s="33"/>
      <c r="W30" s="32" t="n">
        <f aca="false">T30</f>
        <v>0</v>
      </c>
      <c r="X30" s="29"/>
      <c r="Y30" s="32" t="n">
        <f aca="false">W30-X30</f>
        <v>0</v>
      </c>
      <c r="Z30" s="32" t="n">
        <f aca="false">ROUND(T30*8.5%,2)</f>
        <v>0</v>
      </c>
      <c r="AA30" s="30"/>
      <c r="AB30" s="31"/>
      <c r="AC30" s="30"/>
      <c r="AD30" s="30"/>
      <c r="AE30" s="32" t="n">
        <f aca="false">AB30</f>
        <v>0</v>
      </c>
      <c r="AF30" s="29"/>
      <c r="AG30" s="32" t="n">
        <f aca="false">AE30-AF30</f>
        <v>0</v>
      </c>
      <c r="AH30" s="32" t="n">
        <f aca="false">ROUND(AB30*8.5%,2)</f>
        <v>0</v>
      </c>
      <c r="AI30" s="30"/>
      <c r="AJ30" s="27"/>
      <c r="AK30" s="28" t="n">
        <f aca="false">ROUND($AJ30*8.75%,2)</f>
        <v>0</v>
      </c>
      <c r="AL30" s="28" t="n">
        <f aca="false">ROUND($AJ30*0.35%,2)</f>
        <v>0</v>
      </c>
      <c r="AM30" s="28" t="n">
        <f aca="false">AJ30-AK30-AL30</f>
        <v>0</v>
      </c>
      <c r="AN30" s="29"/>
      <c r="AO30" s="28" t="n">
        <f aca="false">AM30-AN30</f>
        <v>0</v>
      </c>
      <c r="AP30" s="28" t="n">
        <f aca="false">ROUND(AJ30*8.5%,2)</f>
        <v>0</v>
      </c>
      <c r="AQ30" s="30"/>
      <c r="AR30" s="31"/>
      <c r="AS30" s="30"/>
      <c r="AT30" s="30"/>
      <c r="AU30" s="32" t="n">
        <f aca="false">AR30</f>
        <v>0</v>
      </c>
      <c r="AV30" s="30"/>
      <c r="AW30" s="32" t="n">
        <f aca="false">AU30</f>
        <v>0</v>
      </c>
      <c r="AX30" s="30"/>
      <c r="AY30" s="30"/>
      <c r="AZ30" s="31"/>
      <c r="BA30" s="28" t="n">
        <f aca="false">ROUND($AZ30*8.75%,2)</f>
        <v>0</v>
      </c>
      <c r="BB30" s="28" t="n">
        <f aca="false">ROUND($AZ30*0.35%,2)</f>
        <v>0</v>
      </c>
      <c r="BC30" s="32" t="n">
        <f aca="false">AZ30-BA30-BB30</f>
        <v>0</v>
      </c>
      <c r="BD30" s="34"/>
      <c r="BE30" s="32" t="n">
        <f aca="false">BC30-BD30</f>
        <v>0</v>
      </c>
      <c r="BF30" s="32" t="n">
        <f aca="false">ROUND(AZ30*8.5%,2)</f>
        <v>0</v>
      </c>
      <c r="BG30" s="30"/>
      <c r="BH30" s="31"/>
      <c r="BI30" s="30"/>
      <c r="BJ30" s="30"/>
      <c r="BK30" s="32" t="n">
        <f aca="false">BH30</f>
        <v>0</v>
      </c>
      <c r="BL30" s="30"/>
      <c r="BM30" s="32" t="n">
        <f aca="false">BK30</f>
        <v>0</v>
      </c>
      <c r="BN30" s="33"/>
      <c r="BO30" s="30"/>
      <c r="BP30" s="35" t="n">
        <f aca="false">D30+L30+T30+AB30+AJ30+AR30+AZ30+BH30</f>
        <v>0</v>
      </c>
      <c r="BQ30" s="35" t="n">
        <f aca="false">E30+M30+U30+AC30+AK30+AS30+BA30+BI30</f>
        <v>0</v>
      </c>
      <c r="BR30" s="35" t="n">
        <f aca="false">F30+N30+V30+AD30+AL30+AT30+BB30+BJ30</f>
        <v>0</v>
      </c>
      <c r="BS30" s="35" t="n">
        <f aca="false">G30+O30+W30+AE30+AM30+AU30+BC30+BK30</f>
        <v>0</v>
      </c>
      <c r="BT30" s="35" t="n">
        <f aca="false">H30+P30+X30+AF30+AN30+AV30+BD30+BL30</f>
        <v>0</v>
      </c>
      <c r="BU30" s="35" t="n">
        <v>0</v>
      </c>
      <c r="BV30" s="35" t="n">
        <f aca="false">I30+Q30+Y30+AG30+AO30+AW30+BE30+BM30</f>
        <v>0</v>
      </c>
      <c r="BW30" s="35" t="n">
        <v>0</v>
      </c>
      <c r="BX30" s="35" t="n">
        <f aca="false">J30+R30+Z30+AH30+AP30+AX30+BF30+BN30</f>
        <v>0</v>
      </c>
      <c r="BY30" s="35" t="n">
        <v>0</v>
      </c>
      <c r="BZ30" s="35" t="n">
        <f aca="false">K30+S30+AA30+AI30+AQ30+AY30+BG30+BO30</f>
        <v>0</v>
      </c>
      <c r="CA30" s="35" t="n">
        <v>0</v>
      </c>
    </row>
    <row r="31" customFormat="false" ht="14.65" hidden="false" customHeight="false" outlineLevel="0" collapsed="false">
      <c r="A31" s="56" t="s">
        <v>372</v>
      </c>
      <c r="B31" s="56" t="s">
        <v>405</v>
      </c>
      <c r="C31" s="56" t="s">
        <v>105</v>
      </c>
      <c r="D31" s="27"/>
      <c r="E31" s="28" t="n">
        <f aca="false">ROUND($D31*8.75%,2)</f>
        <v>0</v>
      </c>
      <c r="F31" s="28" t="n">
        <f aca="false">ROUND($D31*0.35%,2)</f>
        <v>0</v>
      </c>
      <c r="G31" s="28" t="n">
        <f aca="false">D31-E31-F31</f>
        <v>0</v>
      </c>
      <c r="H31" s="29"/>
      <c r="I31" s="28" t="n">
        <f aca="false">G31-H31</f>
        <v>0</v>
      </c>
      <c r="J31" s="28" t="n">
        <f aca="false">ROUND(D31*8.5%,2)</f>
        <v>0</v>
      </c>
      <c r="K31" s="30"/>
      <c r="L31" s="31"/>
      <c r="M31" s="29"/>
      <c r="N31" s="29"/>
      <c r="O31" s="28" t="n">
        <f aca="false">L31-M31-N31</f>
        <v>0</v>
      </c>
      <c r="P31" s="29"/>
      <c r="Q31" s="32" t="n">
        <f aca="false">O31-P31</f>
        <v>0</v>
      </c>
      <c r="R31" s="32" t="n">
        <f aca="false">ROUND(L31*8.5%,2)</f>
        <v>0</v>
      </c>
      <c r="S31" s="32" t="n">
        <f aca="false">ROUND(L31*1.61%,2)</f>
        <v>0</v>
      </c>
      <c r="T31" s="31"/>
      <c r="U31" s="33"/>
      <c r="V31" s="33"/>
      <c r="W31" s="32" t="n">
        <f aca="false">T31</f>
        <v>0</v>
      </c>
      <c r="X31" s="29"/>
      <c r="Y31" s="32" t="n">
        <f aca="false">W31-X31</f>
        <v>0</v>
      </c>
      <c r="Z31" s="32" t="n">
        <f aca="false">ROUND(T31*8.5%,2)</f>
        <v>0</v>
      </c>
      <c r="AA31" s="30"/>
      <c r="AB31" s="31"/>
      <c r="AC31" s="30"/>
      <c r="AD31" s="30"/>
      <c r="AE31" s="32" t="n">
        <f aca="false">AB31</f>
        <v>0</v>
      </c>
      <c r="AF31" s="29"/>
      <c r="AG31" s="32" t="n">
        <f aca="false">AE31-AF31</f>
        <v>0</v>
      </c>
      <c r="AH31" s="32" t="n">
        <f aca="false">ROUND(AB31*8.5%,2)</f>
        <v>0</v>
      </c>
      <c r="AI31" s="30"/>
      <c r="AJ31" s="27"/>
      <c r="AK31" s="28" t="n">
        <f aca="false">ROUND($AJ31*8.75%,2)</f>
        <v>0</v>
      </c>
      <c r="AL31" s="28" t="n">
        <f aca="false">ROUND($AJ31*0.35%,2)</f>
        <v>0</v>
      </c>
      <c r="AM31" s="28" t="n">
        <f aca="false">AJ31-AK31-AL31</f>
        <v>0</v>
      </c>
      <c r="AN31" s="29"/>
      <c r="AO31" s="28" t="n">
        <f aca="false">AM31-AN31</f>
        <v>0</v>
      </c>
      <c r="AP31" s="28" t="n">
        <f aca="false">ROUND(AJ31*8.5%,2)</f>
        <v>0</v>
      </c>
      <c r="AQ31" s="30"/>
      <c r="AR31" s="31"/>
      <c r="AS31" s="30"/>
      <c r="AT31" s="30"/>
      <c r="AU31" s="32" t="n">
        <f aca="false">AR31</f>
        <v>0</v>
      </c>
      <c r="AV31" s="30"/>
      <c r="AW31" s="32" t="n">
        <f aca="false">AU31</f>
        <v>0</v>
      </c>
      <c r="AX31" s="30"/>
      <c r="AY31" s="30"/>
      <c r="AZ31" s="31"/>
      <c r="BA31" s="28" t="n">
        <f aca="false">ROUND($AZ31*8.75%,2)</f>
        <v>0</v>
      </c>
      <c r="BB31" s="28" t="n">
        <f aca="false">ROUND($AZ31*0.35%,2)</f>
        <v>0</v>
      </c>
      <c r="BC31" s="32" t="n">
        <f aca="false">AZ31-BA31-BB31</f>
        <v>0</v>
      </c>
      <c r="BD31" s="34"/>
      <c r="BE31" s="32" t="n">
        <f aca="false">BC31-BD31</f>
        <v>0</v>
      </c>
      <c r="BF31" s="32" t="n">
        <f aca="false">ROUND(AZ31*8.5%,2)</f>
        <v>0</v>
      </c>
      <c r="BG31" s="30"/>
      <c r="BH31" s="31"/>
      <c r="BI31" s="30"/>
      <c r="BJ31" s="30"/>
      <c r="BK31" s="32" t="n">
        <f aca="false">BH31</f>
        <v>0</v>
      </c>
      <c r="BL31" s="30"/>
      <c r="BM31" s="32" t="n">
        <f aca="false">BK31</f>
        <v>0</v>
      </c>
      <c r="BN31" s="33"/>
      <c r="BO31" s="30"/>
      <c r="BP31" s="35" t="n">
        <f aca="false">D31+L31+T31+AB31+AJ31+AR31+AZ31+BH31</f>
        <v>0</v>
      </c>
      <c r="BQ31" s="35" t="n">
        <f aca="false">E31+M31+U31+AC31+AK31+AS31+BA31+BI31</f>
        <v>0</v>
      </c>
      <c r="BR31" s="35" t="n">
        <f aca="false">F31+N31+V31+AD31+AL31+AT31+BB31+BJ31</f>
        <v>0</v>
      </c>
      <c r="BS31" s="35" t="n">
        <f aca="false">G31+O31+W31+AE31+AM31+AU31+BC31+BK31</f>
        <v>0</v>
      </c>
      <c r="BT31" s="35" t="n">
        <f aca="false">H31+P31+X31+AF31+AN31+AV31+BD31+BL31</f>
        <v>0</v>
      </c>
      <c r="BU31" s="35" t="n">
        <v>0</v>
      </c>
      <c r="BV31" s="35" t="n">
        <f aca="false">I31+Q31+Y31+AG31+AO31+AW31+BE31+BM31</f>
        <v>0</v>
      </c>
      <c r="BW31" s="35" t="n">
        <v>0</v>
      </c>
      <c r="BX31" s="35" t="n">
        <f aca="false">J31+R31+Z31+AH31+AP31+AX31+BF31+BN31</f>
        <v>0</v>
      </c>
      <c r="BY31" s="35" t="n">
        <v>0</v>
      </c>
      <c r="BZ31" s="35" t="n">
        <f aca="false">K31+S31+AA31+AI31+AQ31+AY31+BG31+BO31</f>
        <v>0</v>
      </c>
      <c r="CA31" s="35" t="n">
        <v>0</v>
      </c>
    </row>
    <row r="32" customFormat="false" ht="14.65" hidden="false" customHeight="false" outlineLevel="0" collapsed="false">
      <c r="A32" s="56" t="s">
        <v>380</v>
      </c>
      <c r="B32" s="56" t="s">
        <v>406</v>
      </c>
      <c r="C32" s="56" t="s">
        <v>105</v>
      </c>
      <c r="D32" s="27"/>
      <c r="E32" s="28" t="n">
        <f aca="false">ROUND($D32*8.75%,2)</f>
        <v>0</v>
      </c>
      <c r="F32" s="28" t="n">
        <f aca="false">ROUND($D32*0.35%,2)</f>
        <v>0</v>
      </c>
      <c r="G32" s="28" t="n">
        <f aca="false">D32-E32-F32</f>
        <v>0</v>
      </c>
      <c r="H32" s="29"/>
      <c r="I32" s="28" t="n">
        <f aca="false">G32-H32</f>
        <v>0</v>
      </c>
      <c r="J32" s="28" t="n">
        <f aca="false">ROUND(D32*8.5%,2)</f>
        <v>0</v>
      </c>
      <c r="K32" s="30"/>
      <c r="L32" s="31"/>
      <c r="M32" s="29"/>
      <c r="N32" s="29"/>
      <c r="O32" s="28" t="n">
        <f aca="false">L32-M32-N32</f>
        <v>0</v>
      </c>
      <c r="P32" s="29"/>
      <c r="Q32" s="32" t="n">
        <f aca="false">O32-P32</f>
        <v>0</v>
      </c>
      <c r="R32" s="32" t="n">
        <f aca="false">ROUND(L32*8.5%,2)</f>
        <v>0</v>
      </c>
      <c r="S32" s="32" t="n">
        <f aca="false">ROUND(L32*1.61%,2)</f>
        <v>0</v>
      </c>
      <c r="T32" s="31"/>
      <c r="U32" s="33"/>
      <c r="V32" s="33"/>
      <c r="W32" s="32" t="n">
        <f aca="false">T32</f>
        <v>0</v>
      </c>
      <c r="X32" s="29"/>
      <c r="Y32" s="32" t="n">
        <f aca="false">W32-X32</f>
        <v>0</v>
      </c>
      <c r="Z32" s="32" t="n">
        <f aca="false">ROUND(T32*8.5%,2)</f>
        <v>0</v>
      </c>
      <c r="AA32" s="30"/>
      <c r="AB32" s="31"/>
      <c r="AC32" s="30"/>
      <c r="AD32" s="30"/>
      <c r="AE32" s="32" t="n">
        <f aca="false">AB32</f>
        <v>0</v>
      </c>
      <c r="AF32" s="29"/>
      <c r="AG32" s="32" t="n">
        <f aca="false">AE32-AF32</f>
        <v>0</v>
      </c>
      <c r="AH32" s="32" t="n">
        <f aca="false">ROUND(AB32*8.5%,2)</f>
        <v>0</v>
      </c>
      <c r="AI32" s="30"/>
      <c r="AJ32" s="27"/>
      <c r="AK32" s="28" t="n">
        <f aca="false">ROUND($AJ32*8.75%,2)</f>
        <v>0</v>
      </c>
      <c r="AL32" s="28" t="n">
        <f aca="false">ROUND($AJ32*0.35%,2)</f>
        <v>0</v>
      </c>
      <c r="AM32" s="28" t="n">
        <f aca="false">AJ32-AK32-AL32</f>
        <v>0</v>
      </c>
      <c r="AN32" s="29"/>
      <c r="AO32" s="28" t="n">
        <f aca="false">AM32-AN32</f>
        <v>0</v>
      </c>
      <c r="AP32" s="28" t="n">
        <f aca="false">ROUND(AJ32*8.5%,2)</f>
        <v>0</v>
      </c>
      <c r="AQ32" s="30"/>
      <c r="AR32" s="31"/>
      <c r="AS32" s="30"/>
      <c r="AT32" s="30"/>
      <c r="AU32" s="32" t="n">
        <f aca="false">AR32</f>
        <v>0</v>
      </c>
      <c r="AV32" s="30"/>
      <c r="AW32" s="32" t="n">
        <f aca="false">AU32</f>
        <v>0</v>
      </c>
      <c r="AX32" s="30"/>
      <c r="AY32" s="30"/>
      <c r="AZ32" s="31"/>
      <c r="BA32" s="28" t="n">
        <f aca="false">ROUND($AZ32*8.75%,2)</f>
        <v>0</v>
      </c>
      <c r="BB32" s="28" t="n">
        <f aca="false">ROUND($AZ32*0.35%,2)</f>
        <v>0</v>
      </c>
      <c r="BC32" s="32" t="n">
        <f aca="false">AZ32-BA32-BB32</f>
        <v>0</v>
      </c>
      <c r="BD32" s="34"/>
      <c r="BE32" s="32" t="n">
        <f aca="false">BC32-BD32</f>
        <v>0</v>
      </c>
      <c r="BF32" s="32" t="n">
        <f aca="false">ROUND(AZ32*8.5%,2)</f>
        <v>0</v>
      </c>
      <c r="BG32" s="30"/>
      <c r="BH32" s="31"/>
      <c r="BI32" s="30"/>
      <c r="BJ32" s="30"/>
      <c r="BK32" s="32" t="n">
        <f aca="false">BH32</f>
        <v>0</v>
      </c>
      <c r="BL32" s="30"/>
      <c r="BM32" s="32" t="n">
        <f aca="false">BK32</f>
        <v>0</v>
      </c>
      <c r="BN32" s="33"/>
      <c r="BO32" s="30"/>
      <c r="BP32" s="35" t="n">
        <f aca="false">D32+L32+T32+AB32+AJ32+AR32+AZ32+BH32</f>
        <v>0</v>
      </c>
      <c r="BQ32" s="35" t="n">
        <f aca="false">E32+M32+U32+AC32+AK32+AS32+BA32+BI32</f>
        <v>0</v>
      </c>
      <c r="BR32" s="35" t="n">
        <f aca="false">F32+N32+V32+AD32+AL32+AT32+BB32+BJ32</f>
        <v>0</v>
      </c>
      <c r="BS32" s="35" t="n">
        <f aca="false">G32+O32+W32+AE32+AM32+AU32+BC32+BK32</f>
        <v>0</v>
      </c>
      <c r="BT32" s="35" t="n">
        <f aca="false">H32+P32+X32+AF32+AN32+AV32+BD32+BL32</f>
        <v>0</v>
      </c>
      <c r="BU32" s="35" t="n">
        <v>0</v>
      </c>
      <c r="BV32" s="35" t="n">
        <f aca="false">I32+Q32+Y32+AG32+AO32+AW32+BE32+BM32</f>
        <v>0</v>
      </c>
      <c r="BW32" s="35" t="n">
        <v>0</v>
      </c>
      <c r="BX32" s="35" t="n">
        <f aca="false">J32+R32+Z32+AH32+AP32+AX32+BF32+BN32</f>
        <v>0</v>
      </c>
      <c r="BY32" s="35" t="n">
        <v>0</v>
      </c>
      <c r="BZ32" s="35" t="n">
        <f aca="false">K32+S32+AA32+AI32+AQ32+AY32+BG32+BO32</f>
        <v>0</v>
      </c>
      <c r="CA32" s="35" t="n">
        <v>0</v>
      </c>
    </row>
    <row r="33" customFormat="false" ht="14.65" hidden="false" customHeight="false" outlineLevel="0" collapsed="false">
      <c r="A33" s="56" t="s">
        <v>387</v>
      </c>
      <c r="B33" s="56" t="s">
        <v>407</v>
      </c>
      <c r="C33" s="56" t="s">
        <v>408</v>
      </c>
      <c r="D33" s="27"/>
      <c r="E33" s="28" t="n">
        <f aca="false">ROUND($D33*8.75%,2)</f>
        <v>0</v>
      </c>
      <c r="F33" s="28" t="n">
        <f aca="false">ROUND($D33*0.35%,2)</f>
        <v>0</v>
      </c>
      <c r="G33" s="28" t="n">
        <f aca="false">D33-E33-F33</f>
        <v>0</v>
      </c>
      <c r="H33" s="29"/>
      <c r="I33" s="28" t="n">
        <f aca="false">G33-H33</f>
        <v>0</v>
      </c>
      <c r="J33" s="28" t="n">
        <f aca="false">ROUND(D33*8.5%,2)</f>
        <v>0</v>
      </c>
      <c r="K33" s="30"/>
      <c r="L33" s="31"/>
      <c r="M33" s="29"/>
      <c r="N33" s="29"/>
      <c r="O33" s="28" t="n">
        <f aca="false">L33-M33-N33</f>
        <v>0</v>
      </c>
      <c r="P33" s="29"/>
      <c r="Q33" s="32" t="n">
        <f aca="false">O33-P33</f>
        <v>0</v>
      </c>
      <c r="R33" s="32" t="n">
        <f aca="false">ROUND(L33*8.5%,2)</f>
        <v>0</v>
      </c>
      <c r="S33" s="32" t="n">
        <f aca="false">ROUND(L33*1.61%,2)</f>
        <v>0</v>
      </c>
      <c r="T33" s="31"/>
      <c r="U33" s="33"/>
      <c r="V33" s="33"/>
      <c r="W33" s="32" t="n">
        <f aca="false">T33</f>
        <v>0</v>
      </c>
      <c r="X33" s="29"/>
      <c r="Y33" s="32" t="n">
        <f aca="false">W33-X33</f>
        <v>0</v>
      </c>
      <c r="Z33" s="32" t="n">
        <f aca="false">ROUND(T33*8.5%,2)</f>
        <v>0</v>
      </c>
      <c r="AA33" s="30"/>
      <c r="AB33" s="31"/>
      <c r="AC33" s="30"/>
      <c r="AD33" s="30"/>
      <c r="AE33" s="32" t="n">
        <f aca="false">AB33</f>
        <v>0</v>
      </c>
      <c r="AF33" s="29"/>
      <c r="AG33" s="32" t="n">
        <f aca="false">AE33-AF33</f>
        <v>0</v>
      </c>
      <c r="AH33" s="32" t="n">
        <f aca="false">ROUND(AB33*8.5%,2)</f>
        <v>0</v>
      </c>
      <c r="AI33" s="30"/>
      <c r="AJ33" s="27"/>
      <c r="AK33" s="28" t="n">
        <f aca="false">ROUND($AJ33*8.75%,2)</f>
        <v>0</v>
      </c>
      <c r="AL33" s="28" t="n">
        <f aca="false">ROUND($AJ33*0.35%,2)</f>
        <v>0</v>
      </c>
      <c r="AM33" s="28" t="n">
        <f aca="false">AJ33-AK33-AL33</f>
        <v>0</v>
      </c>
      <c r="AN33" s="29"/>
      <c r="AO33" s="28" t="n">
        <f aca="false">AM33-AN33</f>
        <v>0</v>
      </c>
      <c r="AP33" s="28" t="n">
        <f aca="false">ROUND(AJ33*8.5%,2)</f>
        <v>0</v>
      </c>
      <c r="AQ33" s="30"/>
      <c r="AR33" s="31"/>
      <c r="AS33" s="30"/>
      <c r="AT33" s="30"/>
      <c r="AU33" s="32" t="n">
        <f aca="false">AR33</f>
        <v>0</v>
      </c>
      <c r="AV33" s="30"/>
      <c r="AW33" s="32" t="n">
        <f aca="false">AU33</f>
        <v>0</v>
      </c>
      <c r="AX33" s="30"/>
      <c r="AY33" s="30"/>
      <c r="AZ33" s="31"/>
      <c r="BA33" s="28" t="n">
        <f aca="false">ROUND($AZ33*8.75%,2)</f>
        <v>0</v>
      </c>
      <c r="BB33" s="28" t="n">
        <f aca="false">ROUND($AZ33*0.35%,2)</f>
        <v>0</v>
      </c>
      <c r="BC33" s="32" t="n">
        <f aca="false">AZ33-BA33-BB33</f>
        <v>0</v>
      </c>
      <c r="BD33" s="34"/>
      <c r="BE33" s="32" t="n">
        <f aca="false">BC33-BD33</f>
        <v>0</v>
      </c>
      <c r="BF33" s="32" t="n">
        <f aca="false">ROUND(AZ33*8.5%,2)</f>
        <v>0</v>
      </c>
      <c r="BG33" s="30"/>
      <c r="BH33" s="31"/>
      <c r="BI33" s="30"/>
      <c r="BJ33" s="30"/>
      <c r="BK33" s="32" t="n">
        <f aca="false">BH33</f>
        <v>0</v>
      </c>
      <c r="BL33" s="30"/>
      <c r="BM33" s="32" t="n">
        <f aca="false">BK33</f>
        <v>0</v>
      </c>
      <c r="BN33" s="33"/>
      <c r="BO33" s="30"/>
      <c r="BP33" s="35" t="n">
        <f aca="false">D33+L33+T33+AB33+AJ33+AR33+AZ33+BH33</f>
        <v>0</v>
      </c>
      <c r="BQ33" s="35" t="n">
        <f aca="false">E33+M33+U33+AC33+AK33+AS33+BA33+BI33</f>
        <v>0</v>
      </c>
      <c r="BR33" s="35" t="n">
        <f aca="false">F33+N33+V33+AD33+AL33+AT33+BB33+BJ33</f>
        <v>0</v>
      </c>
      <c r="BS33" s="35" t="n">
        <f aca="false">G33+O33+W33+AE33+AM33+AU33+BC33+BK33</f>
        <v>0</v>
      </c>
      <c r="BT33" s="35" t="n">
        <f aca="false">H33+P33+X33+AF33+AN33+AV33+BD33+BL33</f>
        <v>0</v>
      </c>
      <c r="BU33" s="35" t="n">
        <v>0</v>
      </c>
      <c r="BV33" s="35" t="n">
        <f aca="false">I33+Q33+Y33+AG33+AO33+AW33+BE33+BM33</f>
        <v>0</v>
      </c>
      <c r="BW33" s="35" t="n">
        <v>0</v>
      </c>
      <c r="BX33" s="35" t="n">
        <f aca="false">J33+R33+Z33+AH33+AP33+AX33+BF33+BN33</f>
        <v>0</v>
      </c>
      <c r="BY33" s="35" t="n">
        <v>0</v>
      </c>
      <c r="BZ33" s="35" t="n">
        <f aca="false">K33+S33+AA33+AI33+AQ33+AY33+BG33+BO33</f>
        <v>0</v>
      </c>
      <c r="CA33" s="35" t="n">
        <v>0</v>
      </c>
    </row>
    <row r="34" customFormat="false" ht="14.65" hidden="false" customHeight="false" outlineLevel="0" collapsed="false">
      <c r="A34" s="56" t="s">
        <v>372</v>
      </c>
      <c r="B34" s="56" t="s">
        <v>409</v>
      </c>
      <c r="C34" s="56" t="s">
        <v>410</v>
      </c>
      <c r="D34" s="27"/>
      <c r="E34" s="28" t="n">
        <f aca="false">ROUND($D34*8.75%,2)</f>
        <v>0</v>
      </c>
      <c r="F34" s="28" t="n">
        <f aca="false">ROUND($D34*0.35%,2)</f>
        <v>0</v>
      </c>
      <c r="G34" s="28" t="n">
        <f aca="false">D34-E34-F34</f>
        <v>0</v>
      </c>
      <c r="H34" s="29"/>
      <c r="I34" s="28" t="n">
        <f aca="false">G34-H34</f>
        <v>0</v>
      </c>
      <c r="J34" s="28" t="n">
        <f aca="false">ROUND(D34*8.5%,2)</f>
        <v>0</v>
      </c>
      <c r="K34" s="30"/>
      <c r="L34" s="31"/>
      <c r="M34" s="29"/>
      <c r="N34" s="29"/>
      <c r="O34" s="28" t="n">
        <f aca="false">L34-M34-N34</f>
        <v>0</v>
      </c>
      <c r="P34" s="29"/>
      <c r="Q34" s="32" t="n">
        <f aca="false">O34-P34</f>
        <v>0</v>
      </c>
      <c r="R34" s="32" t="n">
        <f aca="false">ROUND(L34*8.5%,2)</f>
        <v>0</v>
      </c>
      <c r="S34" s="32" t="n">
        <f aca="false">ROUND(L34*1.61%,2)</f>
        <v>0</v>
      </c>
      <c r="T34" s="31"/>
      <c r="U34" s="33"/>
      <c r="V34" s="33"/>
      <c r="W34" s="32" t="n">
        <f aca="false">T34</f>
        <v>0</v>
      </c>
      <c r="X34" s="29"/>
      <c r="Y34" s="32" t="n">
        <f aca="false">W34-X34</f>
        <v>0</v>
      </c>
      <c r="Z34" s="32" t="n">
        <f aca="false">ROUND(T34*8.5%,2)</f>
        <v>0</v>
      </c>
      <c r="AA34" s="30"/>
      <c r="AB34" s="31"/>
      <c r="AC34" s="30"/>
      <c r="AD34" s="30"/>
      <c r="AE34" s="32" t="n">
        <f aca="false">AB34</f>
        <v>0</v>
      </c>
      <c r="AF34" s="29"/>
      <c r="AG34" s="32" t="n">
        <f aca="false">AE34-AF34</f>
        <v>0</v>
      </c>
      <c r="AH34" s="32" t="n">
        <f aca="false">ROUND(AB34*8.5%,2)</f>
        <v>0</v>
      </c>
      <c r="AI34" s="30"/>
      <c r="AJ34" s="27"/>
      <c r="AK34" s="28" t="n">
        <f aca="false">ROUND($AJ34*8.75%,2)</f>
        <v>0</v>
      </c>
      <c r="AL34" s="28" t="n">
        <f aca="false">ROUND($AJ34*0.35%,2)</f>
        <v>0</v>
      </c>
      <c r="AM34" s="28" t="n">
        <f aca="false">AJ34-AK34-AL34</f>
        <v>0</v>
      </c>
      <c r="AN34" s="29"/>
      <c r="AO34" s="28" t="n">
        <f aca="false">AM34-AN34</f>
        <v>0</v>
      </c>
      <c r="AP34" s="28" t="n">
        <f aca="false">ROUND(AJ34*8.5%,2)</f>
        <v>0</v>
      </c>
      <c r="AQ34" s="30"/>
      <c r="AR34" s="31"/>
      <c r="AS34" s="30"/>
      <c r="AT34" s="30"/>
      <c r="AU34" s="32" t="n">
        <f aca="false">AR34</f>
        <v>0</v>
      </c>
      <c r="AV34" s="30"/>
      <c r="AW34" s="32" t="n">
        <f aca="false">AU34</f>
        <v>0</v>
      </c>
      <c r="AX34" s="30"/>
      <c r="AY34" s="30"/>
      <c r="AZ34" s="31"/>
      <c r="BA34" s="28" t="n">
        <f aca="false">ROUND($AZ34*8.75%,2)</f>
        <v>0</v>
      </c>
      <c r="BB34" s="28" t="n">
        <f aca="false">ROUND($AZ34*0.35%,2)</f>
        <v>0</v>
      </c>
      <c r="BC34" s="32" t="n">
        <f aca="false">AZ34-BA34-BB34</f>
        <v>0</v>
      </c>
      <c r="BD34" s="34"/>
      <c r="BE34" s="32" t="n">
        <f aca="false">BC34-BD34</f>
        <v>0</v>
      </c>
      <c r="BF34" s="32" t="n">
        <f aca="false">ROUND(AZ34*8.5%,2)</f>
        <v>0</v>
      </c>
      <c r="BG34" s="30"/>
      <c r="BH34" s="31"/>
      <c r="BI34" s="30"/>
      <c r="BJ34" s="30"/>
      <c r="BK34" s="32" t="n">
        <f aca="false">BH34</f>
        <v>0</v>
      </c>
      <c r="BL34" s="30"/>
      <c r="BM34" s="32" t="n">
        <f aca="false">BK34</f>
        <v>0</v>
      </c>
      <c r="BN34" s="33"/>
      <c r="BO34" s="30"/>
      <c r="BP34" s="35" t="n">
        <f aca="false">D34+L34+T34+AB34+AJ34+AR34+AZ34+BH34</f>
        <v>0</v>
      </c>
      <c r="BQ34" s="35" t="n">
        <f aca="false">E34+M34+U34+AC34+AK34+AS34+BA34+BI34</f>
        <v>0</v>
      </c>
      <c r="BR34" s="35" t="n">
        <f aca="false">F34+N34+V34+AD34+AL34+AT34+BB34+BJ34</f>
        <v>0</v>
      </c>
      <c r="BS34" s="35" t="n">
        <f aca="false">G34+O34+W34+AE34+AM34+AU34+BC34+BK34</f>
        <v>0</v>
      </c>
      <c r="BT34" s="35" t="n">
        <f aca="false">H34+P34+X34+AF34+AN34+AV34+BD34+BL34</f>
        <v>0</v>
      </c>
      <c r="BU34" s="35" t="n">
        <v>0</v>
      </c>
      <c r="BV34" s="35" t="n">
        <f aca="false">I34+Q34+Y34+AG34+AO34+AW34+BE34+BM34</f>
        <v>0</v>
      </c>
      <c r="BW34" s="35" t="n">
        <v>0</v>
      </c>
      <c r="BX34" s="35" t="n">
        <f aca="false">J34+R34+Z34+AH34+AP34+AX34+BF34+BN34</f>
        <v>0</v>
      </c>
      <c r="BY34" s="35" t="n">
        <v>0</v>
      </c>
      <c r="BZ34" s="35" t="n">
        <f aca="false">K34+S34+AA34+AI34+AQ34+AY34+BG34+BO34</f>
        <v>0</v>
      </c>
      <c r="CA34" s="35" t="n">
        <v>0</v>
      </c>
    </row>
    <row r="35" customFormat="false" ht="14.65" hidden="false" customHeight="false" outlineLevel="0" collapsed="false">
      <c r="A35" s="56" t="s">
        <v>380</v>
      </c>
      <c r="B35" s="56" t="s">
        <v>411</v>
      </c>
      <c r="C35" s="56" t="s">
        <v>115</v>
      </c>
      <c r="D35" s="27"/>
      <c r="E35" s="28" t="n">
        <f aca="false">ROUND($D35*8.75%,2)</f>
        <v>0</v>
      </c>
      <c r="F35" s="28" t="n">
        <f aca="false">ROUND($D35*0.35%,2)</f>
        <v>0</v>
      </c>
      <c r="G35" s="28" t="n">
        <f aca="false">D35-E35-F35</f>
        <v>0</v>
      </c>
      <c r="H35" s="29"/>
      <c r="I35" s="28" t="n">
        <f aca="false">G35-H35</f>
        <v>0</v>
      </c>
      <c r="J35" s="28" t="n">
        <f aca="false">ROUND(D35*8.5%,2)</f>
        <v>0</v>
      </c>
      <c r="K35" s="30"/>
      <c r="L35" s="31"/>
      <c r="M35" s="29"/>
      <c r="N35" s="29"/>
      <c r="O35" s="28" t="n">
        <f aca="false">L35-M35-N35</f>
        <v>0</v>
      </c>
      <c r="P35" s="29"/>
      <c r="Q35" s="32" t="n">
        <f aca="false">O35-P35</f>
        <v>0</v>
      </c>
      <c r="R35" s="32" t="n">
        <f aca="false">ROUND(L35*8.5%,2)</f>
        <v>0</v>
      </c>
      <c r="S35" s="32" t="n">
        <f aca="false">ROUND(L35*1.61%,2)</f>
        <v>0</v>
      </c>
      <c r="T35" s="31"/>
      <c r="U35" s="33"/>
      <c r="V35" s="33"/>
      <c r="W35" s="32" t="n">
        <f aca="false">T35</f>
        <v>0</v>
      </c>
      <c r="X35" s="29"/>
      <c r="Y35" s="32" t="n">
        <f aca="false">W35-X35</f>
        <v>0</v>
      </c>
      <c r="Z35" s="32" t="n">
        <f aca="false">ROUND(T35*8.5%,2)</f>
        <v>0</v>
      </c>
      <c r="AA35" s="30"/>
      <c r="AB35" s="31"/>
      <c r="AC35" s="30"/>
      <c r="AD35" s="30"/>
      <c r="AE35" s="32" t="n">
        <f aca="false">AB35</f>
        <v>0</v>
      </c>
      <c r="AF35" s="29"/>
      <c r="AG35" s="32" t="n">
        <f aca="false">AE35-AF35</f>
        <v>0</v>
      </c>
      <c r="AH35" s="32" t="n">
        <f aca="false">ROUND(AB35*8.5%,2)</f>
        <v>0</v>
      </c>
      <c r="AI35" s="30"/>
      <c r="AJ35" s="27"/>
      <c r="AK35" s="28" t="n">
        <f aca="false">ROUND($AJ35*8.75%,2)</f>
        <v>0</v>
      </c>
      <c r="AL35" s="28" t="n">
        <f aca="false">ROUND($AJ35*0.35%,2)</f>
        <v>0</v>
      </c>
      <c r="AM35" s="28" t="n">
        <f aca="false">AJ35-AK35-AL35</f>
        <v>0</v>
      </c>
      <c r="AN35" s="29"/>
      <c r="AO35" s="28" t="n">
        <f aca="false">AM35-AN35</f>
        <v>0</v>
      </c>
      <c r="AP35" s="28" t="n">
        <f aca="false">ROUND(AJ35*8.5%,2)</f>
        <v>0</v>
      </c>
      <c r="AQ35" s="30"/>
      <c r="AR35" s="31"/>
      <c r="AS35" s="30"/>
      <c r="AT35" s="30"/>
      <c r="AU35" s="32" t="n">
        <f aca="false">AR35</f>
        <v>0</v>
      </c>
      <c r="AV35" s="30"/>
      <c r="AW35" s="32" t="n">
        <f aca="false">AU35</f>
        <v>0</v>
      </c>
      <c r="AX35" s="30"/>
      <c r="AY35" s="30"/>
      <c r="AZ35" s="31"/>
      <c r="BA35" s="28" t="n">
        <f aca="false">ROUND($AZ35*8.75%,2)</f>
        <v>0</v>
      </c>
      <c r="BB35" s="28" t="n">
        <f aca="false">ROUND($AZ35*0.35%,2)</f>
        <v>0</v>
      </c>
      <c r="BC35" s="32" t="n">
        <f aca="false">AZ35-BA35-BB35</f>
        <v>0</v>
      </c>
      <c r="BD35" s="34"/>
      <c r="BE35" s="32" t="n">
        <f aca="false">BC35-BD35</f>
        <v>0</v>
      </c>
      <c r="BF35" s="32" t="n">
        <f aca="false">ROUND(AZ35*8.5%,2)</f>
        <v>0</v>
      </c>
      <c r="BG35" s="30"/>
      <c r="BH35" s="31"/>
      <c r="BI35" s="30"/>
      <c r="BJ35" s="30"/>
      <c r="BK35" s="32" t="n">
        <f aca="false">BH35</f>
        <v>0</v>
      </c>
      <c r="BL35" s="30"/>
      <c r="BM35" s="32" t="n">
        <f aca="false">BK35</f>
        <v>0</v>
      </c>
      <c r="BN35" s="33"/>
      <c r="BO35" s="30"/>
      <c r="BP35" s="35" t="n">
        <f aca="false">D35+L35+T35+AB35+AJ35+AR35+AZ35+BH35</f>
        <v>0</v>
      </c>
      <c r="BQ35" s="35" t="n">
        <f aca="false">E35+M35+U35+AC35+AK35+AS35+BA35+BI35</f>
        <v>0</v>
      </c>
      <c r="BR35" s="35" t="n">
        <f aca="false">F35+N35+V35+AD35+AL35+AT35+BB35+BJ35</f>
        <v>0</v>
      </c>
      <c r="BS35" s="35" t="n">
        <f aca="false">G35+O35+W35+AE35+AM35+AU35+BC35+BK35</f>
        <v>0</v>
      </c>
      <c r="BT35" s="35" t="n">
        <f aca="false">H35+P35+X35+AF35+AN35+AV35+BD35+BL35</f>
        <v>0</v>
      </c>
      <c r="BU35" s="35" t="n">
        <v>0</v>
      </c>
      <c r="BV35" s="35" t="n">
        <f aca="false">I35+Q35+Y35+AG35+AO35+AW35+BE35+BM35</f>
        <v>0</v>
      </c>
      <c r="BW35" s="35" t="n">
        <v>0</v>
      </c>
      <c r="BX35" s="35" t="n">
        <f aca="false">J35+R35+Z35+AH35+AP35+AX35+BF35+BN35</f>
        <v>0</v>
      </c>
      <c r="BY35" s="35" t="n">
        <v>0</v>
      </c>
      <c r="BZ35" s="35" t="n">
        <f aca="false">K35+S35+AA35+AI35+AQ35+AY35+BG35+BO35</f>
        <v>0</v>
      </c>
      <c r="CA35" s="35" t="n">
        <v>0</v>
      </c>
    </row>
    <row r="36" customFormat="false" ht="14.65" hidden="false" customHeight="false" outlineLevel="0" collapsed="false">
      <c r="A36" s="56" t="s">
        <v>380</v>
      </c>
      <c r="B36" s="56" t="s">
        <v>412</v>
      </c>
      <c r="C36" s="56" t="s">
        <v>413</v>
      </c>
      <c r="D36" s="27"/>
      <c r="E36" s="28" t="n">
        <f aca="false">ROUND($D36*8.75%,2)</f>
        <v>0</v>
      </c>
      <c r="F36" s="28" t="n">
        <f aca="false">ROUND($D36*0.35%,2)</f>
        <v>0</v>
      </c>
      <c r="G36" s="28" t="n">
        <f aca="false">D36-E36-F36</f>
        <v>0</v>
      </c>
      <c r="H36" s="29"/>
      <c r="I36" s="28" t="n">
        <f aca="false">G36-H36</f>
        <v>0</v>
      </c>
      <c r="J36" s="28" t="n">
        <f aca="false">ROUND(D36*8.5%,2)</f>
        <v>0</v>
      </c>
      <c r="K36" s="30"/>
      <c r="L36" s="31"/>
      <c r="M36" s="29"/>
      <c r="N36" s="29"/>
      <c r="O36" s="28" t="n">
        <f aca="false">L36-M36-N36</f>
        <v>0</v>
      </c>
      <c r="P36" s="29"/>
      <c r="Q36" s="32" t="n">
        <f aca="false">O36-P36</f>
        <v>0</v>
      </c>
      <c r="R36" s="32" t="n">
        <f aca="false">ROUND(L36*8.5%,2)</f>
        <v>0</v>
      </c>
      <c r="S36" s="32" t="n">
        <f aca="false">ROUND(L36*1.61%,2)</f>
        <v>0</v>
      </c>
      <c r="T36" s="31"/>
      <c r="U36" s="33"/>
      <c r="V36" s="33"/>
      <c r="W36" s="32" t="n">
        <f aca="false">T36</f>
        <v>0</v>
      </c>
      <c r="X36" s="29"/>
      <c r="Y36" s="32" t="n">
        <f aca="false">W36-X36</f>
        <v>0</v>
      </c>
      <c r="Z36" s="32" t="n">
        <f aca="false">ROUND(T36*8.5%,2)</f>
        <v>0</v>
      </c>
      <c r="AA36" s="30"/>
      <c r="AB36" s="31"/>
      <c r="AC36" s="30"/>
      <c r="AD36" s="30"/>
      <c r="AE36" s="32" t="n">
        <f aca="false">AB36</f>
        <v>0</v>
      </c>
      <c r="AF36" s="29"/>
      <c r="AG36" s="32" t="n">
        <f aca="false">AE36-AF36</f>
        <v>0</v>
      </c>
      <c r="AH36" s="32" t="n">
        <f aca="false">ROUND(AB36*8.5%,2)</f>
        <v>0</v>
      </c>
      <c r="AI36" s="30"/>
      <c r="AJ36" s="27"/>
      <c r="AK36" s="28" t="n">
        <f aca="false">ROUND($AJ36*8.75%,2)</f>
        <v>0</v>
      </c>
      <c r="AL36" s="28" t="n">
        <f aca="false">ROUND($AJ36*0.35%,2)</f>
        <v>0</v>
      </c>
      <c r="AM36" s="28" t="n">
        <f aca="false">AJ36-AK36-AL36</f>
        <v>0</v>
      </c>
      <c r="AN36" s="29"/>
      <c r="AO36" s="28" t="n">
        <f aca="false">AM36-AN36</f>
        <v>0</v>
      </c>
      <c r="AP36" s="28" t="n">
        <f aca="false">ROUND(AJ36*8.5%,2)</f>
        <v>0</v>
      </c>
      <c r="AQ36" s="30"/>
      <c r="AR36" s="31"/>
      <c r="AS36" s="30"/>
      <c r="AT36" s="30"/>
      <c r="AU36" s="32" t="n">
        <f aca="false">AR36</f>
        <v>0</v>
      </c>
      <c r="AV36" s="30"/>
      <c r="AW36" s="32" t="n">
        <f aca="false">AU36</f>
        <v>0</v>
      </c>
      <c r="AX36" s="30"/>
      <c r="AY36" s="30"/>
      <c r="AZ36" s="31"/>
      <c r="BA36" s="28" t="n">
        <f aca="false">ROUND($AZ36*8.75%,2)</f>
        <v>0</v>
      </c>
      <c r="BB36" s="28" t="n">
        <f aca="false">ROUND($AZ36*0.35%,2)</f>
        <v>0</v>
      </c>
      <c r="BC36" s="32" t="n">
        <f aca="false">AZ36-BA36-BB36</f>
        <v>0</v>
      </c>
      <c r="BD36" s="34"/>
      <c r="BE36" s="32" t="n">
        <f aca="false">BC36-BD36</f>
        <v>0</v>
      </c>
      <c r="BF36" s="32" t="n">
        <f aca="false">ROUND(AZ36*8.5%,2)</f>
        <v>0</v>
      </c>
      <c r="BG36" s="30"/>
      <c r="BH36" s="31"/>
      <c r="BI36" s="30"/>
      <c r="BJ36" s="30"/>
      <c r="BK36" s="32" t="n">
        <f aca="false">BH36</f>
        <v>0</v>
      </c>
      <c r="BL36" s="30"/>
      <c r="BM36" s="32" t="n">
        <f aca="false">BK36</f>
        <v>0</v>
      </c>
      <c r="BN36" s="33"/>
      <c r="BO36" s="30"/>
      <c r="BP36" s="35" t="n">
        <f aca="false">D36+L36+T36+AB36+AJ36+AR36+AZ36+BH36</f>
        <v>0</v>
      </c>
      <c r="BQ36" s="35" t="n">
        <f aca="false">E36+M36+U36+AC36+AK36+AS36+BA36+BI36</f>
        <v>0</v>
      </c>
      <c r="BR36" s="35" t="n">
        <f aca="false">F36+N36+V36+AD36+AL36+AT36+BB36+BJ36</f>
        <v>0</v>
      </c>
      <c r="BS36" s="35" t="n">
        <f aca="false">G36+O36+W36+AE36+AM36+AU36+BC36+BK36</f>
        <v>0</v>
      </c>
      <c r="BT36" s="35" t="n">
        <f aca="false">H36+P36+X36+AF36+AN36+AV36+BD36+BL36</f>
        <v>0</v>
      </c>
      <c r="BU36" s="35" t="n">
        <v>0</v>
      </c>
      <c r="BV36" s="35" t="n">
        <f aca="false">I36+Q36+Y36+AG36+AO36+AW36+BE36+BM36</f>
        <v>0</v>
      </c>
      <c r="BW36" s="35" t="n">
        <v>0</v>
      </c>
      <c r="BX36" s="35" t="n">
        <f aca="false">J36+R36+Z36+AH36+AP36+AX36+BF36+BN36</f>
        <v>0</v>
      </c>
      <c r="BY36" s="35" t="n">
        <v>0</v>
      </c>
      <c r="BZ36" s="35" t="n">
        <f aca="false">K36+S36+AA36+AI36+AQ36+AY36+BG36+BO36</f>
        <v>0</v>
      </c>
      <c r="CA36" s="35" t="n">
        <v>0</v>
      </c>
    </row>
    <row r="37" customFormat="false" ht="14.65" hidden="false" customHeight="false" outlineLevel="0" collapsed="false">
      <c r="A37" s="56" t="s">
        <v>414</v>
      </c>
      <c r="B37" s="56" t="s">
        <v>415</v>
      </c>
      <c r="C37" s="56" t="s">
        <v>413</v>
      </c>
      <c r="D37" s="27"/>
      <c r="E37" s="28" t="n">
        <f aca="false">ROUND($D37*8.75%,2)</f>
        <v>0</v>
      </c>
      <c r="F37" s="28" t="n">
        <f aca="false">ROUND($D37*0.35%,2)</f>
        <v>0</v>
      </c>
      <c r="G37" s="28" t="n">
        <f aca="false">D37-E37-F37</f>
        <v>0</v>
      </c>
      <c r="H37" s="29"/>
      <c r="I37" s="28" t="n">
        <f aca="false">G37-H37</f>
        <v>0</v>
      </c>
      <c r="J37" s="28" t="n">
        <f aca="false">ROUND(D37*8.5%,2)</f>
        <v>0</v>
      </c>
      <c r="K37" s="30"/>
      <c r="L37" s="31"/>
      <c r="M37" s="29"/>
      <c r="N37" s="29"/>
      <c r="O37" s="28" t="n">
        <f aca="false">L37-M37-N37</f>
        <v>0</v>
      </c>
      <c r="P37" s="29"/>
      <c r="Q37" s="32" t="n">
        <f aca="false">O37-P37</f>
        <v>0</v>
      </c>
      <c r="R37" s="32" t="n">
        <f aca="false">ROUND(L37*8.5%,2)</f>
        <v>0</v>
      </c>
      <c r="S37" s="32" t="n">
        <f aca="false">ROUND(L37*1.61%,2)</f>
        <v>0</v>
      </c>
      <c r="T37" s="31"/>
      <c r="U37" s="33"/>
      <c r="V37" s="33"/>
      <c r="W37" s="32" t="n">
        <f aca="false">T37</f>
        <v>0</v>
      </c>
      <c r="X37" s="29"/>
      <c r="Y37" s="32" t="n">
        <f aca="false">W37-X37</f>
        <v>0</v>
      </c>
      <c r="Z37" s="32" t="n">
        <f aca="false">ROUND(T37*8.5%,2)</f>
        <v>0</v>
      </c>
      <c r="AA37" s="30"/>
      <c r="AB37" s="31"/>
      <c r="AC37" s="30"/>
      <c r="AD37" s="30"/>
      <c r="AE37" s="32" t="n">
        <f aca="false">AB37</f>
        <v>0</v>
      </c>
      <c r="AF37" s="29"/>
      <c r="AG37" s="32" t="n">
        <f aca="false">AE37-AF37</f>
        <v>0</v>
      </c>
      <c r="AH37" s="32" t="n">
        <f aca="false">ROUND(AB37*8.5%,2)</f>
        <v>0</v>
      </c>
      <c r="AI37" s="30"/>
      <c r="AJ37" s="27"/>
      <c r="AK37" s="28" t="n">
        <f aca="false">ROUND($AJ37*8.75%,2)</f>
        <v>0</v>
      </c>
      <c r="AL37" s="28" t="n">
        <f aca="false">ROUND($AJ37*0.35%,2)</f>
        <v>0</v>
      </c>
      <c r="AM37" s="28" t="n">
        <f aca="false">AJ37-AK37-AL37</f>
        <v>0</v>
      </c>
      <c r="AN37" s="29"/>
      <c r="AO37" s="28" t="n">
        <f aca="false">AM37-AN37</f>
        <v>0</v>
      </c>
      <c r="AP37" s="28" t="n">
        <f aca="false">ROUND(AJ37*8.5%,2)</f>
        <v>0</v>
      </c>
      <c r="AQ37" s="30"/>
      <c r="AR37" s="31"/>
      <c r="AS37" s="30"/>
      <c r="AT37" s="30"/>
      <c r="AU37" s="32" t="n">
        <f aca="false">AR37</f>
        <v>0</v>
      </c>
      <c r="AV37" s="30"/>
      <c r="AW37" s="32" t="n">
        <f aca="false">AU37</f>
        <v>0</v>
      </c>
      <c r="AX37" s="30"/>
      <c r="AY37" s="30"/>
      <c r="AZ37" s="31"/>
      <c r="BA37" s="28" t="n">
        <f aca="false">ROUND($AZ37*8.75%,2)</f>
        <v>0</v>
      </c>
      <c r="BB37" s="28" t="n">
        <f aca="false">ROUND($AZ37*0.35%,2)</f>
        <v>0</v>
      </c>
      <c r="BC37" s="32" t="n">
        <f aca="false">AZ37-BA37-BB37</f>
        <v>0</v>
      </c>
      <c r="BD37" s="34"/>
      <c r="BE37" s="32" t="n">
        <f aca="false">BC37-BD37</f>
        <v>0</v>
      </c>
      <c r="BF37" s="32" t="n">
        <f aca="false">ROUND(AZ37*8.5%,2)</f>
        <v>0</v>
      </c>
      <c r="BG37" s="30"/>
      <c r="BH37" s="31"/>
      <c r="BI37" s="30"/>
      <c r="BJ37" s="30"/>
      <c r="BK37" s="32" t="n">
        <f aca="false">BH37</f>
        <v>0</v>
      </c>
      <c r="BL37" s="30"/>
      <c r="BM37" s="32" t="n">
        <f aca="false">BK37</f>
        <v>0</v>
      </c>
      <c r="BN37" s="33"/>
      <c r="BO37" s="30"/>
      <c r="BP37" s="35" t="n">
        <f aca="false">D37+L37+T37+AB37+AJ37+AR37+AZ37+BH37</f>
        <v>0</v>
      </c>
      <c r="BQ37" s="35" t="n">
        <f aca="false">E37+M37+U37+AC37+AK37+AS37+BA37+BI37</f>
        <v>0</v>
      </c>
      <c r="BR37" s="35" t="n">
        <f aca="false">F37+N37+V37+AD37+AL37+AT37+BB37+BJ37</f>
        <v>0</v>
      </c>
      <c r="BS37" s="35" t="n">
        <f aca="false">G37+O37+W37+AE37+AM37+AU37+BC37+BK37</f>
        <v>0</v>
      </c>
      <c r="BT37" s="35" t="n">
        <f aca="false">H37+P37+X37+AF37+AN37+AV37+BD37+BL37</f>
        <v>0</v>
      </c>
      <c r="BU37" s="35" t="n">
        <v>0</v>
      </c>
      <c r="BV37" s="35" t="n">
        <f aca="false">I37+Q37+Y37+AG37+AO37+AW37+BE37+BM37</f>
        <v>0</v>
      </c>
      <c r="BW37" s="35" t="n">
        <v>0</v>
      </c>
      <c r="BX37" s="35" t="n">
        <f aca="false">J37+R37+Z37+AH37+AP37+AX37+BF37+BN37</f>
        <v>0</v>
      </c>
      <c r="BY37" s="35" t="n">
        <v>0</v>
      </c>
      <c r="BZ37" s="35" t="n">
        <f aca="false">K37+S37+AA37+AI37+AQ37+AY37+BG37+BO37</f>
        <v>0</v>
      </c>
      <c r="CA37" s="35" t="n">
        <v>0</v>
      </c>
    </row>
    <row r="38" customFormat="false" ht="14.65" hidden="false" customHeight="false" outlineLevel="0" collapsed="false">
      <c r="A38" s="56" t="s">
        <v>416</v>
      </c>
      <c r="B38" s="56" t="s">
        <v>417</v>
      </c>
      <c r="C38" s="56" t="s">
        <v>130</v>
      </c>
      <c r="D38" s="27" t="n">
        <v>120</v>
      </c>
      <c r="E38" s="28" t="n">
        <f aca="false">ROUND($D38*8.75%,2)</f>
        <v>10.5</v>
      </c>
      <c r="F38" s="28" t="n">
        <f aca="false">ROUND($D38*0.35%,2)</f>
        <v>0.42</v>
      </c>
      <c r="G38" s="28" t="n">
        <f aca="false">D38-E38-F38</f>
        <v>109.08</v>
      </c>
      <c r="H38" s="29" t="n">
        <v>31.91</v>
      </c>
      <c r="I38" s="28" t="n">
        <f aca="false">G38-H38</f>
        <v>77.17</v>
      </c>
      <c r="J38" s="28" t="n">
        <f aca="false">ROUND(D38*8.5%,2)</f>
        <v>10.2</v>
      </c>
      <c r="K38" s="30"/>
      <c r="L38" s="31" t="n">
        <v>15</v>
      </c>
      <c r="M38" s="29"/>
      <c r="N38" s="29" t="n">
        <v>0.05</v>
      </c>
      <c r="O38" s="28" t="n">
        <f aca="false">L38-M38-N38</f>
        <v>14.95</v>
      </c>
      <c r="P38" s="29" t="n">
        <v>3.44</v>
      </c>
      <c r="Q38" s="32" t="n">
        <f aca="false">O38-P38</f>
        <v>11.51</v>
      </c>
      <c r="R38" s="32" t="n">
        <f aca="false">ROUND(L38*8.5%,2)</f>
        <v>1.28</v>
      </c>
      <c r="S38" s="32" t="n">
        <f aca="false">ROUND(L38*1.61%,2)</f>
        <v>0.24</v>
      </c>
      <c r="T38" s="31"/>
      <c r="U38" s="33"/>
      <c r="V38" s="33"/>
      <c r="W38" s="32" t="n">
        <f aca="false">T38</f>
        <v>0</v>
      </c>
      <c r="X38" s="29"/>
      <c r="Y38" s="32" t="n">
        <f aca="false">W38-X38</f>
        <v>0</v>
      </c>
      <c r="Z38" s="32" t="n">
        <f aca="false">ROUND(T38*8.5%,2)</f>
        <v>0</v>
      </c>
      <c r="AA38" s="30"/>
      <c r="AB38" s="31"/>
      <c r="AC38" s="30"/>
      <c r="AD38" s="30"/>
      <c r="AE38" s="32" t="n">
        <f aca="false">AB38</f>
        <v>0</v>
      </c>
      <c r="AF38" s="29"/>
      <c r="AG38" s="32" t="n">
        <f aca="false">AE38-AF38</f>
        <v>0</v>
      </c>
      <c r="AH38" s="32" t="n">
        <f aca="false">ROUND(AB38*8.5%,2)</f>
        <v>0</v>
      </c>
      <c r="AI38" s="30"/>
      <c r="AJ38" s="27"/>
      <c r="AK38" s="28" t="n">
        <f aca="false">ROUND($AJ38*8.75%,2)</f>
        <v>0</v>
      </c>
      <c r="AL38" s="28" t="n">
        <f aca="false">ROUND($AJ38*0.35%,2)</f>
        <v>0</v>
      </c>
      <c r="AM38" s="28" t="n">
        <f aca="false">AJ38-AK38-AL38</f>
        <v>0</v>
      </c>
      <c r="AN38" s="29"/>
      <c r="AO38" s="28" t="n">
        <f aca="false">AM38-AN38</f>
        <v>0</v>
      </c>
      <c r="AP38" s="28" t="n">
        <f aca="false">ROUND(AJ38*8.5%,2)</f>
        <v>0</v>
      </c>
      <c r="AQ38" s="30"/>
      <c r="AR38" s="31"/>
      <c r="AS38" s="30"/>
      <c r="AT38" s="30"/>
      <c r="AU38" s="32" t="n">
        <f aca="false">AR38</f>
        <v>0</v>
      </c>
      <c r="AV38" s="30"/>
      <c r="AW38" s="32" t="n">
        <f aca="false">AU38</f>
        <v>0</v>
      </c>
      <c r="AX38" s="30"/>
      <c r="AY38" s="30"/>
      <c r="AZ38" s="31"/>
      <c r="BA38" s="28" t="n">
        <f aca="false">ROUND($AZ38*8.75%,2)</f>
        <v>0</v>
      </c>
      <c r="BB38" s="28" t="n">
        <f aca="false">ROUND($AZ38*0.35%,2)</f>
        <v>0</v>
      </c>
      <c r="BC38" s="32" t="n">
        <f aca="false">AZ38-BA38-BB38</f>
        <v>0</v>
      </c>
      <c r="BD38" s="34"/>
      <c r="BE38" s="32" t="n">
        <f aca="false">BC38-BD38</f>
        <v>0</v>
      </c>
      <c r="BF38" s="32" t="n">
        <f aca="false">ROUND(AZ38*8.5%,2)</f>
        <v>0</v>
      </c>
      <c r="BG38" s="30"/>
      <c r="BH38" s="31"/>
      <c r="BI38" s="30"/>
      <c r="BJ38" s="30"/>
      <c r="BK38" s="32" t="n">
        <f aca="false">BH38</f>
        <v>0</v>
      </c>
      <c r="BL38" s="30"/>
      <c r="BM38" s="32" t="n">
        <f aca="false">BK38</f>
        <v>0</v>
      </c>
      <c r="BN38" s="33"/>
      <c r="BO38" s="30"/>
      <c r="BP38" s="35" t="n">
        <f aca="false">D38+L38+T38+AB38+AJ38+AR38+AZ38+BH38</f>
        <v>135</v>
      </c>
      <c r="BQ38" s="35" t="n">
        <f aca="false">E38+M38+U38+AC38+AK38+AS38+BA38+BI38</f>
        <v>10.5</v>
      </c>
      <c r="BR38" s="35" t="n">
        <f aca="false">F38+N38+V38+AD38+AL38+AT38+BB38+BJ38</f>
        <v>0.47</v>
      </c>
      <c r="BS38" s="35" t="n">
        <f aca="false">G38+O38+W38+AE38+AM38+AU38+BC38+BK38</f>
        <v>124.03</v>
      </c>
      <c r="BT38" s="35" t="n">
        <f aca="false">H38+P38+X38+AF38+AN38+AV38+BD38+BL38</f>
        <v>35.35</v>
      </c>
      <c r="BU38" s="35" t="n">
        <v>35.35</v>
      </c>
      <c r="BV38" s="35" t="n">
        <f aca="false">I38+Q38+Y38+AG38+AO38+AW38+BE38+BM38</f>
        <v>88.68</v>
      </c>
      <c r="BW38" s="35" t="n">
        <v>88.68</v>
      </c>
      <c r="BX38" s="35" t="n">
        <f aca="false">J38+R38+Z38+AH38+AP38+AX38+BF38+BN38</f>
        <v>11.48</v>
      </c>
      <c r="BY38" s="35" t="n">
        <v>11.48</v>
      </c>
      <c r="BZ38" s="35" t="n">
        <f aca="false">K38+S38+AA38+AI38+AQ38+AY38+BG38+BO38</f>
        <v>0.24</v>
      </c>
      <c r="CA38" s="35" t="n">
        <v>0.24</v>
      </c>
    </row>
    <row r="39" customFormat="false" ht="14.65" hidden="false" customHeight="false" outlineLevel="0" collapsed="false">
      <c r="A39" s="56" t="s">
        <v>418</v>
      </c>
      <c r="B39" s="56" t="s">
        <v>419</v>
      </c>
      <c r="C39" s="56" t="s">
        <v>132</v>
      </c>
      <c r="D39" s="27"/>
      <c r="E39" s="28" t="n">
        <f aca="false">ROUND($D39*8.75%,2)</f>
        <v>0</v>
      </c>
      <c r="F39" s="28" t="n">
        <f aca="false">ROUND($D39*0.35%,2)</f>
        <v>0</v>
      </c>
      <c r="G39" s="28" t="n">
        <f aca="false">D39-E39-F39</f>
        <v>0</v>
      </c>
      <c r="H39" s="29"/>
      <c r="I39" s="28" t="n">
        <f aca="false">G39-H39</f>
        <v>0</v>
      </c>
      <c r="J39" s="28" t="n">
        <f aca="false">ROUND(D39*8.5%,2)</f>
        <v>0</v>
      </c>
      <c r="K39" s="30"/>
      <c r="L39" s="31"/>
      <c r="M39" s="29"/>
      <c r="N39" s="29"/>
      <c r="O39" s="28" t="n">
        <f aca="false">L39-M39-N39</f>
        <v>0</v>
      </c>
      <c r="P39" s="29"/>
      <c r="Q39" s="32" t="n">
        <f aca="false">O39-P39</f>
        <v>0</v>
      </c>
      <c r="R39" s="32" t="n">
        <f aca="false">ROUND(L39*8.5%,2)</f>
        <v>0</v>
      </c>
      <c r="S39" s="32" t="n">
        <f aca="false">ROUND(L39*1.61%,2)</f>
        <v>0</v>
      </c>
      <c r="T39" s="31"/>
      <c r="U39" s="33"/>
      <c r="V39" s="33"/>
      <c r="W39" s="32" t="n">
        <f aca="false">T39</f>
        <v>0</v>
      </c>
      <c r="X39" s="29"/>
      <c r="Y39" s="32" t="n">
        <f aca="false">W39-X39</f>
        <v>0</v>
      </c>
      <c r="Z39" s="32" t="n">
        <f aca="false">ROUND(T39*8.5%,2)</f>
        <v>0</v>
      </c>
      <c r="AA39" s="30"/>
      <c r="AB39" s="31"/>
      <c r="AC39" s="30"/>
      <c r="AD39" s="30"/>
      <c r="AE39" s="32" t="n">
        <f aca="false">AB39</f>
        <v>0</v>
      </c>
      <c r="AF39" s="29"/>
      <c r="AG39" s="32" t="n">
        <f aca="false">AE39-AF39</f>
        <v>0</v>
      </c>
      <c r="AH39" s="32" t="n">
        <f aca="false">ROUND(AB39*8.5%,2)</f>
        <v>0</v>
      </c>
      <c r="AI39" s="30"/>
      <c r="AJ39" s="27"/>
      <c r="AK39" s="28" t="n">
        <f aca="false">ROUND($AJ39*8.75%,2)</f>
        <v>0</v>
      </c>
      <c r="AL39" s="28" t="n">
        <f aca="false">ROUND($AJ39*0.35%,2)</f>
        <v>0</v>
      </c>
      <c r="AM39" s="28" t="n">
        <f aca="false">AJ39-AK39-AL39</f>
        <v>0</v>
      </c>
      <c r="AN39" s="29"/>
      <c r="AO39" s="28" t="n">
        <f aca="false">AM39-AN39</f>
        <v>0</v>
      </c>
      <c r="AP39" s="28" t="n">
        <f aca="false">ROUND(AJ39*8.5%,2)</f>
        <v>0</v>
      </c>
      <c r="AQ39" s="30"/>
      <c r="AR39" s="31"/>
      <c r="AS39" s="30"/>
      <c r="AT39" s="30"/>
      <c r="AU39" s="32" t="n">
        <f aca="false">AR39</f>
        <v>0</v>
      </c>
      <c r="AV39" s="30"/>
      <c r="AW39" s="32" t="n">
        <f aca="false">AU39</f>
        <v>0</v>
      </c>
      <c r="AX39" s="30"/>
      <c r="AY39" s="30"/>
      <c r="AZ39" s="31"/>
      <c r="BA39" s="28" t="n">
        <f aca="false">ROUND($AZ39*8.75%,2)</f>
        <v>0</v>
      </c>
      <c r="BB39" s="28" t="n">
        <f aca="false">ROUND($AZ39*0.35%,2)</f>
        <v>0</v>
      </c>
      <c r="BC39" s="32" t="n">
        <f aca="false">AZ39-BA39-BB39</f>
        <v>0</v>
      </c>
      <c r="BD39" s="34"/>
      <c r="BE39" s="32" t="n">
        <f aca="false">BC39-BD39</f>
        <v>0</v>
      </c>
      <c r="BF39" s="32" t="n">
        <f aca="false">ROUND(AZ39*8.5%,2)</f>
        <v>0</v>
      </c>
      <c r="BG39" s="30"/>
      <c r="BH39" s="31"/>
      <c r="BI39" s="30"/>
      <c r="BJ39" s="30"/>
      <c r="BK39" s="32" t="n">
        <f aca="false">BH39</f>
        <v>0</v>
      </c>
      <c r="BL39" s="30"/>
      <c r="BM39" s="32" t="n">
        <f aca="false">BK39</f>
        <v>0</v>
      </c>
      <c r="BN39" s="33"/>
      <c r="BO39" s="30"/>
      <c r="BP39" s="35" t="n">
        <f aca="false">D39+L39+T39+AB39+AJ39+AR39+AZ39+BH39</f>
        <v>0</v>
      </c>
      <c r="BQ39" s="35" t="n">
        <f aca="false">E39+M39+U39+AC39+AK39+AS39+BA39+BI39</f>
        <v>0</v>
      </c>
      <c r="BR39" s="35" t="n">
        <f aca="false">F39+N39+V39+AD39+AL39+AT39+BB39+BJ39</f>
        <v>0</v>
      </c>
      <c r="BS39" s="35" t="n">
        <f aca="false">G39+O39+W39+AE39+AM39+AU39+BC39+BK39</f>
        <v>0</v>
      </c>
      <c r="BT39" s="35" t="n">
        <f aca="false">H39+P39+X39+AF39+AN39+AV39+BD39+BL39</f>
        <v>0</v>
      </c>
      <c r="BU39" s="35" t="n">
        <v>0</v>
      </c>
      <c r="BV39" s="35" t="n">
        <f aca="false">I39+Q39+Y39+AG39+AO39+AW39+BE39+BM39</f>
        <v>0</v>
      </c>
      <c r="BW39" s="35" t="n">
        <v>0</v>
      </c>
      <c r="BX39" s="35" t="n">
        <f aca="false">J39+R39+Z39+AH39+AP39+AX39+BF39+BN39</f>
        <v>0</v>
      </c>
      <c r="BY39" s="35" t="n">
        <v>0</v>
      </c>
      <c r="BZ39" s="35" t="n">
        <f aca="false">K39+S39+AA39+AI39+AQ39+AY39+BG39+BO39</f>
        <v>0</v>
      </c>
      <c r="CA39" s="35" t="n">
        <v>0</v>
      </c>
    </row>
    <row r="40" customFormat="false" ht="14.65" hidden="false" customHeight="false" outlineLevel="0" collapsed="false">
      <c r="A40" s="56" t="s">
        <v>394</v>
      </c>
      <c r="B40" s="56" t="s">
        <v>420</v>
      </c>
      <c r="C40" s="56" t="s">
        <v>421</v>
      </c>
      <c r="D40" s="27"/>
      <c r="E40" s="28" t="n">
        <f aca="false">ROUND($D40*8.75%,2)</f>
        <v>0</v>
      </c>
      <c r="F40" s="28" t="n">
        <f aca="false">ROUND($D40*0.35%,2)</f>
        <v>0</v>
      </c>
      <c r="G40" s="28" t="n">
        <f aca="false">D40-E40-F40</f>
        <v>0</v>
      </c>
      <c r="H40" s="29"/>
      <c r="I40" s="28" t="n">
        <f aca="false">G40-H40</f>
        <v>0</v>
      </c>
      <c r="J40" s="28" t="n">
        <f aca="false">ROUND(D40*8.5%,2)</f>
        <v>0</v>
      </c>
      <c r="K40" s="30"/>
      <c r="L40" s="31"/>
      <c r="M40" s="29"/>
      <c r="N40" s="29"/>
      <c r="O40" s="28" t="n">
        <f aca="false">L40-M40-N40</f>
        <v>0</v>
      </c>
      <c r="P40" s="29"/>
      <c r="Q40" s="32" t="n">
        <f aca="false">O40-P40</f>
        <v>0</v>
      </c>
      <c r="R40" s="32" t="n">
        <f aca="false">ROUND(L40*8.5%,2)</f>
        <v>0</v>
      </c>
      <c r="S40" s="32" t="n">
        <f aca="false">ROUND(L40*1.61%,2)</f>
        <v>0</v>
      </c>
      <c r="T40" s="31"/>
      <c r="U40" s="33"/>
      <c r="V40" s="33"/>
      <c r="W40" s="32" t="n">
        <f aca="false">T40</f>
        <v>0</v>
      </c>
      <c r="X40" s="29"/>
      <c r="Y40" s="32" t="n">
        <f aca="false">W40-X40</f>
        <v>0</v>
      </c>
      <c r="Z40" s="32" t="n">
        <f aca="false">ROUND(T40*8.5%,2)</f>
        <v>0</v>
      </c>
      <c r="AA40" s="30"/>
      <c r="AB40" s="31"/>
      <c r="AC40" s="30"/>
      <c r="AD40" s="30"/>
      <c r="AE40" s="32" t="n">
        <f aca="false">AB40</f>
        <v>0</v>
      </c>
      <c r="AF40" s="29"/>
      <c r="AG40" s="32" t="n">
        <f aca="false">AE40-AF40</f>
        <v>0</v>
      </c>
      <c r="AH40" s="32" t="n">
        <f aca="false">ROUND(AB40*8.5%,2)</f>
        <v>0</v>
      </c>
      <c r="AI40" s="30"/>
      <c r="AJ40" s="27"/>
      <c r="AK40" s="28" t="n">
        <f aca="false">ROUND($AJ40*8.75%,2)</f>
        <v>0</v>
      </c>
      <c r="AL40" s="28" t="n">
        <f aca="false">ROUND($AJ40*0.35%,2)</f>
        <v>0</v>
      </c>
      <c r="AM40" s="28" t="n">
        <f aca="false">AJ40-AK40-AL40</f>
        <v>0</v>
      </c>
      <c r="AN40" s="29"/>
      <c r="AO40" s="28" t="n">
        <f aca="false">AM40-AN40</f>
        <v>0</v>
      </c>
      <c r="AP40" s="28" t="n">
        <f aca="false">ROUND(AJ40*8.5%,2)</f>
        <v>0</v>
      </c>
      <c r="AQ40" s="30"/>
      <c r="AR40" s="31"/>
      <c r="AS40" s="30"/>
      <c r="AT40" s="30"/>
      <c r="AU40" s="32" t="n">
        <f aca="false">AR40</f>
        <v>0</v>
      </c>
      <c r="AV40" s="30"/>
      <c r="AW40" s="32" t="n">
        <f aca="false">AU40</f>
        <v>0</v>
      </c>
      <c r="AX40" s="30"/>
      <c r="AY40" s="30"/>
      <c r="AZ40" s="31"/>
      <c r="BA40" s="28" t="n">
        <f aca="false">ROUND($AZ40*8.75%,2)</f>
        <v>0</v>
      </c>
      <c r="BB40" s="28" t="n">
        <f aca="false">ROUND($AZ40*0.35%,2)</f>
        <v>0</v>
      </c>
      <c r="BC40" s="32" t="n">
        <f aca="false">AZ40-BA40-BB40</f>
        <v>0</v>
      </c>
      <c r="BD40" s="34"/>
      <c r="BE40" s="32" t="n">
        <f aca="false">BC40-BD40</f>
        <v>0</v>
      </c>
      <c r="BF40" s="32" t="n">
        <f aca="false">ROUND(AZ40*8.5%,2)</f>
        <v>0</v>
      </c>
      <c r="BG40" s="30"/>
      <c r="BH40" s="31"/>
      <c r="BI40" s="30"/>
      <c r="BJ40" s="30"/>
      <c r="BK40" s="32" t="n">
        <f aca="false">BH40</f>
        <v>0</v>
      </c>
      <c r="BL40" s="30"/>
      <c r="BM40" s="32" t="n">
        <f aca="false">BK40</f>
        <v>0</v>
      </c>
      <c r="BN40" s="33"/>
      <c r="BO40" s="30"/>
      <c r="BP40" s="35" t="n">
        <f aca="false">D40+L40+T40+AB40+AJ40+AR40+AZ40+BH40</f>
        <v>0</v>
      </c>
      <c r="BQ40" s="35" t="n">
        <f aca="false">E40+M40+U40+AC40+AK40+AS40+BA40+BI40</f>
        <v>0</v>
      </c>
      <c r="BR40" s="35" t="n">
        <f aca="false">F40+N40+V40+AD40+AL40+AT40+BB40+BJ40</f>
        <v>0</v>
      </c>
      <c r="BS40" s="35" t="n">
        <f aca="false">G40+O40+W40+AE40+AM40+AU40+BC40+BK40</f>
        <v>0</v>
      </c>
      <c r="BT40" s="35" t="n">
        <f aca="false">H40+P40+X40+AF40+AN40+AV40+BD40+BL40</f>
        <v>0</v>
      </c>
      <c r="BU40" s="35" t="n">
        <v>0</v>
      </c>
      <c r="BV40" s="35" t="n">
        <f aca="false">I40+Q40+Y40+AG40+AO40+AW40+BE40+BM40</f>
        <v>0</v>
      </c>
      <c r="BW40" s="35" t="n">
        <v>0</v>
      </c>
      <c r="BX40" s="35" t="n">
        <f aca="false">J40+R40+Z40+AH40+AP40+AX40+BF40+BN40</f>
        <v>0</v>
      </c>
      <c r="BY40" s="35" t="n">
        <v>0</v>
      </c>
      <c r="BZ40" s="35" t="n">
        <f aca="false">K40+S40+AA40+AI40+AQ40+AY40+BG40+BO40</f>
        <v>0</v>
      </c>
      <c r="CA40" s="35" t="n">
        <v>0</v>
      </c>
    </row>
    <row r="41" customFormat="false" ht="14.65" hidden="false" customHeight="false" outlineLevel="0" collapsed="false">
      <c r="A41" s="56" t="s">
        <v>422</v>
      </c>
      <c r="B41" s="56" t="s">
        <v>423</v>
      </c>
      <c r="C41" s="56" t="s">
        <v>424</v>
      </c>
      <c r="D41" s="27"/>
      <c r="E41" s="28" t="n">
        <f aca="false">ROUND($D41*8.75%,2)</f>
        <v>0</v>
      </c>
      <c r="F41" s="28" t="n">
        <f aca="false">ROUND($D41*0.35%,2)</f>
        <v>0</v>
      </c>
      <c r="G41" s="28" t="n">
        <f aca="false">D41-E41-F41</f>
        <v>0</v>
      </c>
      <c r="H41" s="29"/>
      <c r="I41" s="28" t="n">
        <f aca="false">G41-H41</f>
        <v>0</v>
      </c>
      <c r="J41" s="28" t="n">
        <f aca="false">ROUND(D41*8.5%,2)</f>
        <v>0</v>
      </c>
      <c r="K41" s="30"/>
      <c r="L41" s="31"/>
      <c r="M41" s="29"/>
      <c r="N41" s="29"/>
      <c r="O41" s="28" t="n">
        <f aca="false">L41-M41-N41</f>
        <v>0</v>
      </c>
      <c r="P41" s="29"/>
      <c r="Q41" s="32" t="n">
        <f aca="false">O41-P41</f>
        <v>0</v>
      </c>
      <c r="R41" s="32" t="n">
        <f aca="false">ROUND(L41*8.5%,2)</f>
        <v>0</v>
      </c>
      <c r="S41" s="32" t="n">
        <f aca="false">ROUND(L41*1.61%,2)</f>
        <v>0</v>
      </c>
      <c r="T41" s="31"/>
      <c r="U41" s="33"/>
      <c r="V41" s="33"/>
      <c r="W41" s="32" t="n">
        <f aca="false">T41</f>
        <v>0</v>
      </c>
      <c r="X41" s="29"/>
      <c r="Y41" s="32" t="n">
        <f aca="false">W41-X41</f>
        <v>0</v>
      </c>
      <c r="Z41" s="32" t="n">
        <f aca="false">ROUND(T41*8.5%,2)</f>
        <v>0</v>
      </c>
      <c r="AA41" s="30"/>
      <c r="AB41" s="31"/>
      <c r="AC41" s="30"/>
      <c r="AD41" s="30"/>
      <c r="AE41" s="32" t="n">
        <f aca="false">AB41</f>
        <v>0</v>
      </c>
      <c r="AF41" s="29"/>
      <c r="AG41" s="32" t="n">
        <f aca="false">AE41-AF41</f>
        <v>0</v>
      </c>
      <c r="AH41" s="32" t="n">
        <f aca="false">ROUND(AB41*8.5%,2)</f>
        <v>0</v>
      </c>
      <c r="AI41" s="30"/>
      <c r="AJ41" s="27"/>
      <c r="AK41" s="28" t="n">
        <f aca="false">ROUND($AJ41*8.75%,2)</f>
        <v>0</v>
      </c>
      <c r="AL41" s="28" t="n">
        <f aca="false">ROUND($AJ41*0.35%,2)</f>
        <v>0</v>
      </c>
      <c r="AM41" s="28" t="n">
        <f aca="false">AJ41-AK41-AL41</f>
        <v>0</v>
      </c>
      <c r="AN41" s="29"/>
      <c r="AO41" s="28" t="n">
        <f aca="false">AM41-AN41</f>
        <v>0</v>
      </c>
      <c r="AP41" s="28" t="n">
        <f aca="false">ROUND(AJ41*8.5%,2)</f>
        <v>0</v>
      </c>
      <c r="AQ41" s="30"/>
      <c r="AR41" s="31"/>
      <c r="AS41" s="30"/>
      <c r="AT41" s="30"/>
      <c r="AU41" s="32" t="n">
        <f aca="false">AR41</f>
        <v>0</v>
      </c>
      <c r="AV41" s="30"/>
      <c r="AW41" s="32" t="n">
        <f aca="false">AU41</f>
        <v>0</v>
      </c>
      <c r="AX41" s="30"/>
      <c r="AY41" s="30"/>
      <c r="AZ41" s="31"/>
      <c r="BA41" s="28" t="n">
        <f aca="false">ROUND($AZ41*8.75%,2)</f>
        <v>0</v>
      </c>
      <c r="BB41" s="28" t="n">
        <f aca="false">ROUND($AZ41*0.35%,2)</f>
        <v>0</v>
      </c>
      <c r="BC41" s="32" t="n">
        <f aca="false">AZ41-BA41-BB41</f>
        <v>0</v>
      </c>
      <c r="BD41" s="34"/>
      <c r="BE41" s="32" t="n">
        <f aca="false">BC41-BD41</f>
        <v>0</v>
      </c>
      <c r="BF41" s="32" t="n">
        <f aca="false">ROUND(AZ41*8.5%,2)</f>
        <v>0</v>
      </c>
      <c r="BG41" s="30"/>
      <c r="BH41" s="31"/>
      <c r="BI41" s="30"/>
      <c r="BJ41" s="30"/>
      <c r="BK41" s="32" t="n">
        <f aca="false">BH41</f>
        <v>0</v>
      </c>
      <c r="BL41" s="30"/>
      <c r="BM41" s="32" t="n">
        <f aca="false">BK41</f>
        <v>0</v>
      </c>
      <c r="BN41" s="33"/>
      <c r="BO41" s="30"/>
      <c r="BP41" s="35" t="n">
        <f aca="false">D41+L41+T41+AB41+AJ41+AR41+AZ41+BH41</f>
        <v>0</v>
      </c>
      <c r="BQ41" s="35" t="n">
        <f aca="false">E41+M41+U41+AC41+AK41+AS41+BA41+BI41</f>
        <v>0</v>
      </c>
      <c r="BR41" s="35" t="n">
        <f aca="false">F41+N41+V41+AD41+AL41+AT41+BB41+BJ41</f>
        <v>0</v>
      </c>
      <c r="BS41" s="35" t="n">
        <f aca="false">G41+O41+W41+AE41+AM41+AU41+BC41+BK41</f>
        <v>0</v>
      </c>
      <c r="BT41" s="35" t="n">
        <f aca="false">H41+P41+X41+AF41+AN41+AV41+BD41+BL41</f>
        <v>0</v>
      </c>
      <c r="BU41" s="35" t="n">
        <v>0</v>
      </c>
      <c r="BV41" s="35" t="n">
        <f aca="false">I41+Q41+Y41+AG41+AO41+AW41+BE41+BM41</f>
        <v>0</v>
      </c>
      <c r="BW41" s="35" t="n">
        <v>0</v>
      </c>
      <c r="BX41" s="35" t="n">
        <f aca="false">J41+R41+Z41+AH41+AP41+AX41+BF41+BN41</f>
        <v>0</v>
      </c>
      <c r="BY41" s="35" t="n">
        <v>0</v>
      </c>
      <c r="BZ41" s="35" t="n">
        <f aca="false">K41+S41+AA41+AI41+AQ41+AY41+BG41+BO41</f>
        <v>0</v>
      </c>
      <c r="CA41" s="35" t="n">
        <v>0</v>
      </c>
    </row>
    <row r="42" customFormat="false" ht="14.65" hidden="false" customHeight="false" outlineLevel="0" collapsed="false">
      <c r="A42" s="56" t="s">
        <v>425</v>
      </c>
      <c r="B42" s="56" t="s">
        <v>426</v>
      </c>
      <c r="C42" s="56" t="s">
        <v>427</v>
      </c>
      <c r="D42" s="27"/>
      <c r="E42" s="28" t="n">
        <f aca="false">ROUND($D42*8.75%,2)</f>
        <v>0</v>
      </c>
      <c r="F42" s="28" t="n">
        <f aca="false">ROUND($D42*0.35%,2)</f>
        <v>0</v>
      </c>
      <c r="G42" s="28" t="n">
        <f aca="false">D42-E42-F42</f>
        <v>0</v>
      </c>
      <c r="H42" s="29"/>
      <c r="I42" s="28" t="n">
        <f aca="false">G42-H42</f>
        <v>0</v>
      </c>
      <c r="J42" s="28" t="n">
        <f aca="false">ROUND(D42*8.5%,2)</f>
        <v>0</v>
      </c>
      <c r="K42" s="30"/>
      <c r="L42" s="31"/>
      <c r="M42" s="29"/>
      <c r="N42" s="29"/>
      <c r="O42" s="28" t="n">
        <f aca="false">L42-M42-N42</f>
        <v>0</v>
      </c>
      <c r="P42" s="29"/>
      <c r="Q42" s="32" t="n">
        <f aca="false">O42-P42</f>
        <v>0</v>
      </c>
      <c r="R42" s="32" t="n">
        <f aca="false">ROUND(L42*8.5%,2)</f>
        <v>0</v>
      </c>
      <c r="S42" s="32" t="n">
        <f aca="false">ROUND(L42*1.61%,2)</f>
        <v>0</v>
      </c>
      <c r="T42" s="31"/>
      <c r="U42" s="33"/>
      <c r="V42" s="33"/>
      <c r="W42" s="32" t="n">
        <f aca="false">T42</f>
        <v>0</v>
      </c>
      <c r="X42" s="29"/>
      <c r="Y42" s="32" t="n">
        <f aca="false">W42-X42</f>
        <v>0</v>
      </c>
      <c r="Z42" s="32" t="n">
        <f aca="false">ROUND(T42*8.5%,2)</f>
        <v>0</v>
      </c>
      <c r="AA42" s="30"/>
      <c r="AB42" s="31"/>
      <c r="AC42" s="30"/>
      <c r="AD42" s="30"/>
      <c r="AE42" s="32" t="n">
        <f aca="false">AB42</f>
        <v>0</v>
      </c>
      <c r="AF42" s="29"/>
      <c r="AG42" s="32" t="n">
        <f aca="false">AE42-AF42</f>
        <v>0</v>
      </c>
      <c r="AH42" s="32" t="n">
        <f aca="false">ROUND(AB42*8.5%,2)</f>
        <v>0</v>
      </c>
      <c r="AI42" s="30"/>
      <c r="AJ42" s="27"/>
      <c r="AK42" s="28" t="n">
        <f aca="false">ROUND($AJ42*8.75%,2)</f>
        <v>0</v>
      </c>
      <c r="AL42" s="28" t="n">
        <f aca="false">ROUND($AJ42*0.35%,2)</f>
        <v>0</v>
      </c>
      <c r="AM42" s="28" t="n">
        <f aca="false">AJ42-AK42-AL42</f>
        <v>0</v>
      </c>
      <c r="AN42" s="29"/>
      <c r="AO42" s="28" t="n">
        <f aca="false">AM42-AN42</f>
        <v>0</v>
      </c>
      <c r="AP42" s="28" t="n">
        <f aca="false">ROUND(AJ42*8.5%,2)</f>
        <v>0</v>
      </c>
      <c r="AQ42" s="30"/>
      <c r="AR42" s="31"/>
      <c r="AS42" s="30"/>
      <c r="AT42" s="30"/>
      <c r="AU42" s="32" t="n">
        <f aca="false">AR42</f>
        <v>0</v>
      </c>
      <c r="AV42" s="30"/>
      <c r="AW42" s="32" t="n">
        <f aca="false">AU42</f>
        <v>0</v>
      </c>
      <c r="AX42" s="30"/>
      <c r="AY42" s="30"/>
      <c r="AZ42" s="31"/>
      <c r="BA42" s="28" t="n">
        <f aca="false">ROUND($AZ42*8.75%,2)</f>
        <v>0</v>
      </c>
      <c r="BB42" s="28" t="n">
        <f aca="false">ROUND($AZ42*0.35%,2)</f>
        <v>0</v>
      </c>
      <c r="BC42" s="32" t="n">
        <f aca="false">AZ42-BA42-BB42</f>
        <v>0</v>
      </c>
      <c r="BD42" s="34"/>
      <c r="BE42" s="32" t="n">
        <f aca="false">BC42-BD42</f>
        <v>0</v>
      </c>
      <c r="BF42" s="32" t="n">
        <f aca="false">ROUND(AZ42*8.5%,2)</f>
        <v>0</v>
      </c>
      <c r="BG42" s="30"/>
      <c r="BH42" s="31"/>
      <c r="BI42" s="30"/>
      <c r="BJ42" s="30"/>
      <c r="BK42" s="32" t="n">
        <f aca="false">BH42</f>
        <v>0</v>
      </c>
      <c r="BL42" s="30"/>
      <c r="BM42" s="32" t="n">
        <f aca="false">BK42</f>
        <v>0</v>
      </c>
      <c r="BN42" s="33"/>
      <c r="BO42" s="30"/>
      <c r="BP42" s="35" t="n">
        <f aca="false">D42+L42+T42+AB42+AJ42+AR42+AZ42+BH42</f>
        <v>0</v>
      </c>
      <c r="BQ42" s="35" t="n">
        <f aca="false">E42+M42+U42+AC42+AK42+AS42+BA42+BI42</f>
        <v>0</v>
      </c>
      <c r="BR42" s="35" t="n">
        <f aca="false">F42+N42+V42+AD42+AL42+AT42+BB42+BJ42</f>
        <v>0</v>
      </c>
      <c r="BS42" s="35" t="n">
        <f aca="false">G42+O42+W42+AE42+AM42+AU42+BC42+BK42</f>
        <v>0</v>
      </c>
      <c r="BT42" s="35" t="n">
        <f aca="false">H42+P42+X42+AF42+AN42+AV42+BD42+BL42</f>
        <v>0</v>
      </c>
      <c r="BU42" s="35" t="n">
        <v>0</v>
      </c>
      <c r="BV42" s="35" t="n">
        <f aca="false">I42+Q42+Y42+AG42+AO42+AW42+BE42+BM42</f>
        <v>0</v>
      </c>
      <c r="BW42" s="35" t="n">
        <v>0</v>
      </c>
      <c r="BX42" s="35" t="n">
        <f aca="false">J42+R42+Z42+AH42+AP42+AX42+BF42+BN42</f>
        <v>0</v>
      </c>
      <c r="BY42" s="35" t="n">
        <v>0</v>
      </c>
      <c r="BZ42" s="35" t="n">
        <f aca="false">K42+S42+AA42+AI42+AQ42+AY42+BG42+BO42</f>
        <v>0</v>
      </c>
      <c r="CA42" s="35" t="n">
        <v>0</v>
      </c>
    </row>
    <row r="43" customFormat="false" ht="14.65" hidden="false" customHeight="false" outlineLevel="0" collapsed="false">
      <c r="A43" s="56" t="s">
        <v>428</v>
      </c>
      <c r="B43" s="56" t="s">
        <v>429</v>
      </c>
      <c r="C43" s="56" t="s">
        <v>430</v>
      </c>
      <c r="D43" s="27"/>
      <c r="E43" s="28" t="n">
        <f aca="false">ROUND($D43*8.75%,2)</f>
        <v>0</v>
      </c>
      <c r="F43" s="28" t="n">
        <f aca="false">ROUND($D43*0.35%,2)</f>
        <v>0</v>
      </c>
      <c r="G43" s="28" t="n">
        <f aca="false">D43-E43-F43</f>
        <v>0</v>
      </c>
      <c r="H43" s="29"/>
      <c r="I43" s="28" t="n">
        <f aca="false">G43-H43</f>
        <v>0</v>
      </c>
      <c r="J43" s="28" t="n">
        <f aca="false">ROUND(D43*8.5%,2)</f>
        <v>0</v>
      </c>
      <c r="K43" s="30"/>
      <c r="L43" s="31"/>
      <c r="M43" s="29"/>
      <c r="N43" s="29"/>
      <c r="O43" s="28" t="n">
        <f aca="false">L43-M43-N43</f>
        <v>0</v>
      </c>
      <c r="P43" s="29"/>
      <c r="Q43" s="32" t="n">
        <f aca="false">O43-P43</f>
        <v>0</v>
      </c>
      <c r="R43" s="32" t="n">
        <f aca="false">ROUND(L43*8.5%,2)</f>
        <v>0</v>
      </c>
      <c r="S43" s="32" t="n">
        <f aca="false">ROUND(L43*1.61%,2)</f>
        <v>0</v>
      </c>
      <c r="T43" s="31"/>
      <c r="U43" s="33"/>
      <c r="V43" s="33"/>
      <c r="W43" s="32" t="n">
        <f aca="false">T43</f>
        <v>0</v>
      </c>
      <c r="X43" s="29"/>
      <c r="Y43" s="32" t="n">
        <f aca="false">W43-X43</f>
        <v>0</v>
      </c>
      <c r="Z43" s="32" t="n">
        <f aca="false">ROUND(T43*8.5%,2)</f>
        <v>0</v>
      </c>
      <c r="AA43" s="30"/>
      <c r="AB43" s="31"/>
      <c r="AC43" s="30"/>
      <c r="AD43" s="30"/>
      <c r="AE43" s="32" t="n">
        <f aca="false">AB43</f>
        <v>0</v>
      </c>
      <c r="AF43" s="29"/>
      <c r="AG43" s="32" t="n">
        <f aca="false">AE43-AF43</f>
        <v>0</v>
      </c>
      <c r="AH43" s="32" t="n">
        <f aca="false">ROUND(AB43*8.5%,2)</f>
        <v>0</v>
      </c>
      <c r="AI43" s="30"/>
      <c r="AJ43" s="27"/>
      <c r="AK43" s="28" t="n">
        <f aca="false">ROUND($AJ43*8.75%,2)</f>
        <v>0</v>
      </c>
      <c r="AL43" s="28" t="n">
        <f aca="false">ROUND($AJ43*0.35%,2)</f>
        <v>0</v>
      </c>
      <c r="AM43" s="28" t="n">
        <f aca="false">AJ43-AK43-AL43</f>
        <v>0</v>
      </c>
      <c r="AN43" s="29"/>
      <c r="AO43" s="28" t="n">
        <f aca="false">AM43-AN43</f>
        <v>0</v>
      </c>
      <c r="AP43" s="28" t="n">
        <f aca="false">ROUND(AJ43*8.5%,2)</f>
        <v>0</v>
      </c>
      <c r="AQ43" s="30"/>
      <c r="AR43" s="31"/>
      <c r="AS43" s="30"/>
      <c r="AT43" s="30"/>
      <c r="AU43" s="32" t="n">
        <f aca="false">AR43</f>
        <v>0</v>
      </c>
      <c r="AV43" s="30"/>
      <c r="AW43" s="32" t="n">
        <f aca="false">AU43</f>
        <v>0</v>
      </c>
      <c r="AX43" s="30"/>
      <c r="AY43" s="30"/>
      <c r="AZ43" s="31"/>
      <c r="BA43" s="28" t="n">
        <f aca="false">ROUND($AZ43*8.75%,2)</f>
        <v>0</v>
      </c>
      <c r="BB43" s="28" t="n">
        <f aca="false">ROUND($AZ43*0.35%,2)</f>
        <v>0</v>
      </c>
      <c r="BC43" s="32" t="n">
        <f aca="false">AZ43-BA43-BB43</f>
        <v>0</v>
      </c>
      <c r="BD43" s="34"/>
      <c r="BE43" s="32" t="n">
        <f aca="false">BC43-BD43</f>
        <v>0</v>
      </c>
      <c r="BF43" s="32" t="n">
        <f aca="false">ROUND(AZ43*8.5%,2)</f>
        <v>0</v>
      </c>
      <c r="BG43" s="30"/>
      <c r="BH43" s="31"/>
      <c r="BI43" s="30"/>
      <c r="BJ43" s="30"/>
      <c r="BK43" s="32" t="n">
        <f aca="false">BH43</f>
        <v>0</v>
      </c>
      <c r="BL43" s="30"/>
      <c r="BM43" s="32" t="n">
        <f aca="false">BK43</f>
        <v>0</v>
      </c>
      <c r="BN43" s="33"/>
      <c r="BO43" s="30"/>
      <c r="BP43" s="35" t="n">
        <f aca="false">D43+L43+T43+AB43+AJ43+AR43+AZ43+BH43</f>
        <v>0</v>
      </c>
      <c r="BQ43" s="35" t="n">
        <f aca="false">E43+M43+U43+AC43+AK43+AS43+BA43+BI43</f>
        <v>0</v>
      </c>
      <c r="BR43" s="35" t="n">
        <f aca="false">F43+N43+V43+AD43+AL43+AT43+BB43+BJ43</f>
        <v>0</v>
      </c>
      <c r="BS43" s="35" t="n">
        <f aca="false">G43+O43+W43+AE43+AM43+AU43+BC43+BK43</f>
        <v>0</v>
      </c>
      <c r="BT43" s="35" t="n">
        <f aca="false">H43+P43+X43+AF43+AN43+AV43+BD43+BL43</f>
        <v>0</v>
      </c>
      <c r="BU43" s="35" t="n">
        <v>0</v>
      </c>
      <c r="BV43" s="35" t="n">
        <f aca="false">I43+Q43+Y43+AG43+AO43+AW43+BE43+BM43</f>
        <v>0</v>
      </c>
      <c r="BW43" s="35" t="n">
        <v>0</v>
      </c>
      <c r="BX43" s="35" t="n">
        <f aca="false">J43+R43+Z43+AH43+AP43+AX43+BF43+BN43</f>
        <v>0</v>
      </c>
      <c r="BY43" s="35" t="n">
        <v>0</v>
      </c>
      <c r="BZ43" s="35" t="n">
        <f aca="false">K43+S43+AA43+AI43+AQ43+AY43+BG43+BO43</f>
        <v>0</v>
      </c>
      <c r="CA43" s="35" t="n">
        <v>0</v>
      </c>
    </row>
    <row r="44" customFormat="false" ht="14.65" hidden="false" customHeight="false" outlineLevel="0" collapsed="false">
      <c r="A44" s="56" t="s">
        <v>394</v>
      </c>
      <c r="B44" s="56" t="s">
        <v>289</v>
      </c>
      <c r="C44" s="56" t="s">
        <v>430</v>
      </c>
      <c r="D44" s="27"/>
      <c r="E44" s="28" t="n">
        <f aca="false">ROUND($D44*8.75%,2)</f>
        <v>0</v>
      </c>
      <c r="F44" s="28" t="n">
        <f aca="false">ROUND($D44*0.35%,2)</f>
        <v>0</v>
      </c>
      <c r="G44" s="28" t="n">
        <f aca="false">D44-E44-F44</f>
        <v>0</v>
      </c>
      <c r="H44" s="29"/>
      <c r="I44" s="28" t="n">
        <f aca="false">G44-H44</f>
        <v>0</v>
      </c>
      <c r="J44" s="28" t="n">
        <f aca="false">ROUND(D44*8.5%,2)</f>
        <v>0</v>
      </c>
      <c r="K44" s="30"/>
      <c r="L44" s="31"/>
      <c r="M44" s="29"/>
      <c r="N44" s="29"/>
      <c r="O44" s="28" t="n">
        <f aca="false">L44-M44-N44</f>
        <v>0</v>
      </c>
      <c r="P44" s="29"/>
      <c r="Q44" s="32" t="n">
        <f aca="false">O44-P44</f>
        <v>0</v>
      </c>
      <c r="R44" s="32" t="n">
        <f aca="false">ROUND(L44*8.5%,2)</f>
        <v>0</v>
      </c>
      <c r="S44" s="32" t="n">
        <f aca="false">ROUND(L44*1.61%,2)</f>
        <v>0</v>
      </c>
      <c r="T44" s="31"/>
      <c r="U44" s="33"/>
      <c r="V44" s="33"/>
      <c r="W44" s="32" t="n">
        <f aca="false">T44</f>
        <v>0</v>
      </c>
      <c r="X44" s="29"/>
      <c r="Y44" s="32" t="n">
        <f aca="false">W44-X44</f>
        <v>0</v>
      </c>
      <c r="Z44" s="32" t="n">
        <f aca="false">ROUND(T44*8.5%,2)</f>
        <v>0</v>
      </c>
      <c r="AA44" s="30"/>
      <c r="AB44" s="31"/>
      <c r="AC44" s="30"/>
      <c r="AD44" s="30"/>
      <c r="AE44" s="32" t="n">
        <f aca="false">AB44</f>
        <v>0</v>
      </c>
      <c r="AF44" s="29"/>
      <c r="AG44" s="32" t="n">
        <f aca="false">AE44-AF44</f>
        <v>0</v>
      </c>
      <c r="AH44" s="32" t="n">
        <f aca="false">ROUND(AB44*8.5%,2)</f>
        <v>0</v>
      </c>
      <c r="AI44" s="30"/>
      <c r="AJ44" s="27"/>
      <c r="AK44" s="28" t="n">
        <f aca="false">ROUND($AJ44*8.75%,2)</f>
        <v>0</v>
      </c>
      <c r="AL44" s="28" t="n">
        <f aca="false">ROUND($AJ44*0.35%,2)</f>
        <v>0</v>
      </c>
      <c r="AM44" s="28" t="n">
        <f aca="false">AJ44-AK44-AL44</f>
        <v>0</v>
      </c>
      <c r="AN44" s="29"/>
      <c r="AO44" s="28" t="n">
        <f aca="false">AM44-AN44</f>
        <v>0</v>
      </c>
      <c r="AP44" s="28" t="n">
        <f aca="false">ROUND(AJ44*8.5%,2)</f>
        <v>0</v>
      </c>
      <c r="AQ44" s="30"/>
      <c r="AR44" s="31"/>
      <c r="AS44" s="30"/>
      <c r="AT44" s="30"/>
      <c r="AU44" s="32" t="n">
        <f aca="false">AR44</f>
        <v>0</v>
      </c>
      <c r="AV44" s="30"/>
      <c r="AW44" s="32" t="n">
        <f aca="false">AU44</f>
        <v>0</v>
      </c>
      <c r="AX44" s="30"/>
      <c r="AY44" s="30"/>
      <c r="AZ44" s="31"/>
      <c r="BA44" s="28" t="n">
        <f aca="false">ROUND($AZ44*8.75%,2)</f>
        <v>0</v>
      </c>
      <c r="BB44" s="28" t="n">
        <f aca="false">ROUND($AZ44*0.35%,2)</f>
        <v>0</v>
      </c>
      <c r="BC44" s="32" t="n">
        <f aca="false">AZ44-BA44-BB44</f>
        <v>0</v>
      </c>
      <c r="BD44" s="34"/>
      <c r="BE44" s="32" t="n">
        <f aca="false">BC44-BD44</f>
        <v>0</v>
      </c>
      <c r="BF44" s="32" t="n">
        <f aca="false">ROUND(AZ44*8.5%,2)</f>
        <v>0</v>
      </c>
      <c r="BG44" s="30"/>
      <c r="BH44" s="31"/>
      <c r="BI44" s="30"/>
      <c r="BJ44" s="30"/>
      <c r="BK44" s="32" t="n">
        <f aca="false">BH44</f>
        <v>0</v>
      </c>
      <c r="BL44" s="30"/>
      <c r="BM44" s="32" t="n">
        <f aca="false">BK44</f>
        <v>0</v>
      </c>
      <c r="BN44" s="33"/>
      <c r="BO44" s="30"/>
      <c r="BP44" s="35" t="n">
        <f aca="false">D44+L44+T44+AB44+AJ44+AR44+AZ44+BH44</f>
        <v>0</v>
      </c>
      <c r="BQ44" s="35" t="n">
        <f aca="false">E44+M44+U44+AC44+AK44+AS44+BA44+BI44</f>
        <v>0</v>
      </c>
      <c r="BR44" s="35" t="n">
        <f aca="false">F44+N44+V44+AD44+AL44+AT44+BB44+BJ44</f>
        <v>0</v>
      </c>
      <c r="BS44" s="35" t="n">
        <f aca="false">G44+O44+W44+AE44+AM44+AU44+BC44+BK44</f>
        <v>0</v>
      </c>
      <c r="BT44" s="35" t="n">
        <f aca="false">H44+P44+X44+AF44+AN44+AV44+BD44+BL44</f>
        <v>0</v>
      </c>
      <c r="BU44" s="35" t="n">
        <v>0</v>
      </c>
      <c r="BV44" s="35" t="n">
        <f aca="false">I44+Q44+Y44+AG44+AO44+AW44+BE44+BM44</f>
        <v>0</v>
      </c>
      <c r="BW44" s="35" t="n">
        <v>0</v>
      </c>
      <c r="BX44" s="35" t="n">
        <f aca="false">J44+R44+Z44+AH44+AP44+AX44+BF44+BN44</f>
        <v>0</v>
      </c>
      <c r="BY44" s="35" t="n">
        <v>0</v>
      </c>
      <c r="BZ44" s="35" t="n">
        <f aca="false">K44+S44+AA44+AI44+AQ44+AY44+BG44+BO44</f>
        <v>0</v>
      </c>
      <c r="CA44" s="35" t="n">
        <v>0</v>
      </c>
    </row>
    <row r="45" customFormat="false" ht="14.65" hidden="false" customHeight="false" outlineLevel="0" collapsed="false">
      <c r="A45" s="56" t="s">
        <v>372</v>
      </c>
      <c r="B45" s="56" t="s">
        <v>431</v>
      </c>
      <c r="C45" s="56" t="s">
        <v>148</v>
      </c>
      <c r="D45" s="27"/>
      <c r="E45" s="28" t="n">
        <f aca="false">ROUND($D45*8.75%,2)</f>
        <v>0</v>
      </c>
      <c r="F45" s="28" t="n">
        <f aca="false">ROUND($D45*0.35%,2)</f>
        <v>0</v>
      </c>
      <c r="G45" s="28" t="n">
        <f aca="false">D45-E45-F45</f>
        <v>0</v>
      </c>
      <c r="H45" s="29"/>
      <c r="I45" s="28" t="n">
        <f aca="false">G45-H45</f>
        <v>0</v>
      </c>
      <c r="J45" s="28" t="n">
        <f aca="false">ROUND(D45*8.5%,2)</f>
        <v>0</v>
      </c>
      <c r="K45" s="30"/>
      <c r="L45" s="31"/>
      <c r="M45" s="29"/>
      <c r="N45" s="29"/>
      <c r="O45" s="28" t="n">
        <f aca="false">L45-M45-N45</f>
        <v>0</v>
      </c>
      <c r="P45" s="29"/>
      <c r="Q45" s="32" t="n">
        <f aca="false">O45-P45</f>
        <v>0</v>
      </c>
      <c r="R45" s="32" t="n">
        <f aca="false">ROUND(L45*8.5%,2)</f>
        <v>0</v>
      </c>
      <c r="S45" s="32" t="n">
        <f aca="false">ROUND(L45*1.61%,2)</f>
        <v>0</v>
      </c>
      <c r="T45" s="31"/>
      <c r="U45" s="33"/>
      <c r="V45" s="33"/>
      <c r="W45" s="32" t="n">
        <f aca="false">T45</f>
        <v>0</v>
      </c>
      <c r="X45" s="29"/>
      <c r="Y45" s="32" t="n">
        <f aca="false">W45-X45</f>
        <v>0</v>
      </c>
      <c r="Z45" s="32" t="n">
        <f aca="false">ROUND(T45*8.5%,2)</f>
        <v>0</v>
      </c>
      <c r="AA45" s="30"/>
      <c r="AB45" s="31"/>
      <c r="AC45" s="30"/>
      <c r="AD45" s="30"/>
      <c r="AE45" s="32" t="n">
        <f aca="false">AB45</f>
        <v>0</v>
      </c>
      <c r="AF45" s="29"/>
      <c r="AG45" s="32" t="n">
        <f aca="false">AE45-AF45</f>
        <v>0</v>
      </c>
      <c r="AH45" s="32" t="n">
        <f aca="false">ROUND(AB45*8.5%,2)</f>
        <v>0</v>
      </c>
      <c r="AI45" s="30"/>
      <c r="AJ45" s="27"/>
      <c r="AK45" s="28" t="n">
        <f aca="false">ROUND($AJ45*8.75%,2)</f>
        <v>0</v>
      </c>
      <c r="AL45" s="28" t="n">
        <f aca="false">ROUND($AJ45*0.35%,2)</f>
        <v>0</v>
      </c>
      <c r="AM45" s="28" t="n">
        <f aca="false">AJ45-AK45-AL45</f>
        <v>0</v>
      </c>
      <c r="AN45" s="29"/>
      <c r="AO45" s="28" t="n">
        <f aca="false">AM45-AN45</f>
        <v>0</v>
      </c>
      <c r="AP45" s="28" t="n">
        <f aca="false">ROUND(AJ45*8.5%,2)</f>
        <v>0</v>
      </c>
      <c r="AQ45" s="30"/>
      <c r="AR45" s="31"/>
      <c r="AS45" s="30"/>
      <c r="AT45" s="30"/>
      <c r="AU45" s="32" t="n">
        <f aca="false">AR45</f>
        <v>0</v>
      </c>
      <c r="AV45" s="30"/>
      <c r="AW45" s="32" t="n">
        <f aca="false">AU45</f>
        <v>0</v>
      </c>
      <c r="AX45" s="30"/>
      <c r="AY45" s="30"/>
      <c r="AZ45" s="31"/>
      <c r="BA45" s="28" t="n">
        <f aca="false">ROUND($AZ45*8.75%,2)</f>
        <v>0</v>
      </c>
      <c r="BB45" s="28" t="n">
        <f aca="false">ROUND($AZ45*0.35%,2)</f>
        <v>0</v>
      </c>
      <c r="BC45" s="32" t="n">
        <f aca="false">AZ45-BA45-BB45</f>
        <v>0</v>
      </c>
      <c r="BD45" s="34"/>
      <c r="BE45" s="32" t="n">
        <f aca="false">BC45-BD45</f>
        <v>0</v>
      </c>
      <c r="BF45" s="32" t="n">
        <f aca="false">ROUND(AZ45*8.5%,2)</f>
        <v>0</v>
      </c>
      <c r="BG45" s="30"/>
      <c r="BH45" s="31"/>
      <c r="BI45" s="30"/>
      <c r="BJ45" s="30"/>
      <c r="BK45" s="32" t="n">
        <f aca="false">BH45</f>
        <v>0</v>
      </c>
      <c r="BL45" s="30"/>
      <c r="BM45" s="32" t="n">
        <f aca="false">BK45</f>
        <v>0</v>
      </c>
      <c r="BN45" s="33"/>
      <c r="BO45" s="30"/>
      <c r="BP45" s="35" t="n">
        <f aca="false">D45+L45+T45+AB45+AJ45+AR45+AZ45+BH45</f>
        <v>0</v>
      </c>
      <c r="BQ45" s="35" t="n">
        <f aca="false">E45+M45+U45+AC45+AK45+AS45+BA45+BI45</f>
        <v>0</v>
      </c>
      <c r="BR45" s="35" t="n">
        <f aca="false">F45+N45+V45+AD45+AL45+AT45+BB45+BJ45</f>
        <v>0</v>
      </c>
      <c r="BS45" s="35" t="n">
        <f aca="false">G45+O45+W45+AE45+AM45+AU45+BC45+BK45</f>
        <v>0</v>
      </c>
      <c r="BT45" s="35" t="n">
        <f aca="false">H45+P45+X45+AF45+AN45+AV45+BD45+BL45</f>
        <v>0</v>
      </c>
      <c r="BU45" s="35" t="n">
        <v>0</v>
      </c>
      <c r="BV45" s="35" t="n">
        <f aca="false">I45+Q45+Y45+AG45+AO45+AW45+BE45+BM45</f>
        <v>0</v>
      </c>
      <c r="BW45" s="35" t="n">
        <v>0</v>
      </c>
      <c r="BX45" s="35" t="n">
        <f aca="false">J45+R45+Z45+AH45+AP45+AX45+BF45+BN45</f>
        <v>0</v>
      </c>
      <c r="BY45" s="35" t="n">
        <v>0</v>
      </c>
      <c r="BZ45" s="35" t="n">
        <f aca="false">K45+S45+AA45+AI45+AQ45+AY45+BG45+BO45</f>
        <v>0</v>
      </c>
      <c r="CA45" s="35" t="n">
        <v>0</v>
      </c>
    </row>
    <row r="46" customFormat="false" ht="14.65" hidden="false" customHeight="false" outlineLevel="0" collapsed="false">
      <c r="A46" s="56" t="s">
        <v>372</v>
      </c>
      <c r="B46" s="56" t="s">
        <v>432</v>
      </c>
      <c r="C46" s="56" t="s">
        <v>433</v>
      </c>
      <c r="D46" s="27"/>
      <c r="E46" s="28" t="n">
        <f aca="false">ROUND($D46*8.75%,2)</f>
        <v>0</v>
      </c>
      <c r="F46" s="28" t="n">
        <f aca="false">ROUND($D46*0.35%,2)</f>
        <v>0</v>
      </c>
      <c r="G46" s="28" t="n">
        <f aca="false">D46-E46-F46</f>
        <v>0</v>
      </c>
      <c r="H46" s="29"/>
      <c r="I46" s="28" t="n">
        <f aca="false">G46-H46</f>
        <v>0</v>
      </c>
      <c r="J46" s="28" t="n">
        <f aca="false">ROUND(D46*8.5%,2)</f>
        <v>0</v>
      </c>
      <c r="K46" s="30"/>
      <c r="L46" s="31"/>
      <c r="M46" s="29"/>
      <c r="N46" s="29"/>
      <c r="O46" s="28" t="n">
        <f aca="false">L46-M46-N46</f>
        <v>0</v>
      </c>
      <c r="P46" s="29"/>
      <c r="Q46" s="32" t="n">
        <f aca="false">O46-P46</f>
        <v>0</v>
      </c>
      <c r="R46" s="32" t="n">
        <f aca="false">ROUND(L46*8.5%,2)</f>
        <v>0</v>
      </c>
      <c r="S46" s="32" t="n">
        <f aca="false">ROUND(L46*1.61%,2)</f>
        <v>0</v>
      </c>
      <c r="T46" s="31"/>
      <c r="U46" s="33"/>
      <c r="V46" s="33"/>
      <c r="W46" s="32" t="n">
        <f aca="false">T46</f>
        <v>0</v>
      </c>
      <c r="X46" s="29"/>
      <c r="Y46" s="32" t="n">
        <f aca="false">W46-X46</f>
        <v>0</v>
      </c>
      <c r="Z46" s="32" t="n">
        <f aca="false">ROUND(T46*8.5%,2)</f>
        <v>0</v>
      </c>
      <c r="AA46" s="30"/>
      <c r="AB46" s="31"/>
      <c r="AC46" s="30"/>
      <c r="AD46" s="30"/>
      <c r="AE46" s="32" t="n">
        <f aca="false">AB46</f>
        <v>0</v>
      </c>
      <c r="AF46" s="29"/>
      <c r="AG46" s="32" t="n">
        <f aca="false">AE46-AF46</f>
        <v>0</v>
      </c>
      <c r="AH46" s="32" t="n">
        <f aca="false">ROUND(AB46*8.5%,2)</f>
        <v>0</v>
      </c>
      <c r="AI46" s="30"/>
      <c r="AJ46" s="27"/>
      <c r="AK46" s="28" t="n">
        <f aca="false">ROUND($AJ46*8.75%,2)</f>
        <v>0</v>
      </c>
      <c r="AL46" s="28" t="n">
        <f aca="false">ROUND($AJ46*0.35%,2)</f>
        <v>0</v>
      </c>
      <c r="AM46" s="28" t="n">
        <f aca="false">AJ46-AK46-AL46</f>
        <v>0</v>
      </c>
      <c r="AN46" s="29"/>
      <c r="AO46" s="28" t="n">
        <f aca="false">AM46-AN46</f>
        <v>0</v>
      </c>
      <c r="AP46" s="28" t="n">
        <f aca="false">ROUND(AJ46*8.5%,2)</f>
        <v>0</v>
      </c>
      <c r="AQ46" s="30"/>
      <c r="AR46" s="31"/>
      <c r="AS46" s="30"/>
      <c r="AT46" s="30"/>
      <c r="AU46" s="32" t="n">
        <f aca="false">AR46</f>
        <v>0</v>
      </c>
      <c r="AV46" s="30"/>
      <c r="AW46" s="32" t="n">
        <f aca="false">AU46</f>
        <v>0</v>
      </c>
      <c r="AX46" s="30"/>
      <c r="AY46" s="30"/>
      <c r="AZ46" s="31"/>
      <c r="BA46" s="28" t="n">
        <f aca="false">ROUND($AZ46*8.75%,2)</f>
        <v>0</v>
      </c>
      <c r="BB46" s="28" t="n">
        <f aca="false">ROUND($AZ46*0.35%,2)</f>
        <v>0</v>
      </c>
      <c r="BC46" s="32" t="n">
        <f aca="false">AZ46-BA46-BB46</f>
        <v>0</v>
      </c>
      <c r="BD46" s="34"/>
      <c r="BE46" s="32" t="n">
        <f aca="false">BC46-BD46</f>
        <v>0</v>
      </c>
      <c r="BF46" s="32" t="n">
        <f aca="false">ROUND(AZ46*8.5%,2)</f>
        <v>0</v>
      </c>
      <c r="BG46" s="30"/>
      <c r="BH46" s="31"/>
      <c r="BI46" s="30"/>
      <c r="BJ46" s="30"/>
      <c r="BK46" s="32" t="n">
        <f aca="false">BH46</f>
        <v>0</v>
      </c>
      <c r="BL46" s="30"/>
      <c r="BM46" s="32" t="n">
        <f aca="false">BK46</f>
        <v>0</v>
      </c>
      <c r="BN46" s="33"/>
      <c r="BO46" s="30"/>
      <c r="BP46" s="35" t="n">
        <f aca="false">D46+L46+T46+AB46+AJ46+AR46+AZ46+BH46</f>
        <v>0</v>
      </c>
      <c r="BQ46" s="35" t="n">
        <f aca="false">E46+M46+U46+AC46+AK46+AS46+BA46+BI46</f>
        <v>0</v>
      </c>
      <c r="BR46" s="35" t="n">
        <f aca="false">F46+N46+V46+AD46+AL46+AT46+BB46+BJ46</f>
        <v>0</v>
      </c>
      <c r="BS46" s="35" t="n">
        <f aca="false">G46+O46+W46+AE46+AM46+AU46+BC46+BK46</f>
        <v>0</v>
      </c>
      <c r="BT46" s="35" t="n">
        <f aca="false">H46+P46+X46+AF46+AN46+AV46+BD46+BL46</f>
        <v>0</v>
      </c>
      <c r="BU46" s="35" t="n">
        <v>0</v>
      </c>
      <c r="BV46" s="35" t="n">
        <f aca="false">I46+Q46+Y46+AG46+AO46+AW46+BE46+BM46</f>
        <v>0</v>
      </c>
      <c r="BW46" s="35" t="n">
        <v>0</v>
      </c>
      <c r="BX46" s="35" t="n">
        <f aca="false">J46+R46+Z46+AH46+AP46+AX46+BF46+BN46</f>
        <v>0</v>
      </c>
      <c r="BY46" s="35" t="n">
        <v>0</v>
      </c>
      <c r="BZ46" s="35" t="n">
        <f aca="false">K46+S46+AA46+AI46+AQ46+AY46+BG46+BO46</f>
        <v>0</v>
      </c>
      <c r="CA46" s="35" t="n">
        <v>0</v>
      </c>
    </row>
    <row r="47" customFormat="false" ht="14.65" hidden="false" customHeight="false" outlineLevel="0" collapsed="false">
      <c r="A47" s="56" t="s">
        <v>428</v>
      </c>
      <c r="B47" s="56" t="s">
        <v>434</v>
      </c>
      <c r="C47" s="56" t="s">
        <v>157</v>
      </c>
      <c r="D47" s="27"/>
      <c r="E47" s="28" t="n">
        <f aca="false">ROUND($D47*8.75%,2)</f>
        <v>0</v>
      </c>
      <c r="F47" s="28" t="n">
        <f aca="false">ROUND($D47*0.35%,2)</f>
        <v>0</v>
      </c>
      <c r="G47" s="28" t="n">
        <f aca="false">D47-E47-F47</f>
        <v>0</v>
      </c>
      <c r="H47" s="29"/>
      <c r="I47" s="28" t="n">
        <f aca="false">G47-H47</f>
        <v>0</v>
      </c>
      <c r="J47" s="28" t="n">
        <f aca="false">ROUND(D47*8.5%,2)</f>
        <v>0</v>
      </c>
      <c r="K47" s="30"/>
      <c r="L47" s="31"/>
      <c r="M47" s="29"/>
      <c r="N47" s="29"/>
      <c r="O47" s="28" t="n">
        <f aca="false">L47-M47-N47</f>
        <v>0</v>
      </c>
      <c r="P47" s="29"/>
      <c r="Q47" s="32" t="n">
        <f aca="false">O47-P47</f>
        <v>0</v>
      </c>
      <c r="R47" s="32" t="n">
        <f aca="false">ROUND(L47*8.5%,2)</f>
        <v>0</v>
      </c>
      <c r="S47" s="32" t="n">
        <f aca="false">ROUND(L47*1.61%,2)</f>
        <v>0</v>
      </c>
      <c r="T47" s="31"/>
      <c r="U47" s="33"/>
      <c r="V47" s="33"/>
      <c r="W47" s="32" t="n">
        <f aca="false">T47</f>
        <v>0</v>
      </c>
      <c r="X47" s="29"/>
      <c r="Y47" s="32" t="n">
        <f aca="false">W47-X47</f>
        <v>0</v>
      </c>
      <c r="Z47" s="32" t="n">
        <f aca="false">ROUND(T47*8.5%,2)</f>
        <v>0</v>
      </c>
      <c r="AA47" s="30"/>
      <c r="AB47" s="31"/>
      <c r="AC47" s="30"/>
      <c r="AD47" s="30"/>
      <c r="AE47" s="32" t="n">
        <f aca="false">AB47</f>
        <v>0</v>
      </c>
      <c r="AF47" s="29"/>
      <c r="AG47" s="32" t="n">
        <f aca="false">AE47-AF47</f>
        <v>0</v>
      </c>
      <c r="AH47" s="32" t="n">
        <f aca="false">ROUND(AB47*8.5%,2)</f>
        <v>0</v>
      </c>
      <c r="AI47" s="30"/>
      <c r="AJ47" s="27"/>
      <c r="AK47" s="28" t="n">
        <f aca="false">ROUND($AJ47*8.75%,2)</f>
        <v>0</v>
      </c>
      <c r="AL47" s="28" t="n">
        <f aca="false">ROUND($AJ47*0.35%,2)</f>
        <v>0</v>
      </c>
      <c r="AM47" s="28" t="n">
        <f aca="false">AJ47-AK47-AL47</f>
        <v>0</v>
      </c>
      <c r="AN47" s="29"/>
      <c r="AO47" s="28" t="n">
        <f aca="false">AM47-AN47</f>
        <v>0</v>
      </c>
      <c r="AP47" s="28" t="n">
        <f aca="false">ROUND(AJ47*8.5%,2)</f>
        <v>0</v>
      </c>
      <c r="AQ47" s="30"/>
      <c r="AR47" s="31"/>
      <c r="AS47" s="30"/>
      <c r="AT47" s="30"/>
      <c r="AU47" s="32" t="n">
        <f aca="false">AR47</f>
        <v>0</v>
      </c>
      <c r="AV47" s="30"/>
      <c r="AW47" s="32" t="n">
        <f aca="false">AU47</f>
        <v>0</v>
      </c>
      <c r="AX47" s="30"/>
      <c r="AY47" s="30"/>
      <c r="AZ47" s="31"/>
      <c r="BA47" s="28" t="n">
        <f aca="false">ROUND($AZ47*8.75%,2)</f>
        <v>0</v>
      </c>
      <c r="BB47" s="28" t="n">
        <f aca="false">ROUND($AZ47*0.35%,2)</f>
        <v>0</v>
      </c>
      <c r="BC47" s="32" t="n">
        <f aca="false">AZ47-BA47-BB47</f>
        <v>0</v>
      </c>
      <c r="BD47" s="34"/>
      <c r="BE47" s="32" t="n">
        <f aca="false">BC47-BD47</f>
        <v>0</v>
      </c>
      <c r="BF47" s="32" t="n">
        <f aca="false">ROUND(AZ47*8.5%,2)</f>
        <v>0</v>
      </c>
      <c r="BG47" s="30"/>
      <c r="BH47" s="31"/>
      <c r="BI47" s="30"/>
      <c r="BJ47" s="30"/>
      <c r="BK47" s="32" t="n">
        <f aca="false">BH47</f>
        <v>0</v>
      </c>
      <c r="BL47" s="30"/>
      <c r="BM47" s="32" t="n">
        <f aca="false">BK47</f>
        <v>0</v>
      </c>
      <c r="BN47" s="33"/>
      <c r="BO47" s="30"/>
      <c r="BP47" s="35" t="n">
        <f aca="false">D47+L47+T47+AB47+AJ47+AR47+AZ47+BH47</f>
        <v>0</v>
      </c>
      <c r="BQ47" s="35" t="n">
        <f aca="false">E47+M47+U47+AC47+AK47+AS47+BA47+BI47</f>
        <v>0</v>
      </c>
      <c r="BR47" s="35" t="n">
        <f aca="false">F47+N47+V47+AD47+AL47+AT47+BB47+BJ47</f>
        <v>0</v>
      </c>
      <c r="BS47" s="35" t="n">
        <f aca="false">G47+O47+W47+AE47+AM47+AU47+BC47+BK47</f>
        <v>0</v>
      </c>
      <c r="BT47" s="35" t="n">
        <f aca="false">H47+P47+X47+AF47+AN47+AV47+BD47+BL47</f>
        <v>0</v>
      </c>
      <c r="BU47" s="35" t="n">
        <v>0</v>
      </c>
      <c r="BV47" s="35" t="n">
        <f aca="false">I47+Q47+Y47+AG47+AO47+AW47+BE47+BM47</f>
        <v>0</v>
      </c>
      <c r="BW47" s="35" t="n">
        <v>0</v>
      </c>
      <c r="BX47" s="35" t="n">
        <f aca="false">J47+R47+Z47+AH47+AP47+AX47+BF47+BN47</f>
        <v>0</v>
      </c>
      <c r="BY47" s="35" t="n">
        <v>0</v>
      </c>
      <c r="BZ47" s="35" t="n">
        <f aca="false">K47+S47+AA47+AI47+AQ47+AY47+BG47+BO47</f>
        <v>0</v>
      </c>
      <c r="CA47" s="35" t="n">
        <v>0</v>
      </c>
    </row>
    <row r="48" customFormat="false" ht="14.65" hidden="false" customHeight="false" outlineLevel="0" collapsed="false">
      <c r="A48" s="56" t="s">
        <v>394</v>
      </c>
      <c r="B48" s="56" t="s">
        <v>435</v>
      </c>
      <c r="C48" s="56" t="s">
        <v>436</v>
      </c>
      <c r="D48" s="27"/>
      <c r="E48" s="28" t="n">
        <f aca="false">ROUND($D48*8.75%,2)</f>
        <v>0</v>
      </c>
      <c r="F48" s="28" t="n">
        <f aca="false">ROUND($D48*0.35%,2)</f>
        <v>0</v>
      </c>
      <c r="G48" s="28" t="n">
        <f aca="false">D48-E48-F48</f>
        <v>0</v>
      </c>
      <c r="H48" s="29"/>
      <c r="I48" s="28" t="n">
        <f aca="false">G48-H48</f>
        <v>0</v>
      </c>
      <c r="J48" s="28" t="n">
        <f aca="false">ROUND(D48*8.5%,2)</f>
        <v>0</v>
      </c>
      <c r="K48" s="30"/>
      <c r="L48" s="31"/>
      <c r="M48" s="29"/>
      <c r="N48" s="29"/>
      <c r="O48" s="28" t="n">
        <f aca="false">L48-M48-N48</f>
        <v>0</v>
      </c>
      <c r="P48" s="29"/>
      <c r="Q48" s="32" t="n">
        <f aca="false">O48-P48</f>
        <v>0</v>
      </c>
      <c r="R48" s="32" t="n">
        <f aca="false">ROUND(L48*8.5%,2)</f>
        <v>0</v>
      </c>
      <c r="S48" s="32" t="n">
        <f aca="false">ROUND(L48*1.61%,2)</f>
        <v>0</v>
      </c>
      <c r="T48" s="31"/>
      <c r="U48" s="33"/>
      <c r="V48" s="33"/>
      <c r="W48" s="32" t="n">
        <f aca="false">T48</f>
        <v>0</v>
      </c>
      <c r="X48" s="29"/>
      <c r="Y48" s="32" t="n">
        <f aca="false">W48-X48</f>
        <v>0</v>
      </c>
      <c r="Z48" s="32" t="n">
        <f aca="false">ROUND(T48*8.5%,2)</f>
        <v>0</v>
      </c>
      <c r="AA48" s="30"/>
      <c r="AB48" s="31"/>
      <c r="AC48" s="30"/>
      <c r="AD48" s="30"/>
      <c r="AE48" s="32" t="n">
        <f aca="false">AB48</f>
        <v>0</v>
      </c>
      <c r="AF48" s="29"/>
      <c r="AG48" s="32" t="n">
        <f aca="false">AE48-AF48</f>
        <v>0</v>
      </c>
      <c r="AH48" s="32" t="n">
        <f aca="false">ROUND(AB48*8.5%,2)</f>
        <v>0</v>
      </c>
      <c r="AI48" s="30"/>
      <c r="AJ48" s="27"/>
      <c r="AK48" s="28" t="n">
        <f aca="false">ROUND($AJ48*8.75%,2)</f>
        <v>0</v>
      </c>
      <c r="AL48" s="28" t="n">
        <f aca="false">ROUND($AJ48*0.35%,2)</f>
        <v>0</v>
      </c>
      <c r="AM48" s="28" t="n">
        <f aca="false">AJ48-AK48-AL48</f>
        <v>0</v>
      </c>
      <c r="AN48" s="29"/>
      <c r="AO48" s="28" t="n">
        <f aca="false">AM48-AN48</f>
        <v>0</v>
      </c>
      <c r="AP48" s="28" t="n">
        <f aca="false">ROUND(AJ48*8.5%,2)</f>
        <v>0</v>
      </c>
      <c r="AQ48" s="30"/>
      <c r="AR48" s="31"/>
      <c r="AS48" s="30"/>
      <c r="AT48" s="30"/>
      <c r="AU48" s="32" t="n">
        <f aca="false">AR48</f>
        <v>0</v>
      </c>
      <c r="AV48" s="30"/>
      <c r="AW48" s="32" t="n">
        <f aca="false">AU48</f>
        <v>0</v>
      </c>
      <c r="AX48" s="30"/>
      <c r="AY48" s="30"/>
      <c r="AZ48" s="31"/>
      <c r="BA48" s="28" t="n">
        <f aca="false">ROUND($AZ48*8.75%,2)</f>
        <v>0</v>
      </c>
      <c r="BB48" s="28" t="n">
        <f aca="false">ROUND($AZ48*0.35%,2)</f>
        <v>0</v>
      </c>
      <c r="BC48" s="32" t="n">
        <f aca="false">AZ48-BA48-BB48</f>
        <v>0</v>
      </c>
      <c r="BD48" s="34"/>
      <c r="BE48" s="32" t="n">
        <f aca="false">BC48-BD48</f>
        <v>0</v>
      </c>
      <c r="BF48" s="32" t="n">
        <f aca="false">ROUND(AZ48*8.5%,2)</f>
        <v>0</v>
      </c>
      <c r="BG48" s="30"/>
      <c r="BH48" s="31"/>
      <c r="BI48" s="30"/>
      <c r="BJ48" s="30"/>
      <c r="BK48" s="32" t="n">
        <f aca="false">BH48</f>
        <v>0</v>
      </c>
      <c r="BL48" s="30"/>
      <c r="BM48" s="32" t="n">
        <f aca="false">BK48</f>
        <v>0</v>
      </c>
      <c r="BN48" s="33"/>
      <c r="BO48" s="30"/>
      <c r="BP48" s="35" t="n">
        <f aca="false">D48+L48+T48+AB48+AJ48+AR48+AZ48+BH48</f>
        <v>0</v>
      </c>
      <c r="BQ48" s="35" t="n">
        <f aca="false">E48+M48+U48+AC48+AK48+AS48+BA48+BI48</f>
        <v>0</v>
      </c>
      <c r="BR48" s="35" t="n">
        <f aca="false">F48+N48+V48+AD48+AL48+AT48+BB48+BJ48</f>
        <v>0</v>
      </c>
      <c r="BS48" s="35" t="n">
        <f aca="false">G48+O48+W48+AE48+AM48+AU48+BC48+BK48</f>
        <v>0</v>
      </c>
      <c r="BT48" s="35" t="n">
        <f aca="false">H48+P48+X48+AF48+AN48+AV48+BD48+BL48</f>
        <v>0</v>
      </c>
      <c r="BU48" s="35" t="n">
        <v>0</v>
      </c>
      <c r="BV48" s="35" t="n">
        <f aca="false">I48+Q48+Y48+AG48+AO48+AW48+BE48+BM48</f>
        <v>0</v>
      </c>
      <c r="BW48" s="35" t="n">
        <v>0</v>
      </c>
      <c r="BX48" s="35" t="n">
        <f aca="false">J48+R48+Z48+AH48+AP48+AX48+BF48+BN48</f>
        <v>0</v>
      </c>
      <c r="BY48" s="35" t="n">
        <v>0</v>
      </c>
      <c r="BZ48" s="35" t="n">
        <f aca="false">K48+S48+AA48+AI48+AQ48+AY48+BG48+BO48</f>
        <v>0</v>
      </c>
      <c r="CA48" s="35" t="n">
        <v>0</v>
      </c>
    </row>
    <row r="49" customFormat="false" ht="14.65" hidden="false" customHeight="false" outlineLevel="0" collapsed="false">
      <c r="A49" s="56" t="s">
        <v>437</v>
      </c>
      <c r="B49" s="56" t="s">
        <v>438</v>
      </c>
      <c r="C49" s="56" t="s">
        <v>157</v>
      </c>
      <c r="D49" s="27"/>
      <c r="E49" s="28" t="n">
        <f aca="false">ROUND($D49*8.75%,2)</f>
        <v>0</v>
      </c>
      <c r="F49" s="28" t="n">
        <f aca="false">ROUND($D49*0.35%,2)</f>
        <v>0</v>
      </c>
      <c r="G49" s="28" t="n">
        <f aca="false">D49-E49-F49</f>
        <v>0</v>
      </c>
      <c r="H49" s="29"/>
      <c r="I49" s="28" t="n">
        <f aca="false">G49-H49</f>
        <v>0</v>
      </c>
      <c r="J49" s="28" t="n">
        <f aca="false">ROUND(D49*8.5%,2)</f>
        <v>0</v>
      </c>
      <c r="K49" s="30"/>
      <c r="L49" s="31"/>
      <c r="M49" s="29"/>
      <c r="N49" s="29"/>
      <c r="O49" s="28" t="n">
        <f aca="false">L49-M49-N49</f>
        <v>0</v>
      </c>
      <c r="P49" s="29"/>
      <c r="Q49" s="32" t="n">
        <f aca="false">O49-P49</f>
        <v>0</v>
      </c>
      <c r="R49" s="32" t="n">
        <f aca="false">ROUND(L49*8.5%,2)</f>
        <v>0</v>
      </c>
      <c r="S49" s="32" t="n">
        <f aca="false">ROUND(L49*1.61%,2)</f>
        <v>0</v>
      </c>
      <c r="T49" s="31"/>
      <c r="U49" s="33"/>
      <c r="V49" s="33"/>
      <c r="W49" s="32" t="n">
        <f aca="false">T49</f>
        <v>0</v>
      </c>
      <c r="X49" s="29"/>
      <c r="Y49" s="32" t="n">
        <f aca="false">W49-X49</f>
        <v>0</v>
      </c>
      <c r="Z49" s="32" t="n">
        <f aca="false">ROUND(T49*8.5%,2)</f>
        <v>0</v>
      </c>
      <c r="AA49" s="30"/>
      <c r="AB49" s="31"/>
      <c r="AC49" s="30"/>
      <c r="AD49" s="30"/>
      <c r="AE49" s="32" t="n">
        <f aca="false">AB49</f>
        <v>0</v>
      </c>
      <c r="AF49" s="29"/>
      <c r="AG49" s="32" t="n">
        <f aca="false">AE49-AF49</f>
        <v>0</v>
      </c>
      <c r="AH49" s="32" t="n">
        <f aca="false">ROUND(AB49*8.5%,2)</f>
        <v>0</v>
      </c>
      <c r="AI49" s="30"/>
      <c r="AJ49" s="27"/>
      <c r="AK49" s="28" t="n">
        <f aca="false">ROUND($AJ49*8.75%,2)</f>
        <v>0</v>
      </c>
      <c r="AL49" s="28" t="n">
        <f aca="false">ROUND($AJ49*0.35%,2)</f>
        <v>0</v>
      </c>
      <c r="AM49" s="28" t="n">
        <f aca="false">AJ49-AK49-AL49</f>
        <v>0</v>
      </c>
      <c r="AN49" s="29"/>
      <c r="AO49" s="28" t="n">
        <f aca="false">AM49-AN49</f>
        <v>0</v>
      </c>
      <c r="AP49" s="28" t="n">
        <f aca="false">ROUND(AJ49*8.5%,2)</f>
        <v>0</v>
      </c>
      <c r="AQ49" s="30"/>
      <c r="AR49" s="31"/>
      <c r="AS49" s="30"/>
      <c r="AT49" s="30"/>
      <c r="AU49" s="32" t="n">
        <f aca="false">AR49</f>
        <v>0</v>
      </c>
      <c r="AV49" s="30"/>
      <c r="AW49" s="32" t="n">
        <f aca="false">AU49</f>
        <v>0</v>
      </c>
      <c r="AX49" s="30"/>
      <c r="AY49" s="30"/>
      <c r="AZ49" s="31"/>
      <c r="BA49" s="28" t="n">
        <f aca="false">ROUND($AZ49*8.75%,2)</f>
        <v>0</v>
      </c>
      <c r="BB49" s="28" t="n">
        <f aca="false">ROUND($AZ49*0.35%,2)</f>
        <v>0</v>
      </c>
      <c r="BC49" s="32" t="n">
        <f aca="false">AZ49-BA49-BB49</f>
        <v>0</v>
      </c>
      <c r="BD49" s="34"/>
      <c r="BE49" s="32" t="n">
        <f aca="false">BC49-BD49</f>
        <v>0</v>
      </c>
      <c r="BF49" s="32" t="n">
        <f aca="false">ROUND(AZ49*8.5%,2)</f>
        <v>0</v>
      </c>
      <c r="BG49" s="30"/>
      <c r="BH49" s="31"/>
      <c r="BI49" s="30"/>
      <c r="BJ49" s="30"/>
      <c r="BK49" s="32" t="n">
        <f aca="false">BH49</f>
        <v>0</v>
      </c>
      <c r="BL49" s="30"/>
      <c r="BM49" s="32" t="n">
        <f aca="false">BK49</f>
        <v>0</v>
      </c>
      <c r="BN49" s="33"/>
      <c r="BO49" s="30"/>
      <c r="BP49" s="35" t="n">
        <f aca="false">D49+L49+T49+AB49+AJ49+AR49+AZ49+BH49</f>
        <v>0</v>
      </c>
      <c r="BQ49" s="35" t="n">
        <f aca="false">E49+M49+U49+AC49+AK49+AS49+BA49+BI49</f>
        <v>0</v>
      </c>
      <c r="BR49" s="35" t="n">
        <f aca="false">F49+N49+V49+AD49+AL49+AT49+BB49+BJ49</f>
        <v>0</v>
      </c>
      <c r="BS49" s="35" t="n">
        <f aca="false">G49+O49+W49+AE49+AM49+AU49+BC49+BK49</f>
        <v>0</v>
      </c>
      <c r="BT49" s="35" t="n">
        <f aca="false">H49+P49+X49+AF49+AN49+AV49+BD49+BL49</f>
        <v>0</v>
      </c>
      <c r="BU49" s="35" t="n">
        <v>0</v>
      </c>
      <c r="BV49" s="35" t="n">
        <f aca="false">I49+Q49+Y49+AG49+AO49+AW49+BE49+BM49</f>
        <v>0</v>
      </c>
      <c r="BW49" s="35" t="n">
        <v>0</v>
      </c>
      <c r="BX49" s="35" t="n">
        <f aca="false">J49+R49+Z49+AH49+AP49+AX49+BF49+BN49</f>
        <v>0</v>
      </c>
      <c r="BY49" s="35" t="n">
        <v>0</v>
      </c>
      <c r="BZ49" s="35" t="n">
        <f aca="false">K49+S49+AA49+AI49+AQ49+AY49+BG49+BO49</f>
        <v>0</v>
      </c>
      <c r="CA49" s="35" t="n">
        <v>0</v>
      </c>
    </row>
    <row r="50" customFormat="false" ht="14.65" hidden="false" customHeight="false" outlineLevel="0" collapsed="false">
      <c r="A50" s="56" t="s">
        <v>380</v>
      </c>
      <c r="B50" s="56" t="s">
        <v>439</v>
      </c>
      <c r="C50" s="56" t="s">
        <v>440</v>
      </c>
      <c r="D50" s="27"/>
      <c r="E50" s="28" t="n">
        <f aca="false">ROUND($D50*8.75%,2)</f>
        <v>0</v>
      </c>
      <c r="F50" s="28" t="n">
        <f aca="false">ROUND($D50*0.35%,2)</f>
        <v>0</v>
      </c>
      <c r="G50" s="28" t="n">
        <f aca="false">D50-E50-F50</f>
        <v>0</v>
      </c>
      <c r="H50" s="29"/>
      <c r="I50" s="28" t="n">
        <f aca="false">G50-H50</f>
        <v>0</v>
      </c>
      <c r="J50" s="28" t="n">
        <f aca="false">ROUND(D50*8.5%,2)</f>
        <v>0</v>
      </c>
      <c r="K50" s="30"/>
      <c r="L50" s="31"/>
      <c r="M50" s="29"/>
      <c r="N50" s="29"/>
      <c r="O50" s="28" t="n">
        <f aca="false">L50-M50-N50</f>
        <v>0</v>
      </c>
      <c r="P50" s="29"/>
      <c r="Q50" s="32" t="n">
        <f aca="false">O50-P50</f>
        <v>0</v>
      </c>
      <c r="R50" s="32" t="n">
        <f aca="false">ROUND(L50*8.5%,2)</f>
        <v>0</v>
      </c>
      <c r="S50" s="32" t="n">
        <f aca="false">ROUND(L50*1.61%,2)</f>
        <v>0</v>
      </c>
      <c r="T50" s="31"/>
      <c r="U50" s="33"/>
      <c r="V50" s="33"/>
      <c r="W50" s="32" t="n">
        <f aca="false">T50</f>
        <v>0</v>
      </c>
      <c r="X50" s="29"/>
      <c r="Y50" s="32" t="n">
        <f aca="false">W50-X50</f>
        <v>0</v>
      </c>
      <c r="Z50" s="32" t="n">
        <f aca="false">ROUND(T50*8.5%,2)</f>
        <v>0</v>
      </c>
      <c r="AA50" s="30"/>
      <c r="AB50" s="31"/>
      <c r="AC50" s="30"/>
      <c r="AD50" s="30"/>
      <c r="AE50" s="32" t="n">
        <f aca="false">AB50</f>
        <v>0</v>
      </c>
      <c r="AF50" s="29"/>
      <c r="AG50" s="32" t="n">
        <f aca="false">AE50-AF50</f>
        <v>0</v>
      </c>
      <c r="AH50" s="32" t="n">
        <f aca="false">ROUND(AB50*8.5%,2)</f>
        <v>0</v>
      </c>
      <c r="AI50" s="30"/>
      <c r="AJ50" s="27"/>
      <c r="AK50" s="28" t="n">
        <f aca="false">ROUND($AJ50*8.75%,2)</f>
        <v>0</v>
      </c>
      <c r="AL50" s="28" t="n">
        <f aca="false">ROUND($AJ50*0.35%,2)</f>
        <v>0</v>
      </c>
      <c r="AM50" s="28" t="n">
        <f aca="false">AJ50-AK50-AL50</f>
        <v>0</v>
      </c>
      <c r="AN50" s="29"/>
      <c r="AO50" s="28" t="n">
        <f aca="false">AM50-AN50</f>
        <v>0</v>
      </c>
      <c r="AP50" s="28" t="n">
        <f aca="false">ROUND(AJ50*8.5%,2)</f>
        <v>0</v>
      </c>
      <c r="AQ50" s="30"/>
      <c r="AR50" s="31"/>
      <c r="AS50" s="30"/>
      <c r="AT50" s="30"/>
      <c r="AU50" s="32" t="n">
        <f aca="false">AR50</f>
        <v>0</v>
      </c>
      <c r="AV50" s="30"/>
      <c r="AW50" s="32" t="n">
        <f aca="false">AU50</f>
        <v>0</v>
      </c>
      <c r="AX50" s="30"/>
      <c r="AY50" s="30"/>
      <c r="AZ50" s="31"/>
      <c r="BA50" s="28" t="n">
        <f aca="false">ROUND($AZ50*8.75%,2)</f>
        <v>0</v>
      </c>
      <c r="BB50" s="28" t="n">
        <f aca="false">ROUND($AZ50*0.35%,2)</f>
        <v>0</v>
      </c>
      <c r="BC50" s="32" t="n">
        <f aca="false">AZ50-BA50-BB50</f>
        <v>0</v>
      </c>
      <c r="BD50" s="34"/>
      <c r="BE50" s="32" t="n">
        <f aca="false">BC50-BD50</f>
        <v>0</v>
      </c>
      <c r="BF50" s="32" t="n">
        <f aca="false">ROUND(AZ50*8.5%,2)</f>
        <v>0</v>
      </c>
      <c r="BG50" s="30"/>
      <c r="BH50" s="31"/>
      <c r="BI50" s="30"/>
      <c r="BJ50" s="30"/>
      <c r="BK50" s="32" t="n">
        <f aca="false">BH50</f>
        <v>0</v>
      </c>
      <c r="BL50" s="30"/>
      <c r="BM50" s="32" t="n">
        <f aca="false">BK50</f>
        <v>0</v>
      </c>
      <c r="BN50" s="33"/>
      <c r="BO50" s="30"/>
      <c r="BP50" s="35" t="n">
        <f aca="false">D50+L50+T50+AB50+AJ50+AR50+AZ50+BH50</f>
        <v>0</v>
      </c>
      <c r="BQ50" s="35" t="n">
        <f aca="false">E50+M50+U50+AC50+AK50+AS50+BA50+BI50</f>
        <v>0</v>
      </c>
      <c r="BR50" s="35" t="n">
        <f aca="false">F50+N50+V50+AD50+AL50+AT50+BB50+BJ50</f>
        <v>0</v>
      </c>
      <c r="BS50" s="35" t="n">
        <f aca="false">G50+O50+W50+AE50+AM50+AU50+BC50+BK50</f>
        <v>0</v>
      </c>
      <c r="BT50" s="35" t="n">
        <f aca="false">H50+P50+X50+AF50+AN50+AV50+BD50+BL50</f>
        <v>0</v>
      </c>
      <c r="BU50" s="35" t="n">
        <v>0</v>
      </c>
      <c r="BV50" s="35" t="n">
        <f aca="false">I50+Q50+Y50+AG50+AO50+AW50+BE50+BM50</f>
        <v>0</v>
      </c>
      <c r="BW50" s="35" t="n">
        <v>0</v>
      </c>
      <c r="BX50" s="35" t="n">
        <f aca="false">J50+R50+Z50+AH50+AP50+AX50+BF50+BN50</f>
        <v>0</v>
      </c>
      <c r="BY50" s="35" t="n">
        <v>0</v>
      </c>
      <c r="BZ50" s="35" t="n">
        <f aca="false">K50+S50+AA50+AI50+AQ50+AY50+BG50+BO50</f>
        <v>0</v>
      </c>
      <c r="CA50" s="35" t="n">
        <v>0</v>
      </c>
    </row>
    <row r="51" customFormat="false" ht="14.65" hidden="false" customHeight="false" outlineLevel="0" collapsed="false">
      <c r="A51" s="56" t="s">
        <v>372</v>
      </c>
      <c r="B51" s="56" t="s">
        <v>441</v>
      </c>
      <c r="C51" s="56" t="s">
        <v>163</v>
      </c>
      <c r="D51" s="27"/>
      <c r="E51" s="28" t="n">
        <f aca="false">ROUND($D51*8.75%,2)</f>
        <v>0</v>
      </c>
      <c r="F51" s="28" t="n">
        <f aca="false">ROUND($D51*0.35%,2)</f>
        <v>0</v>
      </c>
      <c r="G51" s="28" t="n">
        <f aca="false">D51-E51-F51</f>
        <v>0</v>
      </c>
      <c r="H51" s="29"/>
      <c r="I51" s="28" t="n">
        <f aca="false">G51-H51</f>
        <v>0</v>
      </c>
      <c r="J51" s="28" t="n">
        <f aca="false">ROUND(D51*8.5%,2)</f>
        <v>0</v>
      </c>
      <c r="K51" s="30"/>
      <c r="L51" s="31"/>
      <c r="M51" s="29"/>
      <c r="N51" s="29"/>
      <c r="O51" s="28" t="n">
        <f aca="false">L51-M51-N51</f>
        <v>0</v>
      </c>
      <c r="P51" s="29"/>
      <c r="Q51" s="32" t="n">
        <f aca="false">O51-P51</f>
        <v>0</v>
      </c>
      <c r="R51" s="32" t="n">
        <f aca="false">ROUND(L51*8.5%,2)</f>
        <v>0</v>
      </c>
      <c r="S51" s="32" t="n">
        <f aca="false">ROUND(L51*1.61%,2)</f>
        <v>0</v>
      </c>
      <c r="T51" s="31"/>
      <c r="U51" s="33"/>
      <c r="V51" s="33"/>
      <c r="W51" s="32" t="n">
        <f aca="false">T51</f>
        <v>0</v>
      </c>
      <c r="X51" s="29"/>
      <c r="Y51" s="32" t="n">
        <f aca="false">W51-X51</f>
        <v>0</v>
      </c>
      <c r="Z51" s="32" t="n">
        <f aca="false">ROUND(T51*8.5%,2)</f>
        <v>0</v>
      </c>
      <c r="AA51" s="30"/>
      <c r="AB51" s="31"/>
      <c r="AC51" s="30"/>
      <c r="AD51" s="30"/>
      <c r="AE51" s="32" t="n">
        <f aca="false">AB51</f>
        <v>0</v>
      </c>
      <c r="AF51" s="29"/>
      <c r="AG51" s="32" t="n">
        <f aca="false">AE51-AF51</f>
        <v>0</v>
      </c>
      <c r="AH51" s="32" t="n">
        <f aca="false">ROUND(AB51*8.5%,2)</f>
        <v>0</v>
      </c>
      <c r="AI51" s="30"/>
      <c r="AJ51" s="27"/>
      <c r="AK51" s="28" t="n">
        <f aca="false">ROUND($AJ51*8.75%,2)</f>
        <v>0</v>
      </c>
      <c r="AL51" s="28" t="n">
        <f aca="false">ROUND($AJ51*0.35%,2)</f>
        <v>0</v>
      </c>
      <c r="AM51" s="28" t="n">
        <f aca="false">AJ51-AK51-AL51</f>
        <v>0</v>
      </c>
      <c r="AN51" s="29"/>
      <c r="AO51" s="28" t="n">
        <f aca="false">AM51-AN51</f>
        <v>0</v>
      </c>
      <c r="AP51" s="28" t="n">
        <f aca="false">ROUND(AJ51*8.5%,2)</f>
        <v>0</v>
      </c>
      <c r="AQ51" s="30"/>
      <c r="AR51" s="31"/>
      <c r="AS51" s="30"/>
      <c r="AT51" s="30"/>
      <c r="AU51" s="32" t="n">
        <f aca="false">AR51</f>
        <v>0</v>
      </c>
      <c r="AV51" s="30"/>
      <c r="AW51" s="32" t="n">
        <f aca="false">AU51</f>
        <v>0</v>
      </c>
      <c r="AX51" s="30"/>
      <c r="AY51" s="30"/>
      <c r="AZ51" s="31"/>
      <c r="BA51" s="28" t="n">
        <f aca="false">ROUND($AZ51*8.75%,2)</f>
        <v>0</v>
      </c>
      <c r="BB51" s="28" t="n">
        <f aca="false">ROUND($AZ51*0.35%,2)</f>
        <v>0</v>
      </c>
      <c r="BC51" s="32" t="n">
        <f aca="false">AZ51-BA51-BB51</f>
        <v>0</v>
      </c>
      <c r="BD51" s="34"/>
      <c r="BE51" s="32" t="n">
        <f aca="false">BC51-BD51</f>
        <v>0</v>
      </c>
      <c r="BF51" s="32" t="n">
        <f aca="false">ROUND(AZ51*8.5%,2)</f>
        <v>0</v>
      </c>
      <c r="BG51" s="30"/>
      <c r="BH51" s="31"/>
      <c r="BI51" s="30"/>
      <c r="BJ51" s="30"/>
      <c r="BK51" s="32" t="n">
        <f aca="false">BH51</f>
        <v>0</v>
      </c>
      <c r="BL51" s="30"/>
      <c r="BM51" s="32" t="n">
        <f aca="false">BK51</f>
        <v>0</v>
      </c>
      <c r="BN51" s="33"/>
      <c r="BO51" s="30"/>
      <c r="BP51" s="35" t="n">
        <f aca="false">D51+L51+T51+AB51+AJ51+AR51+AZ51+BH51</f>
        <v>0</v>
      </c>
      <c r="BQ51" s="35" t="n">
        <f aca="false">E51+M51+U51+AC51+AK51+AS51+BA51+BI51</f>
        <v>0</v>
      </c>
      <c r="BR51" s="35" t="n">
        <f aca="false">F51+N51+V51+AD51+AL51+AT51+BB51+BJ51</f>
        <v>0</v>
      </c>
      <c r="BS51" s="35" t="n">
        <f aca="false">G51+O51+W51+AE51+AM51+AU51+BC51+BK51</f>
        <v>0</v>
      </c>
      <c r="BT51" s="35" t="n">
        <f aca="false">H51+P51+X51+AF51+AN51+AV51+BD51+BL51</f>
        <v>0</v>
      </c>
      <c r="BU51" s="35" t="n">
        <v>0</v>
      </c>
      <c r="BV51" s="35" t="n">
        <f aca="false">I51+Q51+Y51+AG51+AO51+AW51+BE51+BM51</f>
        <v>0</v>
      </c>
      <c r="BW51" s="35" t="n">
        <v>0</v>
      </c>
      <c r="BX51" s="35" t="n">
        <f aca="false">J51+R51+Z51+AH51+AP51+AX51+BF51+BN51</f>
        <v>0</v>
      </c>
      <c r="BY51" s="35" t="n">
        <v>0</v>
      </c>
      <c r="BZ51" s="35" t="n">
        <f aca="false">K51+S51+AA51+AI51+AQ51+AY51+BG51+BO51</f>
        <v>0</v>
      </c>
      <c r="CA51" s="35" t="n">
        <v>0</v>
      </c>
    </row>
    <row r="52" customFormat="false" ht="14.65" hidden="false" customHeight="false" outlineLevel="0" collapsed="false">
      <c r="A52" s="56" t="s">
        <v>380</v>
      </c>
      <c r="B52" s="56" t="s">
        <v>442</v>
      </c>
      <c r="C52" s="56" t="s">
        <v>443</v>
      </c>
      <c r="D52" s="27"/>
      <c r="E52" s="28" t="n">
        <f aca="false">ROUND($D52*8.75%,2)</f>
        <v>0</v>
      </c>
      <c r="F52" s="28" t="n">
        <f aca="false">ROUND($D52*0.35%,2)</f>
        <v>0</v>
      </c>
      <c r="G52" s="28" t="n">
        <f aca="false">D52-E52-F52</f>
        <v>0</v>
      </c>
      <c r="H52" s="29"/>
      <c r="I52" s="28" t="n">
        <f aca="false">G52-H52</f>
        <v>0</v>
      </c>
      <c r="J52" s="28" t="n">
        <f aca="false">ROUND(D52*8.5%,2)</f>
        <v>0</v>
      </c>
      <c r="K52" s="30"/>
      <c r="L52" s="31"/>
      <c r="M52" s="29"/>
      <c r="N52" s="29"/>
      <c r="O52" s="28" t="n">
        <f aca="false">L52-M52-N52</f>
        <v>0</v>
      </c>
      <c r="P52" s="29"/>
      <c r="Q52" s="32" t="n">
        <f aca="false">O52-P52</f>
        <v>0</v>
      </c>
      <c r="R52" s="32" t="n">
        <f aca="false">ROUND(L52*8.5%,2)</f>
        <v>0</v>
      </c>
      <c r="S52" s="32" t="n">
        <f aca="false">ROUND(L52*1.61%,2)</f>
        <v>0</v>
      </c>
      <c r="T52" s="31"/>
      <c r="U52" s="33"/>
      <c r="V52" s="33"/>
      <c r="W52" s="32" t="n">
        <f aca="false">T52</f>
        <v>0</v>
      </c>
      <c r="X52" s="29"/>
      <c r="Y52" s="32" t="n">
        <f aca="false">W52-X52</f>
        <v>0</v>
      </c>
      <c r="Z52" s="32" t="n">
        <f aca="false">ROUND(T52*8.5%,2)</f>
        <v>0</v>
      </c>
      <c r="AA52" s="30"/>
      <c r="AB52" s="31"/>
      <c r="AC52" s="30"/>
      <c r="AD52" s="30"/>
      <c r="AE52" s="32" t="n">
        <f aca="false">AB52</f>
        <v>0</v>
      </c>
      <c r="AF52" s="29"/>
      <c r="AG52" s="32" t="n">
        <f aca="false">AE52-AF52</f>
        <v>0</v>
      </c>
      <c r="AH52" s="32" t="n">
        <f aca="false">ROUND(AB52*8.5%,2)</f>
        <v>0</v>
      </c>
      <c r="AI52" s="30"/>
      <c r="AJ52" s="27"/>
      <c r="AK52" s="28" t="n">
        <f aca="false">ROUND($AJ52*8.75%,2)</f>
        <v>0</v>
      </c>
      <c r="AL52" s="28" t="n">
        <f aca="false">ROUND($AJ52*0.35%,2)</f>
        <v>0</v>
      </c>
      <c r="AM52" s="28" t="n">
        <f aca="false">AJ52-AK52-AL52</f>
        <v>0</v>
      </c>
      <c r="AN52" s="29"/>
      <c r="AO52" s="28" t="n">
        <f aca="false">AM52-AN52</f>
        <v>0</v>
      </c>
      <c r="AP52" s="28" t="n">
        <f aca="false">ROUND(AJ52*8.5%,2)</f>
        <v>0</v>
      </c>
      <c r="AQ52" s="30"/>
      <c r="AR52" s="31"/>
      <c r="AS52" s="30"/>
      <c r="AT52" s="30"/>
      <c r="AU52" s="32" t="n">
        <f aca="false">AR52</f>
        <v>0</v>
      </c>
      <c r="AV52" s="30"/>
      <c r="AW52" s="32" t="n">
        <f aca="false">AU52</f>
        <v>0</v>
      </c>
      <c r="AX52" s="30"/>
      <c r="AY52" s="30"/>
      <c r="AZ52" s="31"/>
      <c r="BA52" s="28" t="n">
        <f aca="false">ROUND($AZ52*8.75%,2)</f>
        <v>0</v>
      </c>
      <c r="BB52" s="28" t="n">
        <f aca="false">ROUND($AZ52*0.35%,2)</f>
        <v>0</v>
      </c>
      <c r="BC52" s="32" t="n">
        <f aca="false">AZ52-BA52-BB52</f>
        <v>0</v>
      </c>
      <c r="BD52" s="34"/>
      <c r="BE52" s="32" t="n">
        <f aca="false">BC52-BD52</f>
        <v>0</v>
      </c>
      <c r="BF52" s="32" t="n">
        <f aca="false">ROUND(AZ52*8.5%,2)</f>
        <v>0</v>
      </c>
      <c r="BG52" s="30"/>
      <c r="BH52" s="31"/>
      <c r="BI52" s="30"/>
      <c r="BJ52" s="30"/>
      <c r="BK52" s="32" t="n">
        <f aca="false">BH52</f>
        <v>0</v>
      </c>
      <c r="BL52" s="30"/>
      <c r="BM52" s="32" t="n">
        <f aca="false">BK52</f>
        <v>0</v>
      </c>
      <c r="BN52" s="33"/>
      <c r="BO52" s="30"/>
      <c r="BP52" s="35" t="n">
        <f aca="false">D52+L52+T52+AB52+AJ52+AR52+AZ52+BH52</f>
        <v>0</v>
      </c>
      <c r="BQ52" s="35" t="n">
        <f aca="false">E52+M52+U52+AC52+AK52+AS52+BA52+BI52</f>
        <v>0</v>
      </c>
      <c r="BR52" s="35" t="n">
        <f aca="false">F52+N52+V52+AD52+AL52+AT52+BB52+BJ52</f>
        <v>0</v>
      </c>
      <c r="BS52" s="35" t="n">
        <f aca="false">G52+O52+W52+AE52+AM52+AU52+BC52+BK52</f>
        <v>0</v>
      </c>
      <c r="BT52" s="35" t="n">
        <f aca="false">H52+P52+X52+AF52+AN52+AV52+BD52+BL52</f>
        <v>0</v>
      </c>
      <c r="BU52" s="35" t="n">
        <v>0</v>
      </c>
      <c r="BV52" s="35" t="n">
        <f aca="false">I52+Q52+Y52+AG52+AO52+AW52+BE52+BM52</f>
        <v>0</v>
      </c>
      <c r="BW52" s="35" t="n">
        <v>0</v>
      </c>
      <c r="BX52" s="35" t="n">
        <f aca="false">J52+R52+Z52+AH52+AP52+AX52+BF52+BN52</f>
        <v>0</v>
      </c>
      <c r="BY52" s="35" t="n">
        <v>0</v>
      </c>
      <c r="BZ52" s="35" t="n">
        <f aca="false">K52+S52+AA52+AI52+AQ52+AY52+BG52+BO52</f>
        <v>0</v>
      </c>
      <c r="CA52" s="35" t="n">
        <v>0</v>
      </c>
    </row>
    <row r="53" customFormat="false" ht="14.65" hidden="false" customHeight="false" outlineLevel="0" collapsed="false">
      <c r="A53" s="56" t="s">
        <v>394</v>
      </c>
      <c r="B53" s="56" t="s">
        <v>444</v>
      </c>
      <c r="C53" s="56" t="s">
        <v>445</v>
      </c>
      <c r="D53" s="27"/>
      <c r="E53" s="28" t="n">
        <f aca="false">ROUND($D53*8.75%,2)</f>
        <v>0</v>
      </c>
      <c r="F53" s="28" t="n">
        <f aca="false">ROUND($D53*0.35%,2)</f>
        <v>0</v>
      </c>
      <c r="G53" s="28" t="n">
        <f aca="false">D53-E53-F53</f>
        <v>0</v>
      </c>
      <c r="H53" s="29"/>
      <c r="I53" s="28" t="n">
        <f aca="false">G53-H53</f>
        <v>0</v>
      </c>
      <c r="J53" s="28" t="n">
        <f aca="false">ROUND(D53*8.5%,2)</f>
        <v>0</v>
      </c>
      <c r="K53" s="30"/>
      <c r="L53" s="31"/>
      <c r="M53" s="29"/>
      <c r="N53" s="29"/>
      <c r="O53" s="28" t="n">
        <f aca="false">L53-M53-N53</f>
        <v>0</v>
      </c>
      <c r="P53" s="29"/>
      <c r="Q53" s="32" t="n">
        <f aca="false">O53-P53</f>
        <v>0</v>
      </c>
      <c r="R53" s="32" t="n">
        <f aca="false">ROUND(L53*8.5%,2)</f>
        <v>0</v>
      </c>
      <c r="S53" s="32" t="n">
        <f aca="false">ROUND(L53*1.61%,2)</f>
        <v>0</v>
      </c>
      <c r="T53" s="31"/>
      <c r="U53" s="33"/>
      <c r="V53" s="33"/>
      <c r="W53" s="32" t="n">
        <f aca="false">T53</f>
        <v>0</v>
      </c>
      <c r="X53" s="29"/>
      <c r="Y53" s="32" t="n">
        <f aca="false">W53-X53</f>
        <v>0</v>
      </c>
      <c r="Z53" s="32" t="n">
        <f aca="false">ROUND(T53*8.5%,2)</f>
        <v>0</v>
      </c>
      <c r="AA53" s="30"/>
      <c r="AB53" s="31"/>
      <c r="AC53" s="30"/>
      <c r="AD53" s="30"/>
      <c r="AE53" s="32" t="n">
        <f aca="false">AB53</f>
        <v>0</v>
      </c>
      <c r="AF53" s="29"/>
      <c r="AG53" s="32" t="n">
        <f aca="false">AE53-AF53</f>
        <v>0</v>
      </c>
      <c r="AH53" s="32" t="n">
        <f aca="false">ROUND(AB53*8.5%,2)</f>
        <v>0</v>
      </c>
      <c r="AI53" s="30"/>
      <c r="AJ53" s="27"/>
      <c r="AK53" s="28" t="n">
        <f aca="false">ROUND($AJ53*8.75%,2)</f>
        <v>0</v>
      </c>
      <c r="AL53" s="28" t="n">
        <f aca="false">ROUND($AJ53*0.35%,2)</f>
        <v>0</v>
      </c>
      <c r="AM53" s="28" t="n">
        <f aca="false">AJ53-AK53-AL53</f>
        <v>0</v>
      </c>
      <c r="AN53" s="29"/>
      <c r="AO53" s="28" t="n">
        <f aca="false">AM53-AN53</f>
        <v>0</v>
      </c>
      <c r="AP53" s="28" t="n">
        <f aca="false">ROUND(AJ53*8.5%,2)</f>
        <v>0</v>
      </c>
      <c r="AQ53" s="30"/>
      <c r="AR53" s="31"/>
      <c r="AS53" s="30"/>
      <c r="AT53" s="30"/>
      <c r="AU53" s="32" t="n">
        <f aca="false">AR53</f>
        <v>0</v>
      </c>
      <c r="AV53" s="30"/>
      <c r="AW53" s="32" t="n">
        <f aca="false">AU53</f>
        <v>0</v>
      </c>
      <c r="AX53" s="30"/>
      <c r="AY53" s="30"/>
      <c r="AZ53" s="31"/>
      <c r="BA53" s="28" t="n">
        <f aca="false">ROUND($AZ53*8.75%,2)</f>
        <v>0</v>
      </c>
      <c r="BB53" s="28" t="n">
        <f aca="false">ROUND($AZ53*0.35%,2)</f>
        <v>0</v>
      </c>
      <c r="BC53" s="32" t="n">
        <f aca="false">AZ53-BA53-BB53</f>
        <v>0</v>
      </c>
      <c r="BD53" s="34"/>
      <c r="BE53" s="32" t="n">
        <f aca="false">BC53-BD53</f>
        <v>0</v>
      </c>
      <c r="BF53" s="32" t="n">
        <f aca="false">ROUND(AZ53*8.5%,2)</f>
        <v>0</v>
      </c>
      <c r="BG53" s="30"/>
      <c r="BH53" s="31"/>
      <c r="BI53" s="30"/>
      <c r="BJ53" s="30"/>
      <c r="BK53" s="32" t="n">
        <f aca="false">BH53</f>
        <v>0</v>
      </c>
      <c r="BL53" s="30"/>
      <c r="BM53" s="32" t="n">
        <f aca="false">BK53</f>
        <v>0</v>
      </c>
      <c r="BN53" s="33"/>
      <c r="BO53" s="30"/>
      <c r="BP53" s="35" t="n">
        <f aca="false">D53+L53+T53+AB53+AJ53+AR53+AZ53+BH53</f>
        <v>0</v>
      </c>
      <c r="BQ53" s="35" t="n">
        <f aca="false">E53+M53+U53+AC53+AK53+AS53+BA53+BI53</f>
        <v>0</v>
      </c>
      <c r="BR53" s="35" t="n">
        <f aca="false">F53+N53+V53+AD53+AL53+AT53+BB53+BJ53</f>
        <v>0</v>
      </c>
      <c r="BS53" s="35" t="n">
        <f aca="false">G53+O53+W53+AE53+AM53+AU53+BC53+BK53</f>
        <v>0</v>
      </c>
      <c r="BT53" s="35" t="n">
        <f aca="false">H53+P53+X53+AF53+AN53+AV53+BD53+BL53</f>
        <v>0</v>
      </c>
      <c r="BU53" s="35" t="n">
        <v>0</v>
      </c>
      <c r="BV53" s="35" t="n">
        <f aca="false">I53+Q53+Y53+AG53+AO53+AW53+BE53+BM53</f>
        <v>0</v>
      </c>
      <c r="BW53" s="35" t="n">
        <v>0</v>
      </c>
      <c r="BX53" s="35" t="n">
        <f aca="false">J53+R53+Z53+AH53+AP53+AX53+BF53+BN53</f>
        <v>0</v>
      </c>
      <c r="BY53" s="35" t="n">
        <v>0</v>
      </c>
      <c r="BZ53" s="35" t="n">
        <f aca="false">K53+S53+AA53+AI53+AQ53+AY53+BG53+BO53</f>
        <v>0</v>
      </c>
      <c r="CA53" s="35" t="n">
        <v>0</v>
      </c>
    </row>
    <row r="54" customFormat="false" ht="14.65" hidden="false" customHeight="false" outlineLevel="0" collapsed="false">
      <c r="A54" s="56" t="s">
        <v>380</v>
      </c>
      <c r="B54" s="56" t="s">
        <v>289</v>
      </c>
      <c r="C54" s="56" t="s">
        <v>183</v>
      </c>
      <c r="D54" s="27"/>
      <c r="E54" s="28" t="n">
        <f aca="false">ROUND($D54*8.75%,2)</f>
        <v>0</v>
      </c>
      <c r="F54" s="28" t="n">
        <f aca="false">ROUND($D54*0.35%,2)</f>
        <v>0</v>
      </c>
      <c r="G54" s="28" t="n">
        <f aca="false">D54-E54-F54</f>
        <v>0</v>
      </c>
      <c r="H54" s="29"/>
      <c r="I54" s="28" t="n">
        <f aca="false">G54-H54</f>
        <v>0</v>
      </c>
      <c r="J54" s="28" t="n">
        <f aca="false">ROUND(D54*8.5%,2)</f>
        <v>0</v>
      </c>
      <c r="K54" s="30"/>
      <c r="L54" s="31"/>
      <c r="M54" s="29"/>
      <c r="N54" s="29"/>
      <c r="O54" s="28" t="n">
        <f aca="false">L54-M54-N54</f>
        <v>0</v>
      </c>
      <c r="P54" s="29"/>
      <c r="Q54" s="32" t="n">
        <f aca="false">O54-P54</f>
        <v>0</v>
      </c>
      <c r="R54" s="32" t="n">
        <f aca="false">ROUND(L54*8.5%,2)</f>
        <v>0</v>
      </c>
      <c r="S54" s="32" t="n">
        <f aca="false">ROUND(L54*1.61%,2)</f>
        <v>0</v>
      </c>
      <c r="T54" s="31"/>
      <c r="U54" s="33"/>
      <c r="V54" s="33"/>
      <c r="W54" s="32" t="n">
        <f aca="false">T54</f>
        <v>0</v>
      </c>
      <c r="X54" s="29"/>
      <c r="Y54" s="32" t="n">
        <f aca="false">W54-X54</f>
        <v>0</v>
      </c>
      <c r="Z54" s="32" t="n">
        <f aca="false">ROUND(T54*8.5%,2)</f>
        <v>0</v>
      </c>
      <c r="AA54" s="30"/>
      <c r="AB54" s="31"/>
      <c r="AC54" s="30"/>
      <c r="AD54" s="30"/>
      <c r="AE54" s="32" t="n">
        <f aca="false">AB54</f>
        <v>0</v>
      </c>
      <c r="AF54" s="29"/>
      <c r="AG54" s="32" t="n">
        <f aca="false">AE54-AF54</f>
        <v>0</v>
      </c>
      <c r="AH54" s="32" t="n">
        <f aca="false">ROUND(AB54*8.5%,2)</f>
        <v>0</v>
      </c>
      <c r="AI54" s="30"/>
      <c r="AJ54" s="27"/>
      <c r="AK54" s="28" t="n">
        <f aca="false">ROUND($AJ54*8.75%,2)</f>
        <v>0</v>
      </c>
      <c r="AL54" s="28" t="n">
        <f aca="false">ROUND($AJ54*0.35%,2)</f>
        <v>0</v>
      </c>
      <c r="AM54" s="28" t="n">
        <f aca="false">AJ54-AK54-AL54</f>
        <v>0</v>
      </c>
      <c r="AN54" s="29"/>
      <c r="AO54" s="28" t="n">
        <f aca="false">AM54-AN54</f>
        <v>0</v>
      </c>
      <c r="AP54" s="28" t="n">
        <f aca="false">ROUND(AJ54*8.5%,2)</f>
        <v>0</v>
      </c>
      <c r="AQ54" s="30"/>
      <c r="AR54" s="31"/>
      <c r="AS54" s="30"/>
      <c r="AT54" s="30"/>
      <c r="AU54" s="32" t="n">
        <f aca="false">AR54</f>
        <v>0</v>
      </c>
      <c r="AV54" s="30"/>
      <c r="AW54" s="32" t="n">
        <f aca="false">AU54</f>
        <v>0</v>
      </c>
      <c r="AX54" s="30"/>
      <c r="AY54" s="30"/>
      <c r="AZ54" s="31"/>
      <c r="BA54" s="28" t="n">
        <f aca="false">ROUND($AZ54*8.75%,2)</f>
        <v>0</v>
      </c>
      <c r="BB54" s="28" t="n">
        <f aca="false">ROUND($AZ54*0.35%,2)</f>
        <v>0</v>
      </c>
      <c r="BC54" s="32" t="n">
        <f aca="false">AZ54-BA54-BB54</f>
        <v>0</v>
      </c>
      <c r="BD54" s="34"/>
      <c r="BE54" s="32" t="n">
        <f aca="false">BC54-BD54</f>
        <v>0</v>
      </c>
      <c r="BF54" s="32" t="n">
        <f aca="false">ROUND(AZ54*8.5%,2)</f>
        <v>0</v>
      </c>
      <c r="BG54" s="30"/>
      <c r="BH54" s="31"/>
      <c r="BI54" s="30"/>
      <c r="BJ54" s="30"/>
      <c r="BK54" s="32" t="n">
        <f aca="false">BH54</f>
        <v>0</v>
      </c>
      <c r="BL54" s="30"/>
      <c r="BM54" s="32" t="n">
        <f aca="false">BK54</f>
        <v>0</v>
      </c>
      <c r="BN54" s="33"/>
      <c r="BO54" s="30"/>
      <c r="BP54" s="35" t="n">
        <f aca="false">D54+L54+T54+AB54+AJ54+AR54+AZ54+BH54</f>
        <v>0</v>
      </c>
      <c r="BQ54" s="35" t="n">
        <f aca="false">E54+M54+U54+AC54+AK54+AS54+BA54+BI54</f>
        <v>0</v>
      </c>
      <c r="BR54" s="35" t="n">
        <f aca="false">F54+N54+V54+AD54+AL54+AT54+BB54+BJ54</f>
        <v>0</v>
      </c>
      <c r="BS54" s="35" t="n">
        <f aca="false">G54+O54+W54+AE54+AM54+AU54+BC54+BK54</f>
        <v>0</v>
      </c>
      <c r="BT54" s="35" t="n">
        <f aca="false">H54+P54+X54+AF54+AN54+AV54+BD54+BL54</f>
        <v>0</v>
      </c>
      <c r="BU54" s="35" t="n">
        <v>0</v>
      </c>
      <c r="BV54" s="35" t="n">
        <f aca="false">I54+Q54+Y54+AG54+AO54+AW54+BE54+BM54</f>
        <v>0</v>
      </c>
      <c r="BW54" s="35" t="n">
        <v>0</v>
      </c>
      <c r="BX54" s="35" t="n">
        <f aca="false">J54+R54+Z54+AH54+AP54+AX54+BF54+BN54</f>
        <v>0</v>
      </c>
      <c r="BY54" s="35" t="n">
        <v>0</v>
      </c>
      <c r="BZ54" s="35" t="n">
        <f aca="false">K54+S54+AA54+AI54+AQ54+AY54+BG54+BO54</f>
        <v>0</v>
      </c>
      <c r="CA54" s="35" t="n">
        <v>0</v>
      </c>
    </row>
    <row r="55" customFormat="false" ht="14.65" hidden="false" customHeight="false" outlineLevel="0" collapsed="false">
      <c r="A55" s="56" t="s">
        <v>380</v>
      </c>
      <c r="B55" s="56" t="s">
        <v>446</v>
      </c>
      <c r="C55" s="56" t="s">
        <v>447</v>
      </c>
      <c r="D55" s="27"/>
      <c r="E55" s="28" t="n">
        <f aca="false">ROUND($D55*8.75%,2)</f>
        <v>0</v>
      </c>
      <c r="F55" s="28" t="n">
        <f aca="false">ROUND($D55*0.35%,2)</f>
        <v>0</v>
      </c>
      <c r="G55" s="28" t="n">
        <f aca="false">D55-E55-F55</f>
        <v>0</v>
      </c>
      <c r="H55" s="29"/>
      <c r="I55" s="28" t="n">
        <f aca="false">G55-H55</f>
        <v>0</v>
      </c>
      <c r="J55" s="28" t="n">
        <f aca="false">ROUND(D55*8.5%,2)</f>
        <v>0</v>
      </c>
      <c r="K55" s="30"/>
      <c r="L55" s="31"/>
      <c r="M55" s="29"/>
      <c r="N55" s="29"/>
      <c r="O55" s="28" t="n">
        <f aca="false">L55-M55-N55</f>
        <v>0</v>
      </c>
      <c r="P55" s="29"/>
      <c r="Q55" s="32" t="n">
        <f aca="false">O55-P55</f>
        <v>0</v>
      </c>
      <c r="R55" s="32" t="n">
        <f aca="false">ROUND(L55*8.5%,2)</f>
        <v>0</v>
      </c>
      <c r="S55" s="32" t="n">
        <f aca="false">ROUND(L55*1.61%,2)</f>
        <v>0</v>
      </c>
      <c r="T55" s="31"/>
      <c r="U55" s="33"/>
      <c r="V55" s="33"/>
      <c r="W55" s="32" t="n">
        <f aca="false">T55</f>
        <v>0</v>
      </c>
      <c r="X55" s="29"/>
      <c r="Y55" s="32" t="n">
        <f aca="false">W55-X55</f>
        <v>0</v>
      </c>
      <c r="Z55" s="32" t="n">
        <f aca="false">ROUND(T55*8.5%,2)</f>
        <v>0</v>
      </c>
      <c r="AA55" s="30"/>
      <c r="AB55" s="31"/>
      <c r="AC55" s="30"/>
      <c r="AD55" s="30"/>
      <c r="AE55" s="32" t="n">
        <f aca="false">AB55</f>
        <v>0</v>
      </c>
      <c r="AF55" s="29"/>
      <c r="AG55" s="32" t="n">
        <f aca="false">AE55-AF55</f>
        <v>0</v>
      </c>
      <c r="AH55" s="32" t="n">
        <f aca="false">ROUND(AB55*8.5%,2)</f>
        <v>0</v>
      </c>
      <c r="AI55" s="30"/>
      <c r="AJ55" s="27"/>
      <c r="AK55" s="28" t="n">
        <f aca="false">ROUND($AJ55*8.75%,2)</f>
        <v>0</v>
      </c>
      <c r="AL55" s="28" t="n">
        <f aca="false">ROUND($AJ55*0.35%,2)</f>
        <v>0</v>
      </c>
      <c r="AM55" s="28" t="n">
        <f aca="false">AJ55-AK55-AL55</f>
        <v>0</v>
      </c>
      <c r="AN55" s="29"/>
      <c r="AO55" s="28" t="n">
        <f aca="false">AM55-AN55</f>
        <v>0</v>
      </c>
      <c r="AP55" s="28" t="n">
        <f aca="false">ROUND(AJ55*8.5%,2)</f>
        <v>0</v>
      </c>
      <c r="AQ55" s="30"/>
      <c r="AR55" s="31"/>
      <c r="AS55" s="30"/>
      <c r="AT55" s="30"/>
      <c r="AU55" s="32" t="n">
        <f aca="false">AR55</f>
        <v>0</v>
      </c>
      <c r="AV55" s="30"/>
      <c r="AW55" s="32" t="n">
        <f aca="false">AU55</f>
        <v>0</v>
      </c>
      <c r="AX55" s="30"/>
      <c r="AY55" s="30"/>
      <c r="AZ55" s="31"/>
      <c r="BA55" s="28" t="n">
        <f aca="false">ROUND($AZ55*8.75%,2)</f>
        <v>0</v>
      </c>
      <c r="BB55" s="28" t="n">
        <f aca="false">ROUND($AZ55*0.35%,2)</f>
        <v>0</v>
      </c>
      <c r="BC55" s="32" t="n">
        <f aca="false">AZ55-BA55-BB55</f>
        <v>0</v>
      </c>
      <c r="BD55" s="34"/>
      <c r="BE55" s="32" t="n">
        <f aca="false">BC55-BD55</f>
        <v>0</v>
      </c>
      <c r="BF55" s="32" t="n">
        <f aca="false">ROUND(AZ55*8.5%,2)</f>
        <v>0</v>
      </c>
      <c r="BG55" s="30"/>
      <c r="BH55" s="31"/>
      <c r="BI55" s="30"/>
      <c r="BJ55" s="30"/>
      <c r="BK55" s="32" t="n">
        <f aca="false">BH55</f>
        <v>0</v>
      </c>
      <c r="BL55" s="30"/>
      <c r="BM55" s="32" t="n">
        <f aca="false">BK55</f>
        <v>0</v>
      </c>
      <c r="BN55" s="33"/>
      <c r="BO55" s="30"/>
      <c r="BP55" s="35" t="n">
        <f aca="false">D55+L55+T55+AB55+AJ55+AR55+AZ55+BH55</f>
        <v>0</v>
      </c>
      <c r="BQ55" s="35" t="n">
        <f aca="false">E55+M55+U55+AC55+AK55+AS55+BA55+BI55</f>
        <v>0</v>
      </c>
      <c r="BR55" s="35" t="n">
        <f aca="false">F55+N55+V55+AD55+AL55+AT55+BB55+BJ55</f>
        <v>0</v>
      </c>
      <c r="BS55" s="35" t="n">
        <f aca="false">G55+O55+W55+AE55+AM55+AU55+BC55+BK55</f>
        <v>0</v>
      </c>
      <c r="BT55" s="35" t="n">
        <f aca="false">H55+P55+X55+AF55+AN55+AV55+BD55+BL55</f>
        <v>0</v>
      </c>
      <c r="BU55" s="35" t="n">
        <v>0</v>
      </c>
      <c r="BV55" s="35" t="n">
        <f aca="false">I55+Q55+Y55+AG55+AO55+AW55+BE55+BM55</f>
        <v>0</v>
      </c>
      <c r="BW55" s="35" t="n">
        <v>0</v>
      </c>
      <c r="BX55" s="35" t="n">
        <f aca="false">J55+R55+Z55+AH55+AP55+AX55+BF55+BN55</f>
        <v>0</v>
      </c>
      <c r="BY55" s="35" t="n">
        <v>0</v>
      </c>
      <c r="BZ55" s="35" t="n">
        <f aca="false">K55+S55+AA55+AI55+AQ55+AY55+BG55+BO55</f>
        <v>0</v>
      </c>
      <c r="CA55" s="35" t="n">
        <v>0</v>
      </c>
    </row>
    <row r="56" customFormat="false" ht="14.65" hidden="false" customHeight="false" outlineLevel="0" collapsed="false">
      <c r="A56" s="56" t="s">
        <v>404</v>
      </c>
      <c r="B56" s="56" t="s">
        <v>448</v>
      </c>
      <c r="C56" s="56" t="s">
        <v>200</v>
      </c>
      <c r="D56" s="27"/>
      <c r="E56" s="28" t="n">
        <f aca="false">ROUND($D56*8.75%,2)</f>
        <v>0</v>
      </c>
      <c r="F56" s="28" t="n">
        <f aca="false">ROUND($D56*0.35%,2)</f>
        <v>0</v>
      </c>
      <c r="G56" s="28" t="n">
        <f aca="false">D56-E56-F56</f>
        <v>0</v>
      </c>
      <c r="H56" s="29"/>
      <c r="I56" s="28" t="n">
        <f aca="false">G56-H56</f>
        <v>0</v>
      </c>
      <c r="J56" s="28" t="n">
        <f aca="false">ROUND(D56*8.5%,2)</f>
        <v>0</v>
      </c>
      <c r="K56" s="30"/>
      <c r="L56" s="31"/>
      <c r="M56" s="29"/>
      <c r="N56" s="29"/>
      <c r="O56" s="28" t="n">
        <f aca="false">L56-M56-N56</f>
        <v>0</v>
      </c>
      <c r="P56" s="29"/>
      <c r="Q56" s="32" t="n">
        <f aca="false">O56-P56</f>
        <v>0</v>
      </c>
      <c r="R56" s="32" t="n">
        <f aca="false">ROUND(L56*8.5%,2)</f>
        <v>0</v>
      </c>
      <c r="S56" s="32" t="n">
        <f aca="false">ROUND(L56*1.61%,2)</f>
        <v>0</v>
      </c>
      <c r="T56" s="31"/>
      <c r="U56" s="33"/>
      <c r="V56" s="33"/>
      <c r="W56" s="32" t="n">
        <f aca="false">T56</f>
        <v>0</v>
      </c>
      <c r="X56" s="29"/>
      <c r="Y56" s="32" t="n">
        <f aca="false">W56-X56</f>
        <v>0</v>
      </c>
      <c r="Z56" s="32" t="n">
        <f aca="false">ROUND(T56*8.5%,2)</f>
        <v>0</v>
      </c>
      <c r="AA56" s="30"/>
      <c r="AB56" s="31"/>
      <c r="AC56" s="30"/>
      <c r="AD56" s="30"/>
      <c r="AE56" s="32" t="n">
        <f aca="false">AB56</f>
        <v>0</v>
      </c>
      <c r="AF56" s="29"/>
      <c r="AG56" s="32" t="n">
        <f aca="false">AE56-AF56</f>
        <v>0</v>
      </c>
      <c r="AH56" s="32" t="n">
        <f aca="false">ROUND(AB56*8.5%,2)</f>
        <v>0</v>
      </c>
      <c r="AI56" s="30"/>
      <c r="AJ56" s="27"/>
      <c r="AK56" s="28" t="n">
        <f aca="false">ROUND($AJ56*8.75%,2)</f>
        <v>0</v>
      </c>
      <c r="AL56" s="28" t="n">
        <f aca="false">ROUND($AJ56*0.35%,2)</f>
        <v>0</v>
      </c>
      <c r="AM56" s="28" t="n">
        <f aca="false">AJ56-AK56-AL56</f>
        <v>0</v>
      </c>
      <c r="AN56" s="29"/>
      <c r="AO56" s="28" t="n">
        <f aca="false">AM56-AN56</f>
        <v>0</v>
      </c>
      <c r="AP56" s="28" t="n">
        <f aca="false">ROUND(AJ56*8.5%,2)</f>
        <v>0</v>
      </c>
      <c r="AQ56" s="30"/>
      <c r="AR56" s="31"/>
      <c r="AS56" s="30"/>
      <c r="AT56" s="30"/>
      <c r="AU56" s="32" t="n">
        <f aca="false">AR56</f>
        <v>0</v>
      </c>
      <c r="AV56" s="30"/>
      <c r="AW56" s="32" t="n">
        <f aca="false">AU56</f>
        <v>0</v>
      </c>
      <c r="AX56" s="30"/>
      <c r="AY56" s="30"/>
      <c r="AZ56" s="31"/>
      <c r="BA56" s="28" t="n">
        <f aca="false">ROUND($AZ56*8.75%,2)</f>
        <v>0</v>
      </c>
      <c r="BB56" s="28" t="n">
        <f aca="false">ROUND($AZ56*0.35%,2)</f>
        <v>0</v>
      </c>
      <c r="BC56" s="32" t="n">
        <f aca="false">AZ56-BA56-BB56</f>
        <v>0</v>
      </c>
      <c r="BD56" s="34"/>
      <c r="BE56" s="32" t="n">
        <f aca="false">BC56-BD56</f>
        <v>0</v>
      </c>
      <c r="BF56" s="32" t="n">
        <f aca="false">ROUND(AZ56*8.5%,2)</f>
        <v>0</v>
      </c>
      <c r="BG56" s="30"/>
      <c r="BH56" s="31"/>
      <c r="BI56" s="30"/>
      <c r="BJ56" s="30"/>
      <c r="BK56" s="32" t="n">
        <f aca="false">BH56</f>
        <v>0</v>
      </c>
      <c r="BL56" s="30"/>
      <c r="BM56" s="32" t="n">
        <f aca="false">BK56</f>
        <v>0</v>
      </c>
      <c r="BN56" s="33"/>
      <c r="BO56" s="30"/>
      <c r="BP56" s="35" t="n">
        <f aca="false">D56+L56+T56+AB56+AJ56+AR56+AZ56+BH56</f>
        <v>0</v>
      </c>
      <c r="BQ56" s="35" t="n">
        <f aca="false">E56+M56+U56+AC56+AK56+AS56+BA56+BI56</f>
        <v>0</v>
      </c>
      <c r="BR56" s="35" t="n">
        <f aca="false">F56+N56+V56+AD56+AL56+AT56+BB56+BJ56</f>
        <v>0</v>
      </c>
      <c r="BS56" s="35" t="n">
        <f aca="false">G56+O56+W56+AE56+AM56+AU56+BC56+BK56</f>
        <v>0</v>
      </c>
      <c r="BT56" s="35" t="n">
        <f aca="false">H56+P56+X56+AF56+AN56+AV56+BD56+BL56</f>
        <v>0</v>
      </c>
      <c r="BU56" s="35" t="n">
        <v>0</v>
      </c>
      <c r="BV56" s="35" t="n">
        <f aca="false">I56+Q56+Y56+AG56+AO56+AW56+BE56+BM56</f>
        <v>0</v>
      </c>
      <c r="BW56" s="35" t="n">
        <v>0</v>
      </c>
      <c r="BX56" s="35" t="n">
        <f aca="false">J56+R56+Z56+AH56+AP56+AX56+BF56+BN56</f>
        <v>0</v>
      </c>
      <c r="BY56" s="35" t="n">
        <v>0</v>
      </c>
      <c r="BZ56" s="35" t="n">
        <f aca="false">K56+S56+AA56+AI56+AQ56+AY56+BG56+BO56</f>
        <v>0</v>
      </c>
      <c r="CA56" s="35" t="n">
        <v>0</v>
      </c>
    </row>
    <row r="57" customFormat="false" ht="14.65" hidden="false" customHeight="false" outlineLevel="0" collapsed="false">
      <c r="A57" s="56" t="s">
        <v>380</v>
      </c>
      <c r="B57" s="56" t="s">
        <v>449</v>
      </c>
      <c r="C57" s="56" t="s">
        <v>202</v>
      </c>
      <c r="D57" s="27"/>
      <c r="E57" s="28" t="n">
        <f aca="false">ROUND($D57*8.75%,2)</f>
        <v>0</v>
      </c>
      <c r="F57" s="28" t="n">
        <f aca="false">ROUND($D57*0.35%,2)</f>
        <v>0</v>
      </c>
      <c r="G57" s="28" t="n">
        <f aca="false">D57-E57-F57</f>
        <v>0</v>
      </c>
      <c r="H57" s="29"/>
      <c r="I57" s="28" t="n">
        <f aca="false">G57-H57</f>
        <v>0</v>
      </c>
      <c r="J57" s="28" t="n">
        <f aca="false">ROUND(D57*8.5%,2)</f>
        <v>0</v>
      </c>
      <c r="K57" s="30"/>
      <c r="L57" s="31"/>
      <c r="M57" s="29"/>
      <c r="N57" s="29"/>
      <c r="O57" s="28" t="n">
        <f aca="false">L57-M57-N57</f>
        <v>0</v>
      </c>
      <c r="P57" s="29"/>
      <c r="Q57" s="32" t="n">
        <f aca="false">O57-P57</f>
        <v>0</v>
      </c>
      <c r="R57" s="32" t="n">
        <f aca="false">ROUND(L57*8.5%,2)</f>
        <v>0</v>
      </c>
      <c r="S57" s="32" t="n">
        <f aca="false">ROUND(L57*1.61%,2)</f>
        <v>0</v>
      </c>
      <c r="T57" s="31"/>
      <c r="U57" s="33"/>
      <c r="V57" s="33"/>
      <c r="W57" s="32" t="n">
        <f aca="false">T57</f>
        <v>0</v>
      </c>
      <c r="X57" s="29"/>
      <c r="Y57" s="32" t="n">
        <f aca="false">W57-X57</f>
        <v>0</v>
      </c>
      <c r="Z57" s="32" t="n">
        <f aca="false">ROUND(T57*8.5%,2)</f>
        <v>0</v>
      </c>
      <c r="AA57" s="30"/>
      <c r="AB57" s="31"/>
      <c r="AC57" s="30"/>
      <c r="AD57" s="30"/>
      <c r="AE57" s="32" t="n">
        <f aca="false">AB57</f>
        <v>0</v>
      </c>
      <c r="AF57" s="29"/>
      <c r="AG57" s="32" t="n">
        <f aca="false">AE57-AF57</f>
        <v>0</v>
      </c>
      <c r="AH57" s="32" t="n">
        <f aca="false">ROUND(AB57*8.5%,2)</f>
        <v>0</v>
      </c>
      <c r="AI57" s="30"/>
      <c r="AJ57" s="27"/>
      <c r="AK57" s="28" t="n">
        <f aca="false">ROUND($AJ57*8.75%,2)</f>
        <v>0</v>
      </c>
      <c r="AL57" s="28" t="n">
        <f aca="false">ROUND($AJ57*0.35%,2)</f>
        <v>0</v>
      </c>
      <c r="AM57" s="28" t="n">
        <f aca="false">AJ57-AK57-AL57</f>
        <v>0</v>
      </c>
      <c r="AN57" s="29"/>
      <c r="AO57" s="28" t="n">
        <f aca="false">AM57-AN57</f>
        <v>0</v>
      </c>
      <c r="AP57" s="28" t="n">
        <f aca="false">ROUND(AJ57*8.5%,2)</f>
        <v>0</v>
      </c>
      <c r="AQ57" s="30"/>
      <c r="AR57" s="31"/>
      <c r="AS57" s="30"/>
      <c r="AT57" s="30"/>
      <c r="AU57" s="32" t="n">
        <f aca="false">AR57</f>
        <v>0</v>
      </c>
      <c r="AV57" s="30"/>
      <c r="AW57" s="32" t="n">
        <f aca="false">AU57</f>
        <v>0</v>
      </c>
      <c r="AX57" s="30"/>
      <c r="AY57" s="30"/>
      <c r="AZ57" s="31"/>
      <c r="BA57" s="28" t="n">
        <f aca="false">ROUND($AZ57*8.75%,2)</f>
        <v>0</v>
      </c>
      <c r="BB57" s="28" t="n">
        <f aca="false">ROUND($AZ57*0.35%,2)</f>
        <v>0</v>
      </c>
      <c r="BC57" s="32" t="n">
        <f aca="false">AZ57-BA57-BB57</f>
        <v>0</v>
      </c>
      <c r="BD57" s="34"/>
      <c r="BE57" s="32" t="n">
        <f aca="false">BC57-BD57</f>
        <v>0</v>
      </c>
      <c r="BF57" s="32" t="n">
        <f aca="false">ROUND(AZ57*8.5%,2)</f>
        <v>0</v>
      </c>
      <c r="BG57" s="30"/>
      <c r="BH57" s="31"/>
      <c r="BI57" s="30"/>
      <c r="BJ57" s="30"/>
      <c r="BK57" s="32" t="n">
        <f aca="false">BH57</f>
        <v>0</v>
      </c>
      <c r="BL57" s="30"/>
      <c r="BM57" s="32" t="n">
        <f aca="false">BK57</f>
        <v>0</v>
      </c>
      <c r="BN57" s="33"/>
      <c r="BO57" s="30"/>
      <c r="BP57" s="35" t="n">
        <f aca="false">D57+L57+T57+AB57+AJ57+AR57+AZ57+BH57</f>
        <v>0</v>
      </c>
      <c r="BQ57" s="35" t="n">
        <f aca="false">E57+M57+U57+AC57+AK57+AS57+BA57+BI57</f>
        <v>0</v>
      </c>
      <c r="BR57" s="35" t="n">
        <f aca="false">F57+N57+V57+AD57+AL57+AT57+BB57+BJ57</f>
        <v>0</v>
      </c>
      <c r="BS57" s="35" t="n">
        <f aca="false">G57+O57+W57+AE57+AM57+AU57+BC57+BK57</f>
        <v>0</v>
      </c>
      <c r="BT57" s="35" t="n">
        <f aca="false">H57+P57+X57+AF57+AN57+AV57+BD57+BL57</f>
        <v>0</v>
      </c>
      <c r="BU57" s="35" t="n">
        <v>0</v>
      </c>
      <c r="BV57" s="35" t="n">
        <f aca="false">I57+Q57+Y57+AG57+AO57+AW57+BE57+BM57</f>
        <v>0</v>
      </c>
      <c r="BW57" s="35" t="n">
        <v>0</v>
      </c>
      <c r="BX57" s="35" t="n">
        <f aca="false">J57+R57+Z57+AH57+AP57+AX57+BF57+BN57</f>
        <v>0</v>
      </c>
      <c r="BY57" s="35" t="n">
        <v>0</v>
      </c>
      <c r="BZ57" s="35" t="n">
        <f aca="false">K57+S57+AA57+AI57+AQ57+AY57+BG57+BO57</f>
        <v>0</v>
      </c>
      <c r="CA57" s="35" t="n">
        <v>0</v>
      </c>
    </row>
    <row r="58" customFormat="false" ht="14.65" hidden="false" customHeight="false" outlineLevel="0" collapsed="false">
      <c r="A58" s="56" t="s">
        <v>380</v>
      </c>
      <c r="B58" s="56" t="s">
        <v>450</v>
      </c>
      <c r="C58" s="56" t="s">
        <v>451</v>
      </c>
      <c r="D58" s="27"/>
      <c r="E58" s="28" t="n">
        <f aca="false">ROUND($D58*8.75%,2)</f>
        <v>0</v>
      </c>
      <c r="F58" s="28" t="n">
        <f aca="false">ROUND($D58*0.35%,2)</f>
        <v>0</v>
      </c>
      <c r="G58" s="28" t="n">
        <f aca="false">D58-E58-F58</f>
        <v>0</v>
      </c>
      <c r="H58" s="29"/>
      <c r="I58" s="28" t="n">
        <f aca="false">G58-H58</f>
        <v>0</v>
      </c>
      <c r="J58" s="28" t="n">
        <f aca="false">ROUND(D58*8.5%,2)</f>
        <v>0</v>
      </c>
      <c r="K58" s="30"/>
      <c r="L58" s="31"/>
      <c r="M58" s="29"/>
      <c r="N58" s="29"/>
      <c r="O58" s="28" t="n">
        <f aca="false">L58-M58-N58</f>
        <v>0</v>
      </c>
      <c r="P58" s="29"/>
      <c r="Q58" s="32" t="n">
        <f aca="false">O58-P58</f>
        <v>0</v>
      </c>
      <c r="R58" s="32" t="n">
        <f aca="false">ROUND(L58*8.5%,2)</f>
        <v>0</v>
      </c>
      <c r="S58" s="32" t="n">
        <f aca="false">ROUND(L58*1.61%,2)</f>
        <v>0</v>
      </c>
      <c r="T58" s="31"/>
      <c r="U58" s="33"/>
      <c r="V58" s="33"/>
      <c r="W58" s="32" t="n">
        <f aca="false">T58</f>
        <v>0</v>
      </c>
      <c r="X58" s="29"/>
      <c r="Y58" s="32" t="n">
        <f aca="false">W58-X58</f>
        <v>0</v>
      </c>
      <c r="Z58" s="32" t="n">
        <f aca="false">ROUND(T58*8.5%,2)</f>
        <v>0</v>
      </c>
      <c r="AA58" s="30"/>
      <c r="AB58" s="31"/>
      <c r="AC58" s="30"/>
      <c r="AD58" s="30"/>
      <c r="AE58" s="32" t="n">
        <f aca="false">AB58</f>
        <v>0</v>
      </c>
      <c r="AF58" s="29"/>
      <c r="AG58" s="32" t="n">
        <f aca="false">AE58-AF58</f>
        <v>0</v>
      </c>
      <c r="AH58" s="32" t="n">
        <f aca="false">ROUND(AB58*8.5%,2)</f>
        <v>0</v>
      </c>
      <c r="AI58" s="30"/>
      <c r="AJ58" s="27"/>
      <c r="AK58" s="28" t="n">
        <f aca="false">ROUND($AJ58*8.75%,2)</f>
        <v>0</v>
      </c>
      <c r="AL58" s="28" t="n">
        <f aca="false">ROUND($AJ58*0.35%,2)</f>
        <v>0</v>
      </c>
      <c r="AM58" s="28" t="n">
        <f aca="false">AJ58-AK58-AL58</f>
        <v>0</v>
      </c>
      <c r="AN58" s="29"/>
      <c r="AO58" s="28" t="n">
        <f aca="false">AM58-AN58</f>
        <v>0</v>
      </c>
      <c r="AP58" s="28" t="n">
        <f aca="false">ROUND(AJ58*8.5%,2)</f>
        <v>0</v>
      </c>
      <c r="AQ58" s="30"/>
      <c r="AR58" s="31"/>
      <c r="AS58" s="30"/>
      <c r="AT58" s="30"/>
      <c r="AU58" s="32" t="n">
        <f aca="false">AR58</f>
        <v>0</v>
      </c>
      <c r="AV58" s="30"/>
      <c r="AW58" s="32" t="n">
        <f aca="false">AU58</f>
        <v>0</v>
      </c>
      <c r="AX58" s="30"/>
      <c r="AY58" s="30"/>
      <c r="AZ58" s="31"/>
      <c r="BA58" s="28" t="n">
        <f aca="false">ROUND($AZ58*8.75%,2)</f>
        <v>0</v>
      </c>
      <c r="BB58" s="28" t="n">
        <f aca="false">ROUND($AZ58*0.35%,2)</f>
        <v>0</v>
      </c>
      <c r="BC58" s="32" t="n">
        <f aca="false">AZ58-BA58-BB58</f>
        <v>0</v>
      </c>
      <c r="BD58" s="34"/>
      <c r="BE58" s="32" t="n">
        <f aca="false">BC58-BD58</f>
        <v>0</v>
      </c>
      <c r="BF58" s="32" t="n">
        <f aca="false">ROUND(AZ58*8.5%,2)</f>
        <v>0</v>
      </c>
      <c r="BG58" s="30"/>
      <c r="BH58" s="31"/>
      <c r="BI58" s="30"/>
      <c r="BJ58" s="30"/>
      <c r="BK58" s="32" t="n">
        <f aca="false">BH58</f>
        <v>0</v>
      </c>
      <c r="BL58" s="30"/>
      <c r="BM58" s="32" t="n">
        <f aca="false">BK58</f>
        <v>0</v>
      </c>
      <c r="BN58" s="33"/>
      <c r="BO58" s="30"/>
      <c r="BP58" s="35" t="n">
        <f aca="false">D58+L58+T58+AB58+AJ58+AR58+AZ58+BH58</f>
        <v>0</v>
      </c>
      <c r="BQ58" s="35" t="n">
        <f aca="false">E58+M58+U58+AC58+AK58+AS58+BA58+BI58</f>
        <v>0</v>
      </c>
      <c r="BR58" s="35" t="n">
        <f aca="false">F58+N58+V58+AD58+AL58+AT58+BB58+BJ58</f>
        <v>0</v>
      </c>
      <c r="BS58" s="35" t="n">
        <f aca="false">G58+O58+W58+AE58+AM58+AU58+BC58+BK58</f>
        <v>0</v>
      </c>
      <c r="BT58" s="35" t="n">
        <f aca="false">H58+P58+X58+AF58+AN58+AV58+BD58+BL58</f>
        <v>0</v>
      </c>
      <c r="BU58" s="35" t="n">
        <v>0</v>
      </c>
      <c r="BV58" s="35" t="n">
        <f aca="false">I58+Q58+Y58+AG58+AO58+AW58+BE58+BM58</f>
        <v>0</v>
      </c>
      <c r="BW58" s="35" t="n">
        <v>0</v>
      </c>
      <c r="BX58" s="35" t="n">
        <f aca="false">J58+R58+Z58+AH58+AP58+AX58+BF58+BN58</f>
        <v>0</v>
      </c>
      <c r="BY58" s="35" t="n">
        <v>0</v>
      </c>
      <c r="BZ58" s="35" t="n">
        <f aca="false">K58+S58+AA58+AI58+AQ58+AY58+BG58+BO58</f>
        <v>0</v>
      </c>
      <c r="CA58" s="35" t="n">
        <v>0</v>
      </c>
    </row>
    <row r="59" customFormat="false" ht="14.65" hidden="false" customHeight="false" outlineLevel="0" collapsed="false">
      <c r="A59" s="56" t="s">
        <v>372</v>
      </c>
      <c r="B59" s="56" t="s">
        <v>452</v>
      </c>
      <c r="C59" s="56" t="s">
        <v>210</v>
      </c>
      <c r="D59" s="27"/>
      <c r="E59" s="28" t="n">
        <f aca="false">ROUND($D59*8.75%,2)</f>
        <v>0</v>
      </c>
      <c r="F59" s="28" t="n">
        <f aca="false">ROUND($D59*0.35%,2)</f>
        <v>0</v>
      </c>
      <c r="G59" s="28" t="n">
        <f aca="false">D59-E59-F59</f>
        <v>0</v>
      </c>
      <c r="H59" s="29"/>
      <c r="I59" s="28" t="n">
        <f aca="false">G59-H59</f>
        <v>0</v>
      </c>
      <c r="J59" s="28" t="n">
        <f aca="false">ROUND(D59*8.5%,2)</f>
        <v>0</v>
      </c>
      <c r="K59" s="30"/>
      <c r="L59" s="31"/>
      <c r="M59" s="29"/>
      <c r="N59" s="29"/>
      <c r="O59" s="28" t="n">
        <f aca="false">L59-M59-N59</f>
        <v>0</v>
      </c>
      <c r="P59" s="29"/>
      <c r="Q59" s="32" t="n">
        <f aca="false">O59-P59</f>
        <v>0</v>
      </c>
      <c r="R59" s="32" t="n">
        <f aca="false">ROUND(L59*8.5%,2)</f>
        <v>0</v>
      </c>
      <c r="S59" s="32" t="n">
        <f aca="false">ROUND(L59*1.61%,2)</f>
        <v>0</v>
      </c>
      <c r="T59" s="31"/>
      <c r="U59" s="33"/>
      <c r="V59" s="33"/>
      <c r="W59" s="32" t="n">
        <f aca="false">T59</f>
        <v>0</v>
      </c>
      <c r="X59" s="29"/>
      <c r="Y59" s="32" t="n">
        <f aca="false">W59-X59</f>
        <v>0</v>
      </c>
      <c r="Z59" s="32" t="n">
        <f aca="false">ROUND(T59*8.5%,2)</f>
        <v>0</v>
      </c>
      <c r="AA59" s="30"/>
      <c r="AB59" s="31"/>
      <c r="AC59" s="30"/>
      <c r="AD59" s="30"/>
      <c r="AE59" s="32" t="n">
        <f aca="false">AB59</f>
        <v>0</v>
      </c>
      <c r="AF59" s="29"/>
      <c r="AG59" s="32" t="n">
        <f aca="false">AE59-AF59</f>
        <v>0</v>
      </c>
      <c r="AH59" s="32" t="n">
        <f aca="false">ROUND(AB59*8.5%,2)</f>
        <v>0</v>
      </c>
      <c r="AI59" s="30"/>
      <c r="AJ59" s="27"/>
      <c r="AK59" s="28" t="n">
        <f aca="false">ROUND($AJ59*8.75%,2)</f>
        <v>0</v>
      </c>
      <c r="AL59" s="28" t="n">
        <f aca="false">ROUND($AJ59*0.35%,2)</f>
        <v>0</v>
      </c>
      <c r="AM59" s="28" t="n">
        <f aca="false">AJ59-AK59-AL59</f>
        <v>0</v>
      </c>
      <c r="AN59" s="29"/>
      <c r="AO59" s="28" t="n">
        <f aca="false">AM59-AN59</f>
        <v>0</v>
      </c>
      <c r="AP59" s="28" t="n">
        <f aca="false">ROUND(AJ59*8.5%,2)</f>
        <v>0</v>
      </c>
      <c r="AQ59" s="30"/>
      <c r="AR59" s="31"/>
      <c r="AS59" s="30"/>
      <c r="AT59" s="30"/>
      <c r="AU59" s="32" t="n">
        <f aca="false">AR59</f>
        <v>0</v>
      </c>
      <c r="AV59" s="30"/>
      <c r="AW59" s="32" t="n">
        <f aca="false">AU59</f>
        <v>0</v>
      </c>
      <c r="AX59" s="30"/>
      <c r="AY59" s="30"/>
      <c r="AZ59" s="31"/>
      <c r="BA59" s="28" t="n">
        <f aca="false">ROUND($AZ59*8.75%,2)</f>
        <v>0</v>
      </c>
      <c r="BB59" s="28" t="n">
        <f aca="false">ROUND($AZ59*0.35%,2)</f>
        <v>0</v>
      </c>
      <c r="BC59" s="32" t="n">
        <f aca="false">AZ59-BA59-BB59</f>
        <v>0</v>
      </c>
      <c r="BD59" s="34"/>
      <c r="BE59" s="32" t="n">
        <f aca="false">BC59-BD59</f>
        <v>0</v>
      </c>
      <c r="BF59" s="32" t="n">
        <f aca="false">ROUND(AZ59*8.5%,2)</f>
        <v>0</v>
      </c>
      <c r="BG59" s="30"/>
      <c r="BH59" s="31"/>
      <c r="BI59" s="30"/>
      <c r="BJ59" s="30"/>
      <c r="BK59" s="32" t="n">
        <f aca="false">BH59</f>
        <v>0</v>
      </c>
      <c r="BL59" s="30"/>
      <c r="BM59" s="32" t="n">
        <f aca="false">BK59</f>
        <v>0</v>
      </c>
      <c r="BN59" s="33"/>
      <c r="BO59" s="30"/>
      <c r="BP59" s="35" t="n">
        <f aca="false">D59+L59+T59+AB59+AJ59+AR59+AZ59+BH59</f>
        <v>0</v>
      </c>
      <c r="BQ59" s="35" t="n">
        <f aca="false">E59+M59+U59+AC59+AK59+AS59+BA59+BI59</f>
        <v>0</v>
      </c>
      <c r="BR59" s="35" t="n">
        <f aca="false">F59+N59+V59+AD59+AL59+AT59+BB59+BJ59</f>
        <v>0</v>
      </c>
      <c r="BS59" s="35" t="n">
        <f aca="false">G59+O59+W59+AE59+AM59+AU59+BC59+BK59</f>
        <v>0</v>
      </c>
      <c r="BT59" s="35" t="n">
        <f aca="false">H59+P59+X59+AF59+AN59+AV59+BD59+BL59</f>
        <v>0</v>
      </c>
      <c r="BU59" s="35" t="n">
        <v>0</v>
      </c>
      <c r="BV59" s="35" t="n">
        <f aca="false">I59+Q59+Y59+AG59+AO59+AW59+BE59+BM59</f>
        <v>0</v>
      </c>
      <c r="BW59" s="35" t="n">
        <v>0</v>
      </c>
      <c r="BX59" s="35" t="n">
        <f aca="false">J59+R59+Z59+AH59+AP59+AX59+BF59+BN59</f>
        <v>0</v>
      </c>
      <c r="BY59" s="35" t="n">
        <v>0</v>
      </c>
      <c r="BZ59" s="35" t="n">
        <f aca="false">K59+S59+AA59+AI59+AQ59+AY59+BG59+BO59</f>
        <v>0</v>
      </c>
      <c r="CA59" s="35" t="n">
        <v>0</v>
      </c>
    </row>
    <row r="60" customFormat="false" ht="14.65" hidden="false" customHeight="false" outlineLevel="0" collapsed="false">
      <c r="A60" s="56" t="s">
        <v>380</v>
      </c>
      <c r="B60" s="56" t="s">
        <v>453</v>
      </c>
      <c r="C60" s="56" t="s">
        <v>212</v>
      </c>
      <c r="D60" s="27"/>
      <c r="E60" s="28" t="n">
        <f aca="false">ROUND($D60*8.75%,2)</f>
        <v>0</v>
      </c>
      <c r="F60" s="28" t="n">
        <f aca="false">ROUND($D60*0.35%,2)</f>
        <v>0</v>
      </c>
      <c r="G60" s="28" t="n">
        <f aca="false">D60-E60-F60</f>
        <v>0</v>
      </c>
      <c r="H60" s="29"/>
      <c r="I60" s="28" t="n">
        <f aca="false">G60-H60</f>
        <v>0</v>
      </c>
      <c r="J60" s="28" t="n">
        <f aca="false">ROUND(D60*8.5%,2)</f>
        <v>0</v>
      </c>
      <c r="K60" s="30"/>
      <c r="L60" s="31"/>
      <c r="M60" s="29"/>
      <c r="N60" s="29"/>
      <c r="O60" s="28" t="n">
        <f aca="false">L60-M60-N60</f>
        <v>0</v>
      </c>
      <c r="P60" s="29"/>
      <c r="Q60" s="32" t="n">
        <f aca="false">O60-P60</f>
        <v>0</v>
      </c>
      <c r="R60" s="32" t="n">
        <f aca="false">ROUND(L60*8.5%,2)</f>
        <v>0</v>
      </c>
      <c r="S60" s="32" t="n">
        <f aca="false">ROUND(L60*1.61%,2)</f>
        <v>0</v>
      </c>
      <c r="T60" s="31"/>
      <c r="U60" s="33"/>
      <c r="V60" s="33"/>
      <c r="W60" s="32" t="n">
        <f aca="false">T60</f>
        <v>0</v>
      </c>
      <c r="X60" s="29"/>
      <c r="Y60" s="32" t="n">
        <f aca="false">W60-X60</f>
        <v>0</v>
      </c>
      <c r="Z60" s="32" t="n">
        <f aca="false">ROUND(T60*8.5%,2)</f>
        <v>0</v>
      </c>
      <c r="AA60" s="30"/>
      <c r="AB60" s="31"/>
      <c r="AC60" s="30"/>
      <c r="AD60" s="30"/>
      <c r="AE60" s="32" t="n">
        <f aca="false">AB60</f>
        <v>0</v>
      </c>
      <c r="AF60" s="29"/>
      <c r="AG60" s="32" t="n">
        <f aca="false">AE60-AF60</f>
        <v>0</v>
      </c>
      <c r="AH60" s="32" t="n">
        <f aca="false">ROUND(AB60*8.5%,2)</f>
        <v>0</v>
      </c>
      <c r="AI60" s="30"/>
      <c r="AJ60" s="27"/>
      <c r="AK60" s="28" t="n">
        <f aca="false">ROUND($AJ60*8.75%,2)</f>
        <v>0</v>
      </c>
      <c r="AL60" s="28" t="n">
        <f aca="false">ROUND($AJ60*0.35%,2)</f>
        <v>0</v>
      </c>
      <c r="AM60" s="28" t="n">
        <f aca="false">AJ60-AK60-AL60</f>
        <v>0</v>
      </c>
      <c r="AN60" s="29"/>
      <c r="AO60" s="28" t="n">
        <f aca="false">AM60-AN60</f>
        <v>0</v>
      </c>
      <c r="AP60" s="28" t="n">
        <f aca="false">ROUND(AJ60*8.5%,2)</f>
        <v>0</v>
      </c>
      <c r="AQ60" s="30"/>
      <c r="AR60" s="31"/>
      <c r="AS60" s="30"/>
      <c r="AT60" s="30"/>
      <c r="AU60" s="32" t="n">
        <f aca="false">AR60</f>
        <v>0</v>
      </c>
      <c r="AV60" s="30"/>
      <c r="AW60" s="32" t="n">
        <f aca="false">AU60</f>
        <v>0</v>
      </c>
      <c r="AX60" s="30"/>
      <c r="AY60" s="30"/>
      <c r="AZ60" s="31"/>
      <c r="BA60" s="28" t="n">
        <f aca="false">ROUND($AZ60*8.75%,2)</f>
        <v>0</v>
      </c>
      <c r="BB60" s="28" t="n">
        <f aca="false">ROUND($AZ60*0.35%,2)</f>
        <v>0</v>
      </c>
      <c r="BC60" s="32" t="n">
        <f aca="false">AZ60-BA60-BB60</f>
        <v>0</v>
      </c>
      <c r="BD60" s="34"/>
      <c r="BE60" s="32" t="n">
        <f aca="false">BC60-BD60</f>
        <v>0</v>
      </c>
      <c r="BF60" s="32" t="n">
        <f aca="false">ROUND(AZ60*8.5%,2)</f>
        <v>0</v>
      </c>
      <c r="BG60" s="30"/>
      <c r="BH60" s="31"/>
      <c r="BI60" s="30"/>
      <c r="BJ60" s="30"/>
      <c r="BK60" s="32" t="n">
        <f aca="false">BH60</f>
        <v>0</v>
      </c>
      <c r="BL60" s="30"/>
      <c r="BM60" s="32" t="n">
        <f aca="false">BK60</f>
        <v>0</v>
      </c>
      <c r="BN60" s="33"/>
      <c r="BO60" s="30"/>
      <c r="BP60" s="35" t="n">
        <f aca="false">D60+L60+T60+AB60+AJ60+AR60+AZ60+BH60</f>
        <v>0</v>
      </c>
      <c r="BQ60" s="35" t="n">
        <f aca="false">E60+M60+U60+AC60+AK60+AS60+BA60+BI60</f>
        <v>0</v>
      </c>
      <c r="BR60" s="35" t="n">
        <f aca="false">F60+N60+V60+AD60+AL60+AT60+BB60+BJ60</f>
        <v>0</v>
      </c>
      <c r="BS60" s="35" t="n">
        <f aca="false">G60+O60+W60+AE60+AM60+AU60+BC60+BK60</f>
        <v>0</v>
      </c>
      <c r="BT60" s="35" t="n">
        <f aca="false">H60+P60+X60+AF60+AN60+AV60+BD60+BL60</f>
        <v>0</v>
      </c>
      <c r="BU60" s="35" t="n">
        <v>0</v>
      </c>
      <c r="BV60" s="35" t="n">
        <f aca="false">I60+Q60+Y60+AG60+AO60+AW60+BE60+BM60</f>
        <v>0</v>
      </c>
      <c r="BW60" s="35" t="n">
        <v>0</v>
      </c>
      <c r="BX60" s="35" t="n">
        <f aca="false">J60+R60+Z60+AH60+AP60+AX60+BF60+BN60</f>
        <v>0</v>
      </c>
      <c r="BY60" s="35" t="n">
        <v>0</v>
      </c>
      <c r="BZ60" s="35" t="n">
        <f aca="false">K60+S60+AA60+AI60+AQ60+AY60+BG60+BO60</f>
        <v>0</v>
      </c>
      <c r="CA60" s="35" t="n">
        <v>0</v>
      </c>
    </row>
    <row r="61" customFormat="false" ht="14.65" hidden="false" customHeight="false" outlineLevel="0" collapsed="false">
      <c r="D61" s="37" t="n">
        <f aca="false">SUM(D3:D60)</f>
        <v>140.85</v>
      </c>
      <c r="E61" s="38" t="n">
        <f aca="false">SUM(E3:E60)</f>
        <v>12.32</v>
      </c>
      <c r="F61" s="38" t="n">
        <f aca="false">SUM(F3:F60)</f>
        <v>0.49</v>
      </c>
      <c r="G61" s="38" t="n">
        <f aca="false">SUM(G3:G60)</f>
        <v>128.04</v>
      </c>
      <c r="H61" s="39" t="n">
        <f aca="false">SUM(H3:H60)</f>
        <v>37.02</v>
      </c>
      <c r="I61" s="38" t="n">
        <f aca="false">SUM(I3:I60)</f>
        <v>91.02</v>
      </c>
      <c r="J61" s="38" t="n">
        <f aca="false">SUM(J3:J60)</f>
        <v>11.97</v>
      </c>
      <c r="K61" s="40" t="n">
        <f aca="false">SUM(K3:K60)</f>
        <v>0</v>
      </c>
      <c r="L61" s="37" t="n">
        <f aca="false">SUM(L3:L60)</f>
        <v>15</v>
      </c>
      <c r="M61" s="37" t="n">
        <f aca="false">SUM(M3:M60)</f>
        <v>0</v>
      </c>
      <c r="N61" s="37" t="n">
        <f aca="false">SUM(N3:N60)</f>
        <v>0.05</v>
      </c>
      <c r="O61" s="38" t="n">
        <f aca="false">SUM(O3:O60)</f>
        <v>14.95</v>
      </c>
      <c r="P61" s="39" t="n">
        <f aca="false">SUM(P3:P60)</f>
        <v>3.44</v>
      </c>
      <c r="Q61" s="38" t="n">
        <f aca="false">SUM(Q3:Q60)</f>
        <v>11.51</v>
      </c>
      <c r="R61" s="38" t="n">
        <f aca="false">SUM(R3:R60)</f>
        <v>1.28</v>
      </c>
      <c r="S61" s="38" t="n">
        <f aca="false">SUM(S3:S60)</f>
        <v>0.24</v>
      </c>
      <c r="T61" s="41" t="n">
        <f aca="false">SUM(T3:T60)</f>
        <v>0</v>
      </c>
      <c r="U61" s="40" t="n">
        <f aca="false">SUM(U3:U60)</f>
        <v>0</v>
      </c>
      <c r="V61" s="40" t="n">
        <f aca="false">SUM(V3:V60)</f>
        <v>0</v>
      </c>
      <c r="W61" s="38" t="n">
        <f aca="false">SUM(W3:W60)</f>
        <v>0</v>
      </c>
      <c r="X61" s="39" t="n">
        <f aca="false">SUM(X3:X60)</f>
        <v>0</v>
      </c>
      <c r="Y61" s="38" t="n">
        <f aca="false">SUM(Y3:Y60)</f>
        <v>0</v>
      </c>
      <c r="Z61" s="38" t="n">
        <f aca="false">SUM(Z3:Z60)</f>
        <v>0</v>
      </c>
      <c r="AA61" s="40" t="n">
        <f aca="false">SUM(AA3:AA60)</f>
        <v>0</v>
      </c>
      <c r="AB61" s="37" t="n">
        <f aca="false">SUM(AB3:AB60)</f>
        <v>6480</v>
      </c>
      <c r="AC61" s="40" t="n">
        <f aca="false">SUM(AC3:AC60)</f>
        <v>0</v>
      </c>
      <c r="AD61" s="40" t="n">
        <f aca="false">SUM(AD3:AD60)</f>
        <v>0</v>
      </c>
      <c r="AE61" s="38" t="n">
        <f aca="false">SUM(AE3:AE60)</f>
        <v>6480</v>
      </c>
      <c r="AF61" s="39" t="n">
        <f aca="false">SUM(AF3:AF60)</f>
        <v>1296</v>
      </c>
      <c r="AG61" s="38" t="n">
        <f aca="false">SUM(AG3:AG60)</f>
        <v>5184</v>
      </c>
      <c r="AH61" s="38" t="n">
        <f aca="false">SUM(AH3:AH60)</f>
        <v>550.8</v>
      </c>
      <c r="AI61" s="40" t="n">
        <f aca="false">SUM(AI3:AI60)</f>
        <v>0</v>
      </c>
      <c r="AJ61" s="41" t="n">
        <f aca="false">SUM(AJ3:AJ60)</f>
        <v>0</v>
      </c>
      <c r="AK61" s="38" t="n">
        <f aca="false">SUM(AK3:AK60)</f>
        <v>0</v>
      </c>
      <c r="AL61" s="38" t="n">
        <f aca="false">SUM(AL3:AL60)</f>
        <v>0</v>
      </c>
      <c r="AM61" s="38" t="n">
        <f aca="false">SUM(AM3:AM60)</f>
        <v>0</v>
      </c>
      <c r="AN61" s="38" t="n">
        <f aca="false">SUM(AN3:AN60)</f>
        <v>0</v>
      </c>
      <c r="AO61" s="38" t="n">
        <f aca="false">SUM(AO3:AO60)</f>
        <v>0</v>
      </c>
      <c r="AP61" s="38" t="n">
        <f aca="false">SUM(AP3:AP60)</f>
        <v>0</v>
      </c>
      <c r="AQ61" s="53" t="n">
        <f aca="false">SUM(AQ3:AQ60)</f>
        <v>0</v>
      </c>
      <c r="AR61" s="37" t="n">
        <f aca="false">SUM(AR3:AR60)</f>
        <v>0</v>
      </c>
      <c r="AS61" s="40" t="n">
        <f aca="false">SUM(AS3:AS60)</f>
        <v>0</v>
      </c>
      <c r="AT61" s="40" t="n">
        <f aca="false">SUM(AT3:AT60)</f>
        <v>0</v>
      </c>
      <c r="AU61" s="38" t="n">
        <f aca="false">SUM(AU3:AU60)</f>
        <v>0</v>
      </c>
      <c r="AV61" s="40" t="n">
        <f aca="false">SUM(AV3:AV60)</f>
        <v>0</v>
      </c>
      <c r="AW61" s="38" t="n">
        <f aca="false">SUM(AW3:AW60)</f>
        <v>0</v>
      </c>
      <c r="AX61" s="40" t="n">
        <f aca="false">SUM(AX3:AX60)</f>
        <v>0</v>
      </c>
      <c r="AY61" s="40" t="n">
        <f aca="false">SUM(AY3:AY60)</f>
        <v>0</v>
      </c>
      <c r="AZ61" s="37" t="n">
        <f aca="false">SUM(AZ3:AZ60)</f>
        <v>0</v>
      </c>
      <c r="BA61" s="38" t="n">
        <f aca="false">SUM(BA3:BA60)</f>
        <v>0</v>
      </c>
      <c r="BB61" s="38" t="n">
        <f aca="false">SUM(BB3:BB60)</f>
        <v>0</v>
      </c>
      <c r="BC61" s="38" t="n">
        <f aca="false">SUM(BC3:BC60)</f>
        <v>0</v>
      </c>
      <c r="BD61" s="39" t="n">
        <f aca="false">SUM(BD3:BD60)</f>
        <v>0</v>
      </c>
      <c r="BE61" s="38" t="n">
        <f aca="false">SUM(BE3:BE60)</f>
        <v>0</v>
      </c>
      <c r="BF61" s="38" t="n">
        <f aca="false">SUM(BF3:BF60)</f>
        <v>0</v>
      </c>
      <c r="BG61" s="40" t="n">
        <f aca="false">SUM(BG3:BG60)</f>
        <v>0</v>
      </c>
      <c r="BH61" s="39" t="n">
        <f aca="false">SUM(BH3:BH60)</f>
        <v>0</v>
      </c>
      <c r="BI61" s="40" t="n">
        <f aca="false">SUM(BI3:BI60)</f>
        <v>0</v>
      </c>
      <c r="BJ61" s="40" t="n">
        <f aca="false">SUM(BJ3:BJ60)</f>
        <v>0</v>
      </c>
      <c r="BK61" s="38" t="n">
        <f aca="false">SUM(BK3:BK60)</f>
        <v>0</v>
      </c>
      <c r="BL61" s="40" t="n">
        <f aca="false">SUM(BL3:BL60)</f>
        <v>0</v>
      </c>
      <c r="BM61" s="38" t="n">
        <f aca="false">SUM(BM3:BM60)</f>
        <v>0</v>
      </c>
      <c r="BN61" s="40" t="n">
        <f aca="false">SUM(BN3:BN60)</f>
        <v>0</v>
      </c>
      <c r="BO61" s="40" t="n">
        <f aca="false">SUM(BO3:BO60)</f>
        <v>0</v>
      </c>
      <c r="BP61" s="37" t="n">
        <f aca="false">SUM(BP3:BP60)</f>
        <v>6635.85</v>
      </c>
      <c r="BQ61" s="39" t="n">
        <f aca="false">SUM(BQ3:BQ60)</f>
        <v>12.32</v>
      </c>
      <c r="BR61" s="39" t="n">
        <f aca="false">SUM(BR3:BR60)</f>
        <v>0.54</v>
      </c>
      <c r="BS61" s="39" t="n">
        <f aca="false">SUM(BS3:BS60)</f>
        <v>6622.99</v>
      </c>
      <c r="BT61" s="39" t="n">
        <f aca="false">SUM(BT3:BT60)</f>
        <v>1336.46</v>
      </c>
      <c r="BU61" s="42" t="n">
        <f aca="false">SUMIF(BU3:BU60,"&gt;10,33")</f>
        <v>0</v>
      </c>
      <c r="BV61" s="39" t="n">
        <f aca="false">SUM(BV3:BV60)</f>
        <v>5286.53</v>
      </c>
      <c r="BW61" s="42" t="n">
        <f aca="false">SUMIF(BW3:BW60,"&gt;10,33")</f>
        <v>0</v>
      </c>
      <c r="BX61" s="39" t="n">
        <f aca="false">SUM(BX3:BX60)</f>
        <v>564.05</v>
      </c>
      <c r="BY61" s="42" t="n">
        <f aca="false">SUMIF(BY3:BY60,"&gt;10,33")</f>
        <v>0</v>
      </c>
      <c r="BZ61" s="39" t="n">
        <f aca="false">SUM(BZ3:BZ60)</f>
        <v>0.24</v>
      </c>
      <c r="CA61" s="42" t="n">
        <f aca="false">SUMIF(CA3:CA60,"&gt;10,33")</f>
        <v>0</v>
      </c>
    </row>
    <row r="62" customFormat="false" ht="14.65" hidden="tru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43" t="s">
        <v>370</v>
      </c>
    </row>
    <row r="63" customFormat="false" ht="14.65" hidden="true" customHeight="fals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43" t="s">
        <v>371</v>
      </c>
    </row>
  </sheetData>
  <mergeCells count="9">
    <mergeCell ref="D1:K1"/>
    <mergeCell ref="L1:S1"/>
    <mergeCell ref="T1:AA1"/>
    <mergeCell ref="AB1:AI1"/>
    <mergeCell ref="AJ1:AQ1"/>
    <mergeCell ref="AR1:AY1"/>
    <mergeCell ref="AZ1:BG1"/>
    <mergeCell ref="BH1:BO1"/>
    <mergeCell ref="BP1:CA1"/>
  </mergeCells>
  <printOptions headings="false" gridLines="true" gridLinesSet="true" horizontalCentered="true" verticalCentered="false"/>
  <pageMargins left="0" right="0" top="0.779861111111111" bottom="0.679861111111111" header="0.118055555555556" footer="0.5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CENTRO SERVIZI AMMINISTRATIVI DI NAPOLI - UFFICIO III° DI RAGIONERIA
Cap. 4552 riparto  esami di stato a.s.2004-2005</oddHeader>
    <oddFooter>&amp;L&amp;F&amp;C&amp;8Pagina &amp;P di &amp;N&amp;RIl Dirigente
L.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9" activeCellId="0" sqref="C9 C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1" width="17.7"/>
    <col collapsed="false" customWidth="true" hidden="false" outlineLevel="0" max="2" min="2" style="51" width="14.41"/>
    <col collapsed="false" customWidth="true" hidden="false" outlineLevel="0" max="3" min="3" style="51" width="28.41"/>
    <col collapsed="false" customWidth="true" hidden="true" outlineLevel="0" max="67" min="4" style="54" width="12.7"/>
    <col collapsed="false" customWidth="true" hidden="false" outlineLevel="0" max="68" min="68" style="54" width="14.41"/>
    <col collapsed="false" customWidth="true" hidden="false" outlineLevel="0" max="69" min="69" style="54" width="15.41"/>
    <col collapsed="false" customWidth="true" hidden="false" outlineLevel="0" max="70" min="70" style="54" width="16.84"/>
    <col collapsed="false" customWidth="true" hidden="false" outlineLevel="0" max="71" min="71" style="54" width="13.99"/>
    <col collapsed="false" customWidth="true" hidden="false" outlineLevel="0" max="73" min="72" style="43" width="14.28"/>
    <col collapsed="false" customWidth="true" hidden="false" outlineLevel="0" max="74" min="74" style="43" width="13.28"/>
    <col collapsed="false" customWidth="true" hidden="false" outlineLevel="0" max="75" min="75" style="43" width="14.85"/>
    <col collapsed="false" customWidth="true" hidden="false" outlineLevel="0" max="76" min="76" style="43" width="12.7"/>
    <col collapsed="false" customWidth="true" hidden="false" outlineLevel="0" max="77" min="77" style="43" width="15.7"/>
    <col collapsed="false" customWidth="true" hidden="false" outlineLevel="0" max="78" min="78" style="43" width="13.7"/>
    <col collapsed="false" customWidth="true" hidden="false" outlineLevel="0" max="79" min="79" style="43" width="15.99"/>
    <col collapsed="false" customWidth="false" hidden="false" outlineLevel="0" max="257" min="80" style="43" width="9.14"/>
  </cols>
  <sheetData>
    <row r="1" s="2" customFormat="true" ht="15" hidden="tru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6" t="s">
        <v>2</v>
      </c>
      <c r="U1" s="6"/>
      <c r="V1" s="6"/>
      <c r="W1" s="6"/>
      <c r="X1" s="6"/>
      <c r="Y1" s="6"/>
      <c r="Z1" s="6"/>
      <c r="AA1" s="6"/>
      <c r="AB1" s="7" t="s">
        <v>3</v>
      </c>
      <c r="AC1" s="7"/>
      <c r="AD1" s="7"/>
      <c r="AE1" s="7"/>
      <c r="AF1" s="7"/>
      <c r="AG1" s="7"/>
      <c r="AH1" s="7"/>
      <c r="AI1" s="7"/>
      <c r="AJ1" s="8" t="s">
        <v>4</v>
      </c>
      <c r="AK1" s="8"/>
      <c r="AL1" s="8"/>
      <c r="AM1" s="8"/>
      <c r="AN1" s="8"/>
      <c r="AO1" s="8"/>
      <c r="AP1" s="8"/>
      <c r="AQ1" s="8"/>
      <c r="AR1" s="9" t="s">
        <v>5</v>
      </c>
      <c r="AS1" s="9"/>
      <c r="AT1" s="9"/>
      <c r="AU1" s="9"/>
      <c r="AV1" s="9"/>
      <c r="AW1" s="9"/>
      <c r="AX1" s="9"/>
      <c r="AY1" s="9"/>
      <c r="AZ1" s="5" t="s">
        <v>6</v>
      </c>
      <c r="BA1" s="5"/>
      <c r="BB1" s="5"/>
      <c r="BC1" s="5"/>
      <c r="BD1" s="5"/>
      <c r="BE1" s="5"/>
      <c r="BF1" s="5"/>
      <c r="BG1" s="5"/>
      <c r="BH1" s="10" t="s">
        <v>7</v>
      </c>
      <c r="BI1" s="10"/>
      <c r="BJ1" s="10"/>
      <c r="BK1" s="10"/>
      <c r="BL1" s="10"/>
      <c r="BM1" s="10"/>
      <c r="BN1" s="10"/>
      <c r="BO1" s="10"/>
      <c r="BP1" s="11" t="s">
        <v>8</v>
      </c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</row>
    <row r="2" s="2" customFormat="true" ht="81" hidden="false" customHeight="true" outlineLevel="0" collapsed="false">
      <c r="A2" s="12" t="s">
        <v>9</v>
      </c>
      <c r="B2" s="13" t="s">
        <v>10</v>
      </c>
      <c r="C2" s="13" t="s">
        <v>11</v>
      </c>
      <c r="D2" s="14" t="s">
        <v>12</v>
      </c>
      <c r="E2" s="14" t="s">
        <v>13</v>
      </c>
      <c r="F2" s="14" t="s">
        <v>14</v>
      </c>
      <c r="G2" s="14" t="s">
        <v>15</v>
      </c>
      <c r="H2" s="14" t="s">
        <v>16</v>
      </c>
      <c r="I2" s="14" t="s">
        <v>17</v>
      </c>
      <c r="J2" s="14" t="s">
        <v>18</v>
      </c>
      <c r="K2" s="14" t="s">
        <v>19</v>
      </c>
      <c r="L2" s="15" t="s">
        <v>12</v>
      </c>
      <c r="M2" s="15" t="s">
        <v>13</v>
      </c>
      <c r="N2" s="15" t="s">
        <v>14</v>
      </c>
      <c r="O2" s="15" t="s">
        <v>15</v>
      </c>
      <c r="P2" s="15" t="s">
        <v>16</v>
      </c>
      <c r="Q2" s="15" t="s">
        <v>17</v>
      </c>
      <c r="R2" s="15" t="s">
        <v>18</v>
      </c>
      <c r="S2" s="15" t="s">
        <v>19</v>
      </c>
      <c r="T2" s="16" t="s">
        <v>12</v>
      </c>
      <c r="U2" s="16" t="s">
        <v>13</v>
      </c>
      <c r="V2" s="16" t="s">
        <v>14</v>
      </c>
      <c r="W2" s="16" t="s">
        <v>15</v>
      </c>
      <c r="X2" s="16" t="s">
        <v>16</v>
      </c>
      <c r="Y2" s="16" t="s">
        <v>17</v>
      </c>
      <c r="Z2" s="16" t="s">
        <v>18</v>
      </c>
      <c r="AA2" s="16" t="s">
        <v>19</v>
      </c>
      <c r="AB2" s="17" t="s">
        <v>12</v>
      </c>
      <c r="AC2" s="17" t="s">
        <v>13</v>
      </c>
      <c r="AD2" s="17" t="s">
        <v>14</v>
      </c>
      <c r="AE2" s="17" t="s">
        <v>15</v>
      </c>
      <c r="AF2" s="17" t="s">
        <v>16</v>
      </c>
      <c r="AG2" s="17" t="s">
        <v>17</v>
      </c>
      <c r="AH2" s="17" t="s">
        <v>18</v>
      </c>
      <c r="AI2" s="17" t="s">
        <v>19</v>
      </c>
      <c r="AJ2" s="18" t="s">
        <v>12</v>
      </c>
      <c r="AK2" s="18" t="s">
        <v>13</v>
      </c>
      <c r="AL2" s="18" t="s">
        <v>14</v>
      </c>
      <c r="AM2" s="18" t="s">
        <v>15</v>
      </c>
      <c r="AN2" s="18" t="s">
        <v>16</v>
      </c>
      <c r="AO2" s="18" t="s">
        <v>17</v>
      </c>
      <c r="AP2" s="18" t="s">
        <v>18</v>
      </c>
      <c r="AQ2" s="18" t="s">
        <v>19</v>
      </c>
      <c r="AR2" s="14" t="s">
        <v>12</v>
      </c>
      <c r="AS2" s="14" t="s">
        <v>13</v>
      </c>
      <c r="AT2" s="14" t="s">
        <v>14</v>
      </c>
      <c r="AU2" s="14" t="s">
        <v>15</v>
      </c>
      <c r="AV2" s="14" t="s">
        <v>16</v>
      </c>
      <c r="AW2" s="14" t="s">
        <v>17</v>
      </c>
      <c r="AX2" s="14" t="s">
        <v>18</v>
      </c>
      <c r="AY2" s="14" t="s">
        <v>19</v>
      </c>
      <c r="AZ2" s="15" t="s">
        <v>12</v>
      </c>
      <c r="BA2" s="15" t="s">
        <v>13</v>
      </c>
      <c r="BB2" s="15" t="s">
        <v>14</v>
      </c>
      <c r="BC2" s="15" t="s">
        <v>15</v>
      </c>
      <c r="BD2" s="15" t="s">
        <v>16</v>
      </c>
      <c r="BE2" s="15" t="s">
        <v>17</v>
      </c>
      <c r="BF2" s="15" t="s">
        <v>18</v>
      </c>
      <c r="BG2" s="15" t="s">
        <v>19</v>
      </c>
      <c r="BH2" s="19" t="s">
        <v>12</v>
      </c>
      <c r="BI2" s="19" t="s">
        <v>13</v>
      </c>
      <c r="BJ2" s="19" t="s">
        <v>14</v>
      </c>
      <c r="BK2" s="19" t="s">
        <v>15</v>
      </c>
      <c r="BL2" s="19" t="s">
        <v>16</v>
      </c>
      <c r="BM2" s="19" t="s">
        <v>17</v>
      </c>
      <c r="BN2" s="19" t="s">
        <v>18</v>
      </c>
      <c r="BO2" s="19" t="s">
        <v>19</v>
      </c>
      <c r="BP2" s="20" t="s">
        <v>12</v>
      </c>
      <c r="BQ2" s="20" t="s">
        <v>20</v>
      </c>
      <c r="BR2" s="20" t="s">
        <v>21</v>
      </c>
      <c r="BS2" s="20" t="s">
        <v>22</v>
      </c>
      <c r="BT2" s="21" t="s">
        <v>23</v>
      </c>
      <c r="BU2" s="22" t="s">
        <v>24</v>
      </c>
      <c r="BV2" s="21" t="s">
        <v>25</v>
      </c>
      <c r="BW2" s="23" t="s">
        <v>26</v>
      </c>
      <c r="BX2" s="21" t="s">
        <v>27</v>
      </c>
      <c r="BY2" s="24" t="s">
        <v>28</v>
      </c>
      <c r="BZ2" s="25" t="s">
        <v>29</v>
      </c>
      <c r="CA2" s="26" t="s">
        <v>30</v>
      </c>
    </row>
    <row r="3" customFormat="false" ht="14.65" hidden="false" customHeight="false" outlineLevel="0" collapsed="false">
      <c r="A3" s="56" t="s">
        <v>454</v>
      </c>
      <c r="B3" s="56" t="s">
        <v>455</v>
      </c>
      <c r="C3" s="56" t="s">
        <v>33</v>
      </c>
      <c r="D3" s="27"/>
      <c r="E3" s="28" t="n">
        <f aca="false">ROUND($D3*8.75%,2)</f>
        <v>0</v>
      </c>
      <c r="F3" s="28" t="n">
        <f aca="false">ROUND($D3*0.35%,2)</f>
        <v>0</v>
      </c>
      <c r="G3" s="28" t="n">
        <f aca="false">D3-E3-F3</f>
        <v>0</v>
      </c>
      <c r="H3" s="29"/>
      <c r="I3" s="28" t="n">
        <f aca="false">G3-H3</f>
        <v>0</v>
      </c>
      <c r="J3" s="28" t="n">
        <f aca="false">ROUND(D3*8.5%,2)</f>
        <v>0</v>
      </c>
      <c r="K3" s="30"/>
      <c r="L3" s="31"/>
      <c r="M3" s="29"/>
      <c r="N3" s="29"/>
      <c r="O3" s="28" t="n">
        <f aca="false">L3-M3-N3</f>
        <v>0</v>
      </c>
      <c r="P3" s="29"/>
      <c r="Q3" s="32" t="n">
        <f aca="false">O3-P3</f>
        <v>0</v>
      </c>
      <c r="R3" s="32" t="n">
        <f aca="false">ROUND(L3*8.5%,2)</f>
        <v>0</v>
      </c>
      <c r="S3" s="32" t="n">
        <f aca="false">ROUND(L3*1.61%,2)</f>
        <v>0</v>
      </c>
      <c r="T3" s="31"/>
      <c r="U3" s="33"/>
      <c r="V3" s="33"/>
      <c r="W3" s="32" t="n">
        <f aca="false">T3</f>
        <v>0</v>
      </c>
      <c r="X3" s="29"/>
      <c r="Y3" s="32" t="n">
        <f aca="false">W3-X3</f>
        <v>0</v>
      </c>
      <c r="Z3" s="32" t="n">
        <f aca="false">ROUND(T3*8.5%,2)</f>
        <v>0</v>
      </c>
      <c r="AA3" s="30"/>
      <c r="AB3" s="31"/>
      <c r="AC3" s="30"/>
      <c r="AD3" s="30"/>
      <c r="AE3" s="32" t="n">
        <f aca="false">AB3</f>
        <v>0</v>
      </c>
      <c r="AF3" s="29"/>
      <c r="AG3" s="32" t="n">
        <f aca="false">AE3-AF3</f>
        <v>0</v>
      </c>
      <c r="AH3" s="32" t="n">
        <f aca="false">ROUND(AB3*8.5%,2)</f>
        <v>0</v>
      </c>
      <c r="AI3" s="30"/>
      <c r="AJ3" s="27"/>
      <c r="AK3" s="28" t="n">
        <f aca="false">ROUND($AJ3*8.75%,2)</f>
        <v>0</v>
      </c>
      <c r="AL3" s="28" t="n">
        <f aca="false">ROUND($AJ3*0.35%,2)</f>
        <v>0</v>
      </c>
      <c r="AM3" s="28" t="n">
        <f aca="false">AJ3-AK3-AL3</f>
        <v>0</v>
      </c>
      <c r="AN3" s="29"/>
      <c r="AO3" s="28" t="n">
        <f aca="false">AM3-AN3</f>
        <v>0</v>
      </c>
      <c r="AP3" s="28" t="n">
        <f aca="false">ROUND(AJ3*8.5%,2)</f>
        <v>0</v>
      </c>
      <c r="AQ3" s="30"/>
      <c r="AR3" s="31"/>
      <c r="AS3" s="30"/>
      <c r="AT3" s="30"/>
      <c r="AU3" s="32" t="n">
        <f aca="false">AR3</f>
        <v>0</v>
      </c>
      <c r="AV3" s="30"/>
      <c r="AW3" s="32" t="n">
        <f aca="false">AU3</f>
        <v>0</v>
      </c>
      <c r="AX3" s="30"/>
      <c r="AY3" s="30"/>
      <c r="AZ3" s="31"/>
      <c r="BA3" s="28" t="n">
        <f aca="false">ROUND($AZ3*8.75%,2)</f>
        <v>0</v>
      </c>
      <c r="BB3" s="28" t="n">
        <f aca="false">ROUND($AZ3*0.35%,2)</f>
        <v>0</v>
      </c>
      <c r="BC3" s="32" t="n">
        <f aca="false">AZ3-BA3-BB3</f>
        <v>0</v>
      </c>
      <c r="BD3" s="34"/>
      <c r="BE3" s="32" t="n">
        <f aca="false">BC3-BD3</f>
        <v>0</v>
      </c>
      <c r="BF3" s="32" t="n">
        <f aca="false">ROUND(AZ3*8.5%,2)</f>
        <v>0</v>
      </c>
      <c r="BG3" s="30"/>
      <c r="BH3" s="31"/>
      <c r="BI3" s="30"/>
      <c r="BJ3" s="30"/>
      <c r="BK3" s="32" t="n">
        <f aca="false">BH3</f>
        <v>0</v>
      </c>
      <c r="BL3" s="30"/>
      <c r="BM3" s="32" t="n">
        <f aca="false">BK3</f>
        <v>0</v>
      </c>
      <c r="BN3" s="33"/>
      <c r="BO3" s="30"/>
      <c r="BP3" s="35" t="n">
        <f aca="false">D3+L3+T3+AB3+AJ3+AR3+AZ3+BH3</f>
        <v>0</v>
      </c>
      <c r="BQ3" s="35" t="n">
        <f aca="false">E3+M3+U3+AC3+AK3+AS3+BA3+BI3</f>
        <v>0</v>
      </c>
      <c r="BR3" s="35" t="n">
        <f aca="false">F3+N3+V3+AD3+AL3+AT3+BB3+BJ3</f>
        <v>0</v>
      </c>
      <c r="BS3" s="35" t="n">
        <f aca="false">G3+O3+W3+AE3+AM3+AU3+BC3+BK3</f>
        <v>0</v>
      </c>
      <c r="BT3" s="35" t="n">
        <f aca="false">H3+P3+X3+AF3+AN3+AV3+BD3+BL3</f>
        <v>0</v>
      </c>
      <c r="BU3" s="35" t="n">
        <v>0</v>
      </c>
      <c r="BV3" s="35" t="n">
        <f aca="false">I3+Q3+Y3+AG3+AO3+AW3+BE3+BM3</f>
        <v>0</v>
      </c>
      <c r="BW3" s="35" t="n">
        <v>0</v>
      </c>
      <c r="BX3" s="35" t="n">
        <f aca="false">J3+R3+Z3+AH3+AP3+AX3+BF3+BN3</f>
        <v>0</v>
      </c>
      <c r="BY3" s="35" t="n">
        <v>0</v>
      </c>
      <c r="BZ3" s="35" t="n">
        <f aca="false">K3+S3+AA3+AI3+AQ3+AY3+BG3+BO3</f>
        <v>0</v>
      </c>
      <c r="CA3" s="35" t="n">
        <v>0</v>
      </c>
    </row>
    <row r="4" customFormat="false" ht="14.65" hidden="false" customHeight="false" outlineLevel="0" collapsed="false">
      <c r="A4" s="56" t="s">
        <v>456</v>
      </c>
      <c r="B4" s="56" t="s">
        <v>457</v>
      </c>
      <c r="C4" s="56" t="s">
        <v>33</v>
      </c>
      <c r="D4" s="27"/>
      <c r="E4" s="28" t="n">
        <f aca="false">ROUND($D4*8.75%,2)</f>
        <v>0</v>
      </c>
      <c r="F4" s="28" t="n">
        <f aca="false">ROUND($D4*0.35%,2)</f>
        <v>0</v>
      </c>
      <c r="G4" s="28" t="n">
        <f aca="false">D4-E4-F4</f>
        <v>0</v>
      </c>
      <c r="H4" s="29"/>
      <c r="I4" s="28" t="n">
        <f aca="false">G4-H4</f>
        <v>0</v>
      </c>
      <c r="J4" s="28" t="n">
        <f aca="false">ROUND(D4*8.5%,2)</f>
        <v>0</v>
      </c>
      <c r="K4" s="30"/>
      <c r="L4" s="31"/>
      <c r="M4" s="29"/>
      <c r="N4" s="29"/>
      <c r="O4" s="28" t="n">
        <f aca="false">L4-M4-N4</f>
        <v>0</v>
      </c>
      <c r="P4" s="29"/>
      <c r="Q4" s="32" t="n">
        <f aca="false">O4-P4</f>
        <v>0</v>
      </c>
      <c r="R4" s="32" t="n">
        <f aca="false">ROUND(L4*8.5%,2)</f>
        <v>0</v>
      </c>
      <c r="S4" s="32" t="n">
        <f aca="false">ROUND(L4*1.61%,2)</f>
        <v>0</v>
      </c>
      <c r="T4" s="31"/>
      <c r="U4" s="33"/>
      <c r="V4" s="33"/>
      <c r="W4" s="32" t="n">
        <f aca="false">T4</f>
        <v>0</v>
      </c>
      <c r="X4" s="29"/>
      <c r="Y4" s="32" t="n">
        <f aca="false">W4-X4</f>
        <v>0</v>
      </c>
      <c r="Z4" s="32" t="n">
        <f aca="false">ROUND(T4*8.5%,2)</f>
        <v>0</v>
      </c>
      <c r="AA4" s="30"/>
      <c r="AB4" s="31"/>
      <c r="AC4" s="30"/>
      <c r="AD4" s="30"/>
      <c r="AE4" s="32" t="n">
        <f aca="false">AB4</f>
        <v>0</v>
      </c>
      <c r="AF4" s="29"/>
      <c r="AG4" s="32" t="n">
        <f aca="false">AE4-AF4</f>
        <v>0</v>
      </c>
      <c r="AH4" s="32" t="n">
        <f aca="false">ROUND(AB4*8.5%,2)</f>
        <v>0</v>
      </c>
      <c r="AI4" s="30"/>
      <c r="AJ4" s="27"/>
      <c r="AK4" s="28" t="n">
        <f aca="false">ROUND($AJ4*8.75%,2)</f>
        <v>0</v>
      </c>
      <c r="AL4" s="28" t="n">
        <f aca="false">ROUND($AJ4*0.35%,2)</f>
        <v>0</v>
      </c>
      <c r="AM4" s="28" t="n">
        <f aca="false">AJ4-AK4-AL4</f>
        <v>0</v>
      </c>
      <c r="AN4" s="29"/>
      <c r="AO4" s="28" t="n">
        <f aca="false">AM4-AN4</f>
        <v>0</v>
      </c>
      <c r="AP4" s="28" t="n">
        <f aca="false">ROUND(AJ4*8.5%,2)</f>
        <v>0</v>
      </c>
      <c r="AQ4" s="30"/>
      <c r="AR4" s="31"/>
      <c r="AS4" s="30"/>
      <c r="AT4" s="30"/>
      <c r="AU4" s="32" t="n">
        <f aca="false">AR4</f>
        <v>0</v>
      </c>
      <c r="AV4" s="30"/>
      <c r="AW4" s="32" t="n">
        <f aca="false">AU4</f>
        <v>0</v>
      </c>
      <c r="AX4" s="30"/>
      <c r="AY4" s="30"/>
      <c r="AZ4" s="31"/>
      <c r="BA4" s="28" t="n">
        <f aca="false">ROUND($AZ4*8.75%,2)</f>
        <v>0</v>
      </c>
      <c r="BB4" s="28" t="n">
        <f aca="false">ROUND($AZ4*0.35%,2)</f>
        <v>0</v>
      </c>
      <c r="BC4" s="32" t="n">
        <f aca="false">AZ4-BA4-BB4</f>
        <v>0</v>
      </c>
      <c r="BD4" s="34"/>
      <c r="BE4" s="32" t="n">
        <f aca="false">BC4-BD4</f>
        <v>0</v>
      </c>
      <c r="BF4" s="32" t="n">
        <f aca="false">ROUND(AZ4*8.5%,2)</f>
        <v>0</v>
      </c>
      <c r="BG4" s="30"/>
      <c r="BH4" s="31"/>
      <c r="BI4" s="30"/>
      <c r="BJ4" s="30"/>
      <c r="BK4" s="32" t="n">
        <f aca="false">BH4</f>
        <v>0</v>
      </c>
      <c r="BL4" s="30"/>
      <c r="BM4" s="32" t="n">
        <f aca="false">BK4</f>
        <v>0</v>
      </c>
      <c r="BN4" s="33"/>
      <c r="BO4" s="30"/>
      <c r="BP4" s="35" t="n">
        <f aca="false">D4+L4+T4+AB4+AJ4+AR4+AZ4+BH4</f>
        <v>0</v>
      </c>
      <c r="BQ4" s="35" t="n">
        <f aca="false">E4+M4+U4+AC4+AK4+AS4+BA4+BI4</f>
        <v>0</v>
      </c>
      <c r="BR4" s="35" t="n">
        <f aca="false">F4+N4+V4+AD4+AL4+AT4+BB4+BJ4</f>
        <v>0</v>
      </c>
      <c r="BS4" s="35" t="n">
        <f aca="false">G4+O4+W4+AE4+AM4+AU4+BC4+BK4</f>
        <v>0</v>
      </c>
      <c r="BT4" s="35" t="n">
        <f aca="false">H4+P4+X4+AF4+AN4+AV4+BD4+BL4</f>
        <v>0</v>
      </c>
      <c r="BU4" s="35" t="n">
        <v>0</v>
      </c>
      <c r="BV4" s="35" t="n">
        <f aca="false">I4+Q4+Y4+AG4+AO4+AW4+BE4+BM4</f>
        <v>0</v>
      </c>
      <c r="BW4" s="35" t="n">
        <v>0</v>
      </c>
      <c r="BX4" s="35" t="n">
        <f aca="false">J4+R4+Z4+AH4+AP4+AX4+BF4+BN4</f>
        <v>0</v>
      </c>
      <c r="BY4" s="35" t="n">
        <v>0</v>
      </c>
      <c r="BZ4" s="35" t="n">
        <f aca="false">K4+S4+AA4+AI4+AQ4+AY4+BG4+BO4</f>
        <v>0</v>
      </c>
      <c r="CA4" s="35" t="n">
        <v>0</v>
      </c>
    </row>
    <row r="5" customFormat="false" ht="14.65" hidden="false" customHeight="false" outlineLevel="0" collapsed="false">
      <c r="A5" s="56" t="s">
        <v>458</v>
      </c>
      <c r="B5" s="56" t="s">
        <v>459</v>
      </c>
      <c r="C5" s="56" t="s">
        <v>33</v>
      </c>
      <c r="D5" s="27"/>
      <c r="E5" s="28" t="n">
        <f aca="false">ROUND($D5*8.75%,2)</f>
        <v>0</v>
      </c>
      <c r="F5" s="28" t="n">
        <f aca="false">ROUND($D5*0.35%,2)</f>
        <v>0</v>
      </c>
      <c r="G5" s="28" t="n">
        <f aca="false">D5-E5-F5</f>
        <v>0</v>
      </c>
      <c r="H5" s="29"/>
      <c r="I5" s="28" t="n">
        <f aca="false">G5-H5</f>
        <v>0</v>
      </c>
      <c r="J5" s="28" t="n">
        <f aca="false">ROUND(D5*8.5%,2)</f>
        <v>0</v>
      </c>
      <c r="K5" s="30"/>
      <c r="L5" s="31"/>
      <c r="M5" s="29"/>
      <c r="N5" s="29"/>
      <c r="O5" s="28" t="n">
        <f aca="false">L5-M5-N5</f>
        <v>0</v>
      </c>
      <c r="P5" s="29"/>
      <c r="Q5" s="32" t="n">
        <f aca="false">O5-P5</f>
        <v>0</v>
      </c>
      <c r="R5" s="32" t="n">
        <f aca="false">ROUND(L5*8.5%,2)</f>
        <v>0</v>
      </c>
      <c r="S5" s="32" t="n">
        <f aca="false">ROUND(L5*1.61%,2)</f>
        <v>0</v>
      </c>
      <c r="T5" s="31"/>
      <c r="U5" s="33"/>
      <c r="V5" s="33"/>
      <c r="W5" s="32" t="n">
        <f aca="false">T5</f>
        <v>0</v>
      </c>
      <c r="X5" s="29"/>
      <c r="Y5" s="32" t="n">
        <f aca="false">W5-X5</f>
        <v>0</v>
      </c>
      <c r="Z5" s="32" t="n">
        <f aca="false">ROUND(T5*8.5%,2)</f>
        <v>0</v>
      </c>
      <c r="AA5" s="30"/>
      <c r="AB5" s="31"/>
      <c r="AC5" s="30"/>
      <c r="AD5" s="30"/>
      <c r="AE5" s="32" t="n">
        <f aca="false">AB5</f>
        <v>0</v>
      </c>
      <c r="AF5" s="29"/>
      <c r="AG5" s="32" t="n">
        <f aca="false">AE5-AF5</f>
        <v>0</v>
      </c>
      <c r="AH5" s="32" t="n">
        <f aca="false">ROUND(AB5*8.5%,2)</f>
        <v>0</v>
      </c>
      <c r="AI5" s="30"/>
      <c r="AJ5" s="27"/>
      <c r="AK5" s="28" t="n">
        <f aca="false">ROUND($AJ5*8.75%,2)</f>
        <v>0</v>
      </c>
      <c r="AL5" s="28" t="n">
        <f aca="false">ROUND($AJ5*0.35%,2)</f>
        <v>0</v>
      </c>
      <c r="AM5" s="28" t="n">
        <f aca="false">AJ5-AK5-AL5</f>
        <v>0</v>
      </c>
      <c r="AN5" s="29"/>
      <c r="AO5" s="28" t="n">
        <f aca="false">AM5-AN5</f>
        <v>0</v>
      </c>
      <c r="AP5" s="28" t="n">
        <f aca="false">ROUND(AJ5*8.5%,2)</f>
        <v>0</v>
      </c>
      <c r="AQ5" s="30"/>
      <c r="AR5" s="31"/>
      <c r="AS5" s="30"/>
      <c r="AT5" s="30"/>
      <c r="AU5" s="32" t="n">
        <f aca="false">AR5</f>
        <v>0</v>
      </c>
      <c r="AV5" s="30"/>
      <c r="AW5" s="32" t="n">
        <f aca="false">AU5</f>
        <v>0</v>
      </c>
      <c r="AX5" s="30"/>
      <c r="AY5" s="30"/>
      <c r="AZ5" s="31"/>
      <c r="BA5" s="28" t="n">
        <f aca="false">ROUND($AZ5*8.75%,2)</f>
        <v>0</v>
      </c>
      <c r="BB5" s="28" t="n">
        <f aca="false">ROUND($AZ5*0.35%,2)</f>
        <v>0</v>
      </c>
      <c r="BC5" s="32" t="n">
        <f aca="false">AZ5-BA5-BB5</f>
        <v>0</v>
      </c>
      <c r="BD5" s="34"/>
      <c r="BE5" s="32" t="n">
        <f aca="false">BC5-BD5</f>
        <v>0</v>
      </c>
      <c r="BF5" s="32" t="n">
        <f aca="false">ROUND(AZ5*8.5%,2)</f>
        <v>0</v>
      </c>
      <c r="BG5" s="30"/>
      <c r="BH5" s="31"/>
      <c r="BI5" s="30"/>
      <c r="BJ5" s="30"/>
      <c r="BK5" s="32" t="n">
        <f aca="false">BH5</f>
        <v>0</v>
      </c>
      <c r="BL5" s="30"/>
      <c r="BM5" s="32" t="n">
        <f aca="false">BK5</f>
        <v>0</v>
      </c>
      <c r="BN5" s="33"/>
      <c r="BO5" s="30"/>
      <c r="BP5" s="35" t="n">
        <f aca="false">D5+L5+T5+AB5+AJ5+AR5+AZ5+BH5</f>
        <v>0</v>
      </c>
      <c r="BQ5" s="35" t="n">
        <f aca="false">E5+M5+U5+AC5+AK5+AS5+BA5+BI5</f>
        <v>0</v>
      </c>
      <c r="BR5" s="35" t="n">
        <f aca="false">F5+N5+V5+AD5+AL5+AT5+BB5+BJ5</f>
        <v>0</v>
      </c>
      <c r="BS5" s="35" t="n">
        <f aca="false">G5+O5+W5+AE5+AM5+AU5+BC5+BK5</f>
        <v>0</v>
      </c>
      <c r="BT5" s="35" t="n">
        <f aca="false">H5+P5+X5+AF5+AN5+AV5+BD5+BL5</f>
        <v>0</v>
      </c>
      <c r="BU5" s="35" t="n">
        <v>0</v>
      </c>
      <c r="BV5" s="35" t="n">
        <f aca="false">I5+Q5+Y5+AG5+AO5+AW5+BE5+BM5</f>
        <v>0</v>
      </c>
      <c r="BW5" s="35" t="n">
        <v>0</v>
      </c>
      <c r="BX5" s="35" t="n">
        <f aca="false">J5+R5+Z5+AH5+AP5+AX5+BF5+BN5</f>
        <v>0</v>
      </c>
      <c r="BY5" s="35" t="n">
        <v>0</v>
      </c>
      <c r="BZ5" s="35" t="n">
        <f aca="false">K5+S5+AA5+AI5+AQ5+AY5+BG5+BO5</f>
        <v>0</v>
      </c>
      <c r="CA5" s="35" t="n">
        <v>0</v>
      </c>
    </row>
    <row r="6" customFormat="false" ht="14.65" hidden="false" customHeight="false" outlineLevel="0" collapsed="false">
      <c r="A6" s="56" t="s">
        <v>460</v>
      </c>
      <c r="B6" s="56" t="s">
        <v>461</v>
      </c>
      <c r="C6" s="56" t="s">
        <v>33</v>
      </c>
      <c r="D6" s="27"/>
      <c r="E6" s="28" t="n">
        <f aca="false">ROUND($D6*8.75%,2)</f>
        <v>0</v>
      </c>
      <c r="F6" s="28" t="n">
        <f aca="false">ROUND($D6*0.35%,2)</f>
        <v>0</v>
      </c>
      <c r="G6" s="28" t="n">
        <f aca="false">D6-E6-F6</f>
        <v>0</v>
      </c>
      <c r="H6" s="29"/>
      <c r="I6" s="28" t="n">
        <f aca="false">G6-H6</f>
        <v>0</v>
      </c>
      <c r="J6" s="28" t="n">
        <f aca="false">ROUND(D6*8.5%,2)</f>
        <v>0</v>
      </c>
      <c r="K6" s="30"/>
      <c r="L6" s="31"/>
      <c r="M6" s="29"/>
      <c r="N6" s="29"/>
      <c r="O6" s="28" t="n">
        <f aca="false">L6-M6-N6</f>
        <v>0</v>
      </c>
      <c r="P6" s="29"/>
      <c r="Q6" s="32" t="n">
        <f aca="false">O6-P6</f>
        <v>0</v>
      </c>
      <c r="R6" s="32" t="n">
        <f aca="false">ROUND(L6*8.5%,2)</f>
        <v>0</v>
      </c>
      <c r="S6" s="32" t="n">
        <f aca="false">ROUND(L6*1.61%,2)</f>
        <v>0</v>
      </c>
      <c r="T6" s="31"/>
      <c r="U6" s="33"/>
      <c r="V6" s="33"/>
      <c r="W6" s="32" t="n">
        <f aca="false">T6</f>
        <v>0</v>
      </c>
      <c r="X6" s="29"/>
      <c r="Y6" s="32" t="n">
        <f aca="false">W6-X6</f>
        <v>0</v>
      </c>
      <c r="Z6" s="32" t="n">
        <f aca="false">ROUND(T6*8.5%,2)</f>
        <v>0</v>
      </c>
      <c r="AA6" s="30"/>
      <c r="AB6" s="31"/>
      <c r="AC6" s="30"/>
      <c r="AD6" s="30"/>
      <c r="AE6" s="32" t="n">
        <f aca="false">AB6</f>
        <v>0</v>
      </c>
      <c r="AF6" s="29"/>
      <c r="AG6" s="32" t="n">
        <f aca="false">AE6-AF6</f>
        <v>0</v>
      </c>
      <c r="AH6" s="32" t="n">
        <f aca="false">ROUND(AB6*8.5%,2)</f>
        <v>0</v>
      </c>
      <c r="AI6" s="30"/>
      <c r="AJ6" s="27"/>
      <c r="AK6" s="28" t="n">
        <f aca="false">ROUND($AJ6*8.75%,2)</f>
        <v>0</v>
      </c>
      <c r="AL6" s="28" t="n">
        <f aca="false">ROUND($AJ6*0.35%,2)</f>
        <v>0</v>
      </c>
      <c r="AM6" s="28" t="n">
        <f aca="false">AJ6-AK6-AL6</f>
        <v>0</v>
      </c>
      <c r="AN6" s="29"/>
      <c r="AO6" s="28" t="n">
        <f aca="false">AM6-AN6</f>
        <v>0</v>
      </c>
      <c r="AP6" s="28" t="n">
        <f aca="false">ROUND(AJ6*8.5%,2)</f>
        <v>0</v>
      </c>
      <c r="AQ6" s="30"/>
      <c r="AR6" s="31"/>
      <c r="AS6" s="30"/>
      <c r="AT6" s="30"/>
      <c r="AU6" s="32" t="n">
        <f aca="false">AR6</f>
        <v>0</v>
      </c>
      <c r="AV6" s="30"/>
      <c r="AW6" s="32" t="n">
        <f aca="false">AU6</f>
        <v>0</v>
      </c>
      <c r="AX6" s="30"/>
      <c r="AY6" s="30"/>
      <c r="AZ6" s="31"/>
      <c r="BA6" s="28" t="n">
        <f aca="false">ROUND($AZ6*8.75%,2)</f>
        <v>0</v>
      </c>
      <c r="BB6" s="28" t="n">
        <f aca="false">ROUND($AZ6*0.35%,2)</f>
        <v>0</v>
      </c>
      <c r="BC6" s="32" t="n">
        <f aca="false">AZ6-BA6-BB6</f>
        <v>0</v>
      </c>
      <c r="BD6" s="34"/>
      <c r="BE6" s="32" t="n">
        <f aca="false">BC6-BD6</f>
        <v>0</v>
      </c>
      <c r="BF6" s="32" t="n">
        <f aca="false">ROUND(AZ6*8.5%,2)</f>
        <v>0</v>
      </c>
      <c r="BG6" s="30"/>
      <c r="BH6" s="31"/>
      <c r="BI6" s="30"/>
      <c r="BJ6" s="30"/>
      <c r="BK6" s="32" t="n">
        <f aca="false">BH6</f>
        <v>0</v>
      </c>
      <c r="BL6" s="30"/>
      <c r="BM6" s="32" t="n">
        <f aca="false">BK6</f>
        <v>0</v>
      </c>
      <c r="BN6" s="33"/>
      <c r="BO6" s="30"/>
      <c r="BP6" s="35" t="n">
        <f aca="false">D6+L6+T6+AB6+AJ6+AR6+AZ6+BH6</f>
        <v>0</v>
      </c>
      <c r="BQ6" s="35" t="n">
        <f aca="false">E6+M6+U6+AC6+AK6+AS6+BA6+BI6</f>
        <v>0</v>
      </c>
      <c r="BR6" s="35" t="n">
        <f aca="false">F6+N6+V6+AD6+AL6+AT6+BB6+BJ6</f>
        <v>0</v>
      </c>
      <c r="BS6" s="35" t="n">
        <f aca="false">G6+O6+W6+AE6+AM6+AU6+BC6+BK6</f>
        <v>0</v>
      </c>
      <c r="BT6" s="35" t="n">
        <f aca="false">H6+P6+X6+AF6+AN6+AV6+BD6+BL6</f>
        <v>0</v>
      </c>
      <c r="BU6" s="35" t="n">
        <v>0</v>
      </c>
      <c r="BV6" s="35" t="n">
        <f aca="false">I6+Q6+Y6+AG6+AO6+AW6+BE6+BM6</f>
        <v>0</v>
      </c>
      <c r="BW6" s="35" t="n">
        <v>0</v>
      </c>
      <c r="BX6" s="35" t="n">
        <f aca="false">J6+R6+Z6+AH6+AP6+AX6+BF6+BN6</f>
        <v>0</v>
      </c>
      <c r="BY6" s="35" t="n">
        <v>0</v>
      </c>
      <c r="BZ6" s="35" t="n">
        <f aca="false">K6+S6+AA6+AI6+AQ6+AY6+BG6+BO6</f>
        <v>0</v>
      </c>
      <c r="CA6" s="35" t="n">
        <v>0</v>
      </c>
    </row>
    <row r="7" customFormat="false" ht="14.65" hidden="false" customHeight="false" outlineLevel="0" collapsed="false">
      <c r="A7" s="56" t="s">
        <v>460</v>
      </c>
      <c r="B7" s="56" t="s">
        <v>462</v>
      </c>
      <c r="C7" s="56" t="s">
        <v>33</v>
      </c>
      <c r="D7" s="27"/>
      <c r="E7" s="28" t="n">
        <f aca="false">ROUND($D7*8.75%,2)</f>
        <v>0</v>
      </c>
      <c r="F7" s="28" t="n">
        <f aca="false">ROUND($D7*0.35%,2)</f>
        <v>0</v>
      </c>
      <c r="G7" s="28" t="n">
        <f aca="false">D7-E7-F7</f>
        <v>0</v>
      </c>
      <c r="H7" s="29"/>
      <c r="I7" s="28" t="n">
        <f aca="false">G7-H7</f>
        <v>0</v>
      </c>
      <c r="J7" s="28" t="n">
        <f aca="false">ROUND(D7*8.5%,2)</f>
        <v>0</v>
      </c>
      <c r="K7" s="30"/>
      <c r="L7" s="31"/>
      <c r="M7" s="29"/>
      <c r="N7" s="29"/>
      <c r="O7" s="28" t="n">
        <f aca="false">L7-M7-N7</f>
        <v>0</v>
      </c>
      <c r="P7" s="29"/>
      <c r="Q7" s="32" t="n">
        <f aca="false">O7-P7</f>
        <v>0</v>
      </c>
      <c r="R7" s="32" t="n">
        <f aca="false">ROUND(L7*8.5%,2)</f>
        <v>0</v>
      </c>
      <c r="S7" s="32" t="n">
        <f aca="false">ROUND(L7*1.61%,2)</f>
        <v>0</v>
      </c>
      <c r="T7" s="31"/>
      <c r="U7" s="33"/>
      <c r="V7" s="33"/>
      <c r="W7" s="32" t="n">
        <f aca="false">T7</f>
        <v>0</v>
      </c>
      <c r="X7" s="29"/>
      <c r="Y7" s="32" t="n">
        <f aca="false">W7-X7</f>
        <v>0</v>
      </c>
      <c r="Z7" s="32" t="n">
        <f aca="false">ROUND(T7*8.5%,2)</f>
        <v>0</v>
      </c>
      <c r="AA7" s="30"/>
      <c r="AB7" s="31"/>
      <c r="AC7" s="30"/>
      <c r="AD7" s="30"/>
      <c r="AE7" s="32" t="n">
        <f aca="false">AB7</f>
        <v>0</v>
      </c>
      <c r="AF7" s="29"/>
      <c r="AG7" s="32" t="n">
        <f aca="false">AE7-AF7</f>
        <v>0</v>
      </c>
      <c r="AH7" s="32" t="n">
        <f aca="false">ROUND(AB7*8.5%,2)</f>
        <v>0</v>
      </c>
      <c r="AI7" s="30"/>
      <c r="AJ7" s="27"/>
      <c r="AK7" s="28" t="n">
        <f aca="false">ROUND($AJ7*8.75%,2)</f>
        <v>0</v>
      </c>
      <c r="AL7" s="28" t="n">
        <f aca="false">ROUND($AJ7*0.35%,2)</f>
        <v>0</v>
      </c>
      <c r="AM7" s="28" t="n">
        <f aca="false">AJ7-AK7-AL7</f>
        <v>0</v>
      </c>
      <c r="AN7" s="29"/>
      <c r="AO7" s="28" t="n">
        <f aca="false">AM7-AN7</f>
        <v>0</v>
      </c>
      <c r="AP7" s="28" t="n">
        <f aca="false">ROUND(AJ7*8.5%,2)</f>
        <v>0</v>
      </c>
      <c r="AQ7" s="30"/>
      <c r="AR7" s="31"/>
      <c r="AS7" s="30"/>
      <c r="AT7" s="30"/>
      <c r="AU7" s="32" t="n">
        <f aca="false">AR7</f>
        <v>0</v>
      </c>
      <c r="AV7" s="30"/>
      <c r="AW7" s="32" t="n">
        <f aca="false">AU7</f>
        <v>0</v>
      </c>
      <c r="AX7" s="30"/>
      <c r="AY7" s="30"/>
      <c r="AZ7" s="31"/>
      <c r="BA7" s="28" t="n">
        <f aca="false">ROUND($AZ7*8.75%,2)</f>
        <v>0</v>
      </c>
      <c r="BB7" s="28" t="n">
        <f aca="false">ROUND($AZ7*0.35%,2)</f>
        <v>0</v>
      </c>
      <c r="BC7" s="32" t="n">
        <f aca="false">AZ7-BA7-BB7</f>
        <v>0</v>
      </c>
      <c r="BD7" s="34"/>
      <c r="BE7" s="32" t="n">
        <f aca="false">BC7-BD7</f>
        <v>0</v>
      </c>
      <c r="BF7" s="32" t="n">
        <f aca="false">ROUND(AZ7*8.5%,2)</f>
        <v>0</v>
      </c>
      <c r="BG7" s="30"/>
      <c r="BH7" s="31"/>
      <c r="BI7" s="30"/>
      <c r="BJ7" s="30"/>
      <c r="BK7" s="32" t="n">
        <f aca="false">BH7</f>
        <v>0</v>
      </c>
      <c r="BL7" s="30"/>
      <c r="BM7" s="32" t="n">
        <f aca="false">BK7</f>
        <v>0</v>
      </c>
      <c r="BN7" s="33"/>
      <c r="BO7" s="30"/>
      <c r="BP7" s="35" t="n">
        <f aca="false">D7+L7+T7+AB7+AJ7+AR7+AZ7+BH7</f>
        <v>0</v>
      </c>
      <c r="BQ7" s="35" t="n">
        <f aca="false">E7+M7+U7+AC7+AK7+AS7+BA7+BI7</f>
        <v>0</v>
      </c>
      <c r="BR7" s="35" t="n">
        <f aca="false">F7+N7+V7+AD7+AL7+AT7+BB7+BJ7</f>
        <v>0</v>
      </c>
      <c r="BS7" s="35" t="n">
        <f aca="false">G7+O7+W7+AE7+AM7+AU7+BC7+BK7</f>
        <v>0</v>
      </c>
      <c r="BT7" s="35" t="n">
        <f aca="false">H7+P7+X7+AF7+AN7+AV7+BD7+BL7</f>
        <v>0</v>
      </c>
      <c r="BU7" s="35" t="n">
        <v>0</v>
      </c>
      <c r="BV7" s="35" t="n">
        <f aca="false">I7+Q7+Y7+AG7+AO7+AW7+BE7+BM7</f>
        <v>0</v>
      </c>
      <c r="BW7" s="35" t="n">
        <v>0</v>
      </c>
      <c r="BX7" s="35" t="n">
        <f aca="false">J7+R7+Z7+AH7+AP7+AX7+BF7+BN7</f>
        <v>0</v>
      </c>
      <c r="BY7" s="35" t="n">
        <v>0</v>
      </c>
      <c r="BZ7" s="35" t="n">
        <f aca="false">K7+S7+AA7+AI7+AQ7+AY7+BG7+BO7</f>
        <v>0</v>
      </c>
      <c r="CA7" s="35" t="n">
        <v>0</v>
      </c>
    </row>
    <row r="8" customFormat="false" ht="14.65" hidden="false" customHeight="false" outlineLevel="0" collapsed="false">
      <c r="A8" s="56" t="s">
        <v>460</v>
      </c>
      <c r="B8" s="56" t="s">
        <v>431</v>
      </c>
      <c r="C8" s="56" t="s">
        <v>33</v>
      </c>
      <c r="D8" s="27" t="n">
        <v>24060.23</v>
      </c>
      <c r="E8" s="28" t="n">
        <f aca="false">ROUND($D8*8.75%,2)</f>
        <v>2105.27</v>
      </c>
      <c r="F8" s="28" t="n">
        <f aca="false">ROUND($D8*0.35%,2)</f>
        <v>84.21</v>
      </c>
      <c r="G8" s="28" t="n">
        <f aca="false">D8-E8-F8</f>
        <v>21870.75</v>
      </c>
      <c r="H8" s="29" t="n">
        <v>5130.85</v>
      </c>
      <c r="I8" s="28" t="n">
        <f aca="false">G8-H8</f>
        <v>16739.9</v>
      </c>
      <c r="J8" s="28" t="n">
        <f aca="false">ROUND(D8*8.5%,2)</f>
        <v>2045.12</v>
      </c>
      <c r="K8" s="30"/>
      <c r="L8" s="31" t="n">
        <v>2140.45</v>
      </c>
      <c r="M8" s="29"/>
      <c r="N8" s="29" t="n">
        <v>4.14</v>
      </c>
      <c r="O8" s="28" t="n">
        <f aca="false">L8-M8-N8</f>
        <v>2136.31</v>
      </c>
      <c r="P8" s="29" t="n">
        <v>270.21</v>
      </c>
      <c r="Q8" s="32" t="n">
        <f aca="false">O8-P8</f>
        <v>1866.1</v>
      </c>
      <c r="R8" s="32" t="n">
        <f aca="false">ROUND(L8*8.5%,2)</f>
        <v>181.94</v>
      </c>
      <c r="S8" s="32" t="n">
        <f aca="false">ROUND(L8*1.61%,2)</f>
        <v>34.46</v>
      </c>
      <c r="T8" s="31"/>
      <c r="U8" s="33"/>
      <c r="V8" s="33"/>
      <c r="W8" s="32" t="n">
        <f aca="false">T8</f>
        <v>0</v>
      </c>
      <c r="X8" s="29"/>
      <c r="Y8" s="32" t="n">
        <f aca="false">W8-X8</f>
        <v>0</v>
      </c>
      <c r="Z8" s="32" t="n">
        <f aca="false">ROUND(T8*8.5%,2)</f>
        <v>0</v>
      </c>
      <c r="AA8" s="30"/>
      <c r="AB8" s="31"/>
      <c r="AC8" s="30"/>
      <c r="AD8" s="30"/>
      <c r="AE8" s="32" t="n">
        <f aca="false">AB8</f>
        <v>0</v>
      </c>
      <c r="AF8" s="29"/>
      <c r="AG8" s="32" t="n">
        <f aca="false">AE8-AF8</f>
        <v>0</v>
      </c>
      <c r="AH8" s="32" t="n">
        <f aca="false">ROUND(AB8*8.5%,2)</f>
        <v>0</v>
      </c>
      <c r="AI8" s="30"/>
      <c r="AJ8" s="27"/>
      <c r="AK8" s="28" t="n">
        <f aca="false">ROUND($AJ8*8.75%,2)</f>
        <v>0</v>
      </c>
      <c r="AL8" s="28" t="n">
        <f aca="false">ROUND($AJ8*0.35%,2)</f>
        <v>0</v>
      </c>
      <c r="AM8" s="28" t="n">
        <f aca="false">AJ8-AK8-AL8</f>
        <v>0</v>
      </c>
      <c r="AN8" s="29"/>
      <c r="AO8" s="28" t="n">
        <f aca="false">AM8-AN8</f>
        <v>0</v>
      </c>
      <c r="AP8" s="28" t="n">
        <f aca="false">ROUND(AJ8*8.5%,2)</f>
        <v>0</v>
      </c>
      <c r="AQ8" s="30"/>
      <c r="AR8" s="31"/>
      <c r="AS8" s="30"/>
      <c r="AT8" s="30"/>
      <c r="AU8" s="32" t="n">
        <f aca="false">AR8</f>
        <v>0</v>
      </c>
      <c r="AV8" s="30"/>
      <c r="AW8" s="32" t="n">
        <f aca="false">AU8</f>
        <v>0</v>
      </c>
      <c r="AX8" s="30"/>
      <c r="AY8" s="30"/>
      <c r="AZ8" s="31"/>
      <c r="BA8" s="28" t="n">
        <f aca="false">ROUND($AZ8*8.75%,2)</f>
        <v>0</v>
      </c>
      <c r="BB8" s="28" t="n">
        <f aca="false">ROUND($AZ8*0.35%,2)</f>
        <v>0</v>
      </c>
      <c r="BC8" s="32" t="n">
        <f aca="false">AZ8-BA8-BB8</f>
        <v>0</v>
      </c>
      <c r="BD8" s="34"/>
      <c r="BE8" s="32" t="n">
        <f aca="false">BC8-BD8</f>
        <v>0</v>
      </c>
      <c r="BF8" s="32" t="n">
        <f aca="false">ROUND(AZ8*8.5%,2)</f>
        <v>0</v>
      </c>
      <c r="BG8" s="30"/>
      <c r="BH8" s="31"/>
      <c r="BI8" s="30"/>
      <c r="BJ8" s="30"/>
      <c r="BK8" s="32" t="n">
        <f aca="false">BH8</f>
        <v>0</v>
      </c>
      <c r="BL8" s="30"/>
      <c r="BM8" s="32" t="n">
        <f aca="false">BK8</f>
        <v>0</v>
      </c>
      <c r="BN8" s="33"/>
      <c r="BO8" s="30"/>
      <c r="BP8" s="35" t="n">
        <f aca="false">D8+L8+T8+AB8+AJ8+AR8+AZ8+BH8</f>
        <v>26200.68</v>
      </c>
      <c r="BQ8" s="35" t="n">
        <f aca="false">E8+M8+U8+AC8+AK8+AS8+BA8+BI8</f>
        <v>2105.27</v>
      </c>
      <c r="BR8" s="35" t="n">
        <f aca="false">F8+N8+V8+AD8+AL8+AT8+BB8+BJ8</f>
        <v>88.35</v>
      </c>
      <c r="BS8" s="35" t="n">
        <f aca="false">G8+O8+W8+AE8+AM8+AU8+BC8+BK8</f>
        <v>24007.06</v>
      </c>
      <c r="BT8" s="35" t="n">
        <f aca="false">H8+P8+X8+AF8+AN8+AV8+BD8+BL8</f>
        <v>5401.06</v>
      </c>
      <c r="BU8" s="35" t="n">
        <v>5401.06</v>
      </c>
      <c r="BV8" s="35" t="n">
        <f aca="false">I8+Q8+Y8+AG8+AO8+AW8+BE8+BM8</f>
        <v>18606</v>
      </c>
      <c r="BW8" s="35" t="n">
        <v>18606</v>
      </c>
      <c r="BX8" s="35" t="n">
        <f aca="false">J8+R8+Z8+AH8+AP8+AX8+BF8+BN8</f>
        <v>2227.06</v>
      </c>
      <c r="BY8" s="35" t="n">
        <v>2227.06</v>
      </c>
      <c r="BZ8" s="35" t="n">
        <f aca="false">K8+S8+AA8+AI8+AQ8+AY8+BG8+BO8</f>
        <v>34.46</v>
      </c>
      <c r="CA8" s="35" t="n">
        <v>34.46</v>
      </c>
    </row>
    <row r="9" customFormat="false" ht="14.65" hidden="false" customHeight="false" outlineLevel="0" collapsed="false">
      <c r="A9" s="56" t="s">
        <v>460</v>
      </c>
      <c r="B9" s="56" t="s">
        <v>463</v>
      </c>
      <c r="C9" s="56" t="s">
        <v>33</v>
      </c>
      <c r="D9" s="27"/>
      <c r="E9" s="28" t="n">
        <f aca="false">ROUND($D9*8.75%,2)</f>
        <v>0</v>
      </c>
      <c r="F9" s="28" t="n">
        <f aca="false">ROUND($D9*0.35%,2)</f>
        <v>0</v>
      </c>
      <c r="G9" s="28" t="n">
        <f aca="false">D9-E9-F9</f>
        <v>0</v>
      </c>
      <c r="H9" s="29"/>
      <c r="I9" s="28" t="n">
        <f aca="false">G9-H9</f>
        <v>0</v>
      </c>
      <c r="J9" s="28" t="n">
        <f aca="false">ROUND(D9*8.5%,2)</f>
        <v>0</v>
      </c>
      <c r="K9" s="30"/>
      <c r="L9" s="31"/>
      <c r="M9" s="29"/>
      <c r="N9" s="29"/>
      <c r="O9" s="28" t="n">
        <f aca="false">L9-M9-N9</f>
        <v>0</v>
      </c>
      <c r="P9" s="29"/>
      <c r="Q9" s="32" t="n">
        <f aca="false">O9-P9</f>
        <v>0</v>
      </c>
      <c r="R9" s="32" t="n">
        <f aca="false">ROUND(L9*8.5%,2)</f>
        <v>0</v>
      </c>
      <c r="S9" s="32" t="n">
        <f aca="false">ROUND(L9*1.61%,2)</f>
        <v>0</v>
      </c>
      <c r="T9" s="31"/>
      <c r="U9" s="33"/>
      <c r="V9" s="33"/>
      <c r="W9" s="32" t="n">
        <f aca="false">T9</f>
        <v>0</v>
      </c>
      <c r="X9" s="29"/>
      <c r="Y9" s="32" t="n">
        <f aca="false">W9-X9</f>
        <v>0</v>
      </c>
      <c r="Z9" s="32" t="n">
        <f aca="false">ROUND(T9*8.5%,2)</f>
        <v>0</v>
      </c>
      <c r="AA9" s="30"/>
      <c r="AB9" s="31"/>
      <c r="AC9" s="30"/>
      <c r="AD9" s="30"/>
      <c r="AE9" s="32" t="n">
        <f aca="false">AB9</f>
        <v>0</v>
      </c>
      <c r="AF9" s="29"/>
      <c r="AG9" s="32" t="n">
        <f aca="false">AE9-AF9</f>
        <v>0</v>
      </c>
      <c r="AH9" s="32" t="n">
        <f aca="false">ROUND(AB9*8.5%,2)</f>
        <v>0</v>
      </c>
      <c r="AI9" s="30"/>
      <c r="AJ9" s="27"/>
      <c r="AK9" s="28" t="n">
        <f aca="false">ROUND($AJ9*8.75%,2)</f>
        <v>0</v>
      </c>
      <c r="AL9" s="28" t="n">
        <f aca="false">ROUND($AJ9*0.35%,2)</f>
        <v>0</v>
      </c>
      <c r="AM9" s="28" t="n">
        <f aca="false">AJ9-AK9-AL9</f>
        <v>0</v>
      </c>
      <c r="AN9" s="29"/>
      <c r="AO9" s="28" t="n">
        <f aca="false">AM9-AN9</f>
        <v>0</v>
      </c>
      <c r="AP9" s="28" t="n">
        <f aca="false">ROUND(AJ9*8.5%,2)</f>
        <v>0</v>
      </c>
      <c r="AQ9" s="30"/>
      <c r="AR9" s="31"/>
      <c r="AS9" s="30"/>
      <c r="AT9" s="30"/>
      <c r="AU9" s="32" t="n">
        <f aca="false">AR9</f>
        <v>0</v>
      </c>
      <c r="AV9" s="30"/>
      <c r="AW9" s="32" t="n">
        <f aca="false">AU9</f>
        <v>0</v>
      </c>
      <c r="AX9" s="30"/>
      <c r="AY9" s="30"/>
      <c r="AZ9" s="31"/>
      <c r="BA9" s="28" t="n">
        <f aca="false">ROUND($AZ9*8.75%,2)</f>
        <v>0</v>
      </c>
      <c r="BB9" s="28" t="n">
        <f aca="false">ROUND($AZ9*0.35%,2)</f>
        <v>0</v>
      </c>
      <c r="BC9" s="32" t="n">
        <f aca="false">AZ9-BA9-BB9</f>
        <v>0</v>
      </c>
      <c r="BD9" s="34"/>
      <c r="BE9" s="32" t="n">
        <f aca="false">BC9-BD9</f>
        <v>0</v>
      </c>
      <c r="BF9" s="32" t="n">
        <f aca="false">ROUND(AZ9*8.5%,2)</f>
        <v>0</v>
      </c>
      <c r="BG9" s="30"/>
      <c r="BH9" s="31"/>
      <c r="BI9" s="30"/>
      <c r="BJ9" s="30"/>
      <c r="BK9" s="32" t="n">
        <f aca="false">BH9</f>
        <v>0</v>
      </c>
      <c r="BL9" s="30"/>
      <c r="BM9" s="32" t="n">
        <f aca="false">BK9</f>
        <v>0</v>
      </c>
      <c r="BN9" s="33"/>
      <c r="BO9" s="30"/>
      <c r="BP9" s="35" t="n">
        <f aca="false">D9+L9+T9+AB9+AJ9+AR9+AZ9+BH9</f>
        <v>0</v>
      </c>
      <c r="BQ9" s="35" t="n">
        <f aca="false">E9+M9+U9+AC9+AK9+AS9+BA9+BI9</f>
        <v>0</v>
      </c>
      <c r="BR9" s="35" t="n">
        <f aca="false">F9+N9+V9+AD9+AL9+AT9+BB9+BJ9</f>
        <v>0</v>
      </c>
      <c r="BS9" s="35" t="n">
        <f aca="false">G9+O9+W9+AE9+AM9+AU9+BC9+BK9</f>
        <v>0</v>
      </c>
      <c r="BT9" s="35" t="n">
        <f aca="false">H9+P9+X9+AF9+AN9+AV9+BD9+BL9</f>
        <v>0</v>
      </c>
      <c r="BU9" s="35" t="n">
        <v>0</v>
      </c>
      <c r="BV9" s="35" t="n">
        <f aca="false">I9+Q9+Y9+AG9+AO9+AW9+BE9+BM9</f>
        <v>0</v>
      </c>
      <c r="BW9" s="35" t="n">
        <v>0</v>
      </c>
      <c r="BX9" s="35" t="n">
        <f aca="false">J9+R9+Z9+AH9+AP9+AX9+BF9+BN9</f>
        <v>0</v>
      </c>
      <c r="BY9" s="35" t="n">
        <v>0</v>
      </c>
      <c r="BZ9" s="35" t="n">
        <f aca="false">K9+S9+AA9+AI9+AQ9+AY9+BG9+BO9</f>
        <v>0</v>
      </c>
      <c r="CA9" s="35" t="n">
        <v>0</v>
      </c>
    </row>
    <row r="10" customFormat="false" ht="14.65" hidden="false" customHeight="false" outlineLevel="0" collapsed="false">
      <c r="A10" s="56" t="s">
        <v>460</v>
      </c>
      <c r="B10" s="56" t="s">
        <v>464</v>
      </c>
      <c r="C10" s="56" t="s">
        <v>33</v>
      </c>
      <c r="D10" s="27" t="n">
        <v>28450.6</v>
      </c>
      <c r="E10" s="28" t="n">
        <f aca="false">ROUND($D10*8.75%,2)</f>
        <v>2489.43</v>
      </c>
      <c r="F10" s="28" t="n">
        <f aca="false">ROUND($D10*0.35%,2)</f>
        <v>99.58</v>
      </c>
      <c r="G10" s="28" t="n">
        <f aca="false">D10-E10-F10</f>
        <v>25861.59</v>
      </c>
      <c r="H10" s="29" t="n">
        <v>8051.58</v>
      </c>
      <c r="I10" s="28" t="n">
        <f aca="false">G10-H10</f>
        <v>17810.01</v>
      </c>
      <c r="J10" s="28" t="n">
        <f aca="false">ROUND(D10*8.5%,2)</f>
        <v>2418.3</v>
      </c>
      <c r="K10" s="30"/>
      <c r="L10" s="31" t="n">
        <v>1965</v>
      </c>
      <c r="M10" s="29" t="n">
        <v>34.39</v>
      </c>
      <c r="N10" s="29" t="n">
        <v>6.9</v>
      </c>
      <c r="O10" s="28" t="n">
        <f aca="false">L10-M10-N10</f>
        <v>1923.71</v>
      </c>
      <c r="P10" s="29" t="n">
        <v>442.44</v>
      </c>
      <c r="Q10" s="32" t="n">
        <f aca="false">O10-P10</f>
        <v>1481.27</v>
      </c>
      <c r="R10" s="32" t="n">
        <f aca="false">ROUND(L10*8.5%,2)</f>
        <v>167.03</v>
      </c>
      <c r="S10" s="32" t="n">
        <f aca="false">ROUND(L10*1.61%,2)</f>
        <v>31.64</v>
      </c>
      <c r="T10" s="31"/>
      <c r="U10" s="33"/>
      <c r="V10" s="33"/>
      <c r="W10" s="32" t="n">
        <f aca="false">T10</f>
        <v>0</v>
      </c>
      <c r="X10" s="29"/>
      <c r="Y10" s="32" t="n">
        <f aca="false">W10-X10</f>
        <v>0</v>
      </c>
      <c r="Z10" s="32" t="n">
        <f aca="false">ROUND(T10*8.5%,2)</f>
        <v>0</v>
      </c>
      <c r="AA10" s="30"/>
      <c r="AB10" s="31"/>
      <c r="AC10" s="30"/>
      <c r="AD10" s="30"/>
      <c r="AE10" s="32" t="n">
        <f aca="false">AB10</f>
        <v>0</v>
      </c>
      <c r="AF10" s="29"/>
      <c r="AG10" s="32" t="n">
        <f aca="false">AE10-AF10</f>
        <v>0</v>
      </c>
      <c r="AH10" s="32" t="n">
        <f aca="false">ROUND(AB10*8.5%,2)</f>
        <v>0</v>
      </c>
      <c r="AI10" s="30"/>
      <c r="AJ10" s="27"/>
      <c r="AK10" s="28" t="n">
        <f aca="false">ROUND($AJ10*8.75%,2)</f>
        <v>0</v>
      </c>
      <c r="AL10" s="28" t="n">
        <f aca="false">ROUND($AJ10*0.35%,2)</f>
        <v>0</v>
      </c>
      <c r="AM10" s="28" t="n">
        <f aca="false">AJ10-AK10-AL10</f>
        <v>0</v>
      </c>
      <c r="AN10" s="29"/>
      <c r="AO10" s="28" t="n">
        <f aca="false">AM10-AN10</f>
        <v>0</v>
      </c>
      <c r="AP10" s="28" t="n">
        <f aca="false">ROUND(AJ10*8.5%,2)</f>
        <v>0</v>
      </c>
      <c r="AQ10" s="30"/>
      <c r="AR10" s="31"/>
      <c r="AS10" s="30"/>
      <c r="AT10" s="30"/>
      <c r="AU10" s="32" t="n">
        <f aca="false">AR10</f>
        <v>0</v>
      </c>
      <c r="AV10" s="30"/>
      <c r="AW10" s="32" t="n">
        <f aca="false">AU10</f>
        <v>0</v>
      </c>
      <c r="AX10" s="30"/>
      <c r="AY10" s="30"/>
      <c r="AZ10" s="31"/>
      <c r="BA10" s="28" t="n">
        <f aca="false">ROUND($AZ10*8.75%,2)</f>
        <v>0</v>
      </c>
      <c r="BB10" s="28" t="n">
        <f aca="false">ROUND($AZ10*0.35%,2)</f>
        <v>0</v>
      </c>
      <c r="BC10" s="32" t="n">
        <f aca="false">AZ10-BA10-BB10</f>
        <v>0</v>
      </c>
      <c r="BD10" s="34"/>
      <c r="BE10" s="32" t="n">
        <f aca="false">BC10-BD10</f>
        <v>0</v>
      </c>
      <c r="BF10" s="32" t="n">
        <f aca="false">ROUND(AZ10*8.5%,2)</f>
        <v>0</v>
      </c>
      <c r="BG10" s="30"/>
      <c r="BH10" s="31" t="n">
        <v>10136</v>
      </c>
      <c r="BI10" s="30"/>
      <c r="BJ10" s="30"/>
      <c r="BK10" s="32" t="n">
        <f aca="false">BH10</f>
        <v>10136</v>
      </c>
      <c r="BL10" s="30"/>
      <c r="BM10" s="32" t="n">
        <f aca="false">BK10</f>
        <v>10136</v>
      </c>
      <c r="BN10" s="33"/>
      <c r="BO10" s="30"/>
      <c r="BP10" s="35" t="n">
        <f aca="false">D10+L10+T10+AB10+AJ10+AR10+AZ10+BH10</f>
        <v>40551.6</v>
      </c>
      <c r="BQ10" s="35" t="n">
        <f aca="false">E10+M10+U10+AC10+AK10+AS10+BA10+BI10</f>
        <v>2523.82</v>
      </c>
      <c r="BR10" s="35" t="n">
        <f aca="false">F10+N10+V10+AD10+AL10+AT10+BB10+BJ10</f>
        <v>106.48</v>
      </c>
      <c r="BS10" s="35" t="n">
        <f aca="false">G10+O10+W10+AE10+AM10+AU10+BC10+BK10</f>
        <v>37921.3</v>
      </c>
      <c r="BT10" s="35" t="n">
        <f aca="false">H10+P10+X10+AF10+AN10+AV10+BD10+BL10</f>
        <v>8494.02</v>
      </c>
      <c r="BU10" s="35" t="n">
        <v>8494.02</v>
      </c>
      <c r="BV10" s="35" t="n">
        <f aca="false">I10+Q10+Y10+AG10+AO10+AW10+BE10+BM10</f>
        <v>29427.28</v>
      </c>
      <c r="BW10" s="35" t="n">
        <v>29427.28</v>
      </c>
      <c r="BX10" s="35" t="n">
        <f aca="false">J10+R10+Z10+AH10+AP10+AX10+BF10+BN10</f>
        <v>2585.33</v>
      </c>
      <c r="BY10" s="35" t="n">
        <v>2585.33</v>
      </c>
      <c r="BZ10" s="35" t="n">
        <f aca="false">K10+S10+AA10+AI10+AQ10+AY10+BG10+BO10</f>
        <v>31.64</v>
      </c>
      <c r="CA10" s="35" t="n">
        <v>31.64</v>
      </c>
    </row>
    <row r="11" customFormat="false" ht="14.65" hidden="false" customHeight="false" outlineLevel="0" collapsed="false">
      <c r="A11" s="56" t="s">
        <v>460</v>
      </c>
      <c r="B11" s="56" t="s">
        <v>465</v>
      </c>
      <c r="C11" s="56" t="s">
        <v>33</v>
      </c>
      <c r="D11" s="27"/>
      <c r="E11" s="28" t="n">
        <f aca="false">ROUND($D11*8.75%,2)</f>
        <v>0</v>
      </c>
      <c r="F11" s="28" t="n">
        <f aca="false">ROUND($D11*0.35%,2)</f>
        <v>0</v>
      </c>
      <c r="G11" s="28" t="n">
        <f aca="false">D11-E11-F11</f>
        <v>0</v>
      </c>
      <c r="H11" s="29"/>
      <c r="I11" s="28" t="n">
        <f aca="false">G11-H11</f>
        <v>0</v>
      </c>
      <c r="J11" s="28" t="n">
        <f aca="false">ROUND(D11*8.5%,2)</f>
        <v>0</v>
      </c>
      <c r="K11" s="30"/>
      <c r="L11" s="31"/>
      <c r="M11" s="29"/>
      <c r="N11" s="29"/>
      <c r="O11" s="28" t="n">
        <f aca="false">L11-M11-N11</f>
        <v>0</v>
      </c>
      <c r="P11" s="29"/>
      <c r="Q11" s="32" t="n">
        <f aca="false">O11-P11</f>
        <v>0</v>
      </c>
      <c r="R11" s="32" t="n">
        <f aca="false">ROUND(L11*8.5%,2)</f>
        <v>0</v>
      </c>
      <c r="S11" s="32" t="n">
        <f aca="false">ROUND(L11*1.61%,2)</f>
        <v>0</v>
      </c>
      <c r="T11" s="31"/>
      <c r="U11" s="33"/>
      <c r="V11" s="33"/>
      <c r="W11" s="32" t="n">
        <f aca="false">T11</f>
        <v>0</v>
      </c>
      <c r="X11" s="29"/>
      <c r="Y11" s="32" t="n">
        <f aca="false">W11-X11</f>
        <v>0</v>
      </c>
      <c r="Z11" s="32" t="n">
        <f aca="false">ROUND(T11*8.5%,2)</f>
        <v>0</v>
      </c>
      <c r="AA11" s="30"/>
      <c r="AB11" s="31"/>
      <c r="AC11" s="30"/>
      <c r="AD11" s="30"/>
      <c r="AE11" s="32" t="n">
        <f aca="false">AB11</f>
        <v>0</v>
      </c>
      <c r="AF11" s="29"/>
      <c r="AG11" s="32" t="n">
        <f aca="false">AE11-AF11</f>
        <v>0</v>
      </c>
      <c r="AH11" s="32" t="n">
        <f aca="false">ROUND(AB11*8.5%,2)</f>
        <v>0</v>
      </c>
      <c r="AI11" s="30"/>
      <c r="AJ11" s="27"/>
      <c r="AK11" s="28" t="n">
        <f aca="false">ROUND($AJ11*8.75%,2)</f>
        <v>0</v>
      </c>
      <c r="AL11" s="28" t="n">
        <f aca="false">ROUND($AJ11*0.35%,2)</f>
        <v>0</v>
      </c>
      <c r="AM11" s="28" t="n">
        <f aca="false">AJ11-AK11-AL11</f>
        <v>0</v>
      </c>
      <c r="AN11" s="29"/>
      <c r="AO11" s="28" t="n">
        <f aca="false">AM11-AN11</f>
        <v>0</v>
      </c>
      <c r="AP11" s="28" t="n">
        <f aca="false">ROUND(AJ11*8.5%,2)</f>
        <v>0</v>
      </c>
      <c r="AQ11" s="30"/>
      <c r="AR11" s="31"/>
      <c r="AS11" s="30"/>
      <c r="AT11" s="30"/>
      <c r="AU11" s="32" t="n">
        <f aca="false">AR11</f>
        <v>0</v>
      </c>
      <c r="AV11" s="30"/>
      <c r="AW11" s="32" t="n">
        <f aca="false">AU11</f>
        <v>0</v>
      </c>
      <c r="AX11" s="30"/>
      <c r="AY11" s="30"/>
      <c r="AZ11" s="31"/>
      <c r="BA11" s="28" t="n">
        <f aca="false">ROUND($AZ11*8.75%,2)</f>
        <v>0</v>
      </c>
      <c r="BB11" s="28" t="n">
        <f aca="false">ROUND($AZ11*0.35%,2)</f>
        <v>0</v>
      </c>
      <c r="BC11" s="32" t="n">
        <f aca="false">AZ11-BA11-BB11</f>
        <v>0</v>
      </c>
      <c r="BD11" s="34"/>
      <c r="BE11" s="32" t="n">
        <f aca="false">BC11-BD11</f>
        <v>0</v>
      </c>
      <c r="BF11" s="32" t="n">
        <f aca="false">ROUND(AZ11*8.5%,2)</f>
        <v>0</v>
      </c>
      <c r="BG11" s="30"/>
      <c r="BH11" s="31"/>
      <c r="BI11" s="30"/>
      <c r="BJ11" s="30"/>
      <c r="BK11" s="32" t="n">
        <f aca="false">BH11</f>
        <v>0</v>
      </c>
      <c r="BL11" s="30"/>
      <c r="BM11" s="32" t="n">
        <f aca="false">BK11</f>
        <v>0</v>
      </c>
      <c r="BN11" s="33"/>
      <c r="BO11" s="30"/>
      <c r="BP11" s="35" t="n">
        <f aca="false">D11+L11+T11+AB11+AJ11+AR11+AZ11+BH11</f>
        <v>0</v>
      </c>
      <c r="BQ11" s="35" t="n">
        <f aca="false">E11+M11+U11+AC11+AK11+AS11+BA11+BI11</f>
        <v>0</v>
      </c>
      <c r="BR11" s="35" t="n">
        <f aca="false">F11+N11+V11+AD11+AL11+AT11+BB11+BJ11</f>
        <v>0</v>
      </c>
      <c r="BS11" s="35" t="n">
        <f aca="false">G11+O11+W11+AE11+AM11+AU11+BC11+BK11</f>
        <v>0</v>
      </c>
      <c r="BT11" s="35" t="n">
        <f aca="false">H11+P11+X11+AF11+AN11+AV11+BD11+BL11</f>
        <v>0</v>
      </c>
      <c r="BU11" s="35" t="n">
        <v>0</v>
      </c>
      <c r="BV11" s="35" t="n">
        <f aca="false">I11+Q11+Y11+AG11+AO11+AW11+BE11+BM11</f>
        <v>0</v>
      </c>
      <c r="BW11" s="35" t="n">
        <v>0</v>
      </c>
      <c r="BX11" s="35" t="n">
        <f aca="false">J11+R11+Z11+AH11+AP11+AX11+BF11+BN11</f>
        <v>0</v>
      </c>
      <c r="BY11" s="35" t="n">
        <v>0</v>
      </c>
      <c r="BZ11" s="35" t="n">
        <f aca="false">K11+S11+AA11+AI11+AQ11+AY11+BG11+BO11</f>
        <v>0</v>
      </c>
      <c r="CA11" s="35" t="n">
        <v>0</v>
      </c>
    </row>
    <row r="12" customFormat="false" ht="14.65" hidden="false" customHeight="false" outlineLevel="0" collapsed="false">
      <c r="A12" s="56" t="s">
        <v>460</v>
      </c>
      <c r="B12" s="56" t="s">
        <v>466</v>
      </c>
      <c r="C12" s="56" t="s">
        <v>33</v>
      </c>
      <c r="D12" s="27"/>
      <c r="E12" s="28" t="n">
        <f aca="false">ROUND($D12*8.75%,2)</f>
        <v>0</v>
      </c>
      <c r="F12" s="28" t="n">
        <f aca="false">ROUND($D12*0.35%,2)</f>
        <v>0</v>
      </c>
      <c r="G12" s="28" t="n">
        <f aca="false">D12-E12-F12</f>
        <v>0</v>
      </c>
      <c r="H12" s="29"/>
      <c r="I12" s="28" t="n">
        <f aca="false">G12-H12</f>
        <v>0</v>
      </c>
      <c r="J12" s="28" t="n">
        <f aca="false">ROUND(D12*8.5%,2)</f>
        <v>0</v>
      </c>
      <c r="K12" s="30"/>
      <c r="L12" s="31"/>
      <c r="M12" s="29"/>
      <c r="N12" s="29"/>
      <c r="O12" s="28" t="n">
        <f aca="false">L12-M12-N12</f>
        <v>0</v>
      </c>
      <c r="P12" s="29"/>
      <c r="Q12" s="32" t="n">
        <f aca="false">O12-P12</f>
        <v>0</v>
      </c>
      <c r="R12" s="32" t="n">
        <f aca="false">ROUND(L12*8.5%,2)</f>
        <v>0</v>
      </c>
      <c r="S12" s="32" t="n">
        <f aca="false">ROUND(L12*1.61%,2)</f>
        <v>0</v>
      </c>
      <c r="T12" s="31"/>
      <c r="U12" s="33"/>
      <c r="V12" s="33"/>
      <c r="W12" s="32" t="n">
        <f aca="false">T12</f>
        <v>0</v>
      </c>
      <c r="X12" s="29"/>
      <c r="Y12" s="32" t="n">
        <f aca="false">W12-X12</f>
        <v>0</v>
      </c>
      <c r="Z12" s="32" t="n">
        <f aca="false">ROUND(T12*8.5%,2)</f>
        <v>0</v>
      </c>
      <c r="AA12" s="30"/>
      <c r="AB12" s="31"/>
      <c r="AC12" s="30"/>
      <c r="AD12" s="30"/>
      <c r="AE12" s="32" t="n">
        <f aca="false">AB12</f>
        <v>0</v>
      </c>
      <c r="AF12" s="29"/>
      <c r="AG12" s="32" t="n">
        <f aca="false">AE12-AF12</f>
        <v>0</v>
      </c>
      <c r="AH12" s="32" t="n">
        <f aca="false">ROUND(AB12*8.5%,2)</f>
        <v>0</v>
      </c>
      <c r="AI12" s="30"/>
      <c r="AJ12" s="27"/>
      <c r="AK12" s="28" t="n">
        <f aca="false">ROUND($AJ12*8.75%,2)</f>
        <v>0</v>
      </c>
      <c r="AL12" s="28" t="n">
        <f aca="false">ROUND($AJ12*0.35%,2)</f>
        <v>0</v>
      </c>
      <c r="AM12" s="28" t="n">
        <f aca="false">AJ12-AK12-AL12</f>
        <v>0</v>
      </c>
      <c r="AN12" s="29"/>
      <c r="AO12" s="28" t="n">
        <f aca="false">AM12-AN12</f>
        <v>0</v>
      </c>
      <c r="AP12" s="28" t="n">
        <f aca="false">ROUND(AJ12*8.5%,2)</f>
        <v>0</v>
      </c>
      <c r="AQ12" s="30"/>
      <c r="AR12" s="31"/>
      <c r="AS12" s="30"/>
      <c r="AT12" s="30"/>
      <c r="AU12" s="32" t="n">
        <f aca="false">AR12</f>
        <v>0</v>
      </c>
      <c r="AV12" s="30"/>
      <c r="AW12" s="32" t="n">
        <f aca="false">AU12</f>
        <v>0</v>
      </c>
      <c r="AX12" s="30"/>
      <c r="AY12" s="30"/>
      <c r="AZ12" s="31"/>
      <c r="BA12" s="28" t="n">
        <f aca="false">ROUND($AZ12*8.75%,2)</f>
        <v>0</v>
      </c>
      <c r="BB12" s="28" t="n">
        <f aca="false">ROUND($AZ12*0.35%,2)</f>
        <v>0</v>
      </c>
      <c r="BC12" s="32" t="n">
        <f aca="false">AZ12-BA12-BB12</f>
        <v>0</v>
      </c>
      <c r="BD12" s="34"/>
      <c r="BE12" s="32" t="n">
        <f aca="false">BC12-BD12</f>
        <v>0</v>
      </c>
      <c r="BF12" s="32" t="n">
        <f aca="false">ROUND(AZ12*8.5%,2)</f>
        <v>0</v>
      </c>
      <c r="BG12" s="30"/>
      <c r="BH12" s="31"/>
      <c r="BI12" s="30"/>
      <c r="BJ12" s="30"/>
      <c r="BK12" s="32" t="n">
        <f aca="false">BH12</f>
        <v>0</v>
      </c>
      <c r="BL12" s="30"/>
      <c r="BM12" s="32" t="n">
        <f aca="false">BK12</f>
        <v>0</v>
      </c>
      <c r="BN12" s="33"/>
      <c r="BO12" s="30"/>
      <c r="BP12" s="35" t="n">
        <f aca="false">D12+L12+T12+AB12+AJ12+AR12+AZ12+BH12</f>
        <v>0</v>
      </c>
      <c r="BQ12" s="35" t="n">
        <f aca="false">E12+M12+U12+AC12+AK12+AS12+BA12+BI12</f>
        <v>0</v>
      </c>
      <c r="BR12" s="35" t="n">
        <f aca="false">F12+N12+V12+AD12+AL12+AT12+BB12+BJ12</f>
        <v>0</v>
      </c>
      <c r="BS12" s="35" t="n">
        <f aca="false">G12+O12+W12+AE12+AM12+AU12+BC12+BK12</f>
        <v>0</v>
      </c>
      <c r="BT12" s="35" t="n">
        <f aca="false">H12+P12+X12+AF12+AN12+AV12+BD12+BL12</f>
        <v>0</v>
      </c>
      <c r="BU12" s="35" t="n">
        <v>0</v>
      </c>
      <c r="BV12" s="35" t="n">
        <f aca="false">I12+Q12+Y12+AG12+AO12+AW12+BE12+BM12</f>
        <v>0</v>
      </c>
      <c r="BW12" s="35" t="n">
        <v>0</v>
      </c>
      <c r="BX12" s="35" t="n">
        <f aca="false">J12+R12+Z12+AH12+AP12+AX12+BF12+BN12</f>
        <v>0</v>
      </c>
      <c r="BY12" s="35" t="n">
        <v>0</v>
      </c>
      <c r="BZ12" s="35" t="n">
        <f aca="false">K12+S12+AA12+AI12+AQ12+AY12+BG12+BO12</f>
        <v>0</v>
      </c>
      <c r="CA12" s="35" t="n">
        <v>0</v>
      </c>
    </row>
    <row r="13" customFormat="false" ht="14.65" hidden="false" customHeight="false" outlineLevel="0" collapsed="false">
      <c r="A13" s="56" t="s">
        <v>467</v>
      </c>
      <c r="B13" s="56" t="s">
        <v>468</v>
      </c>
      <c r="C13" s="56" t="s">
        <v>33</v>
      </c>
      <c r="D13" s="27" t="n">
        <f aca="false">13304.45+65.1</f>
        <v>13369.55</v>
      </c>
      <c r="E13" s="28" t="n">
        <f aca="false">ROUND($D13*8.75%,2)</f>
        <v>1169.84</v>
      </c>
      <c r="F13" s="28" t="n">
        <f aca="false">ROUND($D13*0.35%,2)</f>
        <v>46.79</v>
      </c>
      <c r="G13" s="28" t="n">
        <f aca="false">D13-E13-F13</f>
        <v>12152.92</v>
      </c>
      <c r="H13" s="29" t="n">
        <f aca="false">4489.39+20.97</f>
        <v>4510.36</v>
      </c>
      <c r="I13" s="28" t="n">
        <f aca="false">G13-H13</f>
        <v>7642.56</v>
      </c>
      <c r="J13" s="28" t="n">
        <f aca="false">ROUND(D13*8.5%,2)</f>
        <v>1136.41</v>
      </c>
      <c r="K13" s="30"/>
      <c r="L13" s="31"/>
      <c r="M13" s="29"/>
      <c r="N13" s="29"/>
      <c r="O13" s="28" t="n">
        <f aca="false">L13-M13-N13</f>
        <v>0</v>
      </c>
      <c r="P13" s="29"/>
      <c r="Q13" s="32" t="n">
        <f aca="false">O13-P13</f>
        <v>0</v>
      </c>
      <c r="R13" s="32" t="n">
        <f aca="false">ROUND(L13*8.5%,2)</f>
        <v>0</v>
      </c>
      <c r="S13" s="32" t="n">
        <f aca="false">ROUND(L13*1.61%,2)</f>
        <v>0</v>
      </c>
      <c r="T13" s="31" t="n">
        <v>632.54</v>
      </c>
      <c r="U13" s="33"/>
      <c r="V13" s="33"/>
      <c r="W13" s="32" t="n">
        <f aca="false">T13</f>
        <v>632.54</v>
      </c>
      <c r="X13" s="29" t="n">
        <v>126.5</v>
      </c>
      <c r="Y13" s="32" t="n">
        <f aca="false">W13-X13</f>
        <v>506.04</v>
      </c>
      <c r="Z13" s="32" t="n">
        <f aca="false">ROUND(T13*8.5%,2)</f>
        <v>53.77</v>
      </c>
      <c r="AA13" s="30"/>
      <c r="AB13" s="31" t="n">
        <f aca="false">9931.99+4995.63</f>
        <v>14927.62</v>
      </c>
      <c r="AC13" s="30"/>
      <c r="AD13" s="30"/>
      <c r="AE13" s="32" t="n">
        <f aca="false">AB13</f>
        <v>14927.62</v>
      </c>
      <c r="AF13" s="29" t="n">
        <f aca="false">1986.4+999.13</f>
        <v>2985.53</v>
      </c>
      <c r="AG13" s="32" t="n">
        <f aca="false">AE13-AF13</f>
        <v>11942.09</v>
      </c>
      <c r="AH13" s="32" t="n">
        <f aca="false">ROUND(AB13*8.5%,2)</f>
        <v>1268.85</v>
      </c>
      <c r="AI13" s="30"/>
      <c r="AJ13" s="27"/>
      <c r="AK13" s="28" t="n">
        <f aca="false">ROUND($AJ13*8.75%,2)</f>
        <v>0</v>
      </c>
      <c r="AL13" s="28" t="n">
        <f aca="false">ROUND($AJ13*0.35%,2)</f>
        <v>0</v>
      </c>
      <c r="AM13" s="28" t="n">
        <f aca="false">AJ13-AK13-AL13</f>
        <v>0</v>
      </c>
      <c r="AN13" s="29"/>
      <c r="AO13" s="28" t="n">
        <f aca="false">AM13-AN13</f>
        <v>0</v>
      </c>
      <c r="AP13" s="28" t="n">
        <f aca="false">ROUND(AJ13*8.5%,2)</f>
        <v>0</v>
      </c>
      <c r="AQ13" s="30"/>
      <c r="AR13" s="31" t="n">
        <v>1624.58</v>
      </c>
      <c r="AS13" s="30"/>
      <c r="AT13" s="30"/>
      <c r="AU13" s="32" t="n">
        <f aca="false">AR13</f>
        <v>1624.58</v>
      </c>
      <c r="AV13" s="30"/>
      <c r="AW13" s="32" t="n">
        <f aca="false">AU13</f>
        <v>1624.58</v>
      </c>
      <c r="AX13" s="30"/>
      <c r="AY13" s="30"/>
      <c r="AZ13" s="31"/>
      <c r="BA13" s="28" t="n">
        <f aca="false">ROUND($AZ13*8.75%,2)</f>
        <v>0</v>
      </c>
      <c r="BB13" s="28" t="n">
        <f aca="false">ROUND($AZ13*0.35%,2)</f>
        <v>0</v>
      </c>
      <c r="BC13" s="32" t="n">
        <f aca="false">AZ13-BA13-BB13</f>
        <v>0</v>
      </c>
      <c r="BD13" s="34"/>
      <c r="BE13" s="32" t="n">
        <f aca="false">BC13-BD13</f>
        <v>0</v>
      </c>
      <c r="BF13" s="32" t="n">
        <f aca="false">ROUND(AZ13*8.5%,2)</f>
        <v>0</v>
      </c>
      <c r="BG13" s="30"/>
      <c r="BH13" s="31" t="n">
        <f aca="false">17398.22+11457.1</f>
        <v>28855.32</v>
      </c>
      <c r="BI13" s="30"/>
      <c r="BJ13" s="30"/>
      <c r="BK13" s="32" t="n">
        <f aca="false">BH13</f>
        <v>28855.32</v>
      </c>
      <c r="BL13" s="30"/>
      <c r="BM13" s="32" t="n">
        <f aca="false">BK13</f>
        <v>28855.32</v>
      </c>
      <c r="BN13" s="33"/>
      <c r="BO13" s="30"/>
      <c r="BP13" s="35" t="n">
        <f aca="false">D13+L13+T13+AB13+AJ13+AR13+AZ13+BH13</f>
        <v>59409.61</v>
      </c>
      <c r="BQ13" s="35" t="n">
        <f aca="false">E13+M13+U13+AC13+AK13+AS13+BA13+BI13</f>
        <v>1169.84</v>
      </c>
      <c r="BR13" s="35" t="n">
        <f aca="false">F13+N13+V13+AD13+AL13+AT13+BB13+BJ13</f>
        <v>46.79</v>
      </c>
      <c r="BS13" s="35" t="n">
        <f aca="false">G13+O13+W13+AE13+AM13+AU13+BC13+BK13</f>
        <v>58192.98</v>
      </c>
      <c r="BT13" s="35" t="n">
        <f aca="false">H13+P13+X13+AF13+AN13+AV13+BD13+BL13</f>
        <v>7622.39</v>
      </c>
      <c r="BU13" s="35" t="n">
        <v>7622.39</v>
      </c>
      <c r="BV13" s="35" t="n">
        <f aca="false">I13+Q13+Y13+AG13+AO13+AW13+BE13+BM13</f>
        <v>50570.59</v>
      </c>
      <c r="BW13" s="35" t="n">
        <v>50570.59</v>
      </c>
      <c r="BX13" s="35" t="n">
        <f aca="false">J13+R13+Z13+AH13+AP13+AX13+BF13+BN13</f>
        <v>2459.03</v>
      </c>
      <c r="BY13" s="35" t="n">
        <v>2459.03</v>
      </c>
      <c r="BZ13" s="35" t="n">
        <f aca="false">K13+S13+AA13+AI13+AQ13+AY13+BG13+BO13</f>
        <v>0</v>
      </c>
      <c r="CA13" s="35" t="n">
        <v>0</v>
      </c>
    </row>
    <row r="14" customFormat="false" ht="14.65" hidden="false" customHeight="false" outlineLevel="0" collapsed="false">
      <c r="A14" s="56" t="s">
        <v>467</v>
      </c>
      <c r="B14" s="56" t="s">
        <v>469</v>
      </c>
      <c r="C14" s="56" t="s">
        <v>33</v>
      </c>
      <c r="D14" s="27"/>
      <c r="E14" s="28" t="n">
        <f aca="false">ROUND($D14*8.75%,2)</f>
        <v>0</v>
      </c>
      <c r="F14" s="28" t="n">
        <f aca="false">ROUND($D14*0.35%,2)</f>
        <v>0</v>
      </c>
      <c r="G14" s="28" t="n">
        <f aca="false">D14-E14-F14</f>
        <v>0</v>
      </c>
      <c r="H14" s="29"/>
      <c r="I14" s="28" t="n">
        <f aca="false">G14-H14</f>
        <v>0</v>
      </c>
      <c r="J14" s="28" t="n">
        <f aca="false">ROUND(D14*8.5%,2)</f>
        <v>0</v>
      </c>
      <c r="K14" s="30"/>
      <c r="L14" s="31"/>
      <c r="M14" s="29"/>
      <c r="N14" s="29"/>
      <c r="O14" s="28" t="n">
        <f aca="false">L14-M14-N14</f>
        <v>0</v>
      </c>
      <c r="P14" s="29"/>
      <c r="Q14" s="32" t="n">
        <f aca="false">O14-P14</f>
        <v>0</v>
      </c>
      <c r="R14" s="32" t="n">
        <f aca="false">ROUND(L14*8.5%,2)</f>
        <v>0</v>
      </c>
      <c r="S14" s="32" t="n">
        <f aca="false">ROUND(L14*1.61%,2)</f>
        <v>0</v>
      </c>
      <c r="T14" s="31"/>
      <c r="U14" s="33"/>
      <c r="V14" s="33"/>
      <c r="W14" s="32" t="n">
        <f aca="false">T14</f>
        <v>0</v>
      </c>
      <c r="X14" s="29"/>
      <c r="Y14" s="32" t="n">
        <f aca="false">W14-X14</f>
        <v>0</v>
      </c>
      <c r="Z14" s="32" t="n">
        <f aca="false">ROUND(T14*8.5%,2)</f>
        <v>0</v>
      </c>
      <c r="AA14" s="30"/>
      <c r="AB14" s="31"/>
      <c r="AC14" s="30"/>
      <c r="AD14" s="30"/>
      <c r="AE14" s="32" t="n">
        <f aca="false">AB14</f>
        <v>0</v>
      </c>
      <c r="AF14" s="29"/>
      <c r="AG14" s="32" t="n">
        <f aca="false">AE14-AF14</f>
        <v>0</v>
      </c>
      <c r="AH14" s="32" t="n">
        <f aca="false">ROUND(AB14*8.5%,2)</f>
        <v>0</v>
      </c>
      <c r="AI14" s="30"/>
      <c r="AJ14" s="27"/>
      <c r="AK14" s="28" t="n">
        <f aca="false">ROUND($AJ14*8.75%,2)</f>
        <v>0</v>
      </c>
      <c r="AL14" s="28" t="n">
        <f aca="false">ROUND($AJ14*0.35%,2)</f>
        <v>0</v>
      </c>
      <c r="AM14" s="28" t="n">
        <f aca="false">AJ14-AK14-AL14</f>
        <v>0</v>
      </c>
      <c r="AN14" s="29"/>
      <c r="AO14" s="28" t="n">
        <f aca="false">AM14-AN14</f>
        <v>0</v>
      </c>
      <c r="AP14" s="28" t="n">
        <f aca="false">ROUND(AJ14*8.5%,2)</f>
        <v>0</v>
      </c>
      <c r="AQ14" s="30"/>
      <c r="AR14" s="31"/>
      <c r="AS14" s="30"/>
      <c r="AT14" s="30"/>
      <c r="AU14" s="32" t="n">
        <f aca="false">AR14</f>
        <v>0</v>
      </c>
      <c r="AV14" s="30"/>
      <c r="AW14" s="32" t="n">
        <f aca="false">AU14</f>
        <v>0</v>
      </c>
      <c r="AX14" s="30"/>
      <c r="AY14" s="30"/>
      <c r="AZ14" s="31"/>
      <c r="BA14" s="28" t="n">
        <f aca="false">ROUND($AZ14*8.75%,2)</f>
        <v>0</v>
      </c>
      <c r="BB14" s="28" t="n">
        <f aca="false">ROUND($AZ14*0.35%,2)</f>
        <v>0</v>
      </c>
      <c r="BC14" s="32" t="n">
        <f aca="false">AZ14-BA14-BB14</f>
        <v>0</v>
      </c>
      <c r="BD14" s="34"/>
      <c r="BE14" s="32" t="n">
        <f aca="false">BC14-BD14</f>
        <v>0</v>
      </c>
      <c r="BF14" s="32" t="n">
        <f aca="false">ROUND(AZ14*8.5%,2)</f>
        <v>0</v>
      </c>
      <c r="BG14" s="30"/>
      <c r="BH14" s="31"/>
      <c r="BI14" s="30"/>
      <c r="BJ14" s="30"/>
      <c r="BK14" s="32" t="n">
        <f aca="false">BH14</f>
        <v>0</v>
      </c>
      <c r="BL14" s="30"/>
      <c r="BM14" s="32" t="n">
        <f aca="false">BK14</f>
        <v>0</v>
      </c>
      <c r="BN14" s="33"/>
      <c r="BO14" s="30"/>
      <c r="BP14" s="35" t="n">
        <f aca="false">D14+L14+T14+AB14+AJ14+AR14+AZ14+BH14</f>
        <v>0</v>
      </c>
      <c r="BQ14" s="35" t="n">
        <f aca="false">E14+M14+U14+AC14+AK14+AS14+BA14+BI14</f>
        <v>0</v>
      </c>
      <c r="BR14" s="35" t="n">
        <f aca="false">F14+N14+V14+AD14+AL14+AT14+BB14+BJ14</f>
        <v>0</v>
      </c>
      <c r="BS14" s="35" t="n">
        <f aca="false">G14+O14+W14+AE14+AM14+AU14+BC14+BK14</f>
        <v>0</v>
      </c>
      <c r="BT14" s="35" t="n">
        <f aca="false">H14+P14+X14+AF14+AN14+AV14+BD14+BL14</f>
        <v>0</v>
      </c>
      <c r="BU14" s="35" t="n">
        <v>0</v>
      </c>
      <c r="BV14" s="35" t="n">
        <f aca="false">I14+Q14+Y14+AG14+AO14+AW14+BE14+BM14</f>
        <v>0</v>
      </c>
      <c r="BW14" s="35" t="n">
        <v>0</v>
      </c>
      <c r="BX14" s="35" t="n">
        <f aca="false">J14+R14+Z14+AH14+AP14+AX14+BF14+BN14</f>
        <v>0</v>
      </c>
      <c r="BY14" s="35" t="n">
        <v>0</v>
      </c>
      <c r="BZ14" s="35" t="n">
        <f aca="false">K14+S14+AA14+AI14+AQ14+AY14+BG14+BO14</f>
        <v>0</v>
      </c>
      <c r="CA14" s="35" t="n">
        <v>0</v>
      </c>
    </row>
    <row r="15" customFormat="false" ht="14.65" hidden="false" customHeight="false" outlineLevel="0" collapsed="false">
      <c r="A15" s="56" t="s">
        <v>470</v>
      </c>
      <c r="B15" s="56" t="s">
        <v>471</v>
      </c>
      <c r="C15" s="56" t="s">
        <v>33</v>
      </c>
      <c r="D15" s="27" t="n">
        <v>1850</v>
      </c>
      <c r="E15" s="28" t="n">
        <f aca="false">ROUND($D15*8.75%,2)</f>
        <v>161.88</v>
      </c>
      <c r="F15" s="28" t="n">
        <f aca="false">ROUND($D15*0.35%,2)</f>
        <v>6.48</v>
      </c>
      <c r="G15" s="28" t="n">
        <f aca="false">D15-E15-F15</f>
        <v>1681.64</v>
      </c>
      <c r="H15" s="29" t="n">
        <v>554.97</v>
      </c>
      <c r="I15" s="28" t="n">
        <f aca="false">G15-H15</f>
        <v>1126.67</v>
      </c>
      <c r="J15" s="28" t="n">
        <f aca="false">ROUND(D15*8.5%,2)</f>
        <v>157.25</v>
      </c>
      <c r="K15" s="30"/>
      <c r="L15" s="31"/>
      <c r="M15" s="29"/>
      <c r="N15" s="29"/>
      <c r="O15" s="28" t="n">
        <f aca="false">L15-M15-N15</f>
        <v>0</v>
      </c>
      <c r="P15" s="29"/>
      <c r="Q15" s="32" t="n">
        <f aca="false">O15-P15</f>
        <v>0</v>
      </c>
      <c r="R15" s="32" t="n">
        <f aca="false">ROUND(L15*8.5%,2)</f>
        <v>0</v>
      </c>
      <c r="S15" s="32" t="n">
        <f aca="false">ROUND(L15*1.61%,2)</f>
        <v>0</v>
      </c>
      <c r="T15" s="31"/>
      <c r="U15" s="33"/>
      <c r="V15" s="33"/>
      <c r="W15" s="32" t="n">
        <f aca="false">T15</f>
        <v>0</v>
      </c>
      <c r="X15" s="29"/>
      <c r="Y15" s="32" t="n">
        <f aca="false">W15-X15</f>
        <v>0</v>
      </c>
      <c r="Z15" s="32" t="n">
        <f aca="false">ROUND(T15*8.5%,2)</f>
        <v>0</v>
      </c>
      <c r="AA15" s="30"/>
      <c r="AB15" s="31"/>
      <c r="AC15" s="30"/>
      <c r="AD15" s="30"/>
      <c r="AE15" s="32" t="n">
        <f aca="false">AB15</f>
        <v>0</v>
      </c>
      <c r="AF15" s="29"/>
      <c r="AG15" s="32" t="n">
        <f aca="false">AE15-AF15</f>
        <v>0</v>
      </c>
      <c r="AH15" s="32" t="n">
        <f aca="false">ROUND(AB15*8.5%,2)</f>
        <v>0</v>
      </c>
      <c r="AI15" s="30"/>
      <c r="AJ15" s="27"/>
      <c r="AK15" s="28" t="n">
        <f aca="false">ROUND($AJ15*8.75%,2)</f>
        <v>0</v>
      </c>
      <c r="AL15" s="28" t="n">
        <f aca="false">ROUND($AJ15*0.35%,2)</f>
        <v>0</v>
      </c>
      <c r="AM15" s="28" t="n">
        <f aca="false">AJ15-AK15-AL15</f>
        <v>0</v>
      </c>
      <c r="AN15" s="29"/>
      <c r="AO15" s="28" t="n">
        <f aca="false">AM15-AN15</f>
        <v>0</v>
      </c>
      <c r="AP15" s="28" t="n">
        <f aca="false">ROUND(AJ15*8.5%,2)</f>
        <v>0</v>
      </c>
      <c r="AQ15" s="30"/>
      <c r="AR15" s="31"/>
      <c r="AS15" s="30"/>
      <c r="AT15" s="30"/>
      <c r="AU15" s="32" t="n">
        <f aca="false">AR15</f>
        <v>0</v>
      </c>
      <c r="AV15" s="30"/>
      <c r="AW15" s="32" t="n">
        <f aca="false">AU15</f>
        <v>0</v>
      </c>
      <c r="AX15" s="30"/>
      <c r="AY15" s="30"/>
      <c r="AZ15" s="31"/>
      <c r="BA15" s="28" t="n">
        <f aca="false">ROUND($AZ15*8.75%,2)</f>
        <v>0</v>
      </c>
      <c r="BB15" s="28" t="n">
        <f aca="false">ROUND($AZ15*0.35%,2)</f>
        <v>0</v>
      </c>
      <c r="BC15" s="32" t="n">
        <f aca="false">AZ15-BA15-BB15</f>
        <v>0</v>
      </c>
      <c r="BD15" s="34"/>
      <c r="BE15" s="32" t="n">
        <f aca="false">BC15-BD15</f>
        <v>0</v>
      </c>
      <c r="BF15" s="32" t="n">
        <f aca="false">ROUND(AZ15*8.5%,2)</f>
        <v>0</v>
      </c>
      <c r="BG15" s="30"/>
      <c r="BH15" s="31"/>
      <c r="BI15" s="30"/>
      <c r="BJ15" s="30"/>
      <c r="BK15" s="32" t="n">
        <f aca="false">BH15</f>
        <v>0</v>
      </c>
      <c r="BL15" s="30"/>
      <c r="BM15" s="32" t="n">
        <f aca="false">BK15</f>
        <v>0</v>
      </c>
      <c r="BN15" s="33"/>
      <c r="BO15" s="30"/>
      <c r="BP15" s="35" t="n">
        <f aca="false">D15+L15+T15+AB15+AJ15+AR15+AZ15+BH15</f>
        <v>1850</v>
      </c>
      <c r="BQ15" s="35" t="n">
        <f aca="false">E15+M15+U15+AC15+AK15+AS15+BA15+BI15</f>
        <v>161.88</v>
      </c>
      <c r="BR15" s="35" t="n">
        <f aca="false">F15+N15+V15+AD15+AL15+AT15+BB15+BJ15</f>
        <v>6.48</v>
      </c>
      <c r="BS15" s="35" t="n">
        <f aca="false">G15+O15+W15+AE15+AM15+AU15+BC15+BK15</f>
        <v>1681.64</v>
      </c>
      <c r="BT15" s="35" t="n">
        <f aca="false">H15+P15+X15+AF15+AN15+AV15+BD15+BL15</f>
        <v>554.97</v>
      </c>
      <c r="BU15" s="35" t="n">
        <v>554.97</v>
      </c>
      <c r="BV15" s="35" t="n">
        <f aca="false">I15+Q15+Y15+AG15+AO15+AW15+BE15+BM15</f>
        <v>1126.67</v>
      </c>
      <c r="BW15" s="35" t="n">
        <v>1126.67</v>
      </c>
      <c r="BX15" s="35" t="n">
        <f aca="false">J15+R15+Z15+AH15+AP15+AX15+BF15+BN15</f>
        <v>157.25</v>
      </c>
      <c r="BY15" s="35" t="n">
        <v>157.25</v>
      </c>
      <c r="BZ15" s="35" t="n">
        <f aca="false">K15+S15+AA15+AI15+AQ15+AY15+BG15+BO15</f>
        <v>0</v>
      </c>
      <c r="CA15" s="35" t="n">
        <v>0</v>
      </c>
    </row>
    <row r="16" customFormat="false" ht="14.65" hidden="false" customHeight="false" outlineLevel="0" collapsed="false">
      <c r="A16" s="56" t="s">
        <v>470</v>
      </c>
      <c r="B16" s="56" t="s">
        <v>472</v>
      </c>
      <c r="C16" s="56" t="s">
        <v>33</v>
      </c>
      <c r="D16" s="27"/>
      <c r="E16" s="28" t="n">
        <f aca="false">ROUND($D16*8.75%,2)</f>
        <v>0</v>
      </c>
      <c r="F16" s="28" t="n">
        <f aca="false">ROUND($D16*0.35%,2)</f>
        <v>0</v>
      </c>
      <c r="G16" s="28" t="n">
        <f aca="false">D16-E16-F16</f>
        <v>0</v>
      </c>
      <c r="H16" s="29"/>
      <c r="I16" s="28" t="n">
        <f aca="false">G16-H16</f>
        <v>0</v>
      </c>
      <c r="J16" s="28" t="n">
        <f aca="false">ROUND(D16*8.5%,2)</f>
        <v>0</v>
      </c>
      <c r="K16" s="30"/>
      <c r="L16" s="31"/>
      <c r="M16" s="29"/>
      <c r="N16" s="29"/>
      <c r="O16" s="28" t="n">
        <f aca="false">L16-M16-N16</f>
        <v>0</v>
      </c>
      <c r="P16" s="29"/>
      <c r="Q16" s="32" t="n">
        <f aca="false">O16-P16</f>
        <v>0</v>
      </c>
      <c r="R16" s="32" t="n">
        <f aca="false">ROUND(L16*8.5%,2)</f>
        <v>0</v>
      </c>
      <c r="S16" s="32" t="n">
        <f aca="false">ROUND(L16*1.61%,2)</f>
        <v>0</v>
      </c>
      <c r="T16" s="31"/>
      <c r="U16" s="33"/>
      <c r="V16" s="33"/>
      <c r="W16" s="32" t="n">
        <f aca="false">T16</f>
        <v>0</v>
      </c>
      <c r="X16" s="29"/>
      <c r="Y16" s="32" t="n">
        <f aca="false">W16-X16</f>
        <v>0</v>
      </c>
      <c r="Z16" s="32" t="n">
        <f aca="false">ROUND(T16*8.5%,2)</f>
        <v>0</v>
      </c>
      <c r="AA16" s="30"/>
      <c r="AB16" s="31"/>
      <c r="AC16" s="30"/>
      <c r="AD16" s="30"/>
      <c r="AE16" s="32" t="n">
        <f aca="false">AB16</f>
        <v>0</v>
      </c>
      <c r="AF16" s="29"/>
      <c r="AG16" s="32" t="n">
        <f aca="false">AE16-AF16</f>
        <v>0</v>
      </c>
      <c r="AH16" s="32" t="n">
        <f aca="false">ROUND(AB16*8.5%,2)</f>
        <v>0</v>
      </c>
      <c r="AI16" s="30"/>
      <c r="AJ16" s="27"/>
      <c r="AK16" s="28" t="n">
        <f aca="false">ROUND($AJ16*8.75%,2)</f>
        <v>0</v>
      </c>
      <c r="AL16" s="28" t="n">
        <f aca="false">ROUND($AJ16*0.35%,2)</f>
        <v>0</v>
      </c>
      <c r="AM16" s="28" t="n">
        <f aca="false">AJ16-AK16-AL16</f>
        <v>0</v>
      </c>
      <c r="AN16" s="29"/>
      <c r="AO16" s="28" t="n">
        <f aca="false">AM16-AN16</f>
        <v>0</v>
      </c>
      <c r="AP16" s="28" t="n">
        <f aca="false">ROUND(AJ16*8.5%,2)</f>
        <v>0</v>
      </c>
      <c r="AQ16" s="30"/>
      <c r="AR16" s="31"/>
      <c r="AS16" s="30"/>
      <c r="AT16" s="30"/>
      <c r="AU16" s="32" t="n">
        <f aca="false">AR16</f>
        <v>0</v>
      </c>
      <c r="AV16" s="30"/>
      <c r="AW16" s="32" t="n">
        <f aca="false">AU16</f>
        <v>0</v>
      </c>
      <c r="AX16" s="30"/>
      <c r="AY16" s="30"/>
      <c r="AZ16" s="31"/>
      <c r="BA16" s="28" t="n">
        <f aca="false">ROUND($AZ16*8.75%,2)</f>
        <v>0</v>
      </c>
      <c r="BB16" s="28" t="n">
        <f aca="false">ROUND($AZ16*0.35%,2)</f>
        <v>0</v>
      </c>
      <c r="BC16" s="32" t="n">
        <f aca="false">AZ16-BA16-BB16</f>
        <v>0</v>
      </c>
      <c r="BD16" s="34"/>
      <c r="BE16" s="32" t="n">
        <f aca="false">BC16-BD16</f>
        <v>0</v>
      </c>
      <c r="BF16" s="32" t="n">
        <f aca="false">ROUND(AZ16*8.5%,2)</f>
        <v>0</v>
      </c>
      <c r="BG16" s="30"/>
      <c r="BH16" s="31"/>
      <c r="BI16" s="30"/>
      <c r="BJ16" s="30"/>
      <c r="BK16" s="32" t="n">
        <f aca="false">BH16</f>
        <v>0</v>
      </c>
      <c r="BL16" s="30"/>
      <c r="BM16" s="32" t="n">
        <f aca="false">BK16</f>
        <v>0</v>
      </c>
      <c r="BN16" s="33"/>
      <c r="BO16" s="30"/>
      <c r="BP16" s="35" t="n">
        <f aca="false">D16+L16+T16+AB16+AJ16+AR16+AZ16+BH16</f>
        <v>0</v>
      </c>
      <c r="BQ16" s="35" t="n">
        <f aca="false">E16+M16+U16+AC16+AK16+AS16+BA16+BI16</f>
        <v>0</v>
      </c>
      <c r="BR16" s="35" t="n">
        <f aca="false">F16+N16+V16+AD16+AL16+AT16+BB16+BJ16</f>
        <v>0</v>
      </c>
      <c r="BS16" s="35" t="n">
        <f aca="false">G16+O16+W16+AE16+AM16+AU16+BC16+BK16</f>
        <v>0</v>
      </c>
      <c r="BT16" s="35" t="n">
        <f aca="false">H16+P16+X16+AF16+AN16+AV16+BD16+BL16</f>
        <v>0</v>
      </c>
      <c r="BU16" s="35" t="n">
        <v>0</v>
      </c>
      <c r="BV16" s="35" t="n">
        <f aca="false">I16+Q16+Y16+AG16+AO16+AW16+BE16+BM16</f>
        <v>0</v>
      </c>
      <c r="BW16" s="35" t="n">
        <v>0</v>
      </c>
      <c r="BX16" s="35" t="n">
        <f aca="false">J16+R16+Z16+AH16+AP16+AX16+BF16+BN16</f>
        <v>0</v>
      </c>
      <c r="BY16" s="35" t="n">
        <v>0</v>
      </c>
      <c r="BZ16" s="35" t="n">
        <f aca="false">K16+S16+AA16+AI16+AQ16+AY16+BG16+BO16</f>
        <v>0</v>
      </c>
      <c r="CA16" s="35" t="n">
        <v>0</v>
      </c>
    </row>
    <row r="17" customFormat="false" ht="14.65" hidden="false" customHeight="false" outlineLevel="0" collapsed="false">
      <c r="A17" s="56" t="s">
        <v>470</v>
      </c>
      <c r="B17" s="56" t="s">
        <v>473</v>
      </c>
      <c r="C17" s="56" t="s">
        <v>33</v>
      </c>
      <c r="D17" s="27"/>
      <c r="E17" s="28" t="n">
        <f aca="false">ROUND($D17*8.75%,2)</f>
        <v>0</v>
      </c>
      <c r="F17" s="28" t="n">
        <f aca="false">ROUND($D17*0.35%,2)</f>
        <v>0</v>
      </c>
      <c r="G17" s="28" t="n">
        <f aca="false">D17-E17-F17</f>
        <v>0</v>
      </c>
      <c r="H17" s="29"/>
      <c r="I17" s="28" t="n">
        <f aca="false">G17-H17</f>
        <v>0</v>
      </c>
      <c r="J17" s="28" t="n">
        <f aca="false">ROUND(D17*8.5%,2)</f>
        <v>0</v>
      </c>
      <c r="K17" s="30"/>
      <c r="L17" s="31"/>
      <c r="M17" s="29"/>
      <c r="N17" s="29"/>
      <c r="O17" s="28" t="n">
        <f aca="false">L17-M17-N17</f>
        <v>0</v>
      </c>
      <c r="P17" s="29"/>
      <c r="Q17" s="32" t="n">
        <f aca="false">O17-P17</f>
        <v>0</v>
      </c>
      <c r="R17" s="32" t="n">
        <f aca="false">ROUND(L17*8.5%,2)</f>
        <v>0</v>
      </c>
      <c r="S17" s="32" t="n">
        <f aca="false">ROUND(L17*1.61%,2)</f>
        <v>0</v>
      </c>
      <c r="T17" s="31"/>
      <c r="U17" s="33"/>
      <c r="V17" s="33"/>
      <c r="W17" s="32" t="n">
        <f aca="false">T17</f>
        <v>0</v>
      </c>
      <c r="X17" s="29"/>
      <c r="Y17" s="32" t="n">
        <f aca="false">W17-X17</f>
        <v>0</v>
      </c>
      <c r="Z17" s="32" t="n">
        <f aca="false">ROUND(T17*8.5%,2)</f>
        <v>0</v>
      </c>
      <c r="AA17" s="30"/>
      <c r="AB17" s="31"/>
      <c r="AC17" s="30"/>
      <c r="AD17" s="30"/>
      <c r="AE17" s="32" t="n">
        <f aca="false">AB17</f>
        <v>0</v>
      </c>
      <c r="AF17" s="29"/>
      <c r="AG17" s="32" t="n">
        <f aca="false">AE17-AF17</f>
        <v>0</v>
      </c>
      <c r="AH17" s="32" t="n">
        <f aca="false">ROUND(AB17*8.5%,2)</f>
        <v>0</v>
      </c>
      <c r="AI17" s="30"/>
      <c r="AJ17" s="27"/>
      <c r="AK17" s="28" t="n">
        <f aca="false">ROUND($AJ17*8.75%,2)</f>
        <v>0</v>
      </c>
      <c r="AL17" s="28" t="n">
        <f aca="false">ROUND($AJ17*0.35%,2)</f>
        <v>0</v>
      </c>
      <c r="AM17" s="28" t="n">
        <f aca="false">AJ17-AK17-AL17</f>
        <v>0</v>
      </c>
      <c r="AN17" s="29"/>
      <c r="AO17" s="28" t="n">
        <f aca="false">AM17-AN17</f>
        <v>0</v>
      </c>
      <c r="AP17" s="28" t="n">
        <f aca="false">ROUND(AJ17*8.5%,2)</f>
        <v>0</v>
      </c>
      <c r="AQ17" s="30"/>
      <c r="AR17" s="31"/>
      <c r="AS17" s="30"/>
      <c r="AT17" s="30"/>
      <c r="AU17" s="32" t="n">
        <f aca="false">AR17</f>
        <v>0</v>
      </c>
      <c r="AV17" s="30"/>
      <c r="AW17" s="32" t="n">
        <f aca="false">AU17</f>
        <v>0</v>
      </c>
      <c r="AX17" s="30"/>
      <c r="AY17" s="30"/>
      <c r="AZ17" s="31"/>
      <c r="BA17" s="28" t="n">
        <f aca="false">ROUND($AZ17*8.75%,2)</f>
        <v>0</v>
      </c>
      <c r="BB17" s="28" t="n">
        <f aca="false">ROUND($AZ17*0.35%,2)</f>
        <v>0</v>
      </c>
      <c r="BC17" s="32" t="n">
        <f aca="false">AZ17-BA17-BB17</f>
        <v>0</v>
      </c>
      <c r="BD17" s="34"/>
      <c r="BE17" s="32" t="n">
        <f aca="false">BC17-BD17</f>
        <v>0</v>
      </c>
      <c r="BF17" s="32" t="n">
        <f aca="false">ROUND(AZ17*8.5%,2)</f>
        <v>0</v>
      </c>
      <c r="BG17" s="30"/>
      <c r="BH17" s="31"/>
      <c r="BI17" s="30"/>
      <c r="BJ17" s="30"/>
      <c r="BK17" s="32" t="n">
        <f aca="false">BH17</f>
        <v>0</v>
      </c>
      <c r="BL17" s="30"/>
      <c r="BM17" s="32" t="n">
        <f aca="false">BK17</f>
        <v>0</v>
      </c>
      <c r="BN17" s="33"/>
      <c r="BO17" s="30"/>
      <c r="BP17" s="35" t="n">
        <f aca="false">D17+L17+T17+AB17+AJ17+AR17+AZ17+BH17</f>
        <v>0</v>
      </c>
      <c r="BQ17" s="35" t="n">
        <f aca="false">E17+M17+U17+AC17+AK17+AS17+BA17+BI17</f>
        <v>0</v>
      </c>
      <c r="BR17" s="35" t="n">
        <f aca="false">F17+N17+V17+AD17+AL17+AT17+BB17+BJ17</f>
        <v>0</v>
      </c>
      <c r="BS17" s="35" t="n">
        <f aca="false">G17+O17+W17+AE17+AM17+AU17+BC17+BK17</f>
        <v>0</v>
      </c>
      <c r="BT17" s="35" t="n">
        <f aca="false">H17+P17+X17+AF17+AN17+AV17+BD17+BL17</f>
        <v>0</v>
      </c>
      <c r="BU17" s="35" t="n">
        <v>0</v>
      </c>
      <c r="BV17" s="35" t="n">
        <f aca="false">I17+Q17+Y17+AG17+AO17+AW17+BE17+BM17</f>
        <v>0</v>
      </c>
      <c r="BW17" s="35" t="n">
        <v>0</v>
      </c>
      <c r="BX17" s="35" t="n">
        <f aca="false">J17+R17+Z17+AH17+AP17+AX17+BF17+BN17</f>
        <v>0</v>
      </c>
      <c r="BY17" s="35" t="n">
        <v>0</v>
      </c>
      <c r="BZ17" s="35" t="n">
        <f aca="false">K17+S17+AA17+AI17+AQ17+AY17+BG17+BO17</f>
        <v>0</v>
      </c>
      <c r="CA17" s="35" t="n">
        <v>0</v>
      </c>
    </row>
    <row r="18" customFormat="false" ht="14.65" hidden="false" customHeight="false" outlineLevel="0" collapsed="false">
      <c r="A18" s="56" t="s">
        <v>470</v>
      </c>
      <c r="B18" s="56" t="s">
        <v>474</v>
      </c>
      <c r="C18" s="56" t="s">
        <v>33</v>
      </c>
      <c r="D18" s="27"/>
      <c r="E18" s="28" t="n">
        <f aca="false">ROUND($D18*8.75%,2)</f>
        <v>0</v>
      </c>
      <c r="F18" s="28" t="n">
        <f aca="false">ROUND($D18*0.35%,2)</f>
        <v>0</v>
      </c>
      <c r="G18" s="28" t="n">
        <f aca="false">D18-E18-F18</f>
        <v>0</v>
      </c>
      <c r="H18" s="29"/>
      <c r="I18" s="28" t="n">
        <f aca="false">G18-H18</f>
        <v>0</v>
      </c>
      <c r="J18" s="28" t="n">
        <f aca="false">ROUND(D18*8.5%,2)</f>
        <v>0</v>
      </c>
      <c r="K18" s="30"/>
      <c r="L18" s="31"/>
      <c r="M18" s="29"/>
      <c r="N18" s="29"/>
      <c r="O18" s="28" t="n">
        <f aca="false">L18-M18-N18</f>
        <v>0</v>
      </c>
      <c r="P18" s="29"/>
      <c r="Q18" s="32" t="n">
        <f aca="false">O18-P18</f>
        <v>0</v>
      </c>
      <c r="R18" s="32" t="n">
        <f aca="false">ROUND(L18*8.5%,2)</f>
        <v>0</v>
      </c>
      <c r="S18" s="32" t="n">
        <f aca="false">ROUND(L18*1.61%,2)</f>
        <v>0</v>
      </c>
      <c r="T18" s="31"/>
      <c r="U18" s="33"/>
      <c r="V18" s="33"/>
      <c r="W18" s="32" t="n">
        <f aca="false">T18</f>
        <v>0</v>
      </c>
      <c r="X18" s="29"/>
      <c r="Y18" s="32" t="n">
        <f aca="false">W18-X18</f>
        <v>0</v>
      </c>
      <c r="Z18" s="32" t="n">
        <f aca="false">ROUND(T18*8.5%,2)</f>
        <v>0</v>
      </c>
      <c r="AA18" s="30"/>
      <c r="AB18" s="31"/>
      <c r="AC18" s="30"/>
      <c r="AD18" s="30"/>
      <c r="AE18" s="32" t="n">
        <f aca="false">AB18</f>
        <v>0</v>
      </c>
      <c r="AF18" s="29"/>
      <c r="AG18" s="32" t="n">
        <f aca="false">AE18-AF18</f>
        <v>0</v>
      </c>
      <c r="AH18" s="32" t="n">
        <f aca="false">ROUND(AB18*8.5%,2)</f>
        <v>0</v>
      </c>
      <c r="AI18" s="30"/>
      <c r="AJ18" s="27"/>
      <c r="AK18" s="28" t="n">
        <f aca="false">ROUND($AJ18*8.75%,2)</f>
        <v>0</v>
      </c>
      <c r="AL18" s="28" t="n">
        <f aca="false">ROUND($AJ18*0.35%,2)</f>
        <v>0</v>
      </c>
      <c r="AM18" s="28" t="n">
        <f aca="false">AJ18-AK18-AL18</f>
        <v>0</v>
      </c>
      <c r="AN18" s="29"/>
      <c r="AO18" s="28" t="n">
        <f aca="false">AM18-AN18</f>
        <v>0</v>
      </c>
      <c r="AP18" s="28" t="n">
        <f aca="false">ROUND(AJ18*8.5%,2)</f>
        <v>0</v>
      </c>
      <c r="AQ18" s="30"/>
      <c r="AR18" s="31"/>
      <c r="AS18" s="30"/>
      <c r="AT18" s="30"/>
      <c r="AU18" s="32" t="n">
        <f aca="false">AR18</f>
        <v>0</v>
      </c>
      <c r="AV18" s="30"/>
      <c r="AW18" s="32" t="n">
        <f aca="false">AU18</f>
        <v>0</v>
      </c>
      <c r="AX18" s="30"/>
      <c r="AY18" s="30"/>
      <c r="AZ18" s="31"/>
      <c r="BA18" s="28" t="n">
        <f aca="false">ROUND($AZ18*8.75%,2)</f>
        <v>0</v>
      </c>
      <c r="BB18" s="28" t="n">
        <f aca="false">ROUND($AZ18*0.35%,2)</f>
        <v>0</v>
      </c>
      <c r="BC18" s="32" t="n">
        <f aca="false">AZ18-BA18-BB18</f>
        <v>0</v>
      </c>
      <c r="BD18" s="34"/>
      <c r="BE18" s="32" t="n">
        <f aca="false">BC18-BD18</f>
        <v>0</v>
      </c>
      <c r="BF18" s="32" t="n">
        <f aca="false">ROUND(AZ18*8.5%,2)</f>
        <v>0</v>
      </c>
      <c r="BG18" s="30"/>
      <c r="BH18" s="31"/>
      <c r="BI18" s="30"/>
      <c r="BJ18" s="30"/>
      <c r="BK18" s="32" t="n">
        <f aca="false">BH18</f>
        <v>0</v>
      </c>
      <c r="BL18" s="30"/>
      <c r="BM18" s="32" t="n">
        <f aca="false">BK18</f>
        <v>0</v>
      </c>
      <c r="BN18" s="33"/>
      <c r="BO18" s="30"/>
      <c r="BP18" s="35" t="n">
        <f aca="false">D18+L18+T18+AB18+AJ18+AR18+AZ18+BH18</f>
        <v>0</v>
      </c>
      <c r="BQ18" s="35" t="n">
        <f aca="false">E18+M18+U18+AC18+AK18+AS18+BA18+BI18</f>
        <v>0</v>
      </c>
      <c r="BR18" s="35" t="n">
        <f aca="false">F18+N18+V18+AD18+AL18+AT18+BB18+BJ18</f>
        <v>0</v>
      </c>
      <c r="BS18" s="35" t="n">
        <f aca="false">G18+O18+W18+AE18+AM18+AU18+BC18+BK18</f>
        <v>0</v>
      </c>
      <c r="BT18" s="35" t="n">
        <f aca="false">H18+P18+X18+AF18+AN18+AV18+BD18+BL18</f>
        <v>0</v>
      </c>
      <c r="BU18" s="35" t="n">
        <v>0</v>
      </c>
      <c r="BV18" s="35" t="n">
        <f aca="false">I18+Q18+Y18+AG18+AO18+AW18+BE18+BM18</f>
        <v>0</v>
      </c>
      <c r="BW18" s="35" t="n">
        <v>0</v>
      </c>
      <c r="BX18" s="35" t="n">
        <f aca="false">J18+R18+Z18+AH18+AP18+AX18+BF18+BN18</f>
        <v>0</v>
      </c>
      <c r="BY18" s="35" t="n">
        <v>0</v>
      </c>
      <c r="BZ18" s="35" t="n">
        <f aca="false">K18+S18+AA18+AI18+AQ18+AY18+BG18+BO18</f>
        <v>0</v>
      </c>
      <c r="CA18" s="35" t="n">
        <v>0</v>
      </c>
    </row>
    <row r="19" customFormat="false" ht="14.65" hidden="false" customHeight="false" outlineLevel="0" collapsed="false">
      <c r="A19" s="56" t="s">
        <v>470</v>
      </c>
      <c r="B19" s="56" t="s">
        <v>475</v>
      </c>
      <c r="C19" s="56" t="s">
        <v>33</v>
      </c>
      <c r="D19" s="27"/>
      <c r="E19" s="28" t="n">
        <f aca="false">ROUND($D19*8.75%,2)</f>
        <v>0</v>
      </c>
      <c r="F19" s="28" t="n">
        <f aca="false">ROUND($D19*0.35%,2)</f>
        <v>0</v>
      </c>
      <c r="G19" s="28" t="n">
        <f aca="false">D19-E19-F19</f>
        <v>0</v>
      </c>
      <c r="H19" s="29"/>
      <c r="I19" s="28" t="n">
        <f aca="false">G19-H19</f>
        <v>0</v>
      </c>
      <c r="J19" s="28" t="n">
        <f aca="false">ROUND(D19*8.5%,2)</f>
        <v>0</v>
      </c>
      <c r="K19" s="30"/>
      <c r="L19" s="31"/>
      <c r="M19" s="29"/>
      <c r="N19" s="29"/>
      <c r="O19" s="28" t="n">
        <f aca="false">L19-M19-N19</f>
        <v>0</v>
      </c>
      <c r="P19" s="29"/>
      <c r="Q19" s="32" t="n">
        <f aca="false">O19-P19</f>
        <v>0</v>
      </c>
      <c r="R19" s="32" t="n">
        <f aca="false">ROUND(L19*8.5%,2)</f>
        <v>0</v>
      </c>
      <c r="S19" s="32" t="n">
        <f aca="false">ROUND(L19*1.61%,2)</f>
        <v>0</v>
      </c>
      <c r="T19" s="31"/>
      <c r="U19" s="33"/>
      <c r="V19" s="33"/>
      <c r="W19" s="32" t="n">
        <f aca="false">T19</f>
        <v>0</v>
      </c>
      <c r="X19" s="29"/>
      <c r="Y19" s="32" t="n">
        <f aca="false">W19-X19</f>
        <v>0</v>
      </c>
      <c r="Z19" s="32" t="n">
        <f aca="false">ROUND(T19*8.5%,2)</f>
        <v>0</v>
      </c>
      <c r="AA19" s="30"/>
      <c r="AB19" s="31"/>
      <c r="AC19" s="30"/>
      <c r="AD19" s="30"/>
      <c r="AE19" s="32" t="n">
        <f aca="false">AB19</f>
        <v>0</v>
      </c>
      <c r="AF19" s="29"/>
      <c r="AG19" s="32" t="n">
        <f aca="false">AE19-AF19</f>
        <v>0</v>
      </c>
      <c r="AH19" s="32" t="n">
        <f aca="false">ROUND(AB19*8.5%,2)</f>
        <v>0</v>
      </c>
      <c r="AI19" s="30"/>
      <c r="AJ19" s="27"/>
      <c r="AK19" s="28" t="n">
        <f aca="false">ROUND($AJ19*8.75%,2)</f>
        <v>0</v>
      </c>
      <c r="AL19" s="28" t="n">
        <f aca="false">ROUND($AJ19*0.35%,2)</f>
        <v>0</v>
      </c>
      <c r="AM19" s="28" t="n">
        <f aca="false">AJ19-AK19-AL19</f>
        <v>0</v>
      </c>
      <c r="AN19" s="29"/>
      <c r="AO19" s="28" t="n">
        <f aca="false">AM19-AN19</f>
        <v>0</v>
      </c>
      <c r="AP19" s="28" t="n">
        <f aca="false">ROUND(AJ19*8.5%,2)</f>
        <v>0</v>
      </c>
      <c r="AQ19" s="30"/>
      <c r="AR19" s="31"/>
      <c r="AS19" s="30"/>
      <c r="AT19" s="30"/>
      <c r="AU19" s="32" t="n">
        <f aca="false">AR19</f>
        <v>0</v>
      </c>
      <c r="AV19" s="30"/>
      <c r="AW19" s="32" t="n">
        <f aca="false">AU19</f>
        <v>0</v>
      </c>
      <c r="AX19" s="30"/>
      <c r="AY19" s="30"/>
      <c r="AZ19" s="31"/>
      <c r="BA19" s="28" t="n">
        <f aca="false">ROUND($AZ19*8.75%,2)</f>
        <v>0</v>
      </c>
      <c r="BB19" s="28" t="n">
        <f aca="false">ROUND($AZ19*0.35%,2)</f>
        <v>0</v>
      </c>
      <c r="BC19" s="32" t="n">
        <f aca="false">AZ19-BA19-BB19</f>
        <v>0</v>
      </c>
      <c r="BD19" s="34"/>
      <c r="BE19" s="32" t="n">
        <f aca="false">BC19-BD19</f>
        <v>0</v>
      </c>
      <c r="BF19" s="32" t="n">
        <f aca="false">ROUND(AZ19*8.5%,2)</f>
        <v>0</v>
      </c>
      <c r="BG19" s="30"/>
      <c r="BH19" s="31"/>
      <c r="BI19" s="30"/>
      <c r="BJ19" s="30"/>
      <c r="BK19" s="32" t="n">
        <f aca="false">BH19</f>
        <v>0</v>
      </c>
      <c r="BL19" s="30"/>
      <c r="BM19" s="32" t="n">
        <f aca="false">BK19</f>
        <v>0</v>
      </c>
      <c r="BN19" s="33"/>
      <c r="BO19" s="30"/>
      <c r="BP19" s="35" t="n">
        <f aca="false">D19+L19+T19+AB19+AJ19+AR19+AZ19+BH19</f>
        <v>0</v>
      </c>
      <c r="BQ19" s="35" t="n">
        <f aca="false">E19+M19+U19+AC19+AK19+AS19+BA19+BI19</f>
        <v>0</v>
      </c>
      <c r="BR19" s="35" t="n">
        <f aca="false">F19+N19+V19+AD19+AL19+AT19+BB19+BJ19</f>
        <v>0</v>
      </c>
      <c r="BS19" s="35" t="n">
        <f aca="false">G19+O19+W19+AE19+AM19+AU19+BC19+BK19</f>
        <v>0</v>
      </c>
      <c r="BT19" s="35" t="n">
        <f aca="false">H19+P19+X19+AF19+AN19+AV19+BD19+BL19</f>
        <v>0</v>
      </c>
      <c r="BU19" s="35" t="n">
        <v>0</v>
      </c>
      <c r="BV19" s="35" t="n">
        <f aca="false">I19+Q19+Y19+AG19+AO19+AW19+BE19+BM19</f>
        <v>0</v>
      </c>
      <c r="BW19" s="35" t="n">
        <v>0</v>
      </c>
      <c r="BX19" s="35" t="n">
        <f aca="false">J19+R19+Z19+AH19+AP19+AX19+BF19+BN19</f>
        <v>0</v>
      </c>
      <c r="BY19" s="35" t="n">
        <v>0</v>
      </c>
      <c r="BZ19" s="35" t="n">
        <f aca="false">K19+S19+AA19+AI19+AQ19+AY19+BG19+BO19</f>
        <v>0</v>
      </c>
      <c r="CA19" s="35" t="n">
        <v>0</v>
      </c>
    </row>
    <row r="20" customFormat="false" ht="14.65" hidden="false" customHeight="false" outlineLevel="0" collapsed="false">
      <c r="A20" s="56" t="s">
        <v>470</v>
      </c>
      <c r="B20" s="56" t="s">
        <v>476</v>
      </c>
      <c r="C20" s="56" t="s">
        <v>33</v>
      </c>
      <c r="D20" s="27"/>
      <c r="E20" s="28" t="n">
        <f aca="false">ROUND($D20*8.75%,2)</f>
        <v>0</v>
      </c>
      <c r="F20" s="28" t="n">
        <f aca="false">ROUND($D20*0.35%,2)</f>
        <v>0</v>
      </c>
      <c r="G20" s="28" t="n">
        <f aca="false">D20-E20-F20</f>
        <v>0</v>
      </c>
      <c r="H20" s="29"/>
      <c r="I20" s="28" t="n">
        <f aca="false">G20-H20</f>
        <v>0</v>
      </c>
      <c r="J20" s="28" t="n">
        <f aca="false">ROUND(D20*8.5%,2)</f>
        <v>0</v>
      </c>
      <c r="K20" s="30"/>
      <c r="L20" s="31"/>
      <c r="M20" s="29"/>
      <c r="N20" s="29"/>
      <c r="O20" s="28" t="n">
        <f aca="false">L20-M20-N20</f>
        <v>0</v>
      </c>
      <c r="P20" s="29"/>
      <c r="Q20" s="32" t="n">
        <f aca="false">O20-P20</f>
        <v>0</v>
      </c>
      <c r="R20" s="32" t="n">
        <f aca="false">ROUND(L20*8.5%,2)</f>
        <v>0</v>
      </c>
      <c r="S20" s="32" t="n">
        <f aca="false">ROUND(L20*1.61%,2)</f>
        <v>0</v>
      </c>
      <c r="T20" s="31"/>
      <c r="U20" s="33"/>
      <c r="V20" s="33"/>
      <c r="W20" s="32" t="n">
        <f aca="false">T20</f>
        <v>0</v>
      </c>
      <c r="X20" s="29"/>
      <c r="Y20" s="32" t="n">
        <f aca="false">W20-X20</f>
        <v>0</v>
      </c>
      <c r="Z20" s="32" t="n">
        <f aca="false">ROUND(T20*8.5%,2)</f>
        <v>0</v>
      </c>
      <c r="AA20" s="30"/>
      <c r="AB20" s="31"/>
      <c r="AC20" s="30"/>
      <c r="AD20" s="30"/>
      <c r="AE20" s="32" t="n">
        <f aca="false">AB20</f>
        <v>0</v>
      </c>
      <c r="AF20" s="29"/>
      <c r="AG20" s="32" t="n">
        <f aca="false">AE20-AF20</f>
        <v>0</v>
      </c>
      <c r="AH20" s="32" t="n">
        <f aca="false">ROUND(AB20*8.5%,2)</f>
        <v>0</v>
      </c>
      <c r="AI20" s="30"/>
      <c r="AJ20" s="27"/>
      <c r="AK20" s="28" t="n">
        <f aca="false">ROUND($AJ20*8.75%,2)</f>
        <v>0</v>
      </c>
      <c r="AL20" s="28" t="n">
        <f aca="false">ROUND($AJ20*0.35%,2)</f>
        <v>0</v>
      </c>
      <c r="AM20" s="28" t="n">
        <f aca="false">AJ20-AK20-AL20</f>
        <v>0</v>
      </c>
      <c r="AN20" s="29"/>
      <c r="AO20" s="28" t="n">
        <f aca="false">AM20-AN20</f>
        <v>0</v>
      </c>
      <c r="AP20" s="28" t="n">
        <f aca="false">ROUND(AJ20*8.5%,2)</f>
        <v>0</v>
      </c>
      <c r="AQ20" s="30"/>
      <c r="AR20" s="31"/>
      <c r="AS20" s="30"/>
      <c r="AT20" s="30"/>
      <c r="AU20" s="32" t="n">
        <f aca="false">AR20</f>
        <v>0</v>
      </c>
      <c r="AV20" s="30"/>
      <c r="AW20" s="32" t="n">
        <f aca="false">AU20</f>
        <v>0</v>
      </c>
      <c r="AX20" s="30"/>
      <c r="AY20" s="30"/>
      <c r="AZ20" s="31"/>
      <c r="BA20" s="28" t="n">
        <f aca="false">ROUND($AZ20*8.75%,2)</f>
        <v>0</v>
      </c>
      <c r="BB20" s="28" t="n">
        <f aca="false">ROUND($AZ20*0.35%,2)</f>
        <v>0</v>
      </c>
      <c r="BC20" s="32" t="n">
        <f aca="false">AZ20-BA20-BB20</f>
        <v>0</v>
      </c>
      <c r="BD20" s="34"/>
      <c r="BE20" s="32" t="n">
        <f aca="false">BC20-BD20</f>
        <v>0</v>
      </c>
      <c r="BF20" s="32" t="n">
        <f aca="false">ROUND(AZ20*8.5%,2)</f>
        <v>0</v>
      </c>
      <c r="BG20" s="30"/>
      <c r="BH20" s="31"/>
      <c r="BI20" s="30"/>
      <c r="BJ20" s="30"/>
      <c r="BK20" s="32" t="n">
        <f aca="false">BH20</f>
        <v>0</v>
      </c>
      <c r="BL20" s="30"/>
      <c r="BM20" s="32" t="n">
        <f aca="false">BK20</f>
        <v>0</v>
      </c>
      <c r="BN20" s="33"/>
      <c r="BO20" s="30"/>
      <c r="BP20" s="35" t="n">
        <f aca="false">D20+L20+T20+AB20+AJ20+AR20+AZ20+BH20</f>
        <v>0</v>
      </c>
      <c r="BQ20" s="35" t="n">
        <f aca="false">E20+M20+U20+AC20+AK20+AS20+BA20+BI20</f>
        <v>0</v>
      </c>
      <c r="BR20" s="35" t="n">
        <f aca="false">F20+N20+V20+AD20+AL20+AT20+BB20+BJ20</f>
        <v>0</v>
      </c>
      <c r="BS20" s="35" t="n">
        <f aca="false">G20+O20+W20+AE20+AM20+AU20+BC20+BK20</f>
        <v>0</v>
      </c>
      <c r="BT20" s="35" t="n">
        <f aca="false">H20+P20+X20+AF20+AN20+AV20+BD20+BL20</f>
        <v>0</v>
      </c>
      <c r="BU20" s="35" t="n">
        <v>0</v>
      </c>
      <c r="BV20" s="35" t="n">
        <f aca="false">I20+Q20+Y20+AG20+AO20+AW20+BE20+BM20</f>
        <v>0</v>
      </c>
      <c r="BW20" s="35" t="n">
        <v>0</v>
      </c>
      <c r="BX20" s="35" t="n">
        <f aca="false">J20+R20+Z20+AH20+AP20+AX20+BF20+BN20</f>
        <v>0</v>
      </c>
      <c r="BY20" s="35" t="n">
        <v>0</v>
      </c>
      <c r="BZ20" s="35" t="n">
        <f aca="false">K20+S20+AA20+AI20+AQ20+AY20+BG20+BO20</f>
        <v>0</v>
      </c>
      <c r="CA20" s="35" t="n">
        <v>0</v>
      </c>
    </row>
    <row r="21" customFormat="false" ht="14.65" hidden="false" customHeight="false" outlineLevel="0" collapsed="false">
      <c r="A21" s="56" t="s">
        <v>470</v>
      </c>
      <c r="B21" s="56" t="s">
        <v>477</v>
      </c>
      <c r="C21" s="56" t="s">
        <v>33</v>
      </c>
      <c r="D21" s="27"/>
      <c r="E21" s="28" t="n">
        <f aca="false">ROUND($D21*8.75%,2)</f>
        <v>0</v>
      </c>
      <c r="F21" s="28" t="n">
        <f aca="false">ROUND($D21*0.35%,2)</f>
        <v>0</v>
      </c>
      <c r="G21" s="28" t="n">
        <f aca="false">D21-E21-F21</f>
        <v>0</v>
      </c>
      <c r="H21" s="29"/>
      <c r="I21" s="28" t="n">
        <f aca="false">G21-H21</f>
        <v>0</v>
      </c>
      <c r="J21" s="28" t="n">
        <f aca="false">ROUND(D21*8.5%,2)</f>
        <v>0</v>
      </c>
      <c r="K21" s="30"/>
      <c r="L21" s="31"/>
      <c r="M21" s="29"/>
      <c r="N21" s="29"/>
      <c r="O21" s="28" t="n">
        <f aca="false">L21-M21-N21</f>
        <v>0</v>
      </c>
      <c r="P21" s="29"/>
      <c r="Q21" s="32" t="n">
        <f aca="false">O21-P21</f>
        <v>0</v>
      </c>
      <c r="R21" s="32" t="n">
        <f aca="false">ROUND(L21*8.5%,2)</f>
        <v>0</v>
      </c>
      <c r="S21" s="32" t="n">
        <f aca="false">ROUND(L21*1.61%,2)</f>
        <v>0</v>
      </c>
      <c r="T21" s="31"/>
      <c r="U21" s="33"/>
      <c r="V21" s="33"/>
      <c r="W21" s="32" t="n">
        <f aca="false">T21</f>
        <v>0</v>
      </c>
      <c r="X21" s="29"/>
      <c r="Y21" s="32" t="n">
        <f aca="false">W21-X21</f>
        <v>0</v>
      </c>
      <c r="Z21" s="32" t="n">
        <f aca="false">ROUND(T21*8.5%,2)</f>
        <v>0</v>
      </c>
      <c r="AA21" s="30"/>
      <c r="AB21" s="31"/>
      <c r="AC21" s="30"/>
      <c r="AD21" s="30"/>
      <c r="AE21" s="32" t="n">
        <f aca="false">AB21</f>
        <v>0</v>
      </c>
      <c r="AF21" s="29"/>
      <c r="AG21" s="32" t="n">
        <f aca="false">AE21-AF21</f>
        <v>0</v>
      </c>
      <c r="AH21" s="32" t="n">
        <f aca="false">ROUND(AB21*8.5%,2)</f>
        <v>0</v>
      </c>
      <c r="AI21" s="30"/>
      <c r="AJ21" s="27"/>
      <c r="AK21" s="28" t="n">
        <f aca="false">ROUND($AJ21*8.75%,2)</f>
        <v>0</v>
      </c>
      <c r="AL21" s="28" t="n">
        <f aca="false">ROUND($AJ21*0.35%,2)</f>
        <v>0</v>
      </c>
      <c r="AM21" s="28" t="n">
        <f aca="false">AJ21-AK21-AL21</f>
        <v>0</v>
      </c>
      <c r="AN21" s="29"/>
      <c r="AO21" s="28" t="n">
        <f aca="false">AM21-AN21</f>
        <v>0</v>
      </c>
      <c r="AP21" s="28" t="n">
        <f aca="false">ROUND(AJ21*8.5%,2)</f>
        <v>0</v>
      </c>
      <c r="AQ21" s="30"/>
      <c r="AR21" s="31"/>
      <c r="AS21" s="30"/>
      <c r="AT21" s="30"/>
      <c r="AU21" s="32" t="n">
        <f aca="false">AR21</f>
        <v>0</v>
      </c>
      <c r="AV21" s="30"/>
      <c r="AW21" s="32" t="n">
        <f aca="false">AU21</f>
        <v>0</v>
      </c>
      <c r="AX21" s="30"/>
      <c r="AY21" s="30"/>
      <c r="AZ21" s="31"/>
      <c r="BA21" s="28" t="n">
        <f aca="false">ROUND($AZ21*8.75%,2)</f>
        <v>0</v>
      </c>
      <c r="BB21" s="28" t="n">
        <f aca="false">ROUND($AZ21*0.35%,2)</f>
        <v>0</v>
      </c>
      <c r="BC21" s="32" t="n">
        <f aca="false">AZ21-BA21-BB21</f>
        <v>0</v>
      </c>
      <c r="BD21" s="34"/>
      <c r="BE21" s="32" t="n">
        <f aca="false">BC21-BD21</f>
        <v>0</v>
      </c>
      <c r="BF21" s="32" t="n">
        <f aca="false">ROUND(AZ21*8.5%,2)</f>
        <v>0</v>
      </c>
      <c r="BG21" s="30"/>
      <c r="BH21" s="31"/>
      <c r="BI21" s="30"/>
      <c r="BJ21" s="30"/>
      <c r="BK21" s="32" t="n">
        <f aca="false">BH21</f>
        <v>0</v>
      </c>
      <c r="BL21" s="30"/>
      <c r="BM21" s="32" t="n">
        <f aca="false">BK21</f>
        <v>0</v>
      </c>
      <c r="BN21" s="33"/>
      <c r="BO21" s="30"/>
      <c r="BP21" s="35" t="n">
        <f aca="false">D21+L21+T21+AB21+AJ21+AR21+AZ21+BH21</f>
        <v>0</v>
      </c>
      <c r="BQ21" s="35" t="n">
        <f aca="false">E21+M21+U21+AC21+AK21+AS21+BA21+BI21</f>
        <v>0</v>
      </c>
      <c r="BR21" s="35" t="n">
        <f aca="false">F21+N21+V21+AD21+AL21+AT21+BB21+BJ21</f>
        <v>0</v>
      </c>
      <c r="BS21" s="35" t="n">
        <f aca="false">G21+O21+W21+AE21+AM21+AU21+BC21+BK21</f>
        <v>0</v>
      </c>
      <c r="BT21" s="35" t="n">
        <f aca="false">H21+P21+X21+AF21+AN21+AV21+BD21+BL21</f>
        <v>0</v>
      </c>
      <c r="BU21" s="35" t="n">
        <v>0</v>
      </c>
      <c r="BV21" s="35" t="n">
        <f aca="false">I21+Q21+Y21+AG21+AO21+AW21+BE21+BM21</f>
        <v>0</v>
      </c>
      <c r="BW21" s="35" t="n">
        <v>0</v>
      </c>
      <c r="BX21" s="35" t="n">
        <f aca="false">J21+R21+Z21+AH21+AP21+AX21+BF21+BN21</f>
        <v>0</v>
      </c>
      <c r="BY21" s="35" t="n">
        <v>0</v>
      </c>
      <c r="BZ21" s="35" t="n">
        <f aca="false">K21+S21+AA21+AI21+AQ21+AY21+BG21+BO21</f>
        <v>0</v>
      </c>
      <c r="CA21" s="35" t="n">
        <v>0</v>
      </c>
    </row>
    <row r="22" customFormat="false" ht="14.65" hidden="false" customHeight="false" outlineLevel="0" collapsed="false">
      <c r="A22" s="56" t="s">
        <v>470</v>
      </c>
      <c r="B22" s="56" t="s">
        <v>478</v>
      </c>
      <c r="C22" s="56" t="s">
        <v>33</v>
      </c>
      <c r="D22" s="27"/>
      <c r="E22" s="28" t="n">
        <f aca="false">ROUND($D22*8.75%,2)</f>
        <v>0</v>
      </c>
      <c r="F22" s="28" t="n">
        <f aca="false">ROUND($D22*0.35%,2)</f>
        <v>0</v>
      </c>
      <c r="G22" s="28" t="n">
        <f aca="false">D22-E22-F22</f>
        <v>0</v>
      </c>
      <c r="H22" s="29"/>
      <c r="I22" s="28" t="n">
        <f aca="false">G22-H22</f>
        <v>0</v>
      </c>
      <c r="J22" s="28" t="n">
        <f aca="false">ROUND(D22*8.5%,2)</f>
        <v>0</v>
      </c>
      <c r="K22" s="30"/>
      <c r="L22" s="31"/>
      <c r="M22" s="29"/>
      <c r="N22" s="29"/>
      <c r="O22" s="28" t="n">
        <f aca="false">L22-M22-N22</f>
        <v>0</v>
      </c>
      <c r="P22" s="29"/>
      <c r="Q22" s="32" t="n">
        <f aca="false">O22-P22</f>
        <v>0</v>
      </c>
      <c r="R22" s="32" t="n">
        <f aca="false">ROUND(L22*8.5%,2)</f>
        <v>0</v>
      </c>
      <c r="S22" s="32" t="n">
        <f aca="false">ROUND(L22*1.61%,2)</f>
        <v>0</v>
      </c>
      <c r="T22" s="31"/>
      <c r="U22" s="33"/>
      <c r="V22" s="33"/>
      <c r="W22" s="32" t="n">
        <f aca="false">T22</f>
        <v>0</v>
      </c>
      <c r="X22" s="29"/>
      <c r="Y22" s="32" t="n">
        <f aca="false">W22-X22</f>
        <v>0</v>
      </c>
      <c r="Z22" s="32" t="n">
        <f aca="false">ROUND(T22*8.5%,2)</f>
        <v>0</v>
      </c>
      <c r="AA22" s="30"/>
      <c r="AB22" s="31"/>
      <c r="AC22" s="30"/>
      <c r="AD22" s="30"/>
      <c r="AE22" s="32" t="n">
        <f aca="false">AB22</f>
        <v>0</v>
      </c>
      <c r="AF22" s="29"/>
      <c r="AG22" s="32" t="n">
        <f aca="false">AE22-AF22</f>
        <v>0</v>
      </c>
      <c r="AH22" s="32" t="n">
        <f aca="false">ROUND(AB22*8.5%,2)</f>
        <v>0</v>
      </c>
      <c r="AI22" s="30"/>
      <c r="AJ22" s="27"/>
      <c r="AK22" s="28" t="n">
        <f aca="false">ROUND($AJ22*8.75%,2)</f>
        <v>0</v>
      </c>
      <c r="AL22" s="28" t="n">
        <f aca="false">ROUND($AJ22*0.35%,2)</f>
        <v>0</v>
      </c>
      <c r="AM22" s="28" t="n">
        <f aca="false">AJ22-AK22-AL22</f>
        <v>0</v>
      </c>
      <c r="AN22" s="29"/>
      <c r="AO22" s="28" t="n">
        <f aca="false">AM22-AN22</f>
        <v>0</v>
      </c>
      <c r="AP22" s="28" t="n">
        <f aca="false">ROUND(AJ22*8.5%,2)</f>
        <v>0</v>
      </c>
      <c r="AQ22" s="30"/>
      <c r="AR22" s="31"/>
      <c r="AS22" s="30"/>
      <c r="AT22" s="30"/>
      <c r="AU22" s="32" t="n">
        <f aca="false">AR22</f>
        <v>0</v>
      </c>
      <c r="AV22" s="30"/>
      <c r="AW22" s="32" t="n">
        <f aca="false">AU22</f>
        <v>0</v>
      </c>
      <c r="AX22" s="30"/>
      <c r="AY22" s="30"/>
      <c r="AZ22" s="31"/>
      <c r="BA22" s="28" t="n">
        <f aca="false">ROUND($AZ22*8.75%,2)</f>
        <v>0</v>
      </c>
      <c r="BB22" s="28" t="n">
        <f aca="false">ROUND($AZ22*0.35%,2)</f>
        <v>0</v>
      </c>
      <c r="BC22" s="32" t="n">
        <f aca="false">AZ22-BA22-BB22</f>
        <v>0</v>
      </c>
      <c r="BD22" s="34"/>
      <c r="BE22" s="32" t="n">
        <f aca="false">BC22-BD22</f>
        <v>0</v>
      </c>
      <c r="BF22" s="32" t="n">
        <f aca="false">ROUND(AZ22*8.5%,2)</f>
        <v>0</v>
      </c>
      <c r="BG22" s="30"/>
      <c r="BH22" s="31"/>
      <c r="BI22" s="30"/>
      <c r="BJ22" s="30"/>
      <c r="BK22" s="32" t="n">
        <f aca="false">BH22</f>
        <v>0</v>
      </c>
      <c r="BL22" s="30"/>
      <c r="BM22" s="32" t="n">
        <f aca="false">BK22</f>
        <v>0</v>
      </c>
      <c r="BN22" s="33"/>
      <c r="BO22" s="30"/>
      <c r="BP22" s="35" t="n">
        <f aca="false">D22+L22+T22+AB22+AJ22+AR22+AZ22+BH22</f>
        <v>0</v>
      </c>
      <c r="BQ22" s="35" t="n">
        <f aca="false">E22+M22+U22+AC22+AK22+AS22+BA22+BI22</f>
        <v>0</v>
      </c>
      <c r="BR22" s="35" t="n">
        <f aca="false">F22+N22+V22+AD22+AL22+AT22+BB22+BJ22</f>
        <v>0</v>
      </c>
      <c r="BS22" s="35" t="n">
        <f aca="false">G22+O22+W22+AE22+AM22+AU22+BC22+BK22</f>
        <v>0</v>
      </c>
      <c r="BT22" s="35" t="n">
        <f aca="false">H22+P22+X22+AF22+AN22+AV22+BD22+BL22</f>
        <v>0</v>
      </c>
      <c r="BU22" s="35" t="n">
        <v>0</v>
      </c>
      <c r="BV22" s="35" t="n">
        <f aca="false">I22+Q22+Y22+AG22+AO22+AW22+BE22+BM22</f>
        <v>0</v>
      </c>
      <c r="BW22" s="35" t="n">
        <v>0</v>
      </c>
      <c r="BX22" s="35" t="n">
        <f aca="false">J22+R22+Z22+AH22+AP22+AX22+BF22+BN22</f>
        <v>0</v>
      </c>
      <c r="BY22" s="35" t="n">
        <v>0</v>
      </c>
      <c r="BZ22" s="35" t="n">
        <f aca="false">K22+S22+AA22+AI22+AQ22+AY22+BG22+BO22</f>
        <v>0</v>
      </c>
      <c r="CA22" s="35" t="n">
        <v>0</v>
      </c>
    </row>
    <row r="23" customFormat="false" ht="14.65" hidden="false" customHeight="false" outlineLevel="0" collapsed="false">
      <c r="A23" s="56" t="s">
        <v>470</v>
      </c>
      <c r="B23" s="56" t="s">
        <v>479</v>
      </c>
      <c r="C23" s="56" t="s">
        <v>33</v>
      </c>
      <c r="D23" s="27"/>
      <c r="E23" s="28" t="n">
        <f aca="false">ROUND($D23*8.75%,2)</f>
        <v>0</v>
      </c>
      <c r="F23" s="28" t="n">
        <f aca="false">ROUND($D23*0.35%,2)</f>
        <v>0</v>
      </c>
      <c r="G23" s="28" t="n">
        <f aca="false">D23-E23-F23</f>
        <v>0</v>
      </c>
      <c r="H23" s="29"/>
      <c r="I23" s="28" t="n">
        <f aca="false">G23-H23</f>
        <v>0</v>
      </c>
      <c r="J23" s="28" t="n">
        <f aca="false">ROUND(D23*8.5%,2)</f>
        <v>0</v>
      </c>
      <c r="K23" s="30"/>
      <c r="L23" s="31"/>
      <c r="M23" s="29"/>
      <c r="N23" s="29"/>
      <c r="O23" s="28" t="n">
        <f aca="false">L23-M23-N23</f>
        <v>0</v>
      </c>
      <c r="P23" s="29"/>
      <c r="Q23" s="32" t="n">
        <f aca="false">O23-P23</f>
        <v>0</v>
      </c>
      <c r="R23" s="32" t="n">
        <f aca="false">ROUND(L23*8.5%,2)</f>
        <v>0</v>
      </c>
      <c r="S23" s="32" t="n">
        <f aca="false">ROUND(L23*1.61%,2)</f>
        <v>0</v>
      </c>
      <c r="T23" s="31"/>
      <c r="U23" s="33"/>
      <c r="V23" s="33"/>
      <c r="W23" s="32" t="n">
        <f aca="false">T23</f>
        <v>0</v>
      </c>
      <c r="X23" s="29"/>
      <c r="Y23" s="32" t="n">
        <f aca="false">W23-X23</f>
        <v>0</v>
      </c>
      <c r="Z23" s="32" t="n">
        <f aca="false">ROUND(T23*8.5%,2)</f>
        <v>0</v>
      </c>
      <c r="AA23" s="30"/>
      <c r="AB23" s="31"/>
      <c r="AC23" s="30"/>
      <c r="AD23" s="30"/>
      <c r="AE23" s="32" t="n">
        <f aca="false">AB23</f>
        <v>0</v>
      </c>
      <c r="AF23" s="29"/>
      <c r="AG23" s="32" t="n">
        <f aca="false">AE23-AF23</f>
        <v>0</v>
      </c>
      <c r="AH23" s="32" t="n">
        <f aca="false">ROUND(AB23*8.5%,2)</f>
        <v>0</v>
      </c>
      <c r="AI23" s="30"/>
      <c r="AJ23" s="27"/>
      <c r="AK23" s="28" t="n">
        <f aca="false">ROUND($AJ23*8.75%,2)</f>
        <v>0</v>
      </c>
      <c r="AL23" s="28" t="n">
        <f aca="false">ROUND($AJ23*0.35%,2)</f>
        <v>0</v>
      </c>
      <c r="AM23" s="28" t="n">
        <f aca="false">AJ23-AK23-AL23</f>
        <v>0</v>
      </c>
      <c r="AN23" s="29"/>
      <c r="AO23" s="28" t="n">
        <f aca="false">AM23-AN23</f>
        <v>0</v>
      </c>
      <c r="AP23" s="28" t="n">
        <f aca="false">ROUND(AJ23*8.5%,2)</f>
        <v>0</v>
      </c>
      <c r="AQ23" s="30"/>
      <c r="AR23" s="31"/>
      <c r="AS23" s="30"/>
      <c r="AT23" s="30"/>
      <c r="AU23" s="32" t="n">
        <f aca="false">AR23</f>
        <v>0</v>
      </c>
      <c r="AV23" s="30"/>
      <c r="AW23" s="32" t="n">
        <f aca="false">AU23</f>
        <v>0</v>
      </c>
      <c r="AX23" s="30"/>
      <c r="AY23" s="30"/>
      <c r="AZ23" s="31"/>
      <c r="BA23" s="28" t="n">
        <f aca="false">ROUND($AZ23*8.75%,2)</f>
        <v>0</v>
      </c>
      <c r="BB23" s="28" t="n">
        <f aca="false">ROUND($AZ23*0.35%,2)</f>
        <v>0</v>
      </c>
      <c r="BC23" s="32" t="n">
        <f aca="false">AZ23-BA23-BB23</f>
        <v>0</v>
      </c>
      <c r="BD23" s="34"/>
      <c r="BE23" s="32" t="n">
        <f aca="false">BC23-BD23</f>
        <v>0</v>
      </c>
      <c r="BF23" s="32" t="n">
        <f aca="false">ROUND(AZ23*8.5%,2)</f>
        <v>0</v>
      </c>
      <c r="BG23" s="30"/>
      <c r="BH23" s="31"/>
      <c r="BI23" s="30"/>
      <c r="BJ23" s="30"/>
      <c r="BK23" s="32" t="n">
        <f aca="false">BH23</f>
        <v>0</v>
      </c>
      <c r="BL23" s="30"/>
      <c r="BM23" s="32" t="n">
        <f aca="false">BK23</f>
        <v>0</v>
      </c>
      <c r="BN23" s="33"/>
      <c r="BO23" s="30"/>
      <c r="BP23" s="35" t="n">
        <f aca="false">D23+L23+T23+AB23+AJ23+AR23+AZ23+BH23</f>
        <v>0</v>
      </c>
      <c r="BQ23" s="35" t="n">
        <f aca="false">E23+M23+U23+AC23+AK23+AS23+BA23+BI23</f>
        <v>0</v>
      </c>
      <c r="BR23" s="35" t="n">
        <f aca="false">F23+N23+V23+AD23+AL23+AT23+BB23+BJ23</f>
        <v>0</v>
      </c>
      <c r="BS23" s="35" t="n">
        <f aca="false">G23+O23+W23+AE23+AM23+AU23+BC23+BK23</f>
        <v>0</v>
      </c>
      <c r="BT23" s="35" t="n">
        <f aca="false">H23+P23+X23+AF23+AN23+AV23+BD23+BL23</f>
        <v>0</v>
      </c>
      <c r="BU23" s="35" t="n">
        <v>0</v>
      </c>
      <c r="BV23" s="35" t="n">
        <f aca="false">I23+Q23+Y23+AG23+AO23+AW23+BE23+BM23</f>
        <v>0</v>
      </c>
      <c r="BW23" s="35" t="n">
        <v>0</v>
      </c>
      <c r="BX23" s="35" t="n">
        <f aca="false">J23+R23+Z23+AH23+AP23+AX23+BF23+BN23</f>
        <v>0</v>
      </c>
      <c r="BY23" s="35" t="n">
        <v>0</v>
      </c>
      <c r="BZ23" s="35" t="n">
        <f aca="false">K23+S23+AA23+AI23+AQ23+AY23+BG23+BO23</f>
        <v>0</v>
      </c>
      <c r="CA23" s="35" t="n">
        <v>0</v>
      </c>
    </row>
    <row r="24" customFormat="false" ht="14.65" hidden="false" customHeight="false" outlineLevel="0" collapsed="false">
      <c r="A24" s="56" t="s">
        <v>480</v>
      </c>
      <c r="B24" s="56" t="s">
        <v>481</v>
      </c>
      <c r="C24" s="56" t="s">
        <v>77</v>
      </c>
      <c r="D24" s="27"/>
      <c r="E24" s="28" t="n">
        <f aca="false">ROUND($D24*8.75%,2)</f>
        <v>0</v>
      </c>
      <c r="F24" s="28" t="n">
        <f aca="false">ROUND($D24*0.35%,2)</f>
        <v>0</v>
      </c>
      <c r="G24" s="28" t="n">
        <f aca="false">D24-E24-F24</f>
        <v>0</v>
      </c>
      <c r="H24" s="29"/>
      <c r="I24" s="28" t="n">
        <f aca="false">G24-H24</f>
        <v>0</v>
      </c>
      <c r="J24" s="28" t="n">
        <f aca="false">ROUND(D24*8.5%,2)</f>
        <v>0</v>
      </c>
      <c r="K24" s="30"/>
      <c r="L24" s="31"/>
      <c r="M24" s="29"/>
      <c r="N24" s="29"/>
      <c r="O24" s="28" t="n">
        <f aca="false">L24-M24-N24</f>
        <v>0</v>
      </c>
      <c r="P24" s="29"/>
      <c r="Q24" s="32" t="n">
        <f aca="false">O24-P24</f>
        <v>0</v>
      </c>
      <c r="R24" s="32" t="n">
        <f aca="false">ROUND(L24*8.5%,2)</f>
        <v>0</v>
      </c>
      <c r="S24" s="32" t="n">
        <f aca="false">ROUND(L24*1.61%,2)</f>
        <v>0</v>
      </c>
      <c r="T24" s="31"/>
      <c r="U24" s="33"/>
      <c r="V24" s="33"/>
      <c r="W24" s="32" t="n">
        <f aca="false">T24</f>
        <v>0</v>
      </c>
      <c r="X24" s="29"/>
      <c r="Y24" s="32" t="n">
        <f aca="false">W24-X24</f>
        <v>0</v>
      </c>
      <c r="Z24" s="32" t="n">
        <f aca="false">ROUND(T24*8.5%,2)</f>
        <v>0</v>
      </c>
      <c r="AA24" s="30"/>
      <c r="AB24" s="31"/>
      <c r="AC24" s="30"/>
      <c r="AD24" s="30"/>
      <c r="AE24" s="32" t="n">
        <f aca="false">AB24</f>
        <v>0</v>
      </c>
      <c r="AF24" s="29"/>
      <c r="AG24" s="32" t="n">
        <f aca="false">AE24-AF24</f>
        <v>0</v>
      </c>
      <c r="AH24" s="32" t="n">
        <f aca="false">ROUND(AB24*8.5%,2)</f>
        <v>0</v>
      </c>
      <c r="AI24" s="30"/>
      <c r="AJ24" s="27"/>
      <c r="AK24" s="28" t="n">
        <f aca="false">ROUND($AJ24*8.75%,2)</f>
        <v>0</v>
      </c>
      <c r="AL24" s="28" t="n">
        <f aca="false">ROUND($AJ24*0.35%,2)</f>
        <v>0</v>
      </c>
      <c r="AM24" s="28" t="n">
        <f aca="false">AJ24-AK24-AL24</f>
        <v>0</v>
      </c>
      <c r="AN24" s="29"/>
      <c r="AO24" s="28" t="n">
        <f aca="false">AM24-AN24</f>
        <v>0</v>
      </c>
      <c r="AP24" s="28" t="n">
        <f aca="false">ROUND(AJ24*8.5%,2)</f>
        <v>0</v>
      </c>
      <c r="AQ24" s="30"/>
      <c r="AR24" s="31"/>
      <c r="AS24" s="30"/>
      <c r="AT24" s="30"/>
      <c r="AU24" s="32" t="n">
        <f aca="false">AR24</f>
        <v>0</v>
      </c>
      <c r="AV24" s="30"/>
      <c r="AW24" s="32" t="n">
        <f aca="false">AU24</f>
        <v>0</v>
      </c>
      <c r="AX24" s="30"/>
      <c r="AY24" s="30"/>
      <c r="AZ24" s="31"/>
      <c r="BA24" s="28" t="n">
        <f aca="false">ROUND($AZ24*8.75%,2)</f>
        <v>0</v>
      </c>
      <c r="BB24" s="28" t="n">
        <f aca="false">ROUND($AZ24*0.35%,2)</f>
        <v>0</v>
      </c>
      <c r="BC24" s="32" t="n">
        <f aca="false">AZ24-BA24-BB24</f>
        <v>0</v>
      </c>
      <c r="BD24" s="34"/>
      <c r="BE24" s="32" t="n">
        <f aca="false">BC24-BD24</f>
        <v>0</v>
      </c>
      <c r="BF24" s="32" t="n">
        <f aca="false">ROUND(AZ24*8.5%,2)</f>
        <v>0</v>
      </c>
      <c r="BG24" s="30"/>
      <c r="BH24" s="31"/>
      <c r="BI24" s="30"/>
      <c r="BJ24" s="30"/>
      <c r="BK24" s="32" t="n">
        <f aca="false">BH24</f>
        <v>0</v>
      </c>
      <c r="BL24" s="30"/>
      <c r="BM24" s="32" t="n">
        <f aca="false">BK24</f>
        <v>0</v>
      </c>
      <c r="BN24" s="33"/>
      <c r="BO24" s="30"/>
      <c r="BP24" s="35" t="n">
        <f aca="false">D24+L24+T24+AB24+AJ24+AR24+AZ24+BH24</f>
        <v>0</v>
      </c>
      <c r="BQ24" s="35" t="n">
        <f aca="false">E24+M24+U24+AC24+AK24+AS24+BA24+BI24</f>
        <v>0</v>
      </c>
      <c r="BR24" s="35" t="n">
        <f aca="false">F24+N24+V24+AD24+AL24+AT24+BB24+BJ24</f>
        <v>0</v>
      </c>
      <c r="BS24" s="35" t="n">
        <f aca="false">G24+O24+W24+AE24+AM24+AU24+BC24+BK24</f>
        <v>0</v>
      </c>
      <c r="BT24" s="35" t="n">
        <f aca="false">H24+P24+X24+AF24+AN24+AV24+BD24+BL24</f>
        <v>0</v>
      </c>
      <c r="BU24" s="35" t="n">
        <v>0</v>
      </c>
      <c r="BV24" s="35" t="n">
        <f aca="false">I24+Q24+Y24+AG24+AO24+AW24+BE24+BM24</f>
        <v>0</v>
      </c>
      <c r="BW24" s="35" t="n">
        <v>0</v>
      </c>
      <c r="BX24" s="35" t="n">
        <f aca="false">J24+R24+Z24+AH24+AP24+AX24+BF24+BN24</f>
        <v>0</v>
      </c>
      <c r="BY24" s="35" t="n">
        <v>0</v>
      </c>
      <c r="BZ24" s="35" t="n">
        <f aca="false">K24+S24+AA24+AI24+AQ24+AY24+BG24+BO24</f>
        <v>0</v>
      </c>
      <c r="CA24" s="35" t="n">
        <v>0</v>
      </c>
    </row>
    <row r="25" customFormat="false" ht="14.65" hidden="false" customHeight="false" outlineLevel="0" collapsed="false">
      <c r="A25" s="56" t="s">
        <v>482</v>
      </c>
      <c r="B25" s="56" t="s">
        <v>483</v>
      </c>
      <c r="C25" s="56" t="s">
        <v>77</v>
      </c>
      <c r="D25" s="27" t="n">
        <v>77.46</v>
      </c>
      <c r="E25" s="28" t="n">
        <f aca="false">ROUND($D25*8.75%,2)</f>
        <v>6.78</v>
      </c>
      <c r="F25" s="28" t="n">
        <f aca="false">ROUND($D25*0.35%,2)</f>
        <v>0.27</v>
      </c>
      <c r="G25" s="28" t="n">
        <f aca="false">D25-E25-F25</f>
        <v>70.41</v>
      </c>
      <c r="H25" s="29" t="n">
        <v>22.52</v>
      </c>
      <c r="I25" s="28" t="n">
        <f aca="false">G25-H25</f>
        <v>47.89</v>
      </c>
      <c r="J25" s="28" t="n">
        <v>0</v>
      </c>
      <c r="K25" s="30"/>
      <c r="L25" s="31"/>
      <c r="M25" s="29"/>
      <c r="N25" s="29"/>
      <c r="O25" s="28" t="n">
        <f aca="false">L25-M25-N25</f>
        <v>0</v>
      </c>
      <c r="P25" s="29"/>
      <c r="Q25" s="32" t="n">
        <f aca="false">O25-P25</f>
        <v>0</v>
      </c>
      <c r="R25" s="32" t="n">
        <f aca="false">ROUND(L25*8.5%,2)</f>
        <v>0</v>
      </c>
      <c r="S25" s="32" t="n">
        <f aca="false">ROUND(L25*1.61%,2)</f>
        <v>0</v>
      </c>
      <c r="T25" s="31"/>
      <c r="U25" s="33"/>
      <c r="V25" s="33"/>
      <c r="W25" s="32" t="n">
        <f aca="false">T25</f>
        <v>0</v>
      </c>
      <c r="X25" s="29"/>
      <c r="Y25" s="32" t="n">
        <f aca="false">W25-X25</f>
        <v>0</v>
      </c>
      <c r="Z25" s="32" t="n">
        <f aca="false">ROUND(T25*8.5%,2)</f>
        <v>0</v>
      </c>
      <c r="AA25" s="30"/>
      <c r="AB25" s="31" t="n">
        <v>3942.82</v>
      </c>
      <c r="AC25" s="30"/>
      <c r="AD25" s="30"/>
      <c r="AE25" s="32" t="n">
        <f aca="false">AB25</f>
        <v>3942.82</v>
      </c>
      <c r="AF25" s="29" t="n">
        <v>930.16</v>
      </c>
      <c r="AG25" s="32" t="n">
        <f aca="false">AE25-AF25</f>
        <v>3012.66</v>
      </c>
      <c r="AH25" s="32" t="n">
        <v>0</v>
      </c>
      <c r="AI25" s="30"/>
      <c r="AJ25" s="27"/>
      <c r="AK25" s="28" t="n">
        <f aca="false">ROUND($AJ25*8.75%,2)</f>
        <v>0</v>
      </c>
      <c r="AL25" s="28" t="n">
        <f aca="false">ROUND($AJ25*0.35%,2)</f>
        <v>0</v>
      </c>
      <c r="AM25" s="28" t="n">
        <f aca="false">AJ25-AK25-AL25</f>
        <v>0</v>
      </c>
      <c r="AN25" s="29"/>
      <c r="AO25" s="28" t="n">
        <f aca="false">AM25-AN25</f>
        <v>0</v>
      </c>
      <c r="AP25" s="28" t="n">
        <f aca="false">ROUND(AJ25*8.5%,2)</f>
        <v>0</v>
      </c>
      <c r="AQ25" s="30"/>
      <c r="AR25" s="31"/>
      <c r="AS25" s="30"/>
      <c r="AT25" s="30"/>
      <c r="AU25" s="32" t="n">
        <f aca="false">AR25</f>
        <v>0</v>
      </c>
      <c r="AV25" s="30"/>
      <c r="AW25" s="32" t="n">
        <f aca="false">AU25</f>
        <v>0</v>
      </c>
      <c r="AX25" s="30"/>
      <c r="AY25" s="30"/>
      <c r="AZ25" s="31"/>
      <c r="BA25" s="28" t="n">
        <f aca="false">ROUND($AZ25*8.75%,2)</f>
        <v>0</v>
      </c>
      <c r="BB25" s="28" t="n">
        <f aca="false">ROUND($AZ25*0.35%,2)</f>
        <v>0</v>
      </c>
      <c r="BC25" s="32" t="n">
        <f aca="false">AZ25-BA25-BB25</f>
        <v>0</v>
      </c>
      <c r="BD25" s="34"/>
      <c r="BE25" s="32" t="n">
        <f aca="false">BC25-BD25</f>
        <v>0</v>
      </c>
      <c r="BF25" s="32" t="n">
        <f aca="false">ROUND(AZ25*8.5%,2)</f>
        <v>0</v>
      </c>
      <c r="BG25" s="30"/>
      <c r="BH25" s="31"/>
      <c r="BI25" s="30"/>
      <c r="BJ25" s="30"/>
      <c r="BK25" s="32" t="n">
        <f aca="false">BH25</f>
        <v>0</v>
      </c>
      <c r="BL25" s="30"/>
      <c r="BM25" s="32" t="n">
        <f aca="false">BK25</f>
        <v>0</v>
      </c>
      <c r="BN25" s="33"/>
      <c r="BO25" s="30"/>
      <c r="BP25" s="35" t="n">
        <f aca="false">D25+L25+T25+AB25+AJ25+AR25+AZ25+BH25</f>
        <v>4020.28</v>
      </c>
      <c r="BQ25" s="35" t="n">
        <f aca="false">E25+M25+U25+AC25+AK25+AS25+BA25+BI25</f>
        <v>6.78</v>
      </c>
      <c r="BR25" s="35" t="n">
        <f aca="false">F25+N25+V25+AD25+AL25+AT25+BB25+BJ25</f>
        <v>0.27</v>
      </c>
      <c r="BS25" s="35" t="n">
        <f aca="false">G25+O25+W25+AE25+AM25+AU25+BC25+BK25</f>
        <v>4013.23</v>
      </c>
      <c r="BT25" s="35" t="n">
        <f aca="false">H25+P25+X25+AF25+AN25+AV25+BD25+BL25</f>
        <v>952.68</v>
      </c>
      <c r="BU25" s="35" t="n">
        <v>952.68</v>
      </c>
      <c r="BV25" s="35" t="n">
        <f aca="false">I25+Q25+Y25+AG25+AO25+AW25+BE25+BM25</f>
        <v>3060.55</v>
      </c>
      <c r="BW25" s="35" t="n">
        <v>3060.55</v>
      </c>
      <c r="BX25" s="35" t="n">
        <f aca="false">J25+R25+Z25+AH25+AP25+AX25+BF25+BN25</f>
        <v>0</v>
      </c>
      <c r="BY25" s="35" t="n">
        <v>0</v>
      </c>
      <c r="BZ25" s="35" t="n">
        <f aca="false">K25+S25+AA25+AI25+AQ25+AY25+BG25+BO25</f>
        <v>0</v>
      </c>
      <c r="CA25" s="35" t="n">
        <v>0</v>
      </c>
    </row>
    <row r="26" customFormat="false" ht="14.65" hidden="false" customHeight="false" outlineLevel="0" collapsed="false">
      <c r="A26" s="56" t="s">
        <v>470</v>
      </c>
      <c r="B26" s="56" t="s">
        <v>484</v>
      </c>
      <c r="C26" s="56" t="s">
        <v>485</v>
      </c>
      <c r="D26" s="27"/>
      <c r="E26" s="28" t="n">
        <f aca="false">ROUND($D26*8.75%,2)</f>
        <v>0</v>
      </c>
      <c r="F26" s="28" t="n">
        <f aca="false">ROUND($D26*0.35%,2)</f>
        <v>0</v>
      </c>
      <c r="G26" s="28" t="n">
        <f aca="false">D26-E26-F26</f>
        <v>0</v>
      </c>
      <c r="H26" s="29"/>
      <c r="I26" s="28" t="n">
        <f aca="false">G26-H26</f>
        <v>0</v>
      </c>
      <c r="J26" s="28" t="n">
        <f aca="false">ROUND(D26*8.5%,2)</f>
        <v>0</v>
      </c>
      <c r="K26" s="30"/>
      <c r="L26" s="31"/>
      <c r="M26" s="29"/>
      <c r="N26" s="29"/>
      <c r="O26" s="28" t="n">
        <f aca="false">L26-M26-N26</f>
        <v>0</v>
      </c>
      <c r="P26" s="29"/>
      <c r="Q26" s="32" t="n">
        <f aca="false">O26-P26</f>
        <v>0</v>
      </c>
      <c r="R26" s="32" t="n">
        <f aca="false">ROUND(L26*8.5%,2)</f>
        <v>0</v>
      </c>
      <c r="S26" s="32" t="n">
        <f aca="false">ROUND(L26*1.61%,2)</f>
        <v>0</v>
      </c>
      <c r="T26" s="31"/>
      <c r="U26" s="33"/>
      <c r="V26" s="33"/>
      <c r="W26" s="32" t="n">
        <f aca="false">T26</f>
        <v>0</v>
      </c>
      <c r="X26" s="29"/>
      <c r="Y26" s="32" t="n">
        <f aca="false">W26-X26</f>
        <v>0</v>
      </c>
      <c r="Z26" s="32" t="n">
        <f aca="false">ROUND(T26*8.5%,2)</f>
        <v>0</v>
      </c>
      <c r="AA26" s="30"/>
      <c r="AB26" s="31"/>
      <c r="AC26" s="30"/>
      <c r="AD26" s="30"/>
      <c r="AE26" s="32" t="n">
        <f aca="false">AB26</f>
        <v>0</v>
      </c>
      <c r="AF26" s="29"/>
      <c r="AG26" s="32" t="n">
        <f aca="false">AE26-AF26</f>
        <v>0</v>
      </c>
      <c r="AH26" s="32" t="n">
        <f aca="false">ROUND(AB26*8.5%,2)</f>
        <v>0</v>
      </c>
      <c r="AI26" s="30"/>
      <c r="AJ26" s="27"/>
      <c r="AK26" s="28" t="n">
        <f aca="false">ROUND($AJ26*8.75%,2)</f>
        <v>0</v>
      </c>
      <c r="AL26" s="28" t="n">
        <f aca="false">ROUND($AJ26*0.35%,2)</f>
        <v>0</v>
      </c>
      <c r="AM26" s="28" t="n">
        <f aca="false">AJ26-AK26-AL26</f>
        <v>0</v>
      </c>
      <c r="AN26" s="29"/>
      <c r="AO26" s="28" t="n">
        <f aca="false">AM26-AN26</f>
        <v>0</v>
      </c>
      <c r="AP26" s="28" t="n">
        <f aca="false">ROUND(AJ26*8.5%,2)</f>
        <v>0</v>
      </c>
      <c r="AQ26" s="30"/>
      <c r="AR26" s="31"/>
      <c r="AS26" s="30"/>
      <c r="AT26" s="30"/>
      <c r="AU26" s="32" t="n">
        <f aca="false">AR26</f>
        <v>0</v>
      </c>
      <c r="AV26" s="30"/>
      <c r="AW26" s="32" t="n">
        <f aca="false">AU26</f>
        <v>0</v>
      </c>
      <c r="AX26" s="30"/>
      <c r="AY26" s="30"/>
      <c r="AZ26" s="31"/>
      <c r="BA26" s="28" t="n">
        <f aca="false">ROUND($AZ26*8.75%,2)</f>
        <v>0</v>
      </c>
      <c r="BB26" s="28" t="n">
        <f aca="false">ROUND($AZ26*0.35%,2)</f>
        <v>0</v>
      </c>
      <c r="BC26" s="32" t="n">
        <f aca="false">AZ26-BA26-BB26</f>
        <v>0</v>
      </c>
      <c r="BD26" s="34"/>
      <c r="BE26" s="32" t="n">
        <f aca="false">BC26-BD26</f>
        <v>0</v>
      </c>
      <c r="BF26" s="32" t="n">
        <f aca="false">ROUND(AZ26*8.5%,2)</f>
        <v>0</v>
      </c>
      <c r="BG26" s="30"/>
      <c r="BH26" s="31"/>
      <c r="BI26" s="30"/>
      <c r="BJ26" s="30"/>
      <c r="BK26" s="32" t="n">
        <f aca="false">BH26</f>
        <v>0</v>
      </c>
      <c r="BL26" s="30"/>
      <c r="BM26" s="32" t="n">
        <f aca="false">BK26</f>
        <v>0</v>
      </c>
      <c r="BN26" s="33"/>
      <c r="BO26" s="30"/>
      <c r="BP26" s="35" t="n">
        <f aca="false">D26+L26+T26+AB26+AJ26+AR26+AZ26+BH26</f>
        <v>0</v>
      </c>
      <c r="BQ26" s="35" t="n">
        <f aca="false">E26+M26+U26+AC26+AK26+AS26+BA26+BI26</f>
        <v>0</v>
      </c>
      <c r="BR26" s="35" t="n">
        <f aca="false">F26+N26+V26+AD26+AL26+AT26+BB26+BJ26</f>
        <v>0</v>
      </c>
      <c r="BS26" s="35" t="n">
        <f aca="false">G26+O26+W26+AE26+AM26+AU26+BC26+BK26</f>
        <v>0</v>
      </c>
      <c r="BT26" s="35" t="n">
        <f aca="false">H26+P26+X26+AF26+AN26+AV26+BD26+BL26</f>
        <v>0</v>
      </c>
      <c r="BU26" s="35" t="n">
        <v>0</v>
      </c>
      <c r="BV26" s="35" t="n">
        <f aca="false">I26+Q26+Y26+AG26+AO26+AW26+BE26+BM26</f>
        <v>0</v>
      </c>
      <c r="BW26" s="35" t="n">
        <v>0</v>
      </c>
      <c r="BX26" s="35" t="n">
        <f aca="false">J26+R26+Z26+AH26+AP26+AX26+BF26+BN26</f>
        <v>0</v>
      </c>
      <c r="BY26" s="35" t="n">
        <v>0</v>
      </c>
      <c r="BZ26" s="35" t="n">
        <f aca="false">K26+S26+AA26+AI26+AQ26+AY26+BG26+BO26</f>
        <v>0</v>
      </c>
      <c r="CA26" s="35" t="n">
        <v>0</v>
      </c>
    </row>
    <row r="27" customFormat="false" ht="14.65" hidden="false" customHeight="false" outlineLevel="0" collapsed="false">
      <c r="A27" s="56" t="s">
        <v>458</v>
      </c>
      <c r="B27" s="56" t="s">
        <v>486</v>
      </c>
      <c r="C27" s="56" t="s">
        <v>292</v>
      </c>
      <c r="D27" s="27"/>
      <c r="E27" s="28" t="n">
        <f aca="false">ROUND($D27*8.75%,2)</f>
        <v>0</v>
      </c>
      <c r="F27" s="28" t="n">
        <f aca="false">ROUND($D27*0.35%,2)</f>
        <v>0</v>
      </c>
      <c r="G27" s="28" t="n">
        <f aca="false">D27-E27-F27</f>
        <v>0</v>
      </c>
      <c r="H27" s="29"/>
      <c r="I27" s="28" t="n">
        <f aca="false">G27-H27</f>
        <v>0</v>
      </c>
      <c r="J27" s="28" t="n">
        <f aca="false">ROUND(D27*8.5%,2)</f>
        <v>0</v>
      </c>
      <c r="K27" s="30"/>
      <c r="L27" s="31"/>
      <c r="M27" s="29"/>
      <c r="N27" s="29"/>
      <c r="O27" s="28" t="n">
        <f aca="false">L27-M27-N27</f>
        <v>0</v>
      </c>
      <c r="P27" s="29"/>
      <c r="Q27" s="32" t="n">
        <f aca="false">O27-P27</f>
        <v>0</v>
      </c>
      <c r="R27" s="32" t="n">
        <f aca="false">ROUND(L27*8.5%,2)</f>
        <v>0</v>
      </c>
      <c r="S27" s="32" t="n">
        <f aca="false">ROUND(L27*1.61%,2)</f>
        <v>0</v>
      </c>
      <c r="T27" s="31"/>
      <c r="U27" s="33"/>
      <c r="V27" s="33"/>
      <c r="W27" s="32" t="n">
        <f aca="false">T27</f>
        <v>0</v>
      </c>
      <c r="X27" s="29"/>
      <c r="Y27" s="32" t="n">
        <f aca="false">W27-X27</f>
        <v>0</v>
      </c>
      <c r="Z27" s="32" t="n">
        <f aca="false">ROUND(T27*8.5%,2)</f>
        <v>0</v>
      </c>
      <c r="AA27" s="30"/>
      <c r="AB27" s="31"/>
      <c r="AC27" s="30"/>
      <c r="AD27" s="30"/>
      <c r="AE27" s="32" t="n">
        <f aca="false">AB27</f>
        <v>0</v>
      </c>
      <c r="AF27" s="29"/>
      <c r="AG27" s="32" t="n">
        <f aca="false">AE27-AF27</f>
        <v>0</v>
      </c>
      <c r="AH27" s="32" t="n">
        <f aca="false">ROUND(AB27*8.5%,2)</f>
        <v>0</v>
      </c>
      <c r="AI27" s="30"/>
      <c r="AJ27" s="27"/>
      <c r="AK27" s="28" t="n">
        <f aca="false">ROUND($AJ27*8.75%,2)</f>
        <v>0</v>
      </c>
      <c r="AL27" s="28" t="n">
        <f aca="false">ROUND($AJ27*0.35%,2)</f>
        <v>0</v>
      </c>
      <c r="AM27" s="28" t="n">
        <f aca="false">AJ27-AK27-AL27</f>
        <v>0</v>
      </c>
      <c r="AN27" s="29"/>
      <c r="AO27" s="28" t="n">
        <f aca="false">AM27-AN27</f>
        <v>0</v>
      </c>
      <c r="AP27" s="28" t="n">
        <f aca="false">ROUND(AJ27*8.5%,2)</f>
        <v>0</v>
      </c>
      <c r="AQ27" s="30"/>
      <c r="AR27" s="31"/>
      <c r="AS27" s="30"/>
      <c r="AT27" s="30"/>
      <c r="AU27" s="32" t="n">
        <f aca="false">AR27</f>
        <v>0</v>
      </c>
      <c r="AV27" s="30"/>
      <c r="AW27" s="32" t="n">
        <f aca="false">AU27</f>
        <v>0</v>
      </c>
      <c r="AX27" s="30"/>
      <c r="AY27" s="30"/>
      <c r="AZ27" s="31"/>
      <c r="BA27" s="28" t="n">
        <f aca="false">ROUND($AZ27*8.75%,2)</f>
        <v>0</v>
      </c>
      <c r="BB27" s="28" t="n">
        <f aca="false">ROUND($AZ27*0.35%,2)</f>
        <v>0</v>
      </c>
      <c r="BC27" s="32" t="n">
        <f aca="false">AZ27-BA27-BB27</f>
        <v>0</v>
      </c>
      <c r="BD27" s="34"/>
      <c r="BE27" s="32" t="n">
        <f aca="false">BC27-BD27</f>
        <v>0</v>
      </c>
      <c r="BF27" s="32" t="n">
        <f aca="false">ROUND(AZ27*8.5%,2)</f>
        <v>0</v>
      </c>
      <c r="BG27" s="30"/>
      <c r="BH27" s="31"/>
      <c r="BI27" s="30"/>
      <c r="BJ27" s="30"/>
      <c r="BK27" s="32" t="n">
        <f aca="false">BH27</f>
        <v>0</v>
      </c>
      <c r="BL27" s="30"/>
      <c r="BM27" s="32" t="n">
        <f aca="false">BK27</f>
        <v>0</v>
      </c>
      <c r="BN27" s="33"/>
      <c r="BO27" s="30"/>
      <c r="BP27" s="35" t="n">
        <f aca="false">D27+L27+T27+AB27+AJ27+AR27+AZ27+BH27</f>
        <v>0</v>
      </c>
      <c r="BQ27" s="35" t="n">
        <f aca="false">E27+M27+U27+AC27+AK27+AS27+BA27+BI27</f>
        <v>0</v>
      </c>
      <c r="BR27" s="35" t="n">
        <f aca="false">F27+N27+V27+AD27+AL27+AT27+BB27+BJ27</f>
        <v>0</v>
      </c>
      <c r="BS27" s="35" t="n">
        <f aca="false">G27+O27+W27+AE27+AM27+AU27+BC27+BK27</f>
        <v>0</v>
      </c>
      <c r="BT27" s="35" t="n">
        <f aca="false">H27+P27+X27+AF27+AN27+AV27+BD27+BL27</f>
        <v>0</v>
      </c>
      <c r="BU27" s="35" t="n">
        <v>0</v>
      </c>
      <c r="BV27" s="35" t="n">
        <f aca="false">I27+Q27+Y27+AG27+AO27+AW27+BE27+BM27</f>
        <v>0</v>
      </c>
      <c r="BW27" s="35" t="n">
        <v>0</v>
      </c>
      <c r="BX27" s="35" t="n">
        <f aca="false">J27+R27+Z27+AH27+AP27+AX27+BF27+BN27</f>
        <v>0</v>
      </c>
      <c r="BY27" s="35" t="n">
        <v>0</v>
      </c>
      <c r="BZ27" s="35" t="n">
        <f aca="false">K27+S27+AA27+AI27+AQ27+AY27+BG27+BO27</f>
        <v>0</v>
      </c>
      <c r="CA27" s="35" t="n">
        <v>0</v>
      </c>
    </row>
    <row r="28" customFormat="false" ht="14.65" hidden="false" customHeight="false" outlineLevel="0" collapsed="false">
      <c r="A28" s="56" t="s">
        <v>460</v>
      </c>
      <c r="B28" s="56" t="s">
        <v>487</v>
      </c>
      <c r="C28" s="56" t="s">
        <v>99</v>
      </c>
      <c r="D28" s="27"/>
      <c r="E28" s="28" t="n">
        <f aca="false">ROUND($D28*8.75%,2)</f>
        <v>0</v>
      </c>
      <c r="F28" s="28" t="n">
        <f aca="false">ROUND($D28*0.35%,2)</f>
        <v>0</v>
      </c>
      <c r="G28" s="28" t="n">
        <f aca="false">D28-E28-F28</f>
        <v>0</v>
      </c>
      <c r="H28" s="29"/>
      <c r="I28" s="28" t="n">
        <f aca="false">G28-H28</f>
        <v>0</v>
      </c>
      <c r="J28" s="28" t="n">
        <f aca="false">ROUND(D28*8.5%,2)</f>
        <v>0</v>
      </c>
      <c r="K28" s="30"/>
      <c r="L28" s="31"/>
      <c r="M28" s="29"/>
      <c r="N28" s="29"/>
      <c r="O28" s="28" t="n">
        <f aca="false">L28-M28-N28</f>
        <v>0</v>
      </c>
      <c r="P28" s="29"/>
      <c r="Q28" s="32" t="n">
        <f aca="false">O28-P28</f>
        <v>0</v>
      </c>
      <c r="R28" s="32" t="n">
        <f aca="false">ROUND(L28*8.5%,2)</f>
        <v>0</v>
      </c>
      <c r="S28" s="32" t="n">
        <f aca="false">ROUND(L28*1.61%,2)</f>
        <v>0</v>
      </c>
      <c r="T28" s="31"/>
      <c r="U28" s="33"/>
      <c r="V28" s="33"/>
      <c r="W28" s="32" t="n">
        <f aca="false">T28</f>
        <v>0</v>
      </c>
      <c r="X28" s="29"/>
      <c r="Y28" s="32" t="n">
        <f aca="false">W28-X28</f>
        <v>0</v>
      </c>
      <c r="Z28" s="32" t="n">
        <f aca="false">ROUND(T28*8.5%,2)</f>
        <v>0</v>
      </c>
      <c r="AA28" s="30"/>
      <c r="AB28" s="31"/>
      <c r="AC28" s="30"/>
      <c r="AD28" s="30"/>
      <c r="AE28" s="32" t="n">
        <f aca="false">AB28</f>
        <v>0</v>
      </c>
      <c r="AF28" s="29"/>
      <c r="AG28" s="32" t="n">
        <f aca="false">AE28-AF28</f>
        <v>0</v>
      </c>
      <c r="AH28" s="32" t="n">
        <f aca="false">ROUND(AB28*8.5%,2)</f>
        <v>0</v>
      </c>
      <c r="AI28" s="30"/>
      <c r="AJ28" s="27"/>
      <c r="AK28" s="28" t="n">
        <f aca="false">ROUND($AJ28*8.75%,2)</f>
        <v>0</v>
      </c>
      <c r="AL28" s="28" t="n">
        <f aca="false">ROUND($AJ28*0.35%,2)</f>
        <v>0</v>
      </c>
      <c r="AM28" s="28" t="n">
        <f aca="false">AJ28-AK28-AL28</f>
        <v>0</v>
      </c>
      <c r="AN28" s="29"/>
      <c r="AO28" s="28" t="n">
        <f aca="false">AM28-AN28</f>
        <v>0</v>
      </c>
      <c r="AP28" s="28" t="n">
        <f aca="false">ROUND(AJ28*8.5%,2)</f>
        <v>0</v>
      </c>
      <c r="AQ28" s="30"/>
      <c r="AR28" s="31"/>
      <c r="AS28" s="30"/>
      <c r="AT28" s="30"/>
      <c r="AU28" s="32" t="n">
        <f aca="false">AR28</f>
        <v>0</v>
      </c>
      <c r="AV28" s="30"/>
      <c r="AW28" s="32" t="n">
        <f aca="false">AU28</f>
        <v>0</v>
      </c>
      <c r="AX28" s="30"/>
      <c r="AY28" s="30"/>
      <c r="AZ28" s="31"/>
      <c r="BA28" s="28" t="n">
        <f aca="false">ROUND($AZ28*8.75%,2)</f>
        <v>0</v>
      </c>
      <c r="BB28" s="28" t="n">
        <f aca="false">ROUND($AZ28*0.35%,2)</f>
        <v>0</v>
      </c>
      <c r="BC28" s="32" t="n">
        <f aca="false">AZ28-BA28-BB28</f>
        <v>0</v>
      </c>
      <c r="BD28" s="34"/>
      <c r="BE28" s="32" t="n">
        <f aca="false">BC28-BD28</f>
        <v>0</v>
      </c>
      <c r="BF28" s="32" t="n">
        <f aca="false">ROUND(AZ28*8.5%,2)</f>
        <v>0</v>
      </c>
      <c r="BG28" s="30"/>
      <c r="BH28" s="31"/>
      <c r="BI28" s="30"/>
      <c r="BJ28" s="30"/>
      <c r="BK28" s="32" t="n">
        <f aca="false">BH28</f>
        <v>0</v>
      </c>
      <c r="BL28" s="30"/>
      <c r="BM28" s="32" t="n">
        <f aca="false">BK28</f>
        <v>0</v>
      </c>
      <c r="BN28" s="33"/>
      <c r="BO28" s="30"/>
      <c r="BP28" s="35" t="n">
        <f aca="false">D28+L28+T28+AB28+AJ28+AR28+AZ28+BH28</f>
        <v>0</v>
      </c>
      <c r="BQ28" s="35" t="n">
        <f aca="false">E28+M28+U28+AC28+AK28+AS28+BA28+BI28</f>
        <v>0</v>
      </c>
      <c r="BR28" s="35" t="n">
        <f aca="false">F28+N28+V28+AD28+AL28+AT28+BB28+BJ28</f>
        <v>0</v>
      </c>
      <c r="BS28" s="35" t="n">
        <f aca="false">G28+O28+W28+AE28+AM28+AU28+BC28+BK28</f>
        <v>0</v>
      </c>
      <c r="BT28" s="35" t="n">
        <f aca="false">H28+P28+X28+AF28+AN28+AV28+BD28+BL28</f>
        <v>0</v>
      </c>
      <c r="BU28" s="35" t="n">
        <v>0</v>
      </c>
      <c r="BV28" s="35" t="n">
        <f aca="false">I28+Q28+Y28+AG28+AO28+AW28+BE28+BM28</f>
        <v>0</v>
      </c>
      <c r="BW28" s="35" t="n">
        <v>0</v>
      </c>
      <c r="BX28" s="35" t="n">
        <f aca="false">J28+R28+Z28+AH28+AP28+AX28+BF28+BN28</f>
        <v>0</v>
      </c>
      <c r="BY28" s="35" t="n">
        <v>0</v>
      </c>
      <c r="BZ28" s="35" t="n">
        <f aca="false">K28+S28+AA28+AI28+AQ28+AY28+BG28+BO28</f>
        <v>0</v>
      </c>
      <c r="CA28" s="35" t="n">
        <v>0</v>
      </c>
    </row>
    <row r="29" customFormat="false" ht="14.65" hidden="false" customHeight="false" outlineLevel="0" collapsed="false">
      <c r="A29" s="56" t="s">
        <v>460</v>
      </c>
      <c r="B29" s="56" t="s">
        <v>488</v>
      </c>
      <c r="C29" s="56" t="s">
        <v>489</v>
      </c>
      <c r="D29" s="27"/>
      <c r="E29" s="28" t="n">
        <f aca="false">ROUND($D29*8.75%,2)</f>
        <v>0</v>
      </c>
      <c r="F29" s="28" t="n">
        <f aca="false">ROUND($D29*0.35%,2)</f>
        <v>0</v>
      </c>
      <c r="G29" s="28" t="n">
        <f aca="false">D29-E29-F29</f>
        <v>0</v>
      </c>
      <c r="H29" s="29"/>
      <c r="I29" s="28" t="n">
        <f aca="false">G29-H29</f>
        <v>0</v>
      </c>
      <c r="J29" s="28" t="n">
        <f aca="false">ROUND(D29*8.5%,2)</f>
        <v>0</v>
      </c>
      <c r="K29" s="30"/>
      <c r="L29" s="31"/>
      <c r="M29" s="29"/>
      <c r="N29" s="29"/>
      <c r="O29" s="28" t="n">
        <f aca="false">L29-M29-N29</f>
        <v>0</v>
      </c>
      <c r="P29" s="29"/>
      <c r="Q29" s="32" t="n">
        <f aca="false">O29-P29</f>
        <v>0</v>
      </c>
      <c r="R29" s="32" t="n">
        <f aca="false">ROUND(L29*8.5%,2)</f>
        <v>0</v>
      </c>
      <c r="S29" s="32" t="n">
        <f aca="false">ROUND(L29*1.61%,2)</f>
        <v>0</v>
      </c>
      <c r="T29" s="31"/>
      <c r="U29" s="33"/>
      <c r="V29" s="33"/>
      <c r="W29" s="32" t="n">
        <f aca="false">T29</f>
        <v>0</v>
      </c>
      <c r="X29" s="29"/>
      <c r="Y29" s="32" t="n">
        <f aca="false">W29-X29</f>
        <v>0</v>
      </c>
      <c r="Z29" s="32" t="n">
        <f aca="false">ROUND(T29*8.5%,2)</f>
        <v>0</v>
      </c>
      <c r="AA29" s="30"/>
      <c r="AB29" s="31"/>
      <c r="AC29" s="30"/>
      <c r="AD29" s="30"/>
      <c r="AE29" s="32" t="n">
        <f aca="false">AB29</f>
        <v>0</v>
      </c>
      <c r="AF29" s="29"/>
      <c r="AG29" s="32" t="n">
        <f aca="false">AE29-AF29</f>
        <v>0</v>
      </c>
      <c r="AH29" s="32" t="n">
        <f aca="false">ROUND(AB29*8.5%,2)</f>
        <v>0</v>
      </c>
      <c r="AI29" s="30"/>
      <c r="AJ29" s="27"/>
      <c r="AK29" s="28" t="n">
        <f aca="false">ROUND($AJ29*8.75%,2)</f>
        <v>0</v>
      </c>
      <c r="AL29" s="28" t="n">
        <f aca="false">ROUND($AJ29*0.35%,2)</f>
        <v>0</v>
      </c>
      <c r="AM29" s="28" t="n">
        <f aca="false">AJ29-AK29-AL29</f>
        <v>0</v>
      </c>
      <c r="AN29" s="29"/>
      <c r="AO29" s="28" t="n">
        <f aca="false">AM29-AN29</f>
        <v>0</v>
      </c>
      <c r="AP29" s="28" t="n">
        <f aca="false">ROUND(AJ29*8.5%,2)</f>
        <v>0</v>
      </c>
      <c r="AQ29" s="30"/>
      <c r="AR29" s="31"/>
      <c r="AS29" s="30"/>
      <c r="AT29" s="30"/>
      <c r="AU29" s="32" t="n">
        <f aca="false">AR29</f>
        <v>0</v>
      </c>
      <c r="AV29" s="30"/>
      <c r="AW29" s="32" t="n">
        <f aca="false">AU29</f>
        <v>0</v>
      </c>
      <c r="AX29" s="30"/>
      <c r="AY29" s="30"/>
      <c r="AZ29" s="31"/>
      <c r="BA29" s="28" t="n">
        <f aca="false">ROUND($AZ29*8.75%,2)</f>
        <v>0</v>
      </c>
      <c r="BB29" s="28" t="n">
        <f aca="false">ROUND($AZ29*0.35%,2)</f>
        <v>0</v>
      </c>
      <c r="BC29" s="32" t="n">
        <f aca="false">AZ29-BA29-BB29</f>
        <v>0</v>
      </c>
      <c r="BD29" s="34"/>
      <c r="BE29" s="32" t="n">
        <f aca="false">BC29-BD29</f>
        <v>0</v>
      </c>
      <c r="BF29" s="32" t="n">
        <f aca="false">ROUND(AZ29*8.5%,2)</f>
        <v>0</v>
      </c>
      <c r="BG29" s="30"/>
      <c r="BH29" s="31"/>
      <c r="BI29" s="30"/>
      <c r="BJ29" s="30"/>
      <c r="BK29" s="32" t="n">
        <f aca="false">BH29</f>
        <v>0</v>
      </c>
      <c r="BL29" s="30"/>
      <c r="BM29" s="32" t="n">
        <f aca="false">BK29</f>
        <v>0</v>
      </c>
      <c r="BN29" s="33"/>
      <c r="BO29" s="30"/>
      <c r="BP29" s="35" t="n">
        <f aca="false">D29+L29+T29+AB29+AJ29+AR29+AZ29+BH29</f>
        <v>0</v>
      </c>
      <c r="BQ29" s="35" t="n">
        <f aca="false">E29+M29+U29+AC29+AK29+AS29+BA29+BI29</f>
        <v>0</v>
      </c>
      <c r="BR29" s="35" t="n">
        <f aca="false">F29+N29+V29+AD29+AL29+AT29+BB29+BJ29</f>
        <v>0</v>
      </c>
      <c r="BS29" s="35" t="n">
        <f aca="false">G29+O29+W29+AE29+AM29+AU29+BC29+BK29</f>
        <v>0</v>
      </c>
      <c r="BT29" s="35" t="n">
        <f aca="false">H29+P29+X29+AF29+AN29+AV29+BD29+BL29</f>
        <v>0</v>
      </c>
      <c r="BU29" s="35" t="n">
        <v>0</v>
      </c>
      <c r="BV29" s="35" t="n">
        <f aca="false">I29+Q29+Y29+AG29+AO29+AW29+BE29+BM29</f>
        <v>0</v>
      </c>
      <c r="BW29" s="35" t="n">
        <v>0</v>
      </c>
      <c r="BX29" s="35" t="n">
        <f aca="false">J29+R29+Z29+AH29+AP29+AX29+BF29+BN29</f>
        <v>0</v>
      </c>
      <c r="BY29" s="35" t="n">
        <v>0</v>
      </c>
      <c r="BZ29" s="35" t="n">
        <f aca="false">K29+S29+AA29+AI29+AQ29+AY29+BG29+BO29</f>
        <v>0</v>
      </c>
      <c r="CA29" s="35" t="n">
        <v>0</v>
      </c>
    </row>
    <row r="30" customFormat="false" ht="14.65" hidden="false" customHeight="false" outlineLevel="0" collapsed="false">
      <c r="A30" s="56" t="s">
        <v>470</v>
      </c>
      <c r="B30" s="56" t="s">
        <v>490</v>
      </c>
      <c r="C30" s="56" t="s">
        <v>105</v>
      </c>
      <c r="D30" s="27"/>
      <c r="E30" s="28" t="n">
        <f aca="false">ROUND($D30*8.75%,2)</f>
        <v>0</v>
      </c>
      <c r="F30" s="28" t="n">
        <f aca="false">ROUND($D30*0.35%,2)</f>
        <v>0</v>
      </c>
      <c r="G30" s="28" t="n">
        <f aca="false">D30-E30-F30</f>
        <v>0</v>
      </c>
      <c r="H30" s="29"/>
      <c r="I30" s="28" t="n">
        <f aca="false">G30-H30</f>
        <v>0</v>
      </c>
      <c r="J30" s="28" t="n">
        <f aca="false">ROUND(D30*8.5%,2)</f>
        <v>0</v>
      </c>
      <c r="K30" s="30"/>
      <c r="L30" s="31"/>
      <c r="M30" s="29"/>
      <c r="N30" s="29"/>
      <c r="O30" s="28" t="n">
        <f aca="false">L30-M30-N30</f>
        <v>0</v>
      </c>
      <c r="P30" s="29"/>
      <c r="Q30" s="32" t="n">
        <f aca="false">O30-P30</f>
        <v>0</v>
      </c>
      <c r="R30" s="32" t="n">
        <f aca="false">ROUND(L30*8.5%,2)</f>
        <v>0</v>
      </c>
      <c r="S30" s="32" t="n">
        <f aca="false">ROUND(L30*1.61%,2)</f>
        <v>0</v>
      </c>
      <c r="T30" s="31"/>
      <c r="U30" s="33"/>
      <c r="V30" s="33"/>
      <c r="W30" s="32" t="n">
        <f aca="false">T30</f>
        <v>0</v>
      </c>
      <c r="X30" s="29"/>
      <c r="Y30" s="32" t="n">
        <f aca="false">W30-X30</f>
        <v>0</v>
      </c>
      <c r="Z30" s="32" t="n">
        <f aca="false">ROUND(T30*8.5%,2)</f>
        <v>0</v>
      </c>
      <c r="AA30" s="30"/>
      <c r="AB30" s="31"/>
      <c r="AC30" s="30"/>
      <c r="AD30" s="30"/>
      <c r="AE30" s="32" t="n">
        <f aca="false">AB30</f>
        <v>0</v>
      </c>
      <c r="AF30" s="29"/>
      <c r="AG30" s="32" t="n">
        <f aca="false">AE30-AF30</f>
        <v>0</v>
      </c>
      <c r="AH30" s="32" t="n">
        <f aca="false">ROUND(AB30*8.5%,2)</f>
        <v>0</v>
      </c>
      <c r="AI30" s="30"/>
      <c r="AJ30" s="27"/>
      <c r="AK30" s="28" t="n">
        <f aca="false">ROUND($AJ30*8.75%,2)</f>
        <v>0</v>
      </c>
      <c r="AL30" s="28" t="n">
        <f aca="false">ROUND($AJ30*0.35%,2)</f>
        <v>0</v>
      </c>
      <c r="AM30" s="28" t="n">
        <f aca="false">AJ30-AK30-AL30</f>
        <v>0</v>
      </c>
      <c r="AN30" s="29"/>
      <c r="AO30" s="28" t="n">
        <f aca="false">AM30-AN30</f>
        <v>0</v>
      </c>
      <c r="AP30" s="28" t="n">
        <f aca="false">ROUND(AJ30*8.5%,2)</f>
        <v>0</v>
      </c>
      <c r="AQ30" s="30"/>
      <c r="AR30" s="31"/>
      <c r="AS30" s="30"/>
      <c r="AT30" s="30"/>
      <c r="AU30" s="32" t="n">
        <f aca="false">AR30</f>
        <v>0</v>
      </c>
      <c r="AV30" s="30"/>
      <c r="AW30" s="32" t="n">
        <f aca="false">AU30</f>
        <v>0</v>
      </c>
      <c r="AX30" s="30"/>
      <c r="AY30" s="30"/>
      <c r="AZ30" s="31"/>
      <c r="BA30" s="28" t="n">
        <f aca="false">ROUND($AZ30*8.75%,2)</f>
        <v>0</v>
      </c>
      <c r="BB30" s="28" t="n">
        <f aca="false">ROUND($AZ30*0.35%,2)</f>
        <v>0</v>
      </c>
      <c r="BC30" s="32" t="n">
        <f aca="false">AZ30-BA30-BB30</f>
        <v>0</v>
      </c>
      <c r="BD30" s="34"/>
      <c r="BE30" s="32" t="n">
        <f aca="false">BC30-BD30</f>
        <v>0</v>
      </c>
      <c r="BF30" s="32" t="n">
        <f aca="false">ROUND(AZ30*8.5%,2)</f>
        <v>0</v>
      </c>
      <c r="BG30" s="30"/>
      <c r="BH30" s="31"/>
      <c r="BI30" s="30"/>
      <c r="BJ30" s="30"/>
      <c r="BK30" s="32" t="n">
        <f aca="false">BH30</f>
        <v>0</v>
      </c>
      <c r="BL30" s="30"/>
      <c r="BM30" s="32" t="n">
        <f aca="false">BK30</f>
        <v>0</v>
      </c>
      <c r="BN30" s="33"/>
      <c r="BO30" s="30"/>
      <c r="BP30" s="35" t="n">
        <f aca="false">D30+L30+T30+AB30+AJ30+AR30+AZ30+BH30</f>
        <v>0</v>
      </c>
      <c r="BQ30" s="35" t="n">
        <f aca="false">E30+M30+U30+AC30+AK30+AS30+BA30+BI30</f>
        <v>0</v>
      </c>
      <c r="BR30" s="35" t="n">
        <f aca="false">F30+N30+V30+AD30+AL30+AT30+BB30+BJ30</f>
        <v>0</v>
      </c>
      <c r="BS30" s="35" t="n">
        <f aca="false">G30+O30+W30+AE30+AM30+AU30+BC30+BK30</f>
        <v>0</v>
      </c>
      <c r="BT30" s="35" t="n">
        <f aca="false">H30+P30+X30+AF30+AN30+AV30+BD30+BL30</f>
        <v>0</v>
      </c>
      <c r="BU30" s="35" t="n">
        <v>0</v>
      </c>
      <c r="BV30" s="35" t="n">
        <f aca="false">I30+Q30+Y30+AG30+AO30+AW30+BE30+BM30</f>
        <v>0</v>
      </c>
      <c r="BW30" s="35" t="n">
        <v>0</v>
      </c>
      <c r="BX30" s="35" t="n">
        <f aca="false">J30+R30+Z30+AH30+AP30+AX30+BF30+BN30</f>
        <v>0</v>
      </c>
      <c r="BY30" s="35" t="n">
        <v>0</v>
      </c>
      <c r="BZ30" s="35" t="n">
        <f aca="false">K30+S30+AA30+AI30+AQ30+AY30+BG30+BO30</f>
        <v>0</v>
      </c>
      <c r="CA30" s="35" t="n">
        <v>0</v>
      </c>
    </row>
    <row r="31" customFormat="false" ht="14.65" hidden="false" customHeight="false" outlineLevel="0" collapsed="false">
      <c r="A31" s="56" t="s">
        <v>460</v>
      </c>
      <c r="B31" s="56" t="s">
        <v>491</v>
      </c>
      <c r="C31" s="56" t="s">
        <v>115</v>
      </c>
      <c r="D31" s="27"/>
      <c r="E31" s="28" t="n">
        <f aca="false">ROUND($D31*8.75%,2)</f>
        <v>0</v>
      </c>
      <c r="F31" s="28" t="n">
        <f aca="false">ROUND($D31*0.35%,2)</f>
        <v>0</v>
      </c>
      <c r="G31" s="28" t="n">
        <f aca="false">D31-E31-F31</f>
        <v>0</v>
      </c>
      <c r="H31" s="29"/>
      <c r="I31" s="28" t="n">
        <f aca="false">G31-H31</f>
        <v>0</v>
      </c>
      <c r="J31" s="28" t="n">
        <f aca="false">ROUND(D31*8.5%,2)</f>
        <v>0</v>
      </c>
      <c r="K31" s="30"/>
      <c r="L31" s="31"/>
      <c r="M31" s="29"/>
      <c r="N31" s="29"/>
      <c r="O31" s="28" t="n">
        <f aca="false">L31-M31-N31</f>
        <v>0</v>
      </c>
      <c r="P31" s="29"/>
      <c r="Q31" s="32" t="n">
        <f aca="false">O31-P31</f>
        <v>0</v>
      </c>
      <c r="R31" s="32" t="n">
        <f aca="false">ROUND(L31*8.5%,2)</f>
        <v>0</v>
      </c>
      <c r="S31" s="32" t="n">
        <f aca="false">ROUND(L31*1.61%,2)</f>
        <v>0</v>
      </c>
      <c r="T31" s="31"/>
      <c r="U31" s="33"/>
      <c r="V31" s="33"/>
      <c r="W31" s="32" t="n">
        <f aca="false">T31</f>
        <v>0</v>
      </c>
      <c r="X31" s="29"/>
      <c r="Y31" s="32" t="n">
        <f aca="false">W31-X31</f>
        <v>0</v>
      </c>
      <c r="Z31" s="32" t="n">
        <f aca="false">ROUND(T31*8.5%,2)</f>
        <v>0</v>
      </c>
      <c r="AA31" s="30"/>
      <c r="AB31" s="31"/>
      <c r="AC31" s="30"/>
      <c r="AD31" s="30"/>
      <c r="AE31" s="32" t="n">
        <f aca="false">AB31</f>
        <v>0</v>
      </c>
      <c r="AF31" s="29"/>
      <c r="AG31" s="32" t="n">
        <f aca="false">AE31-AF31</f>
        <v>0</v>
      </c>
      <c r="AH31" s="32" t="n">
        <f aca="false">ROUND(AB31*8.5%,2)</f>
        <v>0</v>
      </c>
      <c r="AI31" s="30"/>
      <c r="AJ31" s="27"/>
      <c r="AK31" s="28" t="n">
        <f aca="false">ROUND($AJ31*8.75%,2)</f>
        <v>0</v>
      </c>
      <c r="AL31" s="28" t="n">
        <f aca="false">ROUND($AJ31*0.35%,2)</f>
        <v>0</v>
      </c>
      <c r="AM31" s="28" t="n">
        <f aca="false">AJ31-AK31-AL31</f>
        <v>0</v>
      </c>
      <c r="AN31" s="29"/>
      <c r="AO31" s="28" t="n">
        <f aca="false">AM31-AN31</f>
        <v>0</v>
      </c>
      <c r="AP31" s="28" t="n">
        <f aca="false">ROUND(AJ31*8.5%,2)</f>
        <v>0</v>
      </c>
      <c r="AQ31" s="30"/>
      <c r="AR31" s="31"/>
      <c r="AS31" s="30"/>
      <c r="AT31" s="30"/>
      <c r="AU31" s="32" t="n">
        <f aca="false">AR31</f>
        <v>0</v>
      </c>
      <c r="AV31" s="30"/>
      <c r="AW31" s="32" t="n">
        <f aca="false">AU31</f>
        <v>0</v>
      </c>
      <c r="AX31" s="30"/>
      <c r="AY31" s="30"/>
      <c r="AZ31" s="31"/>
      <c r="BA31" s="28" t="n">
        <f aca="false">ROUND($AZ31*8.75%,2)</f>
        <v>0</v>
      </c>
      <c r="BB31" s="28" t="n">
        <f aca="false">ROUND($AZ31*0.35%,2)</f>
        <v>0</v>
      </c>
      <c r="BC31" s="32" t="n">
        <f aca="false">AZ31-BA31-BB31</f>
        <v>0</v>
      </c>
      <c r="BD31" s="34"/>
      <c r="BE31" s="32" t="n">
        <f aca="false">BC31-BD31</f>
        <v>0</v>
      </c>
      <c r="BF31" s="32" t="n">
        <f aca="false">ROUND(AZ31*8.5%,2)</f>
        <v>0</v>
      </c>
      <c r="BG31" s="30"/>
      <c r="BH31" s="31"/>
      <c r="BI31" s="30"/>
      <c r="BJ31" s="30"/>
      <c r="BK31" s="32" t="n">
        <f aca="false">BH31</f>
        <v>0</v>
      </c>
      <c r="BL31" s="30"/>
      <c r="BM31" s="32" t="n">
        <f aca="false">BK31</f>
        <v>0</v>
      </c>
      <c r="BN31" s="33"/>
      <c r="BO31" s="30"/>
      <c r="BP31" s="35" t="n">
        <f aca="false">D31+L31+T31+AB31+AJ31+AR31+AZ31+BH31</f>
        <v>0</v>
      </c>
      <c r="BQ31" s="35" t="n">
        <f aca="false">E31+M31+U31+AC31+AK31+AS31+BA31+BI31</f>
        <v>0</v>
      </c>
      <c r="BR31" s="35" t="n">
        <f aca="false">F31+N31+V31+AD31+AL31+AT31+BB31+BJ31</f>
        <v>0</v>
      </c>
      <c r="BS31" s="35" t="n">
        <f aca="false">G31+O31+W31+AE31+AM31+AU31+BC31+BK31</f>
        <v>0</v>
      </c>
      <c r="BT31" s="35" t="n">
        <f aca="false">H31+P31+X31+AF31+AN31+AV31+BD31+BL31</f>
        <v>0</v>
      </c>
      <c r="BU31" s="35" t="n">
        <v>0</v>
      </c>
      <c r="BV31" s="35" t="n">
        <f aca="false">I31+Q31+Y31+AG31+AO31+AW31+BE31+BM31</f>
        <v>0</v>
      </c>
      <c r="BW31" s="35" t="n">
        <v>0</v>
      </c>
      <c r="BX31" s="35" t="n">
        <f aca="false">J31+R31+Z31+AH31+AP31+AX31+BF31+BN31</f>
        <v>0</v>
      </c>
      <c r="BY31" s="35" t="n">
        <v>0</v>
      </c>
      <c r="BZ31" s="35" t="n">
        <f aca="false">K31+S31+AA31+AI31+AQ31+AY31+BG31+BO31</f>
        <v>0</v>
      </c>
      <c r="CA31" s="35" t="n">
        <v>0</v>
      </c>
    </row>
    <row r="32" customFormat="false" ht="14.65" hidden="false" customHeight="false" outlineLevel="0" collapsed="false">
      <c r="A32" s="56" t="s">
        <v>470</v>
      </c>
      <c r="B32" s="56" t="s">
        <v>492</v>
      </c>
      <c r="C32" s="56" t="s">
        <v>413</v>
      </c>
      <c r="D32" s="27"/>
      <c r="E32" s="28" t="n">
        <f aca="false">ROUND($D32*8.75%,2)</f>
        <v>0</v>
      </c>
      <c r="F32" s="28" t="n">
        <f aca="false">ROUND($D32*0.35%,2)</f>
        <v>0</v>
      </c>
      <c r="G32" s="28" t="n">
        <f aca="false">D32-E32-F32</f>
        <v>0</v>
      </c>
      <c r="H32" s="29"/>
      <c r="I32" s="28" t="n">
        <f aca="false">G32-H32</f>
        <v>0</v>
      </c>
      <c r="J32" s="28" t="n">
        <f aca="false">ROUND(D32*8.5%,2)</f>
        <v>0</v>
      </c>
      <c r="K32" s="30"/>
      <c r="L32" s="31"/>
      <c r="M32" s="29"/>
      <c r="N32" s="29"/>
      <c r="O32" s="28" t="n">
        <f aca="false">L32-M32-N32</f>
        <v>0</v>
      </c>
      <c r="P32" s="29"/>
      <c r="Q32" s="32" t="n">
        <f aca="false">O32-P32</f>
        <v>0</v>
      </c>
      <c r="R32" s="32" t="n">
        <f aca="false">ROUND(L32*8.5%,2)</f>
        <v>0</v>
      </c>
      <c r="S32" s="32" t="n">
        <f aca="false">ROUND(L32*1.61%,2)</f>
        <v>0</v>
      </c>
      <c r="T32" s="31"/>
      <c r="U32" s="33"/>
      <c r="V32" s="33"/>
      <c r="W32" s="32" t="n">
        <f aca="false">T32</f>
        <v>0</v>
      </c>
      <c r="X32" s="29"/>
      <c r="Y32" s="32" t="n">
        <f aca="false">W32-X32</f>
        <v>0</v>
      </c>
      <c r="Z32" s="32" t="n">
        <f aca="false">ROUND(T32*8.5%,2)</f>
        <v>0</v>
      </c>
      <c r="AA32" s="30"/>
      <c r="AB32" s="31"/>
      <c r="AC32" s="30"/>
      <c r="AD32" s="30"/>
      <c r="AE32" s="32" t="n">
        <f aca="false">AB32</f>
        <v>0</v>
      </c>
      <c r="AF32" s="29"/>
      <c r="AG32" s="32" t="n">
        <f aca="false">AE32-AF32</f>
        <v>0</v>
      </c>
      <c r="AH32" s="32" t="n">
        <f aca="false">ROUND(AB32*8.5%,2)</f>
        <v>0</v>
      </c>
      <c r="AI32" s="30"/>
      <c r="AJ32" s="27"/>
      <c r="AK32" s="28" t="n">
        <f aca="false">ROUND($AJ32*8.75%,2)</f>
        <v>0</v>
      </c>
      <c r="AL32" s="28" t="n">
        <f aca="false">ROUND($AJ32*0.35%,2)</f>
        <v>0</v>
      </c>
      <c r="AM32" s="28" t="n">
        <f aca="false">AJ32-AK32-AL32</f>
        <v>0</v>
      </c>
      <c r="AN32" s="29"/>
      <c r="AO32" s="28" t="n">
        <f aca="false">AM32-AN32</f>
        <v>0</v>
      </c>
      <c r="AP32" s="28" t="n">
        <f aca="false">ROUND(AJ32*8.5%,2)</f>
        <v>0</v>
      </c>
      <c r="AQ32" s="30"/>
      <c r="AR32" s="31"/>
      <c r="AS32" s="30"/>
      <c r="AT32" s="30"/>
      <c r="AU32" s="32" t="n">
        <f aca="false">AR32</f>
        <v>0</v>
      </c>
      <c r="AV32" s="30"/>
      <c r="AW32" s="32" t="n">
        <f aca="false">AU32</f>
        <v>0</v>
      </c>
      <c r="AX32" s="30"/>
      <c r="AY32" s="30"/>
      <c r="AZ32" s="31"/>
      <c r="BA32" s="28" t="n">
        <f aca="false">ROUND($AZ32*8.75%,2)</f>
        <v>0</v>
      </c>
      <c r="BB32" s="28" t="n">
        <f aca="false">ROUND($AZ32*0.35%,2)</f>
        <v>0</v>
      </c>
      <c r="BC32" s="32" t="n">
        <f aca="false">AZ32-BA32-BB32</f>
        <v>0</v>
      </c>
      <c r="BD32" s="34"/>
      <c r="BE32" s="32" t="n">
        <f aca="false">BC32-BD32</f>
        <v>0</v>
      </c>
      <c r="BF32" s="32" t="n">
        <f aca="false">ROUND(AZ32*8.5%,2)</f>
        <v>0</v>
      </c>
      <c r="BG32" s="30"/>
      <c r="BH32" s="31"/>
      <c r="BI32" s="30"/>
      <c r="BJ32" s="30"/>
      <c r="BK32" s="32" t="n">
        <f aca="false">BH32</f>
        <v>0</v>
      </c>
      <c r="BL32" s="30"/>
      <c r="BM32" s="32" t="n">
        <f aca="false">BK32</f>
        <v>0</v>
      </c>
      <c r="BN32" s="33"/>
      <c r="BO32" s="30"/>
      <c r="BP32" s="35" t="n">
        <f aca="false">D32+L32+T32+AB32+AJ32+AR32+AZ32+BH32</f>
        <v>0</v>
      </c>
      <c r="BQ32" s="35" t="n">
        <f aca="false">E32+M32+U32+AC32+AK32+AS32+BA32+BI32</f>
        <v>0</v>
      </c>
      <c r="BR32" s="35" t="n">
        <f aca="false">F32+N32+V32+AD32+AL32+AT32+BB32+BJ32</f>
        <v>0</v>
      </c>
      <c r="BS32" s="35" t="n">
        <f aca="false">G32+O32+W32+AE32+AM32+AU32+BC32+BK32</f>
        <v>0</v>
      </c>
      <c r="BT32" s="35" t="n">
        <f aca="false">H32+P32+X32+AF32+AN32+AV32+BD32+BL32</f>
        <v>0</v>
      </c>
      <c r="BU32" s="35" t="n">
        <v>0</v>
      </c>
      <c r="BV32" s="35" t="n">
        <f aca="false">I32+Q32+Y32+AG32+AO32+AW32+BE32+BM32</f>
        <v>0</v>
      </c>
      <c r="BW32" s="35" t="n">
        <v>0</v>
      </c>
      <c r="BX32" s="35" t="n">
        <f aca="false">J32+R32+Z32+AH32+AP32+AX32+BF32+BN32</f>
        <v>0</v>
      </c>
      <c r="BY32" s="35" t="n">
        <v>0</v>
      </c>
      <c r="BZ32" s="35" t="n">
        <f aca="false">K32+S32+AA32+AI32+AQ32+AY32+BG32+BO32</f>
        <v>0</v>
      </c>
      <c r="CA32" s="35" t="n">
        <v>0</v>
      </c>
    </row>
    <row r="33" customFormat="false" ht="14.65" hidden="false" customHeight="false" outlineLevel="0" collapsed="false">
      <c r="A33" s="56" t="s">
        <v>458</v>
      </c>
      <c r="B33" s="56" t="s">
        <v>493</v>
      </c>
      <c r="C33" s="56" t="s">
        <v>135</v>
      </c>
      <c r="D33" s="27"/>
      <c r="E33" s="28" t="n">
        <f aca="false">ROUND($D33*8.75%,2)</f>
        <v>0</v>
      </c>
      <c r="F33" s="28" t="n">
        <f aca="false">ROUND($D33*0.35%,2)</f>
        <v>0</v>
      </c>
      <c r="G33" s="28" t="n">
        <f aca="false">D33-E33-F33</f>
        <v>0</v>
      </c>
      <c r="H33" s="29"/>
      <c r="I33" s="28" t="n">
        <f aca="false">G33-H33</f>
        <v>0</v>
      </c>
      <c r="J33" s="28" t="n">
        <f aca="false">ROUND(D33*8.5%,2)</f>
        <v>0</v>
      </c>
      <c r="K33" s="30"/>
      <c r="L33" s="31"/>
      <c r="M33" s="29"/>
      <c r="N33" s="29"/>
      <c r="O33" s="28" t="n">
        <f aca="false">L33-M33-N33</f>
        <v>0</v>
      </c>
      <c r="P33" s="29"/>
      <c r="Q33" s="32" t="n">
        <f aca="false">O33-P33</f>
        <v>0</v>
      </c>
      <c r="R33" s="32" t="n">
        <f aca="false">ROUND(L33*8.5%,2)</f>
        <v>0</v>
      </c>
      <c r="S33" s="32" t="n">
        <f aca="false">ROUND(L33*1.61%,2)</f>
        <v>0</v>
      </c>
      <c r="T33" s="31"/>
      <c r="U33" s="33"/>
      <c r="V33" s="33"/>
      <c r="W33" s="32" t="n">
        <f aca="false">T33</f>
        <v>0</v>
      </c>
      <c r="X33" s="29"/>
      <c r="Y33" s="32" t="n">
        <f aca="false">W33-X33</f>
        <v>0</v>
      </c>
      <c r="Z33" s="32" t="n">
        <f aca="false">ROUND(T33*8.5%,2)</f>
        <v>0</v>
      </c>
      <c r="AA33" s="30"/>
      <c r="AB33" s="31"/>
      <c r="AC33" s="30"/>
      <c r="AD33" s="30"/>
      <c r="AE33" s="32" t="n">
        <f aca="false">AB33</f>
        <v>0</v>
      </c>
      <c r="AF33" s="29"/>
      <c r="AG33" s="32" t="n">
        <f aca="false">AE33-AF33</f>
        <v>0</v>
      </c>
      <c r="AH33" s="32" t="n">
        <f aca="false">ROUND(AB33*8.5%,2)</f>
        <v>0</v>
      </c>
      <c r="AI33" s="30"/>
      <c r="AJ33" s="27"/>
      <c r="AK33" s="28" t="n">
        <f aca="false">ROUND($AJ33*8.75%,2)</f>
        <v>0</v>
      </c>
      <c r="AL33" s="28" t="n">
        <f aca="false">ROUND($AJ33*0.35%,2)</f>
        <v>0</v>
      </c>
      <c r="AM33" s="28" t="n">
        <f aca="false">AJ33-AK33-AL33</f>
        <v>0</v>
      </c>
      <c r="AN33" s="29"/>
      <c r="AO33" s="28" t="n">
        <f aca="false">AM33-AN33</f>
        <v>0</v>
      </c>
      <c r="AP33" s="28" t="n">
        <f aca="false">ROUND(AJ33*8.5%,2)</f>
        <v>0</v>
      </c>
      <c r="AQ33" s="30"/>
      <c r="AR33" s="31"/>
      <c r="AS33" s="30"/>
      <c r="AT33" s="30"/>
      <c r="AU33" s="32" t="n">
        <f aca="false">AR33</f>
        <v>0</v>
      </c>
      <c r="AV33" s="30"/>
      <c r="AW33" s="32" t="n">
        <f aca="false">AU33</f>
        <v>0</v>
      </c>
      <c r="AX33" s="30"/>
      <c r="AY33" s="30"/>
      <c r="AZ33" s="31"/>
      <c r="BA33" s="28" t="n">
        <f aca="false">ROUND($AZ33*8.75%,2)</f>
        <v>0</v>
      </c>
      <c r="BB33" s="28" t="n">
        <f aca="false">ROUND($AZ33*0.35%,2)</f>
        <v>0</v>
      </c>
      <c r="BC33" s="32" t="n">
        <f aca="false">AZ33-BA33-BB33</f>
        <v>0</v>
      </c>
      <c r="BD33" s="34"/>
      <c r="BE33" s="32" t="n">
        <f aca="false">BC33-BD33</f>
        <v>0</v>
      </c>
      <c r="BF33" s="32" t="n">
        <f aca="false">ROUND(AZ33*8.5%,2)</f>
        <v>0</v>
      </c>
      <c r="BG33" s="30"/>
      <c r="BH33" s="31"/>
      <c r="BI33" s="30"/>
      <c r="BJ33" s="30"/>
      <c r="BK33" s="32" t="n">
        <f aca="false">BH33</f>
        <v>0</v>
      </c>
      <c r="BL33" s="30"/>
      <c r="BM33" s="32" t="n">
        <f aca="false">BK33</f>
        <v>0</v>
      </c>
      <c r="BN33" s="33"/>
      <c r="BO33" s="30"/>
      <c r="BP33" s="35" t="n">
        <f aca="false">D33+L33+T33+AB33+AJ33+AR33+AZ33+BH33</f>
        <v>0</v>
      </c>
      <c r="BQ33" s="35" t="n">
        <f aca="false">E33+M33+U33+AC33+AK33+AS33+BA33+BI33</f>
        <v>0</v>
      </c>
      <c r="BR33" s="35" t="n">
        <f aca="false">F33+N33+V33+AD33+AL33+AT33+BB33+BJ33</f>
        <v>0</v>
      </c>
      <c r="BS33" s="35" t="n">
        <f aca="false">G33+O33+W33+AE33+AM33+AU33+BC33+BK33</f>
        <v>0</v>
      </c>
      <c r="BT33" s="35" t="n">
        <f aca="false">H33+P33+X33+AF33+AN33+AV33+BD33+BL33</f>
        <v>0</v>
      </c>
      <c r="BU33" s="35" t="n">
        <v>0</v>
      </c>
      <c r="BV33" s="35" t="n">
        <f aca="false">I33+Q33+Y33+AG33+AO33+AW33+BE33+BM33</f>
        <v>0</v>
      </c>
      <c r="BW33" s="35" t="n">
        <v>0</v>
      </c>
      <c r="BX33" s="35" t="n">
        <f aca="false">J33+R33+Z33+AH33+AP33+AX33+BF33+BN33</f>
        <v>0</v>
      </c>
      <c r="BY33" s="35" t="n">
        <v>0</v>
      </c>
      <c r="BZ33" s="35" t="n">
        <f aca="false">K33+S33+AA33+AI33+AQ33+AY33+BG33+BO33</f>
        <v>0</v>
      </c>
      <c r="CA33" s="35" t="n">
        <v>0</v>
      </c>
    </row>
    <row r="34" customFormat="false" ht="14.65" hidden="false" customHeight="false" outlineLevel="0" collapsed="false">
      <c r="A34" s="56" t="s">
        <v>458</v>
      </c>
      <c r="B34" s="56" t="s">
        <v>494</v>
      </c>
      <c r="C34" s="56" t="s">
        <v>430</v>
      </c>
      <c r="D34" s="27"/>
      <c r="E34" s="28" t="n">
        <f aca="false">ROUND($D34*8.75%,2)</f>
        <v>0</v>
      </c>
      <c r="F34" s="28" t="n">
        <f aca="false">ROUND($D34*0.35%,2)</f>
        <v>0</v>
      </c>
      <c r="G34" s="28" t="n">
        <f aca="false">D34-E34-F34</f>
        <v>0</v>
      </c>
      <c r="H34" s="29"/>
      <c r="I34" s="28" t="n">
        <f aca="false">G34-H34</f>
        <v>0</v>
      </c>
      <c r="J34" s="28" t="n">
        <f aca="false">ROUND(D34*8.5%,2)</f>
        <v>0</v>
      </c>
      <c r="K34" s="30"/>
      <c r="L34" s="31"/>
      <c r="M34" s="29"/>
      <c r="N34" s="29"/>
      <c r="O34" s="28" t="n">
        <f aca="false">L34-M34-N34</f>
        <v>0</v>
      </c>
      <c r="P34" s="29"/>
      <c r="Q34" s="32" t="n">
        <f aca="false">O34-P34</f>
        <v>0</v>
      </c>
      <c r="R34" s="32" t="n">
        <f aca="false">ROUND(L34*8.5%,2)</f>
        <v>0</v>
      </c>
      <c r="S34" s="32" t="n">
        <f aca="false">ROUND(L34*1.61%,2)</f>
        <v>0</v>
      </c>
      <c r="T34" s="31"/>
      <c r="U34" s="33"/>
      <c r="V34" s="33"/>
      <c r="W34" s="32" t="n">
        <f aca="false">T34</f>
        <v>0</v>
      </c>
      <c r="X34" s="29"/>
      <c r="Y34" s="32" t="n">
        <f aca="false">W34-X34</f>
        <v>0</v>
      </c>
      <c r="Z34" s="32" t="n">
        <f aca="false">ROUND(T34*8.5%,2)</f>
        <v>0</v>
      </c>
      <c r="AA34" s="30"/>
      <c r="AB34" s="31"/>
      <c r="AC34" s="30"/>
      <c r="AD34" s="30"/>
      <c r="AE34" s="32" t="n">
        <f aca="false">AB34</f>
        <v>0</v>
      </c>
      <c r="AF34" s="29"/>
      <c r="AG34" s="32" t="n">
        <f aca="false">AE34-AF34</f>
        <v>0</v>
      </c>
      <c r="AH34" s="32" t="n">
        <f aca="false">ROUND(AB34*8.5%,2)</f>
        <v>0</v>
      </c>
      <c r="AI34" s="30"/>
      <c r="AJ34" s="27"/>
      <c r="AK34" s="28" t="n">
        <f aca="false">ROUND($AJ34*8.75%,2)</f>
        <v>0</v>
      </c>
      <c r="AL34" s="28" t="n">
        <f aca="false">ROUND($AJ34*0.35%,2)</f>
        <v>0</v>
      </c>
      <c r="AM34" s="28" t="n">
        <f aca="false">AJ34-AK34-AL34</f>
        <v>0</v>
      </c>
      <c r="AN34" s="29"/>
      <c r="AO34" s="28" t="n">
        <f aca="false">AM34-AN34</f>
        <v>0</v>
      </c>
      <c r="AP34" s="28" t="n">
        <f aca="false">ROUND(AJ34*8.5%,2)</f>
        <v>0</v>
      </c>
      <c r="AQ34" s="30"/>
      <c r="AR34" s="31"/>
      <c r="AS34" s="30"/>
      <c r="AT34" s="30"/>
      <c r="AU34" s="32" t="n">
        <f aca="false">AR34</f>
        <v>0</v>
      </c>
      <c r="AV34" s="30"/>
      <c r="AW34" s="32" t="n">
        <f aca="false">AU34</f>
        <v>0</v>
      </c>
      <c r="AX34" s="30"/>
      <c r="AY34" s="30"/>
      <c r="AZ34" s="31"/>
      <c r="BA34" s="28" t="n">
        <f aca="false">ROUND($AZ34*8.75%,2)</f>
        <v>0</v>
      </c>
      <c r="BB34" s="28" t="n">
        <f aca="false">ROUND($AZ34*0.35%,2)</f>
        <v>0</v>
      </c>
      <c r="BC34" s="32" t="n">
        <f aca="false">AZ34-BA34-BB34</f>
        <v>0</v>
      </c>
      <c r="BD34" s="34"/>
      <c r="BE34" s="32" t="n">
        <f aca="false">BC34-BD34</f>
        <v>0</v>
      </c>
      <c r="BF34" s="32" t="n">
        <f aca="false">ROUND(AZ34*8.5%,2)</f>
        <v>0</v>
      </c>
      <c r="BG34" s="30"/>
      <c r="BH34" s="31"/>
      <c r="BI34" s="30"/>
      <c r="BJ34" s="30"/>
      <c r="BK34" s="32" t="n">
        <f aca="false">BH34</f>
        <v>0</v>
      </c>
      <c r="BL34" s="30"/>
      <c r="BM34" s="32" t="n">
        <f aca="false">BK34</f>
        <v>0</v>
      </c>
      <c r="BN34" s="33"/>
      <c r="BO34" s="30"/>
      <c r="BP34" s="35" t="n">
        <f aca="false">D34+L34+T34+AB34+AJ34+AR34+AZ34+BH34</f>
        <v>0</v>
      </c>
      <c r="BQ34" s="35" t="n">
        <f aca="false">E34+M34+U34+AC34+AK34+AS34+BA34+BI34</f>
        <v>0</v>
      </c>
      <c r="BR34" s="35" t="n">
        <f aca="false">F34+N34+V34+AD34+AL34+AT34+BB34+BJ34</f>
        <v>0</v>
      </c>
      <c r="BS34" s="35" t="n">
        <f aca="false">G34+O34+W34+AE34+AM34+AU34+BC34+BK34</f>
        <v>0</v>
      </c>
      <c r="BT34" s="35" t="n">
        <f aca="false">H34+P34+X34+AF34+AN34+AV34+BD34+BL34</f>
        <v>0</v>
      </c>
      <c r="BU34" s="35" t="n">
        <v>0</v>
      </c>
      <c r="BV34" s="35" t="n">
        <f aca="false">I34+Q34+Y34+AG34+AO34+AW34+BE34+BM34</f>
        <v>0</v>
      </c>
      <c r="BW34" s="35" t="n">
        <v>0</v>
      </c>
      <c r="BX34" s="35" t="n">
        <f aca="false">J34+R34+Z34+AH34+AP34+AX34+BF34+BN34</f>
        <v>0</v>
      </c>
      <c r="BY34" s="35" t="n">
        <v>0</v>
      </c>
      <c r="BZ34" s="35" t="n">
        <f aca="false">K34+S34+AA34+AI34+AQ34+AY34+BG34+BO34</f>
        <v>0</v>
      </c>
      <c r="CA34" s="35" t="n">
        <v>0</v>
      </c>
    </row>
    <row r="35" customFormat="false" ht="14.65" hidden="false" customHeight="false" outlineLevel="0" collapsed="false">
      <c r="A35" s="56" t="s">
        <v>495</v>
      </c>
      <c r="B35" s="56" t="s">
        <v>496</v>
      </c>
      <c r="C35" s="56" t="s">
        <v>152</v>
      </c>
      <c r="D35" s="27"/>
      <c r="E35" s="28" t="n">
        <f aca="false">ROUND($D35*8.75%,2)</f>
        <v>0</v>
      </c>
      <c r="F35" s="28" t="n">
        <f aca="false">ROUND($D35*0.35%,2)</f>
        <v>0</v>
      </c>
      <c r="G35" s="28" t="n">
        <f aca="false">D35-E35-F35</f>
        <v>0</v>
      </c>
      <c r="H35" s="29"/>
      <c r="I35" s="28" t="n">
        <f aca="false">G35-H35</f>
        <v>0</v>
      </c>
      <c r="J35" s="28" t="n">
        <f aca="false">ROUND(D35*8.5%,2)</f>
        <v>0</v>
      </c>
      <c r="K35" s="30"/>
      <c r="L35" s="31"/>
      <c r="M35" s="29"/>
      <c r="N35" s="29"/>
      <c r="O35" s="28" t="n">
        <f aca="false">L35-M35-N35</f>
        <v>0</v>
      </c>
      <c r="P35" s="29"/>
      <c r="Q35" s="32" t="n">
        <f aca="false">O35-P35</f>
        <v>0</v>
      </c>
      <c r="R35" s="32" t="n">
        <f aca="false">ROUND(L35*8.5%,2)</f>
        <v>0</v>
      </c>
      <c r="S35" s="32" t="n">
        <f aca="false">ROUND(L35*1.61%,2)</f>
        <v>0</v>
      </c>
      <c r="T35" s="31"/>
      <c r="U35" s="33"/>
      <c r="V35" s="33"/>
      <c r="W35" s="32" t="n">
        <f aca="false">T35</f>
        <v>0</v>
      </c>
      <c r="X35" s="29"/>
      <c r="Y35" s="32" t="n">
        <f aca="false">W35-X35</f>
        <v>0</v>
      </c>
      <c r="Z35" s="32" t="n">
        <f aca="false">ROUND(T35*8.5%,2)</f>
        <v>0</v>
      </c>
      <c r="AA35" s="30"/>
      <c r="AB35" s="31"/>
      <c r="AC35" s="30"/>
      <c r="AD35" s="30"/>
      <c r="AE35" s="32" t="n">
        <f aca="false">AB35</f>
        <v>0</v>
      </c>
      <c r="AF35" s="29"/>
      <c r="AG35" s="32" t="n">
        <f aca="false">AE35-AF35</f>
        <v>0</v>
      </c>
      <c r="AH35" s="32" t="n">
        <f aca="false">ROUND(AB35*8.5%,2)</f>
        <v>0</v>
      </c>
      <c r="AI35" s="30"/>
      <c r="AJ35" s="27"/>
      <c r="AK35" s="28" t="n">
        <f aca="false">ROUND($AJ35*8.75%,2)</f>
        <v>0</v>
      </c>
      <c r="AL35" s="28" t="n">
        <f aca="false">ROUND($AJ35*0.35%,2)</f>
        <v>0</v>
      </c>
      <c r="AM35" s="28" t="n">
        <f aca="false">AJ35-AK35-AL35</f>
        <v>0</v>
      </c>
      <c r="AN35" s="29"/>
      <c r="AO35" s="28" t="n">
        <f aca="false">AM35-AN35</f>
        <v>0</v>
      </c>
      <c r="AP35" s="28" t="n">
        <f aca="false">ROUND(AJ35*8.5%,2)</f>
        <v>0</v>
      </c>
      <c r="AQ35" s="30"/>
      <c r="AR35" s="31"/>
      <c r="AS35" s="30"/>
      <c r="AT35" s="30"/>
      <c r="AU35" s="32" t="n">
        <f aca="false">AR35</f>
        <v>0</v>
      </c>
      <c r="AV35" s="30"/>
      <c r="AW35" s="32" t="n">
        <f aca="false">AU35</f>
        <v>0</v>
      </c>
      <c r="AX35" s="30"/>
      <c r="AY35" s="30"/>
      <c r="AZ35" s="31"/>
      <c r="BA35" s="28" t="n">
        <f aca="false">ROUND($AZ35*8.75%,2)</f>
        <v>0</v>
      </c>
      <c r="BB35" s="28" t="n">
        <f aca="false">ROUND($AZ35*0.35%,2)</f>
        <v>0</v>
      </c>
      <c r="BC35" s="32" t="n">
        <f aca="false">AZ35-BA35-BB35</f>
        <v>0</v>
      </c>
      <c r="BD35" s="34"/>
      <c r="BE35" s="32" t="n">
        <f aca="false">BC35-BD35</f>
        <v>0</v>
      </c>
      <c r="BF35" s="32" t="n">
        <f aca="false">ROUND(AZ35*8.5%,2)</f>
        <v>0</v>
      </c>
      <c r="BG35" s="30"/>
      <c r="BH35" s="31"/>
      <c r="BI35" s="30"/>
      <c r="BJ35" s="30"/>
      <c r="BK35" s="32" t="n">
        <f aca="false">BH35</f>
        <v>0</v>
      </c>
      <c r="BL35" s="30"/>
      <c r="BM35" s="32" t="n">
        <f aca="false">BK35</f>
        <v>0</v>
      </c>
      <c r="BN35" s="33"/>
      <c r="BO35" s="30"/>
      <c r="BP35" s="35" t="n">
        <f aca="false">D35+L35+T35+AB35+AJ35+AR35+AZ35+BH35</f>
        <v>0</v>
      </c>
      <c r="BQ35" s="35" t="n">
        <f aca="false">E35+M35+U35+AC35+AK35+AS35+BA35+BI35</f>
        <v>0</v>
      </c>
      <c r="BR35" s="35" t="n">
        <f aca="false">F35+N35+V35+AD35+AL35+AT35+BB35+BJ35</f>
        <v>0</v>
      </c>
      <c r="BS35" s="35" t="n">
        <f aca="false">G35+O35+W35+AE35+AM35+AU35+BC35+BK35</f>
        <v>0</v>
      </c>
      <c r="BT35" s="35" t="n">
        <f aca="false">H35+P35+X35+AF35+AN35+AV35+BD35+BL35</f>
        <v>0</v>
      </c>
      <c r="BU35" s="35" t="n">
        <v>0</v>
      </c>
      <c r="BV35" s="35" t="n">
        <f aca="false">I35+Q35+Y35+AG35+AO35+AW35+BE35+BM35</f>
        <v>0</v>
      </c>
      <c r="BW35" s="35" t="n">
        <v>0</v>
      </c>
      <c r="BX35" s="35" t="n">
        <f aca="false">J35+R35+Z35+AH35+AP35+AX35+BF35+BN35</f>
        <v>0</v>
      </c>
      <c r="BY35" s="35" t="n">
        <v>0</v>
      </c>
      <c r="BZ35" s="35" t="n">
        <f aca="false">K35+S35+AA35+AI35+AQ35+AY35+BG35+BO35</f>
        <v>0</v>
      </c>
      <c r="CA35" s="35" t="n">
        <v>0</v>
      </c>
    </row>
    <row r="36" customFormat="false" ht="14.65" hidden="false" customHeight="false" outlineLevel="0" collapsed="false">
      <c r="A36" s="56" t="s">
        <v>470</v>
      </c>
      <c r="B36" s="56" t="s">
        <v>497</v>
      </c>
      <c r="C36" s="56" t="s">
        <v>436</v>
      </c>
      <c r="D36" s="27"/>
      <c r="E36" s="28" t="n">
        <f aca="false">ROUND($D36*8.75%,2)</f>
        <v>0</v>
      </c>
      <c r="F36" s="28" t="n">
        <f aca="false">ROUND($D36*0.35%,2)</f>
        <v>0</v>
      </c>
      <c r="G36" s="28" t="n">
        <f aca="false">D36-E36-F36</f>
        <v>0</v>
      </c>
      <c r="H36" s="29"/>
      <c r="I36" s="28" t="n">
        <f aca="false">G36-H36</f>
        <v>0</v>
      </c>
      <c r="J36" s="28" t="n">
        <f aca="false">ROUND(D36*8.5%,2)</f>
        <v>0</v>
      </c>
      <c r="K36" s="30"/>
      <c r="L36" s="31"/>
      <c r="M36" s="29"/>
      <c r="N36" s="29"/>
      <c r="O36" s="28" t="n">
        <f aca="false">L36-M36-N36</f>
        <v>0</v>
      </c>
      <c r="P36" s="29"/>
      <c r="Q36" s="32" t="n">
        <f aca="false">O36-P36</f>
        <v>0</v>
      </c>
      <c r="R36" s="32" t="n">
        <f aca="false">ROUND(L36*8.5%,2)</f>
        <v>0</v>
      </c>
      <c r="S36" s="32" t="n">
        <f aca="false">ROUND(L36*1.61%,2)</f>
        <v>0</v>
      </c>
      <c r="T36" s="31"/>
      <c r="U36" s="33"/>
      <c r="V36" s="33"/>
      <c r="W36" s="32" t="n">
        <f aca="false">T36</f>
        <v>0</v>
      </c>
      <c r="X36" s="29"/>
      <c r="Y36" s="32" t="n">
        <f aca="false">W36-X36</f>
        <v>0</v>
      </c>
      <c r="Z36" s="32" t="n">
        <f aca="false">ROUND(T36*8.5%,2)</f>
        <v>0</v>
      </c>
      <c r="AA36" s="30"/>
      <c r="AB36" s="31"/>
      <c r="AC36" s="30"/>
      <c r="AD36" s="30"/>
      <c r="AE36" s="32" t="n">
        <f aca="false">AB36</f>
        <v>0</v>
      </c>
      <c r="AF36" s="29"/>
      <c r="AG36" s="32" t="n">
        <f aca="false">AE36-AF36</f>
        <v>0</v>
      </c>
      <c r="AH36" s="32" t="n">
        <f aca="false">ROUND(AB36*8.5%,2)</f>
        <v>0</v>
      </c>
      <c r="AI36" s="30"/>
      <c r="AJ36" s="27"/>
      <c r="AK36" s="28" t="n">
        <f aca="false">ROUND($AJ36*8.75%,2)</f>
        <v>0</v>
      </c>
      <c r="AL36" s="28" t="n">
        <f aca="false">ROUND($AJ36*0.35%,2)</f>
        <v>0</v>
      </c>
      <c r="AM36" s="28" t="n">
        <f aca="false">AJ36-AK36-AL36</f>
        <v>0</v>
      </c>
      <c r="AN36" s="29"/>
      <c r="AO36" s="28" t="n">
        <f aca="false">AM36-AN36</f>
        <v>0</v>
      </c>
      <c r="AP36" s="28" t="n">
        <f aca="false">ROUND(AJ36*8.5%,2)</f>
        <v>0</v>
      </c>
      <c r="AQ36" s="30"/>
      <c r="AR36" s="31"/>
      <c r="AS36" s="30"/>
      <c r="AT36" s="30"/>
      <c r="AU36" s="32" t="n">
        <f aca="false">AR36</f>
        <v>0</v>
      </c>
      <c r="AV36" s="30"/>
      <c r="AW36" s="32" t="n">
        <f aca="false">AU36</f>
        <v>0</v>
      </c>
      <c r="AX36" s="30"/>
      <c r="AY36" s="30"/>
      <c r="AZ36" s="31"/>
      <c r="BA36" s="28" t="n">
        <f aca="false">ROUND($AZ36*8.75%,2)</f>
        <v>0</v>
      </c>
      <c r="BB36" s="28" t="n">
        <f aca="false">ROUND($AZ36*0.35%,2)</f>
        <v>0</v>
      </c>
      <c r="BC36" s="32" t="n">
        <f aca="false">AZ36-BA36-BB36</f>
        <v>0</v>
      </c>
      <c r="BD36" s="34"/>
      <c r="BE36" s="32" t="n">
        <f aca="false">BC36-BD36</f>
        <v>0</v>
      </c>
      <c r="BF36" s="32" t="n">
        <f aca="false">ROUND(AZ36*8.5%,2)</f>
        <v>0</v>
      </c>
      <c r="BG36" s="30"/>
      <c r="BH36" s="31"/>
      <c r="BI36" s="30"/>
      <c r="BJ36" s="30"/>
      <c r="BK36" s="32" t="n">
        <f aca="false">BH36</f>
        <v>0</v>
      </c>
      <c r="BL36" s="30"/>
      <c r="BM36" s="32" t="n">
        <f aca="false">BK36</f>
        <v>0</v>
      </c>
      <c r="BN36" s="33"/>
      <c r="BO36" s="30"/>
      <c r="BP36" s="35" t="n">
        <f aca="false">D36+L36+T36+AB36+AJ36+AR36+AZ36+BH36</f>
        <v>0</v>
      </c>
      <c r="BQ36" s="35" t="n">
        <f aca="false">E36+M36+U36+AC36+AK36+AS36+BA36+BI36</f>
        <v>0</v>
      </c>
      <c r="BR36" s="35" t="n">
        <f aca="false">F36+N36+V36+AD36+AL36+AT36+BB36+BJ36</f>
        <v>0</v>
      </c>
      <c r="BS36" s="35" t="n">
        <f aca="false">G36+O36+W36+AE36+AM36+AU36+BC36+BK36</f>
        <v>0</v>
      </c>
      <c r="BT36" s="35" t="n">
        <f aca="false">H36+P36+X36+AF36+AN36+AV36+BD36+BL36</f>
        <v>0</v>
      </c>
      <c r="BU36" s="35" t="n">
        <v>0</v>
      </c>
      <c r="BV36" s="35" t="n">
        <f aca="false">I36+Q36+Y36+AG36+AO36+AW36+BE36+BM36</f>
        <v>0</v>
      </c>
      <c r="BW36" s="35" t="n">
        <v>0</v>
      </c>
      <c r="BX36" s="35" t="n">
        <f aca="false">J36+R36+Z36+AH36+AP36+AX36+BF36+BN36</f>
        <v>0</v>
      </c>
      <c r="BY36" s="35" t="n">
        <v>0</v>
      </c>
      <c r="BZ36" s="35" t="n">
        <f aca="false">K36+S36+AA36+AI36+AQ36+AY36+BG36+BO36</f>
        <v>0</v>
      </c>
      <c r="CA36" s="35" t="n">
        <v>0</v>
      </c>
    </row>
    <row r="37" customFormat="false" ht="14.65" hidden="false" customHeight="false" outlineLevel="0" collapsed="false">
      <c r="A37" s="56" t="s">
        <v>460</v>
      </c>
      <c r="B37" s="56" t="s">
        <v>420</v>
      </c>
      <c r="C37" s="56" t="s">
        <v>163</v>
      </c>
      <c r="D37" s="27"/>
      <c r="E37" s="28" t="n">
        <f aca="false">ROUND($D37*8.75%,2)</f>
        <v>0</v>
      </c>
      <c r="F37" s="28" t="n">
        <f aca="false">ROUND($D37*0.35%,2)</f>
        <v>0</v>
      </c>
      <c r="G37" s="28" t="n">
        <f aca="false">D37-E37-F37</f>
        <v>0</v>
      </c>
      <c r="H37" s="29"/>
      <c r="I37" s="28" t="n">
        <f aca="false">G37-H37</f>
        <v>0</v>
      </c>
      <c r="J37" s="28" t="n">
        <f aca="false">ROUND(D37*8.5%,2)</f>
        <v>0</v>
      </c>
      <c r="K37" s="30"/>
      <c r="L37" s="31"/>
      <c r="M37" s="29"/>
      <c r="N37" s="29"/>
      <c r="O37" s="28" t="n">
        <f aca="false">L37-M37-N37</f>
        <v>0</v>
      </c>
      <c r="P37" s="29"/>
      <c r="Q37" s="32" t="n">
        <f aca="false">O37-P37</f>
        <v>0</v>
      </c>
      <c r="R37" s="32" t="n">
        <f aca="false">ROUND(L37*8.5%,2)</f>
        <v>0</v>
      </c>
      <c r="S37" s="32" t="n">
        <f aca="false">ROUND(L37*1.61%,2)</f>
        <v>0</v>
      </c>
      <c r="T37" s="31"/>
      <c r="U37" s="33"/>
      <c r="V37" s="33"/>
      <c r="W37" s="32" t="n">
        <f aca="false">T37</f>
        <v>0</v>
      </c>
      <c r="X37" s="29"/>
      <c r="Y37" s="32" t="n">
        <f aca="false">W37-X37</f>
        <v>0</v>
      </c>
      <c r="Z37" s="32" t="n">
        <f aca="false">ROUND(T37*8.5%,2)</f>
        <v>0</v>
      </c>
      <c r="AA37" s="30"/>
      <c r="AB37" s="31"/>
      <c r="AC37" s="30"/>
      <c r="AD37" s="30"/>
      <c r="AE37" s="32" t="n">
        <f aca="false">AB37</f>
        <v>0</v>
      </c>
      <c r="AF37" s="29"/>
      <c r="AG37" s="32" t="n">
        <f aca="false">AE37-AF37</f>
        <v>0</v>
      </c>
      <c r="AH37" s="32" t="n">
        <f aca="false">ROUND(AB37*8.5%,2)</f>
        <v>0</v>
      </c>
      <c r="AI37" s="30"/>
      <c r="AJ37" s="27"/>
      <c r="AK37" s="28" t="n">
        <f aca="false">ROUND($AJ37*8.75%,2)</f>
        <v>0</v>
      </c>
      <c r="AL37" s="28" t="n">
        <f aca="false">ROUND($AJ37*0.35%,2)</f>
        <v>0</v>
      </c>
      <c r="AM37" s="28" t="n">
        <f aca="false">AJ37-AK37-AL37</f>
        <v>0</v>
      </c>
      <c r="AN37" s="29"/>
      <c r="AO37" s="28" t="n">
        <f aca="false">AM37-AN37</f>
        <v>0</v>
      </c>
      <c r="AP37" s="28" t="n">
        <f aca="false">ROUND(AJ37*8.5%,2)</f>
        <v>0</v>
      </c>
      <c r="AQ37" s="30"/>
      <c r="AR37" s="31"/>
      <c r="AS37" s="30"/>
      <c r="AT37" s="30"/>
      <c r="AU37" s="32" t="n">
        <f aca="false">AR37</f>
        <v>0</v>
      </c>
      <c r="AV37" s="30"/>
      <c r="AW37" s="32" t="n">
        <f aca="false">AU37</f>
        <v>0</v>
      </c>
      <c r="AX37" s="30"/>
      <c r="AY37" s="30"/>
      <c r="AZ37" s="31"/>
      <c r="BA37" s="28" t="n">
        <f aca="false">ROUND($AZ37*8.75%,2)</f>
        <v>0</v>
      </c>
      <c r="BB37" s="28" t="n">
        <f aca="false">ROUND($AZ37*0.35%,2)</f>
        <v>0</v>
      </c>
      <c r="BC37" s="32" t="n">
        <f aca="false">AZ37-BA37-BB37</f>
        <v>0</v>
      </c>
      <c r="BD37" s="34"/>
      <c r="BE37" s="32" t="n">
        <f aca="false">BC37-BD37</f>
        <v>0</v>
      </c>
      <c r="BF37" s="32" t="n">
        <f aca="false">ROUND(AZ37*8.5%,2)</f>
        <v>0</v>
      </c>
      <c r="BG37" s="30"/>
      <c r="BH37" s="31"/>
      <c r="BI37" s="30"/>
      <c r="BJ37" s="30"/>
      <c r="BK37" s="32" t="n">
        <f aca="false">BH37</f>
        <v>0</v>
      </c>
      <c r="BL37" s="30"/>
      <c r="BM37" s="32" t="n">
        <f aca="false">BK37</f>
        <v>0</v>
      </c>
      <c r="BN37" s="33"/>
      <c r="BO37" s="30"/>
      <c r="BP37" s="35" t="n">
        <f aca="false">D37+L37+T37+AB37+AJ37+AR37+AZ37+BH37</f>
        <v>0</v>
      </c>
      <c r="BQ37" s="35" t="n">
        <f aca="false">E37+M37+U37+AC37+AK37+AS37+BA37+BI37</f>
        <v>0</v>
      </c>
      <c r="BR37" s="35" t="n">
        <f aca="false">F37+N37+V37+AD37+AL37+AT37+BB37+BJ37</f>
        <v>0</v>
      </c>
      <c r="BS37" s="35" t="n">
        <f aca="false">G37+O37+W37+AE37+AM37+AU37+BC37+BK37</f>
        <v>0</v>
      </c>
      <c r="BT37" s="35" t="n">
        <f aca="false">H37+P37+X37+AF37+AN37+AV37+BD37+BL37</f>
        <v>0</v>
      </c>
      <c r="BU37" s="35" t="n">
        <v>0</v>
      </c>
      <c r="BV37" s="35" t="n">
        <f aca="false">I37+Q37+Y37+AG37+AO37+AW37+BE37+BM37</f>
        <v>0</v>
      </c>
      <c r="BW37" s="35" t="n">
        <v>0</v>
      </c>
      <c r="BX37" s="35" t="n">
        <f aca="false">J37+R37+Z37+AH37+AP37+AX37+BF37+BN37</f>
        <v>0</v>
      </c>
      <c r="BY37" s="35" t="n">
        <v>0</v>
      </c>
      <c r="BZ37" s="35" t="n">
        <f aca="false">K37+S37+AA37+AI37+AQ37+AY37+BG37+BO37</f>
        <v>0</v>
      </c>
      <c r="CA37" s="35" t="n">
        <v>0</v>
      </c>
    </row>
    <row r="38" customFormat="false" ht="14.65" hidden="false" customHeight="false" outlineLevel="0" collapsed="false">
      <c r="A38" s="56" t="s">
        <v>458</v>
      </c>
      <c r="B38" s="56" t="s">
        <v>498</v>
      </c>
      <c r="C38" s="56" t="s">
        <v>168</v>
      </c>
      <c r="D38" s="27"/>
      <c r="E38" s="28" t="n">
        <f aca="false">ROUND($D38*8.75%,2)</f>
        <v>0</v>
      </c>
      <c r="F38" s="28" t="n">
        <f aca="false">ROUND($D38*0.35%,2)</f>
        <v>0</v>
      </c>
      <c r="G38" s="28" t="n">
        <f aca="false">D38-E38-F38</f>
        <v>0</v>
      </c>
      <c r="H38" s="29"/>
      <c r="I38" s="28" t="n">
        <f aca="false">G38-H38</f>
        <v>0</v>
      </c>
      <c r="J38" s="28" t="n">
        <f aca="false">ROUND(D38*8.5%,2)</f>
        <v>0</v>
      </c>
      <c r="K38" s="30"/>
      <c r="L38" s="31"/>
      <c r="M38" s="29"/>
      <c r="N38" s="29"/>
      <c r="O38" s="28" t="n">
        <f aca="false">L38-M38-N38</f>
        <v>0</v>
      </c>
      <c r="P38" s="29"/>
      <c r="Q38" s="32" t="n">
        <f aca="false">O38-P38</f>
        <v>0</v>
      </c>
      <c r="R38" s="32" t="n">
        <f aca="false">ROUND(L38*8.5%,2)</f>
        <v>0</v>
      </c>
      <c r="S38" s="32" t="n">
        <f aca="false">ROUND(L38*1.61%,2)</f>
        <v>0</v>
      </c>
      <c r="T38" s="31"/>
      <c r="U38" s="33"/>
      <c r="V38" s="33"/>
      <c r="W38" s="32" t="n">
        <f aca="false">T38</f>
        <v>0</v>
      </c>
      <c r="X38" s="29"/>
      <c r="Y38" s="32" t="n">
        <f aca="false">W38-X38</f>
        <v>0</v>
      </c>
      <c r="Z38" s="32" t="n">
        <f aca="false">ROUND(T38*8.5%,2)</f>
        <v>0</v>
      </c>
      <c r="AA38" s="30"/>
      <c r="AB38" s="31"/>
      <c r="AC38" s="30"/>
      <c r="AD38" s="30"/>
      <c r="AE38" s="32" t="n">
        <f aca="false">AB38</f>
        <v>0</v>
      </c>
      <c r="AF38" s="29"/>
      <c r="AG38" s="32" t="n">
        <f aca="false">AE38-AF38</f>
        <v>0</v>
      </c>
      <c r="AH38" s="32" t="n">
        <f aca="false">ROUND(AB38*8.5%,2)</f>
        <v>0</v>
      </c>
      <c r="AI38" s="30"/>
      <c r="AJ38" s="27"/>
      <c r="AK38" s="28" t="n">
        <f aca="false">ROUND($AJ38*8.75%,2)</f>
        <v>0</v>
      </c>
      <c r="AL38" s="28" t="n">
        <f aca="false">ROUND($AJ38*0.35%,2)</f>
        <v>0</v>
      </c>
      <c r="AM38" s="28" t="n">
        <f aca="false">AJ38-AK38-AL38</f>
        <v>0</v>
      </c>
      <c r="AN38" s="29"/>
      <c r="AO38" s="28" t="n">
        <f aca="false">AM38-AN38</f>
        <v>0</v>
      </c>
      <c r="AP38" s="28" t="n">
        <f aca="false">ROUND(AJ38*8.5%,2)</f>
        <v>0</v>
      </c>
      <c r="AQ38" s="30"/>
      <c r="AR38" s="31"/>
      <c r="AS38" s="30"/>
      <c r="AT38" s="30"/>
      <c r="AU38" s="32" t="n">
        <f aca="false">AR38</f>
        <v>0</v>
      </c>
      <c r="AV38" s="30"/>
      <c r="AW38" s="32" t="n">
        <f aca="false">AU38</f>
        <v>0</v>
      </c>
      <c r="AX38" s="30"/>
      <c r="AY38" s="30"/>
      <c r="AZ38" s="31"/>
      <c r="BA38" s="28" t="n">
        <f aca="false">ROUND($AZ38*8.75%,2)</f>
        <v>0</v>
      </c>
      <c r="BB38" s="28" t="n">
        <f aca="false">ROUND($AZ38*0.35%,2)</f>
        <v>0</v>
      </c>
      <c r="BC38" s="32" t="n">
        <f aca="false">AZ38-BA38-BB38</f>
        <v>0</v>
      </c>
      <c r="BD38" s="34"/>
      <c r="BE38" s="32" t="n">
        <f aca="false">BC38-BD38</f>
        <v>0</v>
      </c>
      <c r="BF38" s="32" t="n">
        <f aca="false">ROUND(AZ38*8.5%,2)</f>
        <v>0</v>
      </c>
      <c r="BG38" s="30"/>
      <c r="BH38" s="31"/>
      <c r="BI38" s="30"/>
      <c r="BJ38" s="30"/>
      <c r="BK38" s="32" t="n">
        <f aca="false">BH38</f>
        <v>0</v>
      </c>
      <c r="BL38" s="30"/>
      <c r="BM38" s="32" t="n">
        <f aca="false">BK38</f>
        <v>0</v>
      </c>
      <c r="BN38" s="33"/>
      <c r="BO38" s="30"/>
      <c r="BP38" s="35" t="n">
        <f aca="false">D38+L38+T38+AB38+AJ38+AR38+AZ38+BH38</f>
        <v>0</v>
      </c>
      <c r="BQ38" s="35" t="n">
        <f aca="false">E38+M38+U38+AC38+AK38+AS38+BA38+BI38</f>
        <v>0</v>
      </c>
      <c r="BR38" s="35" t="n">
        <f aca="false">F38+N38+V38+AD38+AL38+AT38+BB38+BJ38</f>
        <v>0</v>
      </c>
      <c r="BS38" s="35" t="n">
        <f aca="false">G38+O38+W38+AE38+AM38+AU38+BC38+BK38</f>
        <v>0</v>
      </c>
      <c r="BT38" s="35" t="n">
        <f aca="false">H38+P38+X38+AF38+AN38+AV38+BD38+BL38</f>
        <v>0</v>
      </c>
      <c r="BU38" s="35" t="n">
        <v>0</v>
      </c>
      <c r="BV38" s="35" t="n">
        <f aca="false">I38+Q38+Y38+AG38+AO38+AW38+BE38+BM38</f>
        <v>0</v>
      </c>
      <c r="BW38" s="35" t="n">
        <v>0</v>
      </c>
      <c r="BX38" s="35" t="n">
        <f aca="false">J38+R38+Z38+AH38+AP38+AX38+BF38+BN38</f>
        <v>0</v>
      </c>
      <c r="BY38" s="35" t="n">
        <v>0</v>
      </c>
      <c r="BZ38" s="35" t="n">
        <f aca="false">K38+S38+AA38+AI38+AQ38+AY38+BG38+BO38</f>
        <v>0</v>
      </c>
      <c r="CA38" s="35" t="n">
        <v>0</v>
      </c>
    </row>
    <row r="39" customFormat="false" ht="14.65" hidden="false" customHeight="false" outlineLevel="0" collapsed="false">
      <c r="A39" s="56" t="s">
        <v>470</v>
      </c>
      <c r="B39" s="56" t="s">
        <v>289</v>
      </c>
      <c r="C39" s="56" t="s">
        <v>168</v>
      </c>
      <c r="D39" s="27"/>
      <c r="E39" s="28" t="n">
        <f aca="false">ROUND($D39*8.75%,2)</f>
        <v>0</v>
      </c>
      <c r="F39" s="28" t="n">
        <f aca="false">ROUND($D39*0.35%,2)</f>
        <v>0</v>
      </c>
      <c r="G39" s="28" t="n">
        <f aca="false">D39-E39-F39</f>
        <v>0</v>
      </c>
      <c r="H39" s="29"/>
      <c r="I39" s="28" t="n">
        <f aca="false">G39-H39</f>
        <v>0</v>
      </c>
      <c r="J39" s="28" t="n">
        <f aca="false">ROUND(D39*8.5%,2)</f>
        <v>0</v>
      </c>
      <c r="K39" s="30"/>
      <c r="L39" s="31"/>
      <c r="M39" s="29"/>
      <c r="N39" s="29"/>
      <c r="O39" s="28" t="n">
        <f aca="false">L39-M39-N39</f>
        <v>0</v>
      </c>
      <c r="P39" s="29"/>
      <c r="Q39" s="32" t="n">
        <f aca="false">O39-P39</f>
        <v>0</v>
      </c>
      <c r="R39" s="32" t="n">
        <f aca="false">ROUND(L39*8.5%,2)</f>
        <v>0</v>
      </c>
      <c r="S39" s="32" t="n">
        <f aca="false">ROUND(L39*1.61%,2)</f>
        <v>0</v>
      </c>
      <c r="T39" s="31"/>
      <c r="U39" s="33"/>
      <c r="V39" s="33"/>
      <c r="W39" s="32" t="n">
        <f aca="false">T39</f>
        <v>0</v>
      </c>
      <c r="X39" s="29"/>
      <c r="Y39" s="32" t="n">
        <f aca="false">W39-X39</f>
        <v>0</v>
      </c>
      <c r="Z39" s="32" t="n">
        <f aca="false">ROUND(T39*8.5%,2)</f>
        <v>0</v>
      </c>
      <c r="AA39" s="30"/>
      <c r="AB39" s="31"/>
      <c r="AC39" s="30"/>
      <c r="AD39" s="30"/>
      <c r="AE39" s="32" t="n">
        <f aca="false">AB39</f>
        <v>0</v>
      </c>
      <c r="AF39" s="29"/>
      <c r="AG39" s="32" t="n">
        <f aca="false">AE39-AF39</f>
        <v>0</v>
      </c>
      <c r="AH39" s="32" t="n">
        <f aca="false">ROUND(AB39*8.5%,2)</f>
        <v>0</v>
      </c>
      <c r="AI39" s="30"/>
      <c r="AJ39" s="27"/>
      <c r="AK39" s="28" t="n">
        <f aca="false">ROUND($AJ39*8.75%,2)</f>
        <v>0</v>
      </c>
      <c r="AL39" s="28" t="n">
        <f aca="false">ROUND($AJ39*0.35%,2)</f>
        <v>0</v>
      </c>
      <c r="AM39" s="28" t="n">
        <f aca="false">AJ39-AK39-AL39</f>
        <v>0</v>
      </c>
      <c r="AN39" s="29"/>
      <c r="AO39" s="28" t="n">
        <f aca="false">AM39-AN39</f>
        <v>0</v>
      </c>
      <c r="AP39" s="28" t="n">
        <f aca="false">ROUND(AJ39*8.5%,2)</f>
        <v>0</v>
      </c>
      <c r="AQ39" s="30"/>
      <c r="AR39" s="31"/>
      <c r="AS39" s="30"/>
      <c r="AT39" s="30"/>
      <c r="AU39" s="32" t="n">
        <f aca="false">AR39</f>
        <v>0</v>
      </c>
      <c r="AV39" s="30"/>
      <c r="AW39" s="32" t="n">
        <f aca="false">AU39</f>
        <v>0</v>
      </c>
      <c r="AX39" s="30"/>
      <c r="AY39" s="30"/>
      <c r="AZ39" s="31"/>
      <c r="BA39" s="28" t="n">
        <f aca="false">ROUND($AZ39*8.75%,2)</f>
        <v>0</v>
      </c>
      <c r="BB39" s="28" t="n">
        <f aca="false">ROUND($AZ39*0.35%,2)</f>
        <v>0</v>
      </c>
      <c r="BC39" s="32" t="n">
        <f aca="false">AZ39-BA39-BB39</f>
        <v>0</v>
      </c>
      <c r="BD39" s="34"/>
      <c r="BE39" s="32" t="n">
        <f aca="false">BC39-BD39</f>
        <v>0</v>
      </c>
      <c r="BF39" s="32" t="n">
        <f aca="false">ROUND(AZ39*8.5%,2)</f>
        <v>0</v>
      </c>
      <c r="BG39" s="30"/>
      <c r="BH39" s="31"/>
      <c r="BI39" s="30"/>
      <c r="BJ39" s="30"/>
      <c r="BK39" s="32" t="n">
        <f aca="false">BH39</f>
        <v>0</v>
      </c>
      <c r="BL39" s="30"/>
      <c r="BM39" s="32" t="n">
        <f aca="false">BK39</f>
        <v>0</v>
      </c>
      <c r="BN39" s="33"/>
      <c r="BO39" s="30"/>
      <c r="BP39" s="35" t="n">
        <f aca="false">D39+L39+T39+AB39+AJ39+AR39+AZ39+BH39</f>
        <v>0</v>
      </c>
      <c r="BQ39" s="35" t="n">
        <f aca="false">E39+M39+U39+AC39+AK39+AS39+BA39+BI39</f>
        <v>0</v>
      </c>
      <c r="BR39" s="35" t="n">
        <f aca="false">F39+N39+V39+AD39+AL39+AT39+BB39+BJ39</f>
        <v>0</v>
      </c>
      <c r="BS39" s="35" t="n">
        <f aca="false">G39+O39+W39+AE39+AM39+AU39+BC39+BK39</f>
        <v>0</v>
      </c>
      <c r="BT39" s="35" t="n">
        <f aca="false">H39+P39+X39+AF39+AN39+AV39+BD39+BL39</f>
        <v>0</v>
      </c>
      <c r="BU39" s="35" t="n">
        <v>0</v>
      </c>
      <c r="BV39" s="35" t="n">
        <f aca="false">I39+Q39+Y39+AG39+AO39+AW39+BE39+BM39</f>
        <v>0</v>
      </c>
      <c r="BW39" s="35" t="n">
        <v>0</v>
      </c>
      <c r="BX39" s="35" t="n">
        <f aca="false">J39+R39+Z39+AH39+AP39+AX39+BF39+BN39</f>
        <v>0</v>
      </c>
      <c r="BY39" s="35" t="n">
        <v>0</v>
      </c>
      <c r="BZ39" s="35" t="n">
        <f aca="false">K39+S39+AA39+AI39+AQ39+AY39+BG39+BO39</f>
        <v>0</v>
      </c>
      <c r="CA39" s="35" t="n">
        <v>0</v>
      </c>
    </row>
    <row r="40" customFormat="false" ht="14.65" hidden="false" customHeight="false" outlineLevel="0" collapsed="false">
      <c r="A40" s="56" t="s">
        <v>460</v>
      </c>
      <c r="B40" s="56" t="s">
        <v>499</v>
      </c>
      <c r="C40" s="56" t="s">
        <v>183</v>
      </c>
      <c r="D40" s="27"/>
      <c r="E40" s="28" t="n">
        <f aca="false">ROUND($D40*8.75%,2)</f>
        <v>0</v>
      </c>
      <c r="F40" s="28" t="n">
        <f aca="false">ROUND($D40*0.35%,2)</f>
        <v>0</v>
      </c>
      <c r="G40" s="28" t="n">
        <f aca="false">D40-E40-F40</f>
        <v>0</v>
      </c>
      <c r="H40" s="29"/>
      <c r="I40" s="28" t="n">
        <f aca="false">G40-H40</f>
        <v>0</v>
      </c>
      <c r="J40" s="28" t="n">
        <f aca="false">ROUND(D40*8.5%,2)</f>
        <v>0</v>
      </c>
      <c r="K40" s="30"/>
      <c r="L40" s="31"/>
      <c r="M40" s="29"/>
      <c r="N40" s="29"/>
      <c r="O40" s="28" t="n">
        <f aca="false">L40-M40-N40</f>
        <v>0</v>
      </c>
      <c r="P40" s="29"/>
      <c r="Q40" s="32" t="n">
        <f aca="false">O40-P40</f>
        <v>0</v>
      </c>
      <c r="R40" s="32" t="n">
        <f aca="false">ROUND(L40*8.5%,2)</f>
        <v>0</v>
      </c>
      <c r="S40" s="32" t="n">
        <f aca="false">ROUND(L40*1.61%,2)</f>
        <v>0</v>
      </c>
      <c r="T40" s="31"/>
      <c r="U40" s="33"/>
      <c r="V40" s="33"/>
      <c r="W40" s="32" t="n">
        <f aca="false">T40</f>
        <v>0</v>
      </c>
      <c r="X40" s="29"/>
      <c r="Y40" s="32" t="n">
        <f aca="false">W40-X40</f>
        <v>0</v>
      </c>
      <c r="Z40" s="32" t="n">
        <f aca="false">ROUND(T40*8.5%,2)</f>
        <v>0</v>
      </c>
      <c r="AA40" s="30"/>
      <c r="AB40" s="31"/>
      <c r="AC40" s="30"/>
      <c r="AD40" s="30"/>
      <c r="AE40" s="32" t="n">
        <f aca="false">AB40</f>
        <v>0</v>
      </c>
      <c r="AF40" s="29"/>
      <c r="AG40" s="32" t="n">
        <f aca="false">AE40-AF40</f>
        <v>0</v>
      </c>
      <c r="AH40" s="32" t="n">
        <f aca="false">ROUND(AB40*8.5%,2)</f>
        <v>0</v>
      </c>
      <c r="AI40" s="30"/>
      <c r="AJ40" s="27"/>
      <c r="AK40" s="28" t="n">
        <f aca="false">ROUND($AJ40*8.75%,2)</f>
        <v>0</v>
      </c>
      <c r="AL40" s="28" t="n">
        <f aca="false">ROUND($AJ40*0.35%,2)</f>
        <v>0</v>
      </c>
      <c r="AM40" s="28" t="n">
        <f aca="false">AJ40-AK40-AL40</f>
        <v>0</v>
      </c>
      <c r="AN40" s="29"/>
      <c r="AO40" s="28" t="n">
        <f aca="false">AM40-AN40</f>
        <v>0</v>
      </c>
      <c r="AP40" s="28" t="n">
        <f aca="false">ROUND(AJ40*8.5%,2)</f>
        <v>0</v>
      </c>
      <c r="AQ40" s="30"/>
      <c r="AR40" s="31"/>
      <c r="AS40" s="30"/>
      <c r="AT40" s="30"/>
      <c r="AU40" s="32" t="n">
        <f aca="false">AR40</f>
        <v>0</v>
      </c>
      <c r="AV40" s="30"/>
      <c r="AW40" s="32" t="n">
        <f aca="false">AU40</f>
        <v>0</v>
      </c>
      <c r="AX40" s="30"/>
      <c r="AY40" s="30"/>
      <c r="AZ40" s="31"/>
      <c r="BA40" s="28" t="n">
        <f aca="false">ROUND($AZ40*8.75%,2)</f>
        <v>0</v>
      </c>
      <c r="BB40" s="28" t="n">
        <f aca="false">ROUND($AZ40*0.35%,2)</f>
        <v>0</v>
      </c>
      <c r="BC40" s="32" t="n">
        <f aca="false">AZ40-BA40-BB40</f>
        <v>0</v>
      </c>
      <c r="BD40" s="34"/>
      <c r="BE40" s="32" t="n">
        <f aca="false">BC40-BD40</f>
        <v>0</v>
      </c>
      <c r="BF40" s="32" t="n">
        <f aca="false">ROUND(AZ40*8.5%,2)</f>
        <v>0</v>
      </c>
      <c r="BG40" s="30"/>
      <c r="BH40" s="31"/>
      <c r="BI40" s="30"/>
      <c r="BJ40" s="30"/>
      <c r="BK40" s="32" t="n">
        <f aca="false">BH40</f>
        <v>0</v>
      </c>
      <c r="BL40" s="30"/>
      <c r="BM40" s="32" t="n">
        <f aca="false">BK40</f>
        <v>0</v>
      </c>
      <c r="BN40" s="33"/>
      <c r="BO40" s="30"/>
      <c r="BP40" s="35" t="n">
        <f aca="false">D40+L40+T40+AB40+AJ40+AR40+AZ40+BH40</f>
        <v>0</v>
      </c>
      <c r="BQ40" s="35" t="n">
        <f aca="false">E40+M40+U40+AC40+AK40+AS40+BA40+BI40</f>
        <v>0</v>
      </c>
      <c r="BR40" s="35" t="n">
        <f aca="false">F40+N40+V40+AD40+AL40+AT40+BB40+BJ40</f>
        <v>0</v>
      </c>
      <c r="BS40" s="35" t="n">
        <f aca="false">G40+O40+W40+AE40+AM40+AU40+BC40+BK40</f>
        <v>0</v>
      </c>
      <c r="BT40" s="35" t="n">
        <f aca="false">H40+P40+X40+AF40+AN40+AV40+BD40+BL40</f>
        <v>0</v>
      </c>
      <c r="BU40" s="35" t="n">
        <v>0</v>
      </c>
      <c r="BV40" s="35" t="n">
        <f aca="false">I40+Q40+Y40+AG40+AO40+AW40+BE40+BM40</f>
        <v>0</v>
      </c>
      <c r="BW40" s="35" t="n">
        <v>0</v>
      </c>
      <c r="BX40" s="35" t="n">
        <f aca="false">J40+R40+Z40+AH40+AP40+AX40+BF40+BN40</f>
        <v>0</v>
      </c>
      <c r="BY40" s="35" t="n">
        <v>0</v>
      </c>
      <c r="BZ40" s="35" t="n">
        <f aca="false">K40+S40+AA40+AI40+AQ40+AY40+BG40+BO40</f>
        <v>0</v>
      </c>
      <c r="CA40" s="35" t="n">
        <v>0</v>
      </c>
    </row>
    <row r="41" customFormat="false" ht="14.65" hidden="false" customHeight="false" outlineLevel="0" collapsed="false">
      <c r="A41" s="56" t="s">
        <v>470</v>
      </c>
      <c r="B41" s="56" t="s">
        <v>407</v>
      </c>
      <c r="C41" s="56" t="s">
        <v>183</v>
      </c>
      <c r="D41" s="27"/>
      <c r="E41" s="28" t="n">
        <f aca="false">ROUND($D41*8.75%,2)</f>
        <v>0</v>
      </c>
      <c r="F41" s="28" t="n">
        <f aca="false">ROUND($D41*0.35%,2)</f>
        <v>0</v>
      </c>
      <c r="G41" s="28" t="n">
        <f aca="false">D41-E41-F41</f>
        <v>0</v>
      </c>
      <c r="H41" s="29"/>
      <c r="I41" s="28" t="n">
        <f aca="false">G41-H41</f>
        <v>0</v>
      </c>
      <c r="J41" s="28" t="n">
        <f aca="false">ROUND(D41*8.5%,2)</f>
        <v>0</v>
      </c>
      <c r="K41" s="30"/>
      <c r="L41" s="31"/>
      <c r="M41" s="29"/>
      <c r="N41" s="29"/>
      <c r="O41" s="28" t="n">
        <f aca="false">L41-M41-N41</f>
        <v>0</v>
      </c>
      <c r="P41" s="29"/>
      <c r="Q41" s="32" t="n">
        <f aca="false">O41-P41</f>
        <v>0</v>
      </c>
      <c r="R41" s="32" t="n">
        <f aca="false">ROUND(L41*8.5%,2)</f>
        <v>0</v>
      </c>
      <c r="S41" s="32" t="n">
        <f aca="false">ROUND(L41*1.61%,2)</f>
        <v>0</v>
      </c>
      <c r="T41" s="31"/>
      <c r="U41" s="33"/>
      <c r="V41" s="33"/>
      <c r="W41" s="32" t="n">
        <f aca="false">T41</f>
        <v>0</v>
      </c>
      <c r="X41" s="29"/>
      <c r="Y41" s="32" t="n">
        <f aca="false">W41-X41</f>
        <v>0</v>
      </c>
      <c r="Z41" s="32" t="n">
        <f aca="false">ROUND(T41*8.5%,2)</f>
        <v>0</v>
      </c>
      <c r="AA41" s="30"/>
      <c r="AB41" s="31"/>
      <c r="AC41" s="30"/>
      <c r="AD41" s="30"/>
      <c r="AE41" s="32" t="n">
        <f aca="false">AB41</f>
        <v>0</v>
      </c>
      <c r="AF41" s="29"/>
      <c r="AG41" s="32" t="n">
        <f aca="false">AE41-AF41</f>
        <v>0</v>
      </c>
      <c r="AH41" s="32" t="n">
        <f aca="false">ROUND(AB41*8.5%,2)</f>
        <v>0</v>
      </c>
      <c r="AI41" s="30"/>
      <c r="AJ41" s="27"/>
      <c r="AK41" s="28" t="n">
        <f aca="false">ROUND($AJ41*8.75%,2)</f>
        <v>0</v>
      </c>
      <c r="AL41" s="28" t="n">
        <f aca="false">ROUND($AJ41*0.35%,2)</f>
        <v>0</v>
      </c>
      <c r="AM41" s="28" t="n">
        <f aca="false">AJ41-AK41-AL41</f>
        <v>0</v>
      </c>
      <c r="AN41" s="29"/>
      <c r="AO41" s="28" t="n">
        <f aca="false">AM41-AN41</f>
        <v>0</v>
      </c>
      <c r="AP41" s="28" t="n">
        <f aca="false">ROUND(AJ41*8.5%,2)</f>
        <v>0</v>
      </c>
      <c r="AQ41" s="30"/>
      <c r="AR41" s="31"/>
      <c r="AS41" s="30"/>
      <c r="AT41" s="30"/>
      <c r="AU41" s="32" t="n">
        <f aca="false">AR41</f>
        <v>0</v>
      </c>
      <c r="AV41" s="30"/>
      <c r="AW41" s="32" t="n">
        <f aca="false">AU41</f>
        <v>0</v>
      </c>
      <c r="AX41" s="30"/>
      <c r="AY41" s="30"/>
      <c r="AZ41" s="31"/>
      <c r="BA41" s="28" t="n">
        <f aca="false">ROUND($AZ41*8.75%,2)</f>
        <v>0</v>
      </c>
      <c r="BB41" s="28" t="n">
        <f aca="false">ROUND($AZ41*0.35%,2)</f>
        <v>0</v>
      </c>
      <c r="BC41" s="32" t="n">
        <f aca="false">AZ41-BA41-BB41</f>
        <v>0</v>
      </c>
      <c r="BD41" s="34"/>
      <c r="BE41" s="32" t="n">
        <f aca="false">BC41-BD41</f>
        <v>0</v>
      </c>
      <c r="BF41" s="32" t="n">
        <f aca="false">ROUND(AZ41*8.5%,2)</f>
        <v>0</v>
      </c>
      <c r="BG41" s="30"/>
      <c r="BH41" s="31"/>
      <c r="BI41" s="30"/>
      <c r="BJ41" s="30"/>
      <c r="BK41" s="32" t="n">
        <f aca="false">BH41</f>
        <v>0</v>
      </c>
      <c r="BL41" s="30"/>
      <c r="BM41" s="32" t="n">
        <f aca="false">BK41</f>
        <v>0</v>
      </c>
      <c r="BN41" s="33"/>
      <c r="BO41" s="30"/>
      <c r="BP41" s="35" t="n">
        <f aca="false">D41+L41+T41+AB41+AJ41+AR41+AZ41+BH41</f>
        <v>0</v>
      </c>
      <c r="BQ41" s="35" t="n">
        <f aca="false">E41+M41+U41+AC41+AK41+AS41+BA41+BI41</f>
        <v>0</v>
      </c>
      <c r="BR41" s="35" t="n">
        <f aca="false">F41+N41+V41+AD41+AL41+AT41+BB41+BJ41</f>
        <v>0</v>
      </c>
      <c r="BS41" s="35" t="n">
        <f aca="false">G41+O41+W41+AE41+AM41+AU41+BC41+BK41</f>
        <v>0</v>
      </c>
      <c r="BT41" s="35" t="n">
        <f aca="false">H41+P41+X41+AF41+AN41+AV41+BD41+BL41</f>
        <v>0</v>
      </c>
      <c r="BU41" s="35" t="n">
        <v>0</v>
      </c>
      <c r="BV41" s="35" t="n">
        <f aca="false">I41+Q41+Y41+AG41+AO41+AW41+BE41+BM41</f>
        <v>0</v>
      </c>
      <c r="BW41" s="35" t="n">
        <v>0</v>
      </c>
      <c r="BX41" s="35" t="n">
        <f aca="false">J41+R41+Z41+AH41+AP41+AX41+BF41+BN41</f>
        <v>0</v>
      </c>
      <c r="BY41" s="35" t="n">
        <v>0</v>
      </c>
      <c r="BZ41" s="35" t="n">
        <f aca="false">K41+S41+AA41+AI41+AQ41+AY41+BG41+BO41</f>
        <v>0</v>
      </c>
      <c r="CA41" s="35" t="n">
        <v>0</v>
      </c>
    </row>
    <row r="42" customFormat="false" ht="14.65" hidden="false" customHeight="false" outlineLevel="0" collapsed="false">
      <c r="A42" s="56" t="s">
        <v>458</v>
      </c>
      <c r="B42" s="56" t="s">
        <v>500</v>
      </c>
      <c r="C42" s="56" t="s">
        <v>187</v>
      </c>
      <c r="D42" s="27"/>
      <c r="E42" s="28" t="n">
        <f aca="false">ROUND($D42*8.75%,2)</f>
        <v>0</v>
      </c>
      <c r="F42" s="28" t="n">
        <f aca="false">ROUND($D42*0.35%,2)</f>
        <v>0</v>
      </c>
      <c r="G42" s="28" t="n">
        <f aca="false">D42-E42-F42</f>
        <v>0</v>
      </c>
      <c r="H42" s="29"/>
      <c r="I42" s="28" t="n">
        <f aca="false">G42-H42</f>
        <v>0</v>
      </c>
      <c r="J42" s="28" t="n">
        <f aca="false">ROUND(D42*8.5%,2)</f>
        <v>0</v>
      </c>
      <c r="K42" s="30"/>
      <c r="L42" s="31"/>
      <c r="M42" s="29"/>
      <c r="N42" s="29"/>
      <c r="O42" s="28" t="n">
        <f aca="false">L42-M42-N42</f>
        <v>0</v>
      </c>
      <c r="P42" s="29"/>
      <c r="Q42" s="32" t="n">
        <f aca="false">O42-P42</f>
        <v>0</v>
      </c>
      <c r="R42" s="32" t="n">
        <f aca="false">ROUND(L42*8.5%,2)</f>
        <v>0</v>
      </c>
      <c r="S42" s="32" t="n">
        <f aca="false">ROUND(L42*1.61%,2)</f>
        <v>0</v>
      </c>
      <c r="T42" s="31"/>
      <c r="U42" s="33"/>
      <c r="V42" s="33"/>
      <c r="W42" s="32" t="n">
        <f aca="false">T42</f>
        <v>0</v>
      </c>
      <c r="X42" s="29"/>
      <c r="Y42" s="32" t="n">
        <f aca="false">W42-X42</f>
        <v>0</v>
      </c>
      <c r="Z42" s="32" t="n">
        <f aca="false">ROUND(T42*8.5%,2)</f>
        <v>0</v>
      </c>
      <c r="AA42" s="30"/>
      <c r="AB42" s="31"/>
      <c r="AC42" s="30"/>
      <c r="AD42" s="30"/>
      <c r="AE42" s="32" t="n">
        <f aca="false">AB42</f>
        <v>0</v>
      </c>
      <c r="AF42" s="29"/>
      <c r="AG42" s="32" t="n">
        <f aca="false">AE42-AF42</f>
        <v>0</v>
      </c>
      <c r="AH42" s="32" t="n">
        <f aca="false">ROUND(AB42*8.5%,2)</f>
        <v>0</v>
      </c>
      <c r="AI42" s="30"/>
      <c r="AJ42" s="27"/>
      <c r="AK42" s="28" t="n">
        <f aca="false">ROUND($AJ42*8.75%,2)</f>
        <v>0</v>
      </c>
      <c r="AL42" s="28" t="n">
        <f aca="false">ROUND($AJ42*0.35%,2)</f>
        <v>0</v>
      </c>
      <c r="AM42" s="28" t="n">
        <f aca="false">AJ42-AK42-AL42</f>
        <v>0</v>
      </c>
      <c r="AN42" s="29"/>
      <c r="AO42" s="28" t="n">
        <f aca="false">AM42-AN42</f>
        <v>0</v>
      </c>
      <c r="AP42" s="28" t="n">
        <f aca="false">ROUND(AJ42*8.5%,2)</f>
        <v>0</v>
      </c>
      <c r="AQ42" s="30"/>
      <c r="AR42" s="31"/>
      <c r="AS42" s="30"/>
      <c r="AT42" s="30"/>
      <c r="AU42" s="32" t="n">
        <f aca="false">AR42</f>
        <v>0</v>
      </c>
      <c r="AV42" s="30"/>
      <c r="AW42" s="32" t="n">
        <f aca="false">AU42</f>
        <v>0</v>
      </c>
      <c r="AX42" s="30"/>
      <c r="AY42" s="30"/>
      <c r="AZ42" s="31"/>
      <c r="BA42" s="28" t="n">
        <f aca="false">ROUND($AZ42*8.75%,2)</f>
        <v>0</v>
      </c>
      <c r="BB42" s="28" t="n">
        <f aca="false">ROUND($AZ42*0.35%,2)</f>
        <v>0</v>
      </c>
      <c r="BC42" s="32" t="n">
        <f aca="false">AZ42-BA42-BB42</f>
        <v>0</v>
      </c>
      <c r="BD42" s="34"/>
      <c r="BE42" s="32" t="n">
        <f aca="false">BC42-BD42</f>
        <v>0</v>
      </c>
      <c r="BF42" s="32" t="n">
        <f aca="false">ROUND(AZ42*8.5%,2)</f>
        <v>0</v>
      </c>
      <c r="BG42" s="30"/>
      <c r="BH42" s="31"/>
      <c r="BI42" s="30"/>
      <c r="BJ42" s="30"/>
      <c r="BK42" s="32" t="n">
        <f aca="false">BH42</f>
        <v>0</v>
      </c>
      <c r="BL42" s="30"/>
      <c r="BM42" s="32" t="n">
        <f aca="false">BK42</f>
        <v>0</v>
      </c>
      <c r="BN42" s="33"/>
      <c r="BO42" s="30"/>
      <c r="BP42" s="35" t="n">
        <f aca="false">D42+L42+T42+AB42+AJ42+AR42+AZ42+BH42</f>
        <v>0</v>
      </c>
      <c r="BQ42" s="35" t="n">
        <f aca="false">E42+M42+U42+AC42+AK42+AS42+BA42+BI42</f>
        <v>0</v>
      </c>
      <c r="BR42" s="35" t="n">
        <f aca="false">F42+N42+V42+AD42+AL42+AT42+BB42+BJ42</f>
        <v>0</v>
      </c>
      <c r="BS42" s="35" t="n">
        <f aca="false">G42+O42+W42+AE42+AM42+AU42+BC42+BK42</f>
        <v>0</v>
      </c>
      <c r="BT42" s="35" t="n">
        <f aca="false">H42+P42+X42+AF42+AN42+AV42+BD42+BL42</f>
        <v>0</v>
      </c>
      <c r="BU42" s="35" t="n">
        <v>0</v>
      </c>
      <c r="BV42" s="35" t="n">
        <f aca="false">I42+Q42+Y42+AG42+AO42+AW42+BE42+BM42</f>
        <v>0</v>
      </c>
      <c r="BW42" s="35" t="n">
        <v>0</v>
      </c>
      <c r="BX42" s="35" t="n">
        <f aca="false">J42+R42+Z42+AH42+AP42+AX42+BF42+BN42</f>
        <v>0</v>
      </c>
      <c r="BY42" s="35" t="n">
        <v>0</v>
      </c>
      <c r="BZ42" s="35" t="n">
        <f aca="false">K42+S42+AA42+AI42+AQ42+AY42+BG42+BO42</f>
        <v>0</v>
      </c>
      <c r="CA42" s="35" t="n">
        <v>0</v>
      </c>
    </row>
    <row r="43" customFormat="false" ht="14.65" hidden="false" customHeight="false" outlineLevel="0" collapsed="false">
      <c r="A43" s="56" t="s">
        <v>460</v>
      </c>
      <c r="B43" s="56" t="s">
        <v>415</v>
      </c>
      <c r="C43" s="56" t="s">
        <v>187</v>
      </c>
      <c r="D43" s="27"/>
      <c r="E43" s="28" t="n">
        <f aca="false">ROUND($D43*8.75%,2)</f>
        <v>0</v>
      </c>
      <c r="F43" s="28" t="n">
        <f aca="false">ROUND($D43*0.35%,2)</f>
        <v>0</v>
      </c>
      <c r="G43" s="28" t="n">
        <f aca="false">D43-E43-F43</f>
        <v>0</v>
      </c>
      <c r="H43" s="29"/>
      <c r="I43" s="28" t="n">
        <f aca="false">G43-H43</f>
        <v>0</v>
      </c>
      <c r="J43" s="28" t="n">
        <f aca="false">ROUND(D43*8.5%,2)</f>
        <v>0</v>
      </c>
      <c r="K43" s="30"/>
      <c r="L43" s="31"/>
      <c r="M43" s="29"/>
      <c r="N43" s="29"/>
      <c r="O43" s="28" t="n">
        <f aca="false">L43-M43-N43</f>
        <v>0</v>
      </c>
      <c r="P43" s="29"/>
      <c r="Q43" s="32" t="n">
        <f aca="false">O43-P43</f>
        <v>0</v>
      </c>
      <c r="R43" s="32" t="n">
        <f aca="false">ROUND(L43*8.5%,2)</f>
        <v>0</v>
      </c>
      <c r="S43" s="32" t="n">
        <f aca="false">ROUND(L43*1.61%,2)</f>
        <v>0</v>
      </c>
      <c r="T43" s="31"/>
      <c r="U43" s="33"/>
      <c r="V43" s="33"/>
      <c r="W43" s="32" t="n">
        <f aca="false">T43</f>
        <v>0</v>
      </c>
      <c r="X43" s="29"/>
      <c r="Y43" s="32" t="n">
        <f aca="false">W43-X43</f>
        <v>0</v>
      </c>
      <c r="Z43" s="32" t="n">
        <f aca="false">ROUND(T43*8.5%,2)</f>
        <v>0</v>
      </c>
      <c r="AA43" s="30"/>
      <c r="AB43" s="31"/>
      <c r="AC43" s="30"/>
      <c r="AD43" s="30"/>
      <c r="AE43" s="32" t="n">
        <f aca="false">AB43</f>
        <v>0</v>
      </c>
      <c r="AF43" s="29"/>
      <c r="AG43" s="32" t="n">
        <f aca="false">AE43-AF43</f>
        <v>0</v>
      </c>
      <c r="AH43" s="32" t="n">
        <f aca="false">ROUND(AB43*8.5%,2)</f>
        <v>0</v>
      </c>
      <c r="AI43" s="30"/>
      <c r="AJ43" s="27"/>
      <c r="AK43" s="28" t="n">
        <f aca="false">ROUND($AJ43*8.75%,2)</f>
        <v>0</v>
      </c>
      <c r="AL43" s="28" t="n">
        <f aca="false">ROUND($AJ43*0.35%,2)</f>
        <v>0</v>
      </c>
      <c r="AM43" s="28" t="n">
        <f aca="false">AJ43-AK43-AL43</f>
        <v>0</v>
      </c>
      <c r="AN43" s="29"/>
      <c r="AO43" s="28" t="n">
        <f aca="false">AM43-AN43</f>
        <v>0</v>
      </c>
      <c r="AP43" s="28" t="n">
        <f aca="false">ROUND(AJ43*8.5%,2)</f>
        <v>0</v>
      </c>
      <c r="AQ43" s="30"/>
      <c r="AR43" s="31"/>
      <c r="AS43" s="30"/>
      <c r="AT43" s="30"/>
      <c r="AU43" s="32" t="n">
        <f aca="false">AR43</f>
        <v>0</v>
      </c>
      <c r="AV43" s="30"/>
      <c r="AW43" s="32" t="n">
        <f aca="false">AU43</f>
        <v>0</v>
      </c>
      <c r="AX43" s="30"/>
      <c r="AY43" s="30"/>
      <c r="AZ43" s="31"/>
      <c r="BA43" s="28" t="n">
        <f aca="false">ROUND($AZ43*8.75%,2)</f>
        <v>0</v>
      </c>
      <c r="BB43" s="28" t="n">
        <f aca="false">ROUND($AZ43*0.35%,2)</f>
        <v>0</v>
      </c>
      <c r="BC43" s="32" t="n">
        <f aca="false">AZ43-BA43-BB43</f>
        <v>0</v>
      </c>
      <c r="BD43" s="34"/>
      <c r="BE43" s="32" t="n">
        <f aca="false">BC43-BD43</f>
        <v>0</v>
      </c>
      <c r="BF43" s="32" t="n">
        <f aca="false">ROUND(AZ43*8.5%,2)</f>
        <v>0</v>
      </c>
      <c r="BG43" s="30"/>
      <c r="BH43" s="31"/>
      <c r="BI43" s="30"/>
      <c r="BJ43" s="30"/>
      <c r="BK43" s="32" t="n">
        <f aca="false">BH43</f>
        <v>0</v>
      </c>
      <c r="BL43" s="30"/>
      <c r="BM43" s="32" t="n">
        <f aca="false">BK43</f>
        <v>0</v>
      </c>
      <c r="BN43" s="33"/>
      <c r="BO43" s="30"/>
      <c r="BP43" s="35" t="n">
        <f aca="false">D43+L43+T43+AB43+AJ43+AR43+AZ43+BH43</f>
        <v>0</v>
      </c>
      <c r="BQ43" s="35" t="n">
        <f aca="false">E43+M43+U43+AC43+AK43+AS43+BA43+BI43</f>
        <v>0</v>
      </c>
      <c r="BR43" s="35" t="n">
        <f aca="false">F43+N43+V43+AD43+AL43+AT43+BB43+BJ43</f>
        <v>0</v>
      </c>
      <c r="BS43" s="35" t="n">
        <f aca="false">G43+O43+W43+AE43+AM43+AU43+BC43+BK43</f>
        <v>0</v>
      </c>
      <c r="BT43" s="35" t="n">
        <f aca="false">H43+P43+X43+AF43+AN43+AV43+BD43+BL43</f>
        <v>0</v>
      </c>
      <c r="BU43" s="35" t="n">
        <v>0</v>
      </c>
      <c r="BV43" s="35" t="n">
        <f aca="false">I43+Q43+Y43+AG43+AO43+AW43+BE43+BM43</f>
        <v>0</v>
      </c>
      <c r="BW43" s="35" t="n">
        <v>0</v>
      </c>
      <c r="BX43" s="35" t="n">
        <f aca="false">J43+R43+Z43+AH43+AP43+AX43+BF43+BN43</f>
        <v>0</v>
      </c>
      <c r="BY43" s="35" t="n">
        <v>0</v>
      </c>
      <c r="BZ43" s="35" t="n">
        <f aca="false">K43+S43+AA43+AI43+AQ43+AY43+BG43+BO43</f>
        <v>0</v>
      </c>
      <c r="CA43" s="35" t="n">
        <v>0</v>
      </c>
    </row>
    <row r="44" customFormat="false" ht="14.65" hidden="false" customHeight="false" outlineLevel="0" collapsed="false">
      <c r="A44" s="56" t="s">
        <v>460</v>
      </c>
      <c r="B44" s="56" t="s">
        <v>501</v>
      </c>
      <c r="C44" s="56" t="s">
        <v>193</v>
      </c>
      <c r="D44" s="27"/>
      <c r="E44" s="28" t="n">
        <f aca="false">ROUND($D44*8.75%,2)</f>
        <v>0</v>
      </c>
      <c r="F44" s="28" t="n">
        <f aca="false">ROUND($D44*0.35%,2)</f>
        <v>0</v>
      </c>
      <c r="G44" s="28" t="n">
        <f aca="false">D44-E44-F44</f>
        <v>0</v>
      </c>
      <c r="H44" s="29"/>
      <c r="I44" s="28" t="n">
        <f aca="false">G44-H44</f>
        <v>0</v>
      </c>
      <c r="J44" s="28" t="n">
        <f aca="false">ROUND(D44*8.5%,2)</f>
        <v>0</v>
      </c>
      <c r="K44" s="30"/>
      <c r="L44" s="31"/>
      <c r="M44" s="29"/>
      <c r="N44" s="29"/>
      <c r="O44" s="28" t="n">
        <f aca="false">L44-M44-N44</f>
        <v>0</v>
      </c>
      <c r="P44" s="29"/>
      <c r="Q44" s="32" t="n">
        <f aca="false">O44-P44</f>
        <v>0</v>
      </c>
      <c r="R44" s="32" t="n">
        <f aca="false">ROUND(L44*8.5%,2)</f>
        <v>0</v>
      </c>
      <c r="S44" s="32" t="n">
        <f aca="false">ROUND(L44*1.61%,2)</f>
        <v>0</v>
      </c>
      <c r="T44" s="31"/>
      <c r="U44" s="33"/>
      <c r="V44" s="33"/>
      <c r="W44" s="32" t="n">
        <f aca="false">T44</f>
        <v>0</v>
      </c>
      <c r="X44" s="29"/>
      <c r="Y44" s="32" t="n">
        <f aca="false">W44-X44</f>
        <v>0</v>
      </c>
      <c r="Z44" s="32" t="n">
        <f aca="false">ROUND(T44*8.5%,2)</f>
        <v>0</v>
      </c>
      <c r="AA44" s="30"/>
      <c r="AB44" s="31"/>
      <c r="AC44" s="30"/>
      <c r="AD44" s="30"/>
      <c r="AE44" s="32" t="n">
        <f aca="false">AB44</f>
        <v>0</v>
      </c>
      <c r="AF44" s="29"/>
      <c r="AG44" s="32" t="n">
        <f aca="false">AE44-AF44</f>
        <v>0</v>
      </c>
      <c r="AH44" s="32" t="n">
        <f aca="false">ROUND(AB44*8.5%,2)</f>
        <v>0</v>
      </c>
      <c r="AI44" s="30"/>
      <c r="AJ44" s="27"/>
      <c r="AK44" s="28" t="n">
        <f aca="false">ROUND($AJ44*8.75%,2)</f>
        <v>0</v>
      </c>
      <c r="AL44" s="28" t="n">
        <f aca="false">ROUND($AJ44*0.35%,2)</f>
        <v>0</v>
      </c>
      <c r="AM44" s="28" t="n">
        <f aca="false">AJ44-AK44-AL44</f>
        <v>0</v>
      </c>
      <c r="AN44" s="29"/>
      <c r="AO44" s="28" t="n">
        <f aca="false">AM44-AN44</f>
        <v>0</v>
      </c>
      <c r="AP44" s="28" t="n">
        <f aca="false">ROUND(AJ44*8.5%,2)</f>
        <v>0</v>
      </c>
      <c r="AQ44" s="30"/>
      <c r="AR44" s="31"/>
      <c r="AS44" s="30"/>
      <c r="AT44" s="30"/>
      <c r="AU44" s="32" t="n">
        <f aca="false">AR44</f>
        <v>0</v>
      </c>
      <c r="AV44" s="30"/>
      <c r="AW44" s="32" t="n">
        <f aca="false">AU44</f>
        <v>0</v>
      </c>
      <c r="AX44" s="30"/>
      <c r="AY44" s="30"/>
      <c r="AZ44" s="31"/>
      <c r="BA44" s="28" t="n">
        <f aca="false">ROUND($AZ44*8.75%,2)</f>
        <v>0</v>
      </c>
      <c r="BB44" s="28" t="n">
        <f aca="false">ROUND($AZ44*0.35%,2)</f>
        <v>0</v>
      </c>
      <c r="BC44" s="32" t="n">
        <f aca="false">AZ44-BA44-BB44</f>
        <v>0</v>
      </c>
      <c r="BD44" s="34"/>
      <c r="BE44" s="32" t="n">
        <f aca="false">BC44-BD44</f>
        <v>0</v>
      </c>
      <c r="BF44" s="32" t="n">
        <f aca="false">ROUND(AZ44*8.5%,2)</f>
        <v>0</v>
      </c>
      <c r="BG44" s="30"/>
      <c r="BH44" s="31"/>
      <c r="BI44" s="30"/>
      <c r="BJ44" s="30"/>
      <c r="BK44" s="32" t="n">
        <f aca="false">BH44</f>
        <v>0</v>
      </c>
      <c r="BL44" s="30"/>
      <c r="BM44" s="32" t="n">
        <f aca="false">BK44</f>
        <v>0</v>
      </c>
      <c r="BN44" s="33"/>
      <c r="BO44" s="30"/>
      <c r="BP44" s="35" t="n">
        <f aca="false">D44+L44+T44+AB44+AJ44+AR44+AZ44+BH44</f>
        <v>0</v>
      </c>
      <c r="BQ44" s="35" t="n">
        <f aca="false">E44+M44+U44+AC44+AK44+AS44+BA44+BI44</f>
        <v>0</v>
      </c>
      <c r="BR44" s="35" t="n">
        <f aca="false">F44+N44+V44+AD44+AL44+AT44+BB44+BJ44</f>
        <v>0</v>
      </c>
      <c r="BS44" s="35" t="n">
        <f aca="false">G44+O44+W44+AE44+AM44+AU44+BC44+BK44</f>
        <v>0</v>
      </c>
      <c r="BT44" s="35" t="n">
        <f aca="false">H44+P44+X44+AF44+AN44+AV44+BD44+BL44</f>
        <v>0</v>
      </c>
      <c r="BU44" s="35" t="n">
        <v>0</v>
      </c>
      <c r="BV44" s="35" t="n">
        <f aca="false">I44+Q44+Y44+AG44+AO44+AW44+BE44+BM44</f>
        <v>0</v>
      </c>
      <c r="BW44" s="35" t="n">
        <v>0</v>
      </c>
      <c r="BX44" s="35" t="n">
        <f aca="false">J44+R44+Z44+AH44+AP44+AX44+BF44+BN44</f>
        <v>0</v>
      </c>
      <c r="BY44" s="35" t="n">
        <v>0</v>
      </c>
      <c r="BZ44" s="35" t="n">
        <f aca="false">K44+S44+AA44+AI44+AQ44+AY44+BG44+BO44</f>
        <v>0</v>
      </c>
      <c r="CA44" s="35" t="n">
        <v>0</v>
      </c>
    </row>
    <row r="45" customFormat="false" ht="14.65" hidden="false" customHeight="false" outlineLevel="0" collapsed="false">
      <c r="A45" s="56" t="s">
        <v>470</v>
      </c>
      <c r="B45" s="56" t="s">
        <v>502</v>
      </c>
      <c r="C45" s="56" t="s">
        <v>200</v>
      </c>
      <c r="D45" s="27"/>
      <c r="E45" s="28" t="n">
        <f aca="false">ROUND($D45*8.75%,2)</f>
        <v>0</v>
      </c>
      <c r="F45" s="28" t="n">
        <f aca="false">ROUND($D45*0.35%,2)</f>
        <v>0</v>
      </c>
      <c r="G45" s="28" t="n">
        <f aca="false">D45-E45-F45</f>
        <v>0</v>
      </c>
      <c r="H45" s="29"/>
      <c r="I45" s="28" t="n">
        <f aca="false">G45-H45</f>
        <v>0</v>
      </c>
      <c r="J45" s="28" t="n">
        <f aca="false">ROUND(D45*8.5%,2)</f>
        <v>0</v>
      </c>
      <c r="K45" s="30"/>
      <c r="L45" s="31"/>
      <c r="M45" s="29"/>
      <c r="N45" s="29"/>
      <c r="O45" s="28" t="n">
        <f aca="false">L45-M45-N45</f>
        <v>0</v>
      </c>
      <c r="P45" s="29"/>
      <c r="Q45" s="32" t="n">
        <f aca="false">O45-P45</f>
        <v>0</v>
      </c>
      <c r="R45" s="32" t="n">
        <f aca="false">ROUND(L45*8.5%,2)</f>
        <v>0</v>
      </c>
      <c r="S45" s="32" t="n">
        <f aca="false">ROUND(L45*1.61%,2)</f>
        <v>0</v>
      </c>
      <c r="T45" s="31"/>
      <c r="U45" s="33"/>
      <c r="V45" s="33"/>
      <c r="W45" s="32" t="n">
        <f aca="false">T45</f>
        <v>0</v>
      </c>
      <c r="X45" s="29"/>
      <c r="Y45" s="32" t="n">
        <f aca="false">W45-X45</f>
        <v>0</v>
      </c>
      <c r="Z45" s="32" t="n">
        <f aca="false">ROUND(T45*8.5%,2)</f>
        <v>0</v>
      </c>
      <c r="AA45" s="30"/>
      <c r="AB45" s="31"/>
      <c r="AC45" s="30"/>
      <c r="AD45" s="30"/>
      <c r="AE45" s="32" t="n">
        <f aca="false">AB45</f>
        <v>0</v>
      </c>
      <c r="AF45" s="29"/>
      <c r="AG45" s="32" t="n">
        <f aca="false">AE45-AF45</f>
        <v>0</v>
      </c>
      <c r="AH45" s="32" t="n">
        <f aca="false">ROUND(AB45*8.5%,2)</f>
        <v>0</v>
      </c>
      <c r="AI45" s="30"/>
      <c r="AJ45" s="27"/>
      <c r="AK45" s="28" t="n">
        <f aca="false">ROUND($AJ45*8.75%,2)</f>
        <v>0</v>
      </c>
      <c r="AL45" s="28" t="n">
        <f aca="false">ROUND($AJ45*0.35%,2)</f>
        <v>0</v>
      </c>
      <c r="AM45" s="28" t="n">
        <f aca="false">AJ45-AK45-AL45</f>
        <v>0</v>
      </c>
      <c r="AN45" s="29"/>
      <c r="AO45" s="28" t="n">
        <f aca="false">AM45-AN45</f>
        <v>0</v>
      </c>
      <c r="AP45" s="28" t="n">
        <f aca="false">ROUND(AJ45*8.5%,2)</f>
        <v>0</v>
      </c>
      <c r="AQ45" s="30"/>
      <c r="AR45" s="31"/>
      <c r="AS45" s="30"/>
      <c r="AT45" s="30"/>
      <c r="AU45" s="32" t="n">
        <f aca="false">AR45</f>
        <v>0</v>
      </c>
      <c r="AV45" s="30"/>
      <c r="AW45" s="32" t="n">
        <f aca="false">AU45</f>
        <v>0</v>
      </c>
      <c r="AX45" s="30"/>
      <c r="AY45" s="30"/>
      <c r="AZ45" s="31"/>
      <c r="BA45" s="28" t="n">
        <f aca="false">ROUND($AZ45*8.75%,2)</f>
        <v>0</v>
      </c>
      <c r="BB45" s="28" t="n">
        <f aca="false">ROUND($AZ45*0.35%,2)</f>
        <v>0</v>
      </c>
      <c r="BC45" s="32" t="n">
        <f aca="false">AZ45-BA45-BB45</f>
        <v>0</v>
      </c>
      <c r="BD45" s="34"/>
      <c r="BE45" s="32" t="n">
        <f aca="false">BC45-BD45</f>
        <v>0</v>
      </c>
      <c r="BF45" s="32" t="n">
        <f aca="false">ROUND(AZ45*8.5%,2)</f>
        <v>0</v>
      </c>
      <c r="BG45" s="30"/>
      <c r="BH45" s="31"/>
      <c r="BI45" s="30"/>
      <c r="BJ45" s="30"/>
      <c r="BK45" s="32" t="n">
        <f aca="false">BH45</f>
        <v>0</v>
      </c>
      <c r="BL45" s="30"/>
      <c r="BM45" s="32" t="n">
        <f aca="false">BK45</f>
        <v>0</v>
      </c>
      <c r="BN45" s="33"/>
      <c r="BO45" s="30"/>
      <c r="BP45" s="35" t="n">
        <f aca="false">D45+L45+T45+AB45+AJ45+AR45+AZ45+BH45</f>
        <v>0</v>
      </c>
      <c r="BQ45" s="35" t="n">
        <f aca="false">E45+M45+U45+AC45+AK45+AS45+BA45+BI45</f>
        <v>0</v>
      </c>
      <c r="BR45" s="35" t="n">
        <f aca="false">F45+N45+V45+AD45+AL45+AT45+BB45+BJ45</f>
        <v>0</v>
      </c>
      <c r="BS45" s="35" t="n">
        <f aca="false">G45+O45+W45+AE45+AM45+AU45+BC45+BK45</f>
        <v>0</v>
      </c>
      <c r="BT45" s="35" t="n">
        <f aca="false">H45+P45+X45+AF45+AN45+AV45+BD45+BL45</f>
        <v>0</v>
      </c>
      <c r="BU45" s="35" t="n">
        <v>0</v>
      </c>
      <c r="BV45" s="35" t="n">
        <f aca="false">I45+Q45+Y45+AG45+AO45+AW45+BE45+BM45</f>
        <v>0</v>
      </c>
      <c r="BW45" s="35" t="n">
        <v>0</v>
      </c>
      <c r="BX45" s="35" t="n">
        <f aca="false">J45+R45+Z45+AH45+AP45+AX45+BF45+BN45</f>
        <v>0</v>
      </c>
      <c r="BY45" s="35" t="n">
        <v>0</v>
      </c>
      <c r="BZ45" s="35" t="n">
        <f aca="false">K45+S45+AA45+AI45+AQ45+AY45+BG45+BO45</f>
        <v>0</v>
      </c>
      <c r="CA45" s="35" t="n">
        <v>0</v>
      </c>
    </row>
    <row r="46" customFormat="false" ht="14.65" hidden="false" customHeight="false" outlineLevel="0" collapsed="false">
      <c r="A46" s="56" t="s">
        <v>458</v>
      </c>
      <c r="B46" s="56" t="s">
        <v>503</v>
      </c>
      <c r="C46" s="56" t="s">
        <v>206</v>
      </c>
      <c r="D46" s="27"/>
      <c r="E46" s="28" t="n">
        <f aca="false">ROUND($D46*8.75%,2)</f>
        <v>0</v>
      </c>
      <c r="F46" s="28" t="n">
        <f aca="false">ROUND($D46*0.35%,2)</f>
        <v>0</v>
      </c>
      <c r="G46" s="28" t="n">
        <f aca="false">D46-E46-F46</f>
        <v>0</v>
      </c>
      <c r="H46" s="29"/>
      <c r="I46" s="28" t="n">
        <f aca="false">G46-H46</f>
        <v>0</v>
      </c>
      <c r="J46" s="28" t="n">
        <f aca="false">ROUND(D46*8.5%,2)</f>
        <v>0</v>
      </c>
      <c r="K46" s="30"/>
      <c r="L46" s="31"/>
      <c r="M46" s="29"/>
      <c r="N46" s="29"/>
      <c r="O46" s="28" t="n">
        <f aca="false">L46-M46-N46</f>
        <v>0</v>
      </c>
      <c r="P46" s="29"/>
      <c r="Q46" s="32" t="n">
        <f aca="false">O46-P46</f>
        <v>0</v>
      </c>
      <c r="R46" s="32" t="n">
        <f aca="false">ROUND(L46*8.5%,2)</f>
        <v>0</v>
      </c>
      <c r="S46" s="32" t="n">
        <f aca="false">ROUND(L46*1.61%,2)</f>
        <v>0</v>
      </c>
      <c r="T46" s="31"/>
      <c r="U46" s="33"/>
      <c r="V46" s="33"/>
      <c r="W46" s="32" t="n">
        <f aca="false">T46</f>
        <v>0</v>
      </c>
      <c r="X46" s="29"/>
      <c r="Y46" s="32" t="n">
        <f aca="false">W46-X46</f>
        <v>0</v>
      </c>
      <c r="Z46" s="32" t="n">
        <f aca="false">ROUND(T46*8.5%,2)</f>
        <v>0</v>
      </c>
      <c r="AA46" s="30"/>
      <c r="AB46" s="31"/>
      <c r="AC46" s="30"/>
      <c r="AD46" s="30"/>
      <c r="AE46" s="32" t="n">
        <f aca="false">AB46</f>
        <v>0</v>
      </c>
      <c r="AF46" s="29"/>
      <c r="AG46" s="32" t="n">
        <f aca="false">AE46-AF46</f>
        <v>0</v>
      </c>
      <c r="AH46" s="32" t="n">
        <f aca="false">ROUND(AB46*8.5%,2)</f>
        <v>0</v>
      </c>
      <c r="AI46" s="30"/>
      <c r="AJ46" s="27"/>
      <c r="AK46" s="28" t="n">
        <f aca="false">ROUND($AJ46*8.75%,2)</f>
        <v>0</v>
      </c>
      <c r="AL46" s="28" t="n">
        <f aca="false">ROUND($AJ46*0.35%,2)</f>
        <v>0</v>
      </c>
      <c r="AM46" s="28" t="n">
        <f aca="false">AJ46-AK46-AL46</f>
        <v>0</v>
      </c>
      <c r="AN46" s="29"/>
      <c r="AO46" s="28" t="n">
        <f aca="false">AM46-AN46</f>
        <v>0</v>
      </c>
      <c r="AP46" s="28" t="n">
        <f aca="false">ROUND(AJ46*8.5%,2)</f>
        <v>0</v>
      </c>
      <c r="AQ46" s="30"/>
      <c r="AR46" s="31"/>
      <c r="AS46" s="30"/>
      <c r="AT46" s="30"/>
      <c r="AU46" s="32" t="n">
        <f aca="false">AR46</f>
        <v>0</v>
      </c>
      <c r="AV46" s="30"/>
      <c r="AW46" s="32" t="n">
        <f aca="false">AU46</f>
        <v>0</v>
      </c>
      <c r="AX46" s="30"/>
      <c r="AY46" s="30"/>
      <c r="AZ46" s="31"/>
      <c r="BA46" s="28" t="n">
        <f aca="false">ROUND($AZ46*8.75%,2)</f>
        <v>0</v>
      </c>
      <c r="BB46" s="28" t="n">
        <f aca="false">ROUND($AZ46*0.35%,2)</f>
        <v>0</v>
      </c>
      <c r="BC46" s="32" t="n">
        <f aca="false">AZ46-BA46-BB46</f>
        <v>0</v>
      </c>
      <c r="BD46" s="34"/>
      <c r="BE46" s="32" t="n">
        <f aca="false">BC46-BD46</f>
        <v>0</v>
      </c>
      <c r="BF46" s="32" t="n">
        <f aca="false">ROUND(AZ46*8.5%,2)</f>
        <v>0</v>
      </c>
      <c r="BG46" s="30"/>
      <c r="BH46" s="31"/>
      <c r="BI46" s="30"/>
      <c r="BJ46" s="30"/>
      <c r="BK46" s="32" t="n">
        <f aca="false">BH46</f>
        <v>0</v>
      </c>
      <c r="BL46" s="30"/>
      <c r="BM46" s="32" t="n">
        <f aca="false">BK46</f>
        <v>0</v>
      </c>
      <c r="BN46" s="33"/>
      <c r="BO46" s="30"/>
      <c r="BP46" s="35" t="n">
        <f aca="false">D46+L46+T46+AB46+AJ46+AR46+AZ46+BH46</f>
        <v>0</v>
      </c>
      <c r="BQ46" s="35" t="n">
        <f aca="false">E46+M46+U46+AC46+AK46+AS46+BA46+BI46</f>
        <v>0</v>
      </c>
      <c r="BR46" s="35" t="n">
        <f aca="false">F46+N46+V46+AD46+AL46+AT46+BB46+BJ46</f>
        <v>0</v>
      </c>
      <c r="BS46" s="35" t="n">
        <f aca="false">G46+O46+W46+AE46+AM46+AU46+BC46+BK46</f>
        <v>0</v>
      </c>
      <c r="BT46" s="35" t="n">
        <f aca="false">H46+P46+X46+AF46+AN46+AV46+BD46+BL46</f>
        <v>0</v>
      </c>
      <c r="BU46" s="35" t="n">
        <v>0</v>
      </c>
      <c r="BV46" s="35" t="n">
        <f aca="false">I46+Q46+Y46+AG46+AO46+AW46+BE46+BM46</f>
        <v>0</v>
      </c>
      <c r="BW46" s="35" t="n">
        <v>0</v>
      </c>
      <c r="BX46" s="35" t="n">
        <f aca="false">J46+R46+Z46+AH46+AP46+AX46+BF46+BN46</f>
        <v>0</v>
      </c>
      <c r="BY46" s="35" t="n">
        <v>0</v>
      </c>
      <c r="BZ46" s="35" t="n">
        <f aca="false">K46+S46+AA46+AI46+AQ46+AY46+BG46+BO46</f>
        <v>0</v>
      </c>
      <c r="CA46" s="35" t="n">
        <v>0</v>
      </c>
    </row>
    <row r="47" customFormat="false" ht="14.65" hidden="false" customHeight="false" outlineLevel="0" collapsed="false">
      <c r="A47" s="56" t="s">
        <v>470</v>
      </c>
      <c r="B47" s="56" t="s">
        <v>504</v>
      </c>
      <c r="C47" s="56" t="s">
        <v>451</v>
      </c>
      <c r="D47" s="27"/>
      <c r="E47" s="28" t="n">
        <f aca="false">ROUND($D47*8.75%,2)</f>
        <v>0</v>
      </c>
      <c r="F47" s="28" t="n">
        <f aca="false">ROUND($D47*0.35%,2)</f>
        <v>0</v>
      </c>
      <c r="G47" s="28" t="n">
        <f aca="false">D47-E47-F47</f>
        <v>0</v>
      </c>
      <c r="H47" s="29"/>
      <c r="I47" s="28" t="n">
        <f aca="false">G47-H47</f>
        <v>0</v>
      </c>
      <c r="J47" s="28" t="n">
        <f aca="false">ROUND(D47*8.5%,2)</f>
        <v>0</v>
      </c>
      <c r="K47" s="30"/>
      <c r="L47" s="31"/>
      <c r="M47" s="29"/>
      <c r="N47" s="29"/>
      <c r="O47" s="28" t="n">
        <f aca="false">L47-M47-N47</f>
        <v>0</v>
      </c>
      <c r="P47" s="29"/>
      <c r="Q47" s="32" t="n">
        <f aca="false">O47-P47</f>
        <v>0</v>
      </c>
      <c r="R47" s="32" t="n">
        <f aca="false">ROUND(L47*8.5%,2)</f>
        <v>0</v>
      </c>
      <c r="S47" s="32" t="n">
        <f aca="false">ROUND(L47*1.61%,2)</f>
        <v>0</v>
      </c>
      <c r="T47" s="31"/>
      <c r="U47" s="33"/>
      <c r="V47" s="33"/>
      <c r="W47" s="32" t="n">
        <f aca="false">T47</f>
        <v>0</v>
      </c>
      <c r="X47" s="29"/>
      <c r="Y47" s="32" t="n">
        <f aca="false">W47-X47</f>
        <v>0</v>
      </c>
      <c r="Z47" s="32" t="n">
        <f aca="false">ROUND(T47*8.5%,2)</f>
        <v>0</v>
      </c>
      <c r="AA47" s="30"/>
      <c r="AB47" s="31"/>
      <c r="AC47" s="30"/>
      <c r="AD47" s="30"/>
      <c r="AE47" s="32" t="n">
        <f aca="false">AB47</f>
        <v>0</v>
      </c>
      <c r="AF47" s="29"/>
      <c r="AG47" s="32" t="n">
        <f aca="false">AE47-AF47</f>
        <v>0</v>
      </c>
      <c r="AH47" s="32" t="n">
        <f aca="false">ROUND(AB47*8.5%,2)</f>
        <v>0</v>
      </c>
      <c r="AI47" s="30"/>
      <c r="AJ47" s="27"/>
      <c r="AK47" s="28" t="n">
        <f aca="false">ROUND($AJ47*8.75%,2)</f>
        <v>0</v>
      </c>
      <c r="AL47" s="28" t="n">
        <f aca="false">ROUND($AJ47*0.35%,2)</f>
        <v>0</v>
      </c>
      <c r="AM47" s="28" t="n">
        <f aca="false">AJ47-AK47-AL47</f>
        <v>0</v>
      </c>
      <c r="AN47" s="29"/>
      <c r="AO47" s="28" t="n">
        <f aca="false">AM47-AN47</f>
        <v>0</v>
      </c>
      <c r="AP47" s="28" t="n">
        <f aca="false">ROUND(AJ47*8.5%,2)</f>
        <v>0</v>
      </c>
      <c r="AQ47" s="30"/>
      <c r="AR47" s="31"/>
      <c r="AS47" s="30"/>
      <c r="AT47" s="30"/>
      <c r="AU47" s="32" t="n">
        <f aca="false">AR47</f>
        <v>0</v>
      </c>
      <c r="AV47" s="30"/>
      <c r="AW47" s="32" t="n">
        <f aca="false">AU47</f>
        <v>0</v>
      </c>
      <c r="AX47" s="30"/>
      <c r="AY47" s="30"/>
      <c r="AZ47" s="31"/>
      <c r="BA47" s="28" t="n">
        <f aca="false">ROUND($AZ47*8.75%,2)</f>
        <v>0</v>
      </c>
      <c r="BB47" s="28" t="n">
        <f aca="false">ROUND($AZ47*0.35%,2)</f>
        <v>0</v>
      </c>
      <c r="BC47" s="32" t="n">
        <f aca="false">AZ47-BA47-BB47</f>
        <v>0</v>
      </c>
      <c r="BD47" s="34"/>
      <c r="BE47" s="32" t="n">
        <f aca="false">BC47-BD47</f>
        <v>0</v>
      </c>
      <c r="BF47" s="32" t="n">
        <f aca="false">ROUND(AZ47*8.5%,2)</f>
        <v>0</v>
      </c>
      <c r="BG47" s="30"/>
      <c r="BH47" s="31"/>
      <c r="BI47" s="30"/>
      <c r="BJ47" s="30"/>
      <c r="BK47" s="32" t="n">
        <f aca="false">BH47</f>
        <v>0</v>
      </c>
      <c r="BL47" s="30"/>
      <c r="BM47" s="32" t="n">
        <f aca="false">BK47</f>
        <v>0</v>
      </c>
      <c r="BN47" s="33"/>
      <c r="BO47" s="30"/>
      <c r="BP47" s="35" t="n">
        <f aca="false">D47+L47+T47+AB47+AJ47+AR47+AZ47+BH47</f>
        <v>0</v>
      </c>
      <c r="BQ47" s="35" t="n">
        <f aca="false">E47+M47+U47+AC47+AK47+AS47+BA47+BI47</f>
        <v>0</v>
      </c>
      <c r="BR47" s="35" t="n">
        <f aca="false">F47+N47+V47+AD47+AL47+AT47+BB47+BJ47</f>
        <v>0</v>
      </c>
      <c r="BS47" s="35" t="n">
        <f aca="false">G47+O47+W47+AE47+AM47+AU47+BC47+BK47</f>
        <v>0</v>
      </c>
      <c r="BT47" s="35" t="n">
        <f aca="false">H47+P47+X47+AF47+AN47+AV47+BD47+BL47</f>
        <v>0</v>
      </c>
      <c r="BU47" s="35" t="n">
        <v>0</v>
      </c>
      <c r="BV47" s="35" t="n">
        <f aca="false">I47+Q47+Y47+AG47+AO47+AW47+BE47+BM47</f>
        <v>0</v>
      </c>
      <c r="BW47" s="35" t="n">
        <v>0</v>
      </c>
      <c r="BX47" s="35" t="n">
        <f aca="false">J47+R47+Z47+AH47+AP47+AX47+BF47+BN47</f>
        <v>0</v>
      </c>
      <c r="BY47" s="35" t="n">
        <v>0</v>
      </c>
      <c r="BZ47" s="35" t="n">
        <f aca="false">K47+S47+AA47+AI47+AQ47+AY47+BG47+BO47</f>
        <v>0</v>
      </c>
      <c r="CA47" s="35" t="n">
        <v>0</v>
      </c>
    </row>
    <row r="48" customFormat="false" ht="14.65" hidden="false" customHeight="false" outlineLevel="0" collapsed="false">
      <c r="A48" s="56" t="s">
        <v>458</v>
      </c>
      <c r="B48" s="56" t="s">
        <v>505</v>
      </c>
      <c r="C48" s="56" t="s">
        <v>210</v>
      </c>
      <c r="D48" s="27"/>
      <c r="E48" s="28" t="n">
        <f aca="false">ROUND($D48*8.75%,2)</f>
        <v>0</v>
      </c>
      <c r="F48" s="28" t="n">
        <f aca="false">ROUND($D48*0.35%,2)</f>
        <v>0</v>
      </c>
      <c r="G48" s="28" t="n">
        <f aca="false">D48-E48-F48</f>
        <v>0</v>
      </c>
      <c r="H48" s="29"/>
      <c r="I48" s="28" t="n">
        <f aca="false">G48-H48</f>
        <v>0</v>
      </c>
      <c r="J48" s="28" t="n">
        <f aca="false">ROUND(D48*8.5%,2)</f>
        <v>0</v>
      </c>
      <c r="K48" s="30"/>
      <c r="L48" s="31"/>
      <c r="M48" s="29"/>
      <c r="N48" s="29"/>
      <c r="O48" s="28" t="n">
        <f aca="false">L48-M48-N48</f>
        <v>0</v>
      </c>
      <c r="P48" s="29"/>
      <c r="Q48" s="32" t="n">
        <f aca="false">O48-P48</f>
        <v>0</v>
      </c>
      <c r="R48" s="32" t="n">
        <f aca="false">ROUND(L48*8.5%,2)</f>
        <v>0</v>
      </c>
      <c r="S48" s="32" t="n">
        <f aca="false">ROUND(L48*1.61%,2)</f>
        <v>0</v>
      </c>
      <c r="T48" s="31"/>
      <c r="U48" s="33"/>
      <c r="V48" s="33"/>
      <c r="W48" s="32" t="n">
        <f aca="false">T48</f>
        <v>0</v>
      </c>
      <c r="X48" s="29"/>
      <c r="Y48" s="32" t="n">
        <f aca="false">W48-X48</f>
        <v>0</v>
      </c>
      <c r="Z48" s="32" t="n">
        <f aca="false">ROUND(T48*8.5%,2)</f>
        <v>0</v>
      </c>
      <c r="AA48" s="30"/>
      <c r="AB48" s="31"/>
      <c r="AC48" s="30"/>
      <c r="AD48" s="30"/>
      <c r="AE48" s="32" t="n">
        <f aca="false">AB48</f>
        <v>0</v>
      </c>
      <c r="AF48" s="29"/>
      <c r="AG48" s="32" t="n">
        <f aca="false">AE48-AF48</f>
        <v>0</v>
      </c>
      <c r="AH48" s="32" t="n">
        <f aca="false">ROUND(AB48*8.5%,2)</f>
        <v>0</v>
      </c>
      <c r="AI48" s="30"/>
      <c r="AJ48" s="27"/>
      <c r="AK48" s="28" t="n">
        <f aca="false">ROUND($AJ48*8.75%,2)</f>
        <v>0</v>
      </c>
      <c r="AL48" s="28" t="n">
        <f aca="false">ROUND($AJ48*0.35%,2)</f>
        <v>0</v>
      </c>
      <c r="AM48" s="28" t="n">
        <f aca="false">AJ48-AK48-AL48</f>
        <v>0</v>
      </c>
      <c r="AN48" s="29"/>
      <c r="AO48" s="28" t="n">
        <f aca="false">AM48-AN48</f>
        <v>0</v>
      </c>
      <c r="AP48" s="28" t="n">
        <f aca="false">ROUND(AJ48*8.5%,2)</f>
        <v>0</v>
      </c>
      <c r="AQ48" s="30"/>
      <c r="AR48" s="31"/>
      <c r="AS48" s="30"/>
      <c r="AT48" s="30"/>
      <c r="AU48" s="32" t="n">
        <f aca="false">AR48</f>
        <v>0</v>
      </c>
      <c r="AV48" s="30"/>
      <c r="AW48" s="32" t="n">
        <f aca="false">AU48</f>
        <v>0</v>
      </c>
      <c r="AX48" s="30"/>
      <c r="AY48" s="30"/>
      <c r="AZ48" s="31"/>
      <c r="BA48" s="28" t="n">
        <f aca="false">ROUND($AZ48*8.75%,2)</f>
        <v>0</v>
      </c>
      <c r="BB48" s="28" t="n">
        <f aca="false">ROUND($AZ48*0.35%,2)</f>
        <v>0</v>
      </c>
      <c r="BC48" s="32" t="n">
        <f aca="false">AZ48-BA48-BB48</f>
        <v>0</v>
      </c>
      <c r="BD48" s="34"/>
      <c r="BE48" s="32" t="n">
        <f aca="false">BC48-BD48</f>
        <v>0</v>
      </c>
      <c r="BF48" s="32" t="n">
        <f aca="false">ROUND(AZ48*8.5%,2)</f>
        <v>0</v>
      </c>
      <c r="BG48" s="30"/>
      <c r="BH48" s="31"/>
      <c r="BI48" s="30"/>
      <c r="BJ48" s="30"/>
      <c r="BK48" s="32" t="n">
        <f aca="false">BH48</f>
        <v>0</v>
      </c>
      <c r="BL48" s="30"/>
      <c r="BM48" s="32" t="n">
        <f aca="false">BK48</f>
        <v>0</v>
      </c>
      <c r="BN48" s="33"/>
      <c r="BO48" s="30"/>
      <c r="BP48" s="35" t="n">
        <f aca="false">D48+L48+T48+AB48+AJ48+AR48+AZ48+BH48</f>
        <v>0</v>
      </c>
      <c r="BQ48" s="35" t="n">
        <f aca="false">E48+M48+U48+AC48+AK48+AS48+BA48+BI48</f>
        <v>0</v>
      </c>
      <c r="BR48" s="35" t="n">
        <f aca="false">F48+N48+V48+AD48+AL48+AT48+BB48+BJ48</f>
        <v>0</v>
      </c>
      <c r="BS48" s="35" t="n">
        <f aca="false">G48+O48+W48+AE48+AM48+AU48+BC48+BK48</f>
        <v>0</v>
      </c>
      <c r="BT48" s="35" t="n">
        <f aca="false">H48+P48+X48+AF48+AN48+AV48+BD48+BL48</f>
        <v>0</v>
      </c>
      <c r="BU48" s="35" t="n">
        <v>0</v>
      </c>
      <c r="BV48" s="35" t="n">
        <f aca="false">I48+Q48+Y48+AG48+AO48+AW48+BE48+BM48</f>
        <v>0</v>
      </c>
      <c r="BW48" s="35" t="n">
        <v>0</v>
      </c>
      <c r="BX48" s="35" t="n">
        <f aca="false">J48+R48+Z48+AH48+AP48+AX48+BF48+BN48</f>
        <v>0</v>
      </c>
      <c r="BY48" s="35" t="n">
        <v>0</v>
      </c>
      <c r="BZ48" s="35" t="n">
        <f aca="false">K48+S48+AA48+AI48+AQ48+AY48+BG48+BO48</f>
        <v>0</v>
      </c>
      <c r="CA48" s="35" t="n">
        <v>0</v>
      </c>
    </row>
    <row r="49" customFormat="false" ht="14.65" hidden="false" customHeight="false" outlineLevel="0" collapsed="false">
      <c r="D49" s="37" t="n">
        <f aca="false">SUM(D3:D48)</f>
        <v>67807.84</v>
      </c>
      <c r="E49" s="38" t="n">
        <f aca="false">SUM(E3:E48)</f>
        <v>5933.2</v>
      </c>
      <c r="F49" s="38" t="n">
        <f aca="false">SUM(F3:F48)</f>
        <v>237.33</v>
      </c>
      <c r="G49" s="38" t="n">
        <f aca="false">SUM(G3:G48)</f>
        <v>61637.31</v>
      </c>
      <c r="H49" s="39" t="n">
        <f aca="false">SUM(H3:H48)</f>
        <v>18270.28</v>
      </c>
      <c r="I49" s="38" t="n">
        <f aca="false">SUM(I3:I48)</f>
        <v>43367.03</v>
      </c>
      <c r="J49" s="38" t="n">
        <f aca="false">SUM(J3:J48)</f>
        <v>5757.08</v>
      </c>
      <c r="K49" s="40" t="n">
        <f aca="false">SUM(K3:K48)</f>
        <v>0</v>
      </c>
      <c r="L49" s="37" t="n">
        <f aca="false">SUM(L3:L48)</f>
        <v>4105.45</v>
      </c>
      <c r="M49" s="37" t="n">
        <f aca="false">SUM(M3:M48)</f>
        <v>34.39</v>
      </c>
      <c r="N49" s="37" t="n">
        <f aca="false">SUM(N3:N48)</f>
        <v>11.04</v>
      </c>
      <c r="O49" s="38" t="n">
        <f aca="false">SUM(O3:O48)</f>
        <v>4060.02</v>
      </c>
      <c r="P49" s="39" t="n">
        <f aca="false">SUM(P3:P48)</f>
        <v>712.65</v>
      </c>
      <c r="Q49" s="38" t="n">
        <f aca="false">SUM(Q3:Q48)</f>
        <v>3347.37</v>
      </c>
      <c r="R49" s="38" t="n">
        <f aca="false">SUM(R3:R48)</f>
        <v>348.97</v>
      </c>
      <c r="S49" s="38" t="n">
        <f aca="false">SUM(S3:S48)</f>
        <v>66.1</v>
      </c>
      <c r="T49" s="41" t="n">
        <f aca="false">SUM(T3:T48)</f>
        <v>632.54</v>
      </c>
      <c r="U49" s="40" t="n">
        <f aca="false">SUM(U3:U48)</f>
        <v>0</v>
      </c>
      <c r="V49" s="40" t="n">
        <f aca="false">SUM(V3:V48)</f>
        <v>0</v>
      </c>
      <c r="W49" s="38" t="n">
        <f aca="false">SUM(W3:W48)</f>
        <v>632.54</v>
      </c>
      <c r="X49" s="39" t="n">
        <f aca="false">SUM(X3:X48)</f>
        <v>126.5</v>
      </c>
      <c r="Y49" s="38" t="n">
        <f aca="false">SUM(Y3:Y48)</f>
        <v>506.04</v>
      </c>
      <c r="Z49" s="38" t="n">
        <f aca="false">SUM(Z3:Z48)</f>
        <v>53.77</v>
      </c>
      <c r="AA49" s="40" t="n">
        <f aca="false">SUM(AA3:AA48)</f>
        <v>0</v>
      </c>
      <c r="AB49" s="37" t="n">
        <f aca="false">SUM(AB3:AB48)</f>
        <v>18870.44</v>
      </c>
      <c r="AC49" s="40" t="n">
        <f aca="false">SUM(AC3:AC48)</f>
        <v>0</v>
      </c>
      <c r="AD49" s="40" t="n">
        <f aca="false">SUM(AD3:AD48)</f>
        <v>0</v>
      </c>
      <c r="AE49" s="38" t="n">
        <f aca="false">SUM(AE3:AE48)</f>
        <v>18870.44</v>
      </c>
      <c r="AF49" s="39" t="n">
        <f aca="false">SUM(AF3:AF48)</f>
        <v>3915.69</v>
      </c>
      <c r="AG49" s="38" t="n">
        <f aca="false">SUM(AG3:AG48)</f>
        <v>14954.75</v>
      </c>
      <c r="AH49" s="38" t="n">
        <f aca="false">SUM(AH3:AH48)</f>
        <v>1268.85</v>
      </c>
      <c r="AI49" s="40" t="n">
        <f aca="false">SUM(AI3:AI48)</f>
        <v>0</v>
      </c>
      <c r="AJ49" s="41" t="n">
        <f aca="false">SUM(AJ3:AJ48)</f>
        <v>0</v>
      </c>
      <c r="AK49" s="38" t="n">
        <f aca="false">SUM(AK3:AK48)</f>
        <v>0</v>
      </c>
      <c r="AL49" s="38" t="n">
        <f aca="false">SUM(AL3:AL48)</f>
        <v>0</v>
      </c>
      <c r="AM49" s="38" t="n">
        <f aca="false">SUM(AM3:AM48)</f>
        <v>0</v>
      </c>
      <c r="AN49" s="38" t="n">
        <f aca="false">SUM(AN3:AN48)</f>
        <v>0</v>
      </c>
      <c r="AO49" s="38" t="n">
        <f aca="false">SUM(AO3:AO48)</f>
        <v>0</v>
      </c>
      <c r="AP49" s="38" t="n">
        <f aca="false">SUM(AP3:AP48)</f>
        <v>0</v>
      </c>
      <c r="AQ49" s="53" t="n">
        <f aca="false">SUM(AQ3:AQ48)</f>
        <v>0</v>
      </c>
      <c r="AR49" s="37" t="n">
        <f aca="false">SUM(AR3:AR48)</f>
        <v>1624.58</v>
      </c>
      <c r="AS49" s="40" t="n">
        <f aca="false">SUM(AS3:AS48)</f>
        <v>0</v>
      </c>
      <c r="AT49" s="40" t="n">
        <f aca="false">SUM(AT3:AT48)</f>
        <v>0</v>
      </c>
      <c r="AU49" s="38" t="n">
        <f aca="false">SUM(AU3:AU48)</f>
        <v>1624.58</v>
      </c>
      <c r="AV49" s="40" t="n">
        <f aca="false">SUM(AV3:AV48)</f>
        <v>0</v>
      </c>
      <c r="AW49" s="38" t="n">
        <f aca="false">SUM(AW3:AW48)</f>
        <v>1624.58</v>
      </c>
      <c r="AX49" s="40" t="n">
        <f aca="false">SUM(AX3:AX48)</f>
        <v>0</v>
      </c>
      <c r="AY49" s="40" t="n">
        <f aca="false">SUM(AY3:AY48)</f>
        <v>0</v>
      </c>
      <c r="AZ49" s="37" t="n">
        <f aca="false">SUM(AZ3:AZ48)</f>
        <v>0</v>
      </c>
      <c r="BA49" s="38" t="n">
        <f aca="false">SUM(BA3:BA48)</f>
        <v>0</v>
      </c>
      <c r="BB49" s="38" t="n">
        <f aca="false">SUM(BB3:BB48)</f>
        <v>0</v>
      </c>
      <c r="BC49" s="38" t="n">
        <f aca="false">SUM(BC3:BC48)</f>
        <v>0</v>
      </c>
      <c r="BD49" s="39" t="n">
        <f aca="false">SUM(BD3:BD48)</f>
        <v>0</v>
      </c>
      <c r="BE49" s="38" t="n">
        <f aca="false">SUM(BE3:BE48)</f>
        <v>0</v>
      </c>
      <c r="BF49" s="38" t="n">
        <f aca="false">SUM(BF3:BF48)</f>
        <v>0</v>
      </c>
      <c r="BG49" s="40" t="n">
        <f aca="false">SUM(BG3:BG48)</f>
        <v>0</v>
      </c>
      <c r="BH49" s="39" t="n">
        <f aca="false">SUM(BH3:BH48)</f>
        <v>38991.32</v>
      </c>
      <c r="BI49" s="40" t="n">
        <f aca="false">SUM(BI3:BI48)</f>
        <v>0</v>
      </c>
      <c r="BJ49" s="40" t="n">
        <f aca="false">SUM(BJ3:BJ48)</f>
        <v>0</v>
      </c>
      <c r="BK49" s="38" t="n">
        <f aca="false">SUM(BK3:BK48)</f>
        <v>38991.32</v>
      </c>
      <c r="BL49" s="40" t="n">
        <f aca="false">SUM(BL3:BL48)</f>
        <v>0</v>
      </c>
      <c r="BM49" s="38" t="n">
        <f aca="false">SUM(BM3:BM48)</f>
        <v>38991.32</v>
      </c>
      <c r="BN49" s="40" t="n">
        <f aca="false">SUM(BN3:BN48)</f>
        <v>0</v>
      </c>
      <c r="BO49" s="40" t="n">
        <f aca="false">SUM(BO3:BO48)</f>
        <v>0</v>
      </c>
      <c r="BP49" s="37" t="n">
        <f aca="false">SUM(BP3:BP48)</f>
        <v>132032.17</v>
      </c>
      <c r="BQ49" s="39" t="n">
        <f aca="false">SUM(BQ3:BQ48)</f>
        <v>5967.59</v>
      </c>
      <c r="BR49" s="39" t="n">
        <f aca="false">SUM(BR3:BR48)</f>
        <v>248.37</v>
      </c>
      <c r="BS49" s="39" t="n">
        <f aca="false">SUM(BS3:BS48)</f>
        <v>125816.21</v>
      </c>
      <c r="BT49" s="39" t="n">
        <f aca="false">SUM(BT3:BT48)</f>
        <v>23025.12</v>
      </c>
      <c r="BU49" s="42" t="n">
        <f aca="false">SUMIF(BU3:BU48,"&gt;10,33")</f>
        <v>0</v>
      </c>
      <c r="BV49" s="39" t="n">
        <f aca="false">SUM(BV3:BV48)</f>
        <v>102791.09</v>
      </c>
      <c r="BW49" s="42" t="n">
        <f aca="false">SUMIF(BW3:BW48,"&gt;10,33")</f>
        <v>0</v>
      </c>
      <c r="BX49" s="39" t="n">
        <f aca="false">SUM(BX3:BX48)</f>
        <v>7428.67</v>
      </c>
      <c r="BY49" s="42" t="n">
        <f aca="false">SUMIF(BY3:BY48,"&gt;10,33")</f>
        <v>0</v>
      </c>
      <c r="BZ49" s="39" t="n">
        <f aca="false">SUM(BZ3:BZ48)</f>
        <v>66.1</v>
      </c>
      <c r="CA49" s="42" t="n">
        <f aca="false">SUMIF(CA3:CA48,"&gt;10,33")</f>
        <v>0</v>
      </c>
    </row>
    <row r="50" customFormat="false" ht="14.65" hidden="false" customHeight="false" outlineLevel="0" collapsed="false"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</row>
    <row r="51" customFormat="false" ht="14.65" hidden="false" customHeight="false" outlineLevel="0" collapsed="false"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</row>
  </sheetData>
  <mergeCells count="9">
    <mergeCell ref="D1:K1"/>
    <mergeCell ref="L1:S1"/>
    <mergeCell ref="T1:AA1"/>
    <mergeCell ref="AB1:AI1"/>
    <mergeCell ref="AJ1:AQ1"/>
    <mergeCell ref="AR1:AY1"/>
    <mergeCell ref="AZ1:BG1"/>
    <mergeCell ref="BH1:BO1"/>
    <mergeCell ref="BP1:CA1"/>
  </mergeCells>
  <printOptions headings="false" gridLines="true" gridLinesSet="true" horizontalCentered="true" verticalCentered="false"/>
  <pageMargins left="0" right="0" top="0.75" bottom="0.809722222222222" header="0.118055555555556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CENTRO SERVIZI AMMINISTRATIVI DI NAPOLI - UFFICIO III° DI RAGIONERIA
Cap. 4552 riparto  esami di stato a.s.2004-2005</oddHeader>
    <oddFooter>&amp;L&amp;F&amp;C&amp;8Pagina &amp;P di &amp;N&amp;RIl Dirigente
L.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5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U3" activeCellId="0" sqref="BU3 BU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8.85"/>
    <col collapsed="false" customWidth="true" hidden="false" outlineLevel="0" max="2" min="2" style="36" width="28.7"/>
    <col collapsed="false" customWidth="true" hidden="false" outlineLevel="0" max="3" min="3" style="36" width="27.7"/>
    <col collapsed="false" customWidth="true" hidden="true" outlineLevel="0" max="67" min="4" style="54" width="12.7"/>
    <col collapsed="false" customWidth="true" hidden="false" outlineLevel="0" max="69" min="68" style="54" width="13.99"/>
    <col collapsed="false" customWidth="true" hidden="false" outlineLevel="0" max="70" min="70" style="54" width="14.28"/>
    <col collapsed="false" customWidth="true" hidden="false" outlineLevel="0" max="71" min="71" style="54" width="15.41"/>
    <col collapsed="false" customWidth="true" hidden="false" outlineLevel="0" max="73" min="72" style="43" width="15.28"/>
    <col collapsed="false" customWidth="true" hidden="false" outlineLevel="0" max="74" min="74" style="43" width="13.85"/>
    <col collapsed="false" customWidth="true" hidden="false" outlineLevel="0" max="75" min="75" style="43" width="15.13"/>
    <col collapsed="false" customWidth="true" hidden="false" outlineLevel="0" max="76" min="76" style="43" width="12.7"/>
    <col collapsed="false" customWidth="true" hidden="false" outlineLevel="0" max="77" min="77" style="43" width="15.56"/>
    <col collapsed="false" customWidth="true" hidden="false" outlineLevel="0" max="78" min="78" style="43" width="12.56"/>
    <col collapsed="false" customWidth="true" hidden="false" outlineLevel="0" max="79" min="79" style="43" width="15.85"/>
    <col collapsed="false" customWidth="false" hidden="false" outlineLevel="0" max="257" min="80" style="43" width="9.14"/>
  </cols>
  <sheetData>
    <row r="1" s="2" customFormat="true" ht="15" hidden="tru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6" t="s">
        <v>2</v>
      </c>
      <c r="U1" s="6"/>
      <c r="V1" s="6"/>
      <c r="W1" s="6"/>
      <c r="X1" s="6"/>
      <c r="Y1" s="6"/>
      <c r="Z1" s="6"/>
      <c r="AA1" s="6"/>
      <c r="AB1" s="7" t="s">
        <v>3</v>
      </c>
      <c r="AC1" s="7"/>
      <c r="AD1" s="7"/>
      <c r="AE1" s="7"/>
      <c r="AF1" s="7"/>
      <c r="AG1" s="7"/>
      <c r="AH1" s="7"/>
      <c r="AI1" s="7"/>
      <c r="AJ1" s="8" t="s">
        <v>4</v>
      </c>
      <c r="AK1" s="8"/>
      <c r="AL1" s="8"/>
      <c r="AM1" s="8"/>
      <c r="AN1" s="8"/>
      <c r="AO1" s="8"/>
      <c r="AP1" s="8"/>
      <c r="AQ1" s="8"/>
      <c r="AR1" s="9" t="s">
        <v>5</v>
      </c>
      <c r="AS1" s="9"/>
      <c r="AT1" s="9"/>
      <c r="AU1" s="9"/>
      <c r="AV1" s="9"/>
      <c r="AW1" s="9"/>
      <c r="AX1" s="9"/>
      <c r="AY1" s="9"/>
      <c r="AZ1" s="5" t="s">
        <v>6</v>
      </c>
      <c r="BA1" s="5"/>
      <c r="BB1" s="5"/>
      <c r="BC1" s="5"/>
      <c r="BD1" s="5"/>
      <c r="BE1" s="5"/>
      <c r="BF1" s="5"/>
      <c r="BG1" s="5"/>
      <c r="BH1" s="10" t="s">
        <v>7</v>
      </c>
      <c r="BI1" s="10"/>
      <c r="BJ1" s="10"/>
      <c r="BK1" s="10"/>
      <c r="BL1" s="10"/>
      <c r="BM1" s="10"/>
      <c r="BN1" s="10"/>
      <c r="BO1" s="10"/>
      <c r="BP1" s="11" t="s">
        <v>8</v>
      </c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</row>
    <row r="2" s="2" customFormat="true" ht="75" hidden="false" customHeight="true" outlineLevel="0" collapsed="false">
      <c r="A2" s="12" t="s">
        <v>9</v>
      </c>
      <c r="B2" s="13" t="s">
        <v>10</v>
      </c>
      <c r="C2" s="13" t="s">
        <v>11</v>
      </c>
      <c r="D2" s="14" t="s">
        <v>12</v>
      </c>
      <c r="E2" s="14" t="s">
        <v>13</v>
      </c>
      <c r="F2" s="14" t="s">
        <v>14</v>
      </c>
      <c r="G2" s="14" t="s">
        <v>15</v>
      </c>
      <c r="H2" s="14" t="s">
        <v>16</v>
      </c>
      <c r="I2" s="14" t="s">
        <v>17</v>
      </c>
      <c r="J2" s="14" t="s">
        <v>18</v>
      </c>
      <c r="K2" s="14" t="s">
        <v>19</v>
      </c>
      <c r="L2" s="15" t="s">
        <v>12</v>
      </c>
      <c r="M2" s="15" t="s">
        <v>13</v>
      </c>
      <c r="N2" s="15" t="s">
        <v>14</v>
      </c>
      <c r="O2" s="15" t="s">
        <v>15</v>
      </c>
      <c r="P2" s="15" t="s">
        <v>16</v>
      </c>
      <c r="Q2" s="15" t="s">
        <v>17</v>
      </c>
      <c r="R2" s="15" t="s">
        <v>18</v>
      </c>
      <c r="S2" s="15" t="s">
        <v>19</v>
      </c>
      <c r="T2" s="16" t="s">
        <v>12</v>
      </c>
      <c r="U2" s="16" t="s">
        <v>13</v>
      </c>
      <c r="V2" s="16" t="s">
        <v>14</v>
      </c>
      <c r="W2" s="16" t="s">
        <v>15</v>
      </c>
      <c r="X2" s="16" t="s">
        <v>16</v>
      </c>
      <c r="Y2" s="16" t="s">
        <v>17</v>
      </c>
      <c r="Z2" s="16" t="s">
        <v>18</v>
      </c>
      <c r="AA2" s="16" t="s">
        <v>19</v>
      </c>
      <c r="AB2" s="17" t="s">
        <v>12</v>
      </c>
      <c r="AC2" s="17" t="s">
        <v>13</v>
      </c>
      <c r="AD2" s="17" t="s">
        <v>14</v>
      </c>
      <c r="AE2" s="17" t="s">
        <v>15</v>
      </c>
      <c r="AF2" s="17" t="s">
        <v>16</v>
      </c>
      <c r="AG2" s="17" t="s">
        <v>17</v>
      </c>
      <c r="AH2" s="17" t="s">
        <v>18</v>
      </c>
      <c r="AI2" s="17" t="s">
        <v>19</v>
      </c>
      <c r="AJ2" s="18" t="s">
        <v>12</v>
      </c>
      <c r="AK2" s="18" t="s">
        <v>13</v>
      </c>
      <c r="AL2" s="18" t="s">
        <v>14</v>
      </c>
      <c r="AM2" s="18" t="s">
        <v>15</v>
      </c>
      <c r="AN2" s="18" t="s">
        <v>16</v>
      </c>
      <c r="AO2" s="18" t="s">
        <v>17</v>
      </c>
      <c r="AP2" s="18" t="s">
        <v>18</v>
      </c>
      <c r="AQ2" s="18" t="s">
        <v>19</v>
      </c>
      <c r="AR2" s="14" t="s">
        <v>12</v>
      </c>
      <c r="AS2" s="14" t="s">
        <v>13</v>
      </c>
      <c r="AT2" s="14" t="s">
        <v>14</v>
      </c>
      <c r="AU2" s="14" t="s">
        <v>15</v>
      </c>
      <c r="AV2" s="14" t="s">
        <v>16</v>
      </c>
      <c r="AW2" s="14" t="s">
        <v>17</v>
      </c>
      <c r="AX2" s="14" t="s">
        <v>18</v>
      </c>
      <c r="AY2" s="14" t="s">
        <v>19</v>
      </c>
      <c r="AZ2" s="15" t="s">
        <v>12</v>
      </c>
      <c r="BA2" s="15" t="s">
        <v>13</v>
      </c>
      <c r="BB2" s="15" t="s">
        <v>14</v>
      </c>
      <c r="BC2" s="15" t="s">
        <v>15</v>
      </c>
      <c r="BD2" s="15" t="s">
        <v>16</v>
      </c>
      <c r="BE2" s="15" t="s">
        <v>17</v>
      </c>
      <c r="BF2" s="15" t="s">
        <v>18</v>
      </c>
      <c r="BG2" s="15" t="s">
        <v>19</v>
      </c>
      <c r="BH2" s="19" t="s">
        <v>12</v>
      </c>
      <c r="BI2" s="19" t="s">
        <v>13</v>
      </c>
      <c r="BJ2" s="19" t="s">
        <v>14</v>
      </c>
      <c r="BK2" s="19" t="s">
        <v>15</v>
      </c>
      <c r="BL2" s="19" t="s">
        <v>16</v>
      </c>
      <c r="BM2" s="19" t="s">
        <v>17</v>
      </c>
      <c r="BN2" s="19" t="s">
        <v>18</v>
      </c>
      <c r="BO2" s="19" t="s">
        <v>19</v>
      </c>
      <c r="BP2" s="20" t="s">
        <v>12</v>
      </c>
      <c r="BQ2" s="20" t="s">
        <v>20</v>
      </c>
      <c r="BR2" s="20" t="s">
        <v>21</v>
      </c>
      <c r="BS2" s="20" t="s">
        <v>22</v>
      </c>
      <c r="BT2" s="21" t="s">
        <v>23</v>
      </c>
      <c r="BU2" s="22" t="s">
        <v>24</v>
      </c>
      <c r="BV2" s="21" t="s">
        <v>25</v>
      </c>
      <c r="BW2" s="23" t="s">
        <v>26</v>
      </c>
      <c r="BX2" s="21" t="s">
        <v>27</v>
      </c>
      <c r="BY2" s="24" t="s">
        <v>28</v>
      </c>
      <c r="BZ2" s="25" t="s">
        <v>29</v>
      </c>
      <c r="CA2" s="26" t="s">
        <v>30</v>
      </c>
    </row>
    <row r="3" s="51" customFormat="true" ht="14.65" hidden="false" customHeight="false" outlineLevel="0" collapsed="false">
      <c r="A3" s="56" t="s">
        <v>506</v>
      </c>
      <c r="B3" s="56" t="s">
        <v>507</v>
      </c>
      <c r="C3" s="56" t="s">
        <v>33</v>
      </c>
      <c r="D3" s="27"/>
      <c r="E3" s="28" t="n">
        <f aca="false">ROUND($D3*8.75%,2)</f>
        <v>0</v>
      </c>
      <c r="F3" s="28" t="n">
        <f aca="false">ROUND($D3*0.35%,2)</f>
        <v>0</v>
      </c>
      <c r="G3" s="28" t="n">
        <f aca="false">D3-E3-F3</f>
        <v>0</v>
      </c>
      <c r="H3" s="29"/>
      <c r="I3" s="28" t="n">
        <f aca="false">G3-H3</f>
        <v>0</v>
      </c>
      <c r="J3" s="28" t="n">
        <f aca="false">ROUND(D3*8.5%,2)</f>
        <v>0</v>
      </c>
      <c r="K3" s="30"/>
      <c r="L3" s="31"/>
      <c r="M3" s="29"/>
      <c r="N3" s="29"/>
      <c r="O3" s="28" t="n">
        <f aca="false">L3-M3-N3</f>
        <v>0</v>
      </c>
      <c r="P3" s="29"/>
      <c r="Q3" s="32" t="n">
        <f aca="false">O3-P3</f>
        <v>0</v>
      </c>
      <c r="R3" s="32" t="n">
        <f aca="false">ROUND(L3*8.5%,2)</f>
        <v>0</v>
      </c>
      <c r="S3" s="32" t="n">
        <f aca="false">ROUND(L3*1.61%,2)</f>
        <v>0</v>
      </c>
      <c r="T3" s="31"/>
      <c r="U3" s="33"/>
      <c r="V3" s="33"/>
      <c r="W3" s="32" t="n">
        <f aca="false">T3</f>
        <v>0</v>
      </c>
      <c r="X3" s="29"/>
      <c r="Y3" s="32" t="n">
        <f aca="false">W3-X3</f>
        <v>0</v>
      </c>
      <c r="Z3" s="32" t="n">
        <f aca="false">ROUND(T3*8.5%,2)</f>
        <v>0</v>
      </c>
      <c r="AA3" s="30"/>
      <c r="AB3" s="31"/>
      <c r="AC3" s="30"/>
      <c r="AD3" s="30"/>
      <c r="AE3" s="32" t="n">
        <f aca="false">AB3</f>
        <v>0</v>
      </c>
      <c r="AF3" s="29"/>
      <c r="AG3" s="32" t="n">
        <f aca="false">AE3-AF3</f>
        <v>0</v>
      </c>
      <c r="AH3" s="32" t="n">
        <f aca="false">ROUND(AB3*8.5%,2)</f>
        <v>0</v>
      </c>
      <c r="AI3" s="30"/>
      <c r="AJ3" s="27"/>
      <c r="AK3" s="28" t="n">
        <f aca="false">ROUND($AJ3*8.75%,2)</f>
        <v>0</v>
      </c>
      <c r="AL3" s="28" t="n">
        <f aca="false">ROUND($AJ3*0.35%,2)</f>
        <v>0</v>
      </c>
      <c r="AM3" s="28" t="n">
        <f aca="false">AJ3-AK3-AL3</f>
        <v>0</v>
      </c>
      <c r="AN3" s="29"/>
      <c r="AO3" s="28" t="n">
        <f aca="false">AM3-AN3</f>
        <v>0</v>
      </c>
      <c r="AP3" s="28" t="n">
        <f aca="false">ROUND(AJ3*8.5%,2)</f>
        <v>0</v>
      </c>
      <c r="AQ3" s="30"/>
      <c r="AR3" s="31"/>
      <c r="AS3" s="30"/>
      <c r="AT3" s="30"/>
      <c r="AU3" s="32" t="n">
        <f aca="false">AR3</f>
        <v>0</v>
      </c>
      <c r="AV3" s="30"/>
      <c r="AW3" s="32" t="n">
        <f aca="false">AU3</f>
        <v>0</v>
      </c>
      <c r="AX3" s="30"/>
      <c r="AY3" s="30"/>
      <c r="AZ3" s="31"/>
      <c r="BA3" s="28" t="n">
        <f aca="false">ROUND($AZ3*8.75%,2)</f>
        <v>0</v>
      </c>
      <c r="BB3" s="28" t="n">
        <f aca="false">ROUND($AZ3*0.35%,2)</f>
        <v>0</v>
      </c>
      <c r="BC3" s="32" t="n">
        <f aca="false">AZ3-BA3-BB3</f>
        <v>0</v>
      </c>
      <c r="BD3" s="34"/>
      <c r="BE3" s="32" t="n">
        <f aca="false">BC3-BD3</f>
        <v>0</v>
      </c>
      <c r="BF3" s="32" t="n">
        <f aca="false">ROUND(AZ3*8.5%,2)</f>
        <v>0</v>
      </c>
      <c r="BG3" s="30"/>
      <c r="BH3" s="31"/>
      <c r="BI3" s="30"/>
      <c r="BJ3" s="30"/>
      <c r="BK3" s="32" t="n">
        <f aca="false">BH3</f>
        <v>0</v>
      </c>
      <c r="BL3" s="30"/>
      <c r="BM3" s="32" t="n">
        <f aca="false">BK3</f>
        <v>0</v>
      </c>
      <c r="BN3" s="33"/>
      <c r="BO3" s="30"/>
      <c r="BP3" s="35" t="n">
        <f aca="false">D3+L3+T3+AB3+AJ3+AR3+AZ3+BH3</f>
        <v>0</v>
      </c>
      <c r="BQ3" s="35" t="n">
        <f aca="false">E3+M3+U3+AC3+AK3+AS3+BA3+BI3</f>
        <v>0</v>
      </c>
      <c r="BR3" s="35" t="n">
        <f aca="false">F3+N3+V3+AD3+AL3+AT3+BB3+BJ3</f>
        <v>0</v>
      </c>
      <c r="BS3" s="35" t="n">
        <f aca="false">G3+O3+W3+AE3+AM3+AU3+BC3+BK3</f>
        <v>0</v>
      </c>
      <c r="BT3" s="35" t="n">
        <f aca="false">H3+P3+X3+AF3+AN3+AV3+BD3+BL3</f>
        <v>0</v>
      </c>
      <c r="BU3" s="35" t="n">
        <v>0</v>
      </c>
      <c r="BV3" s="35" t="n">
        <f aca="false">I3+Q3+Y3+AG3+AO3+AW3+BE3+BM3</f>
        <v>0</v>
      </c>
      <c r="BW3" s="35" t="n">
        <v>0</v>
      </c>
      <c r="BX3" s="35" t="n">
        <f aca="false">J3+R3+Z3+AH3+AP3+AX3+BF3+BN3</f>
        <v>0</v>
      </c>
      <c r="BY3" s="35" t="n">
        <v>0</v>
      </c>
      <c r="BZ3" s="35" t="n">
        <f aca="false">K3+S3+AA3+AI3+AQ3+AY3+BG3+BO3</f>
        <v>0</v>
      </c>
      <c r="CA3" s="35" t="n">
        <v>0</v>
      </c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</row>
    <row r="4" s="51" customFormat="true" ht="14.65" hidden="false" customHeight="false" outlineLevel="0" collapsed="false">
      <c r="A4" s="56" t="s">
        <v>506</v>
      </c>
      <c r="B4" s="56" t="s">
        <v>508</v>
      </c>
      <c r="C4" s="56" t="s">
        <v>33</v>
      </c>
      <c r="D4" s="27"/>
      <c r="E4" s="28" t="n">
        <f aca="false">ROUND($D4*8.75%,2)</f>
        <v>0</v>
      </c>
      <c r="F4" s="28" t="n">
        <f aca="false">ROUND($D4*0.35%,2)</f>
        <v>0</v>
      </c>
      <c r="G4" s="28" t="n">
        <f aca="false">D4-E4-F4</f>
        <v>0</v>
      </c>
      <c r="H4" s="29"/>
      <c r="I4" s="28" t="n">
        <f aca="false">G4-H4</f>
        <v>0</v>
      </c>
      <c r="J4" s="28" t="n">
        <f aca="false">ROUND(D4*8.5%,2)</f>
        <v>0</v>
      </c>
      <c r="K4" s="30"/>
      <c r="L4" s="31"/>
      <c r="M4" s="29"/>
      <c r="N4" s="29"/>
      <c r="O4" s="28" t="n">
        <f aca="false">L4-M4-N4</f>
        <v>0</v>
      </c>
      <c r="P4" s="29"/>
      <c r="Q4" s="32" t="n">
        <f aca="false">O4-P4</f>
        <v>0</v>
      </c>
      <c r="R4" s="32" t="n">
        <f aca="false">ROUND(L4*8.5%,2)</f>
        <v>0</v>
      </c>
      <c r="S4" s="32" t="n">
        <f aca="false">ROUND(L4*1.61%,2)</f>
        <v>0</v>
      </c>
      <c r="T4" s="31"/>
      <c r="U4" s="33"/>
      <c r="V4" s="33"/>
      <c r="W4" s="32" t="n">
        <f aca="false">T4</f>
        <v>0</v>
      </c>
      <c r="X4" s="29"/>
      <c r="Y4" s="32" t="n">
        <f aca="false">W4-X4</f>
        <v>0</v>
      </c>
      <c r="Z4" s="32" t="n">
        <f aca="false">ROUND(T4*8.5%,2)</f>
        <v>0</v>
      </c>
      <c r="AA4" s="30"/>
      <c r="AB4" s="31"/>
      <c r="AC4" s="30"/>
      <c r="AD4" s="30"/>
      <c r="AE4" s="32" t="n">
        <f aca="false">AB4</f>
        <v>0</v>
      </c>
      <c r="AF4" s="29"/>
      <c r="AG4" s="32" t="n">
        <f aca="false">AE4-AF4</f>
        <v>0</v>
      </c>
      <c r="AH4" s="32" t="n">
        <f aca="false">ROUND(AB4*8.5%,2)</f>
        <v>0</v>
      </c>
      <c r="AI4" s="30"/>
      <c r="AJ4" s="27"/>
      <c r="AK4" s="28" t="n">
        <f aca="false">ROUND($AJ4*8.75%,2)</f>
        <v>0</v>
      </c>
      <c r="AL4" s="28" t="n">
        <f aca="false">ROUND($AJ4*0.35%,2)</f>
        <v>0</v>
      </c>
      <c r="AM4" s="28" t="n">
        <f aca="false">AJ4-AK4-AL4</f>
        <v>0</v>
      </c>
      <c r="AN4" s="29"/>
      <c r="AO4" s="28" t="n">
        <f aca="false">AM4-AN4</f>
        <v>0</v>
      </c>
      <c r="AP4" s="28" t="n">
        <f aca="false">ROUND(AJ4*8.5%,2)</f>
        <v>0</v>
      </c>
      <c r="AQ4" s="30"/>
      <c r="AR4" s="31"/>
      <c r="AS4" s="30"/>
      <c r="AT4" s="30"/>
      <c r="AU4" s="32" t="n">
        <f aca="false">AR4</f>
        <v>0</v>
      </c>
      <c r="AV4" s="30"/>
      <c r="AW4" s="32" t="n">
        <f aca="false">AU4</f>
        <v>0</v>
      </c>
      <c r="AX4" s="30"/>
      <c r="AY4" s="30"/>
      <c r="AZ4" s="31"/>
      <c r="BA4" s="28" t="n">
        <f aca="false">ROUND($AZ4*8.75%,2)</f>
        <v>0</v>
      </c>
      <c r="BB4" s="28" t="n">
        <f aca="false">ROUND($AZ4*0.35%,2)</f>
        <v>0</v>
      </c>
      <c r="BC4" s="32" t="n">
        <f aca="false">AZ4-BA4-BB4</f>
        <v>0</v>
      </c>
      <c r="BD4" s="34"/>
      <c r="BE4" s="32" t="n">
        <f aca="false">BC4-BD4</f>
        <v>0</v>
      </c>
      <c r="BF4" s="32" t="n">
        <f aca="false">ROUND(AZ4*8.5%,2)</f>
        <v>0</v>
      </c>
      <c r="BG4" s="30"/>
      <c r="BH4" s="31"/>
      <c r="BI4" s="30"/>
      <c r="BJ4" s="30"/>
      <c r="BK4" s="32" t="n">
        <f aca="false">BH4</f>
        <v>0</v>
      </c>
      <c r="BL4" s="30"/>
      <c r="BM4" s="32" t="n">
        <f aca="false">BK4</f>
        <v>0</v>
      </c>
      <c r="BN4" s="33"/>
      <c r="BO4" s="30"/>
      <c r="BP4" s="35" t="n">
        <f aca="false">D4+L4+T4+AB4+AJ4+AR4+AZ4+BH4</f>
        <v>0</v>
      </c>
      <c r="BQ4" s="35" t="n">
        <f aca="false">E4+M4+U4+AC4+AK4+AS4+BA4+BI4</f>
        <v>0</v>
      </c>
      <c r="BR4" s="35" t="n">
        <f aca="false">F4+N4+V4+AD4+AL4+AT4+BB4+BJ4</f>
        <v>0</v>
      </c>
      <c r="BS4" s="35" t="n">
        <f aca="false">G4+O4+W4+AE4+AM4+AU4+BC4+BK4</f>
        <v>0</v>
      </c>
      <c r="BT4" s="35" t="n">
        <f aca="false">H4+P4+X4+AF4+AN4+AV4+BD4+BL4</f>
        <v>0</v>
      </c>
      <c r="BU4" s="35" t="n">
        <v>0</v>
      </c>
      <c r="BV4" s="35" t="n">
        <f aca="false">I4+Q4+Y4+AG4+AO4+AW4+BE4+BM4</f>
        <v>0</v>
      </c>
      <c r="BW4" s="35" t="n">
        <v>0</v>
      </c>
      <c r="BX4" s="35" t="n">
        <f aca="false">J4+R4+Z4+AH4+AP4+AX4+BF4+BN4</f>
        <v>0</v>
      </c>
      <c r="BY4" s="35" t="n">
        <v>0</v>
      </c>
      <c r="BZ4" s="35" t="n">
        <f aca="false">K4+S4+AA4+AI4+AQ4+AY4+BG4+BO4</f>
        <v>0</v>
      </c>
      <c r="CA4" s="35" t="n">
        <v>0</v>
      </c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</row>
    <row r="5" s="51" customFormat="true" ht="14.65" hidden="false" customHeight="false" outlineLevel="0" collapsed="false">
      <c r="A5" s="56" t="s">
        <v>506</v>
      </c>
      <c r="B5" s="56" t="s">
        <v>509</v>
      </c>
      <c r="C5" s="56" t="s">
        <v>33</v>
      </c>
      <c r="D5" s="27"/>
      <c r="E5" s="28" t="n">
        <f aca="false">ROUND($D5*8.75%,2)</f>
        <v>0</v>
      </c>
      <c r="F5" s="28" t="n">
        <f aca="false">ROUND($D5*0.35%,2)</f>
        <v>0</v>
      </c>
      <c r="G5" s="28" t="n">
        <f aca="false">D5-E5-F5</f>
        <v>0</v>
      </c>
      <c r="H5" s="29"/>
      <c r="I5" s="28" t="n">
        <f aca="false">G5-H5</f>
        <v>0</v>
      </c>
      <c r="J5" s="28" t="n">
        <f aca="false">ROUND(D5*8.5%,2)</f>
        <v>0</v>
      </c>
      <c r="K5" s="30"/>
      <c r="L5" s="31"/>
      <c r="M5" s="29"/>
      <c r="N5" s="29"/>
      <c r="O5" s="28" t="n">
        <f aca="false">L5-M5-N5</f>
        <v>0</v>
      </c>
      <c r="P5" s="29"/>
      <c r="Q5" s="32" t="n">
        <f aca="false">O5-P5</f>
        <v>0</v>
      </c>
      <c r="R5" s="32" t="n">
        <f aca="false">ROUND(L5*8.5%,2)</f>
        <v>0</v>
      </c>
      <c r="S5" s="32" t="n">
        <f aca="false">ROUND(L5*1.61%,2)</f>
        <v>0</v>
      </c>
      <c r="T5" s="31"/>
      <c r="U5" s="33"/>
      <c r="V5" s="33"/>
      <c r="W5" s="32" t="n">
        <f aca="false">T5</f>
        <v>0</v>
      </c>
      <c r="X5" s="29"/>
      <c r="Y5" s="32" t="n">
        <f aca="false">W5-X5</f>
        <v>0</v>
      </c>
      <c r="Z5" s="32" t="n">
        <f aca="false">ROUND(T5*8.5%,2)</f>
        <v>0</v>
      </c>
      <c r="AA5" s="30"/>
      <c r="AB5" s="31"/>
      <c r="AC5" s="30"/>
      <c r="AD5" s="30"/>
      <c r="AE5" s="32" t="n">
        <f aca="false">AB5</f>
        <v>0</v>
      </c>
      <c r="AF5" s="29"/>
      <c r="AG5" s="32" t="n">
        <f aca="false">AE5-AF5</f>
        <v>0</v>
      </c>
      <c r="AH5" s="32" t="n">
        <f aca="false">ROUND(AB5*8.5%,2)</f>
        <v>0</v>
      </c>
      <c r="AI5" s="30"/>
      <c r="AJ5" s="27"/>
      <c r="AK5" s="28" t="n">
        <f aca="false">ROUND($AJ5*8.75%,2)</f>
        <v>0</v>
      </c>
      <c r="AL5" s="28" t="n">
        <f aca="false">ROUND($AJ5*0.35%,2)</f>
        <v>0</v>
      </c>
      <c r="AM5" s="28" t="n">
        <f aca="false">AJ5-AK5-AL5</f>
        <v>0</v>
      </c>
      <c r="AN5" s="29"/>
      <c r="AO5" s="28" t="n">
        <f aca="false">AM5-AN5</f>
        <v>0</v>
      </c>
      <c r="AP5" s="28" t="n">
        <f aca="false">ROUND(AJ5*8.5%,2)</f>
        <v>0</v>
      </c>
      <c r="AQ5" s="30"/>
      <c r="AR5" s="31"/>
      <c r="AS5" s="30"/>
      <c r="AT5" s="30"/>
      <c r="AU5" s="32" t="n">
        <f aca="false">AR5</f>
        <v>0</v>
      </c>
      <c r="AV5" s="30"/>
      <c r="AW5" s="32" t="n">
        <f aca="false">AU5</f>
        <v>0</v>
      </c>
      <c r="AX5" s="30"/>
      <c r="AY5" s="30"/>
      <c r="AZ5" s="31"/>
      <c r="BA5" s="28" t="n">
        <f aca="false">ROUND($AZ5*8.75%,2)</f>
        <v>0</v>
      </c>
      <c r="BB5" s="28" t="n">
        <f aca="false">ROUND($AZ5*0.35%,2)</f>
        <v>0</v>
      </c>
      <c r="BC5" s="32" t="n">
        <f aca="false">AZ5-BA5-BB5</f>
        <v>0</v>
      </c>
      <c r="BD5" s="34"/>
      <c r="BE5" s="32" t="n">
        <f aca="false">BC5-BD5</f>
        <v>0</v>
      </c>
      <c r="BF5" s="32" t="n">
        <f aca="false">ROUND(AZ5*8.5%,2)</f>
        <v>0</v>
      </c>
      <c r="BG5" s="30"/>
      <c r="BH5" s="31"/>
      <c r="BI5" s="30"/>
      <c r="BJ5" s="30"/>
      <c r="BK5" s="32" t="n">
        <f aca="false">BH5</f>
        <v>0</v>
      </c>
      <c r="BL5" s="30"/>
      <c r="BM5" s="32" t="n">
        <f aca="false">BK5</f>
        <v>0</v>
      </c>
      <c r="BN5" s="33"/>
      <c r="BO5" s="30"/>
      <c r="BP5" s="35" t="n">
        <f aca="false">D5+L5+T5+AB5+AJ5+AR5+AZ5+BH5</f>
        <v>0</v>
      </c>
      <c r="BQ5" s="35" t="n">
        <f aca="false">E5+M5+U5+AC5+AK5+AS5+BA5+BI5</f>
        <v>0</v>
      </c>
      <c r="BR5" s="35" t="n">
        <f aca="false">F5+N5+V5+AD5+AL5+AT5+BB5+BJ5</f>
        <v>0</v>
      </c>
      <c r="BS5" s="35" t="n">
        <f aca="false">G5+O5+W5+AE5+AM5+AU5+BC5+BK5</f>
        <v>0</v>
      </c>
      <c r="BT5" s="35" t="n">
        <f aca="false">H5+P5+X5+AF5+AN5+AV5+BD5+BL5</f>
        <v>0</v>
      </c>
      <c r="BU5" s="35" t="n">
        <v>0</v>
      </c>
      <c r="BV5" s="35" t="n">
        <f aca="false">I5+Q5+Y5+AG5+AO5+AW5+BE5+BM5</f>
        <v>0</v>
      </c>
      <c r="BW5" s="35" t="n">
        <v>0</v>
      </c>
      <c r="BX5" s="35" t="n">
        <f aca="false">J5+R5+Z5+AH5+AP5+AX5+BF5+BN5</f>
        <v>0</v>
      </c>
      <c r="BY5" s="35" t="n">
        <v>0</v>
      </c>
      <c r="BZ5" s="35" t="n">
        <f aca="false">K5+S5+AA5+AI5+AQ5+AY5+BG5+BO5</f>
        <v>0</v>
      </c>
      <c r="CA5" s="35" t="n">
        <v>0</v>
      </c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</row>
    <row r="6" customFormat="false" ht="14.65" hidden="false" customHeight="false" outlineLevel="0" collapsed="false">
      <c r="A6" s="56" t="s">
        <v>506</v>
      </c>
      <c r="B6" s="56" t="s">
        <v>510</v>
      </c>
      <c r="C6" s="56" t="s">
        <v>33</v>
      </c>
      <c r="D6" s="27"/>
      <c r="E6" s="28" t="n">
        <f aca="false">ROUND($D6*8.75%,2)</f>
        <v>0</v>
      </c>
      <c r="F6" s="28" t="n">
        <f aca="false">ROUND($D6*0.35%,2)</f>
        <v>0</v>
      </c>
      <c r="G6" s="28" t="n">
        <f aca="false">D6-E6-F6</f>
        <v>0</v>
      </c>
      <c r="H6" s="29"/>
      <c r="I6" s="28" t="n">
        <f aca="false">G6-H6</f>
        <v>0</v>
      </c>
      <c r="J6" s="28" t="n">
        <f aca="false">ROUND(D6*8.5%,2)</f>
        <v>0</v>
      </c>
      <c r="K6" s="30"/>
      <c r="L6" s="31"/>
      <c r="M6" s="29"/>
      <c r="N6" s="29"/>
      <c r="O6" s="28" t="n">
        <f aca="false">L6-M6-N6</f>
        <v>0</v>
      </c>
      <c r="P6" s="29"/>
      <c r="Q6" s="32" t="n">
        <f aca="false">O6-P6</f>
        <v>0</v>
      </c>
      <c r="R6" s="32" t="n">
        <f aca="false">ROUND(L6*8.5%,2)</f>
        <v>0</v>
      </c>
      <c r="S6" s="32" t="n">
        <f aca="false">ROUND(L6*1.61%,2)</f>
        <v>0</v>
      </c>
      <c r="T6" s="31"/>
      <c r="U6" s="33"/>
      <c r="V6" s="33"/>
      <c r="W6" s="32" t="n">
        <f aca="false">T6</f>
        <v>0</v>
      </c>
      <c r="X6" s="29"/>
      <c r="Y6" s="32" t="n">
        <f aca="false">W6-X6</f>
        <v>0</v>
      </c>
      <c r="Z6" s="32" t="n">
        <f aca="false">ROUND(T6*8.5%,2)</f>
        <v>0</v>
      </c>
      <c r="AA6" s="30"/>
      <c r="AB6" s="31"/>
      <c r="AC6" s="30"/>
      <c r="AD6" s="30"/>
      <c r="AE6" s="32" t="n">
        <f aca="false">AB6</f>
        <v>0</v>
      </c>
      <c r="AF6" s="29"/>
      <c r="AG6" s="32" t="n">
        <f aca="false">AE6-AF6</f>
        <v>0</v>
      </c>
      <c r="AH6" s="32" t="n">
        <f aca="false">ROUND(AB6*8.5%,2)</f>
        <v>0</v>
      </c>
      <c r="AI6" s="30"/>
      <c r="AJ6" s="27"/>
      <c r="AK6" s="28" t="n">
        <f aca="false">ROUND($AJ6*8.75%,2)</f>
        <v>0</v>
      </c>
      <c r="AL6" s="28" t="n">
        <f aca="false">ROUND($AJ6*0.35%,2)</f>
        <v>0</v>
      </c>
      <c r="AM6" s="28" t="n">
        <f aca="false">AJ6-AK6-AL6</f>
        <v>0</v>
      </c>
      <c r="AN6" s="29"/>
      <c r="AO6" s="28" t="n">
        <f aca="false">AM6-AN6</f>
        <v>0</v>
      </c>
      <c r="AP6" s="28" t="n">
        <f aca="false">ROUND(AJ6*8.5%,2)</f>
        <v>0</v>
      </c>
      <c r="AQ6" s="30"/>
      <c r="AR6" s="31"/>
      <c r="AS6" s="30"/>
      <c r="AT6" s="30"/>
      <c r="AU6" s="32" t="n">
        <f aca="false">AR6</f>
        <v>0</v>
      </c>
      <c r="AV6" s="30"/>
      <c r="AW6" s="32" t="n">
        <f aca="false">AU6</f>
        <v>0</v>
      </c>
      <c r="AX6" s="30"/>
      <c r="AY6" s="30"/>
      <c r="AZ6" s="31"/>
      <c r="BA6" s="28" t="n">
        <f aca="false">ROUND($AZ6*8.75%,2)</f>
        <v>0</v>
      </c>
      <c r="BB6" s="28" t="n">
        <f aca="false">ROUND($AZ6*0.35%,2)</f>
        <v>0</v>
      </c>
      <c r="BC6" s="32" t="n">
        <f aca="false">AZ6-BA6-BB6</f>
        <v>0</v>
      </c>
      <c r="BD6" s="34"/>
      <c r="BE6" s="32" t="n">
        <f aca="false">BC6-BD6</f>
        <v>0</v>
      </c>
      <c r="BF6" s="32" t="n">
        <f aca="false">ROUND(AZ6*8.5%,2)</f>
        <v>0</v>
      </c>
      <c r="BG6" s="30"/>
      <c r="BH6" s="31"/>
      <c r="BI6" s="30"/>
      <c r="BJ6" s="30"/>
      <c r="BK6" s="32" t="n">
        <f aca="false">BH6</f>
        <v>0</v>
      </c>
      <c r="BL6" s="30"/>
      <c r="BM6" s="32" t="n">
        <f aca="false">BK6</f>
        <v>0</v>
      </c>
      <c r="BN6" s="33"/>
      <c r="BO6" s="30"/>
      <c r="BP6" s="35" t="n">
        <f aca="false">D6+L6+T6+AB6+AJ6+AR6+AZ6+BH6</f>
        <v>0</v>
      </c>
      <c r="BQ6" s="35" t="n">
        <f aca="false">E6+M6+U6+AC6+AK6+AS6+BA6+BI6</f>
        <v>0</v>
      </c>
      <c r="BR6" s="35" t="n">
        <f aca="false">F6+N6+V6+AD6+AL6+AT6+BB6+BJ6</f>
        <v>0</v>
      </c>
      <c r="BS6" s="35" t="n">
        <f aca="false">G6+O6+W6+AE6+AM6+AU6+BC6+BK6</f>
        <v>0</v>
      </c>
      <c r="BT6" s="35" t="n">
        <f aca="false">H6+P6+X6+AF6+AN6+AV6+BD6+BL6</f>
        <v>0</v>
      </c>
      <c r="BU6" s="35" t="n">
        <v>0</v>
      </c>
      <c r="BV6" s="35" t="n">
        <f aca="false">I6+Q6+Y6+AG6+AO6+AW6+BE6+BM6</f>
        <v>0</v>
      </c>
      <c r="BW6" s="35" t="n">
        <v>0</v>
      </c>
      <c r="BX6" s="35" t="n">
        <f aca="false">J6+R6+Z6+AH6+AP6+AX6+BF6+BN6</f>
        <v>0</v>
      </c>
      <c r="BY6" s="35" t="n">
        <v>0</v>
      </c>
      <c r="BZ6" s="35" t="n">
        <f aca="false">K6+S6+AA6+AI6+AQ6+AY6+BG6+BO6</f>
        <v>0</v>
      </c>
      <c r="CA6" s="35" t="n">
        <v>0</v>
      </c>
    </row>
    <row r="7" customFormat="false" ht="14.65" hidden="false" customHeight="false" outlineLevel="0" collapsed="false">
      <c r="A7" s="56" t="s">
        <v>506</v>
      </c>
      <c r="B7" s="56" t="s">
        <v>511</v>
      </c>
      <c r="C7" s="56" t="s">
        <v>33</v>
      </c>
      <c r="D7" s="27"/>
      <c r="E7" s="28" t="n">
        <f aca="false">ROUND($D7*8.75%,2)</f>
        <v>0</v>
      </c>
      <c r="F7" s="28" t="n">
        <f aca="false">ROUND($D7*0.35%,2)</f>
        <v>0</v>
      </c>
      <c r="G7" s="28" t="n">
        <f aca="false">D7-E7-F7</f>
        <v>0</v>
      </c>
      <c r="H7" s="29"/>
      <c r="I7" s="28" t="n">
        <f aca="false">G7-H7</f>
        <v>0</v>
      </c>
      <c r="J7" s="28" t="n">
        <f aca="false">ROUND(D7*8.5%,2)</f>
        <v>0</v>
      </c>
      <c r="K7" s="30"/>
      <c r="L7" s="31"/>
      <c r="M7" s="29"/>
      <c r="N7" s="29"/>
      <c r="O7" s="28" t="n">
        <f aca="false">L7-M7-N7</f>
        <v>0</v>
      </c>
      <c r="P7" s="29"/>
      <c r="Q7" s="32" t="n">
        <f aca="false">O7-P7</f>
        <v>0</v>
      </c>
      <c r="R7" s="32" t="n">
        <f aca="false">ROUND(L7*8.5%,2)</f>
        <v>0</v>
      </c>
      <c r="S7" s="32" t="n">
        <f aca="false">ROUND(L7*1.61%,2)</f>
        <v>0</v>
      </c>
      <c r="T7" s="31"/>
      <c r="U7" s="33"/>
      <c r="V7" s="33"/>
      <c r="W7" s="32" t="n">
        <f aca="false">T7</f>
        <v>0</v>
      </c>
      <c r="X7" s="29"/>
      <c r="Y7" s="32" t="n">
        <f aca="false">W7-X7</f>
        <v>0</v>
      </c>
      <c r="Z7" s="32" t="n">
        <f aca="false">ROUND(T7*8.5%,2)</f>
        <v>0</v>
      </c>
      <c r="AA7" s="30"/>
      <c r="AB7" s="31"/>
      <c r="AC7" s="30"/>
      <c r="AD7" s="30"/>
      <c r="AE7" s="32" t="n">
        <f aca="false">AB7</f>
        <v>0</v>
      </c>
      <c r="AF7" s="29"/>
      <c r="AG7" s="32" t="n">
        <f aca="false">AE7-AF7</f>
        <v>0</v>
      </c>
      <c r="AH7" s="32" t="n">
        <f aca="false">ROUND(AB7*8.5%,2)</f>
        <v>0</v>
      </c>
      <c r="AI7" s="30"/>
      <c r="AJ7" s="27"/>
      <c r="AK7" s="28" t="n">
        <f aca="false">ROUND($AJ7*8.75%,2)</f>
        <v>0</v>
      </c>
      <c r="AL7" s="28" t="n">
        <f aca="false">ROUND($AJ7*0.35%,2)</f>
        <v>0</v>
      </c>
      <c r="AM7" s="28" t="n">
        <f aca="false">AJ7-AK7-AL7</f>
        <v>0</v>
      </c>
      <c r="AN7" s="29"/>
      <c r="AO7" s="28" t="n">
        <f aca="false">AM7-AN7</f>
        <v>0</v>
      </c>
      <c r="AP7" s="28" t="n">
        <f aca="false">ROUND(AJ7*8.5%,2)</f>
        <v>0</v>
      </c>
      <c r="AQ7" s="30"/>
      <c r="AR7" s="31"/>
      <c r="AS7" s="30"/>
      <c r="AT7" s="30"/>
      <c r="AU7" s="32" t="n">
        <f aca="false">AR7</f>
        <v>0</v>
      </c>
      <c r="AV7" s="30"/>
      <c r="AW7" s="32" t="n">
        <f aca="false">AU7</f>
        <v>0</v>
      </c>
      <c r="AX7" s="30"/>
      <c r="AY7" s="30"/>
      <c r="AZ7" s="31"/>
      <c r="BA7" s="28" t="n">
        <f aca="false">ROUND($AZ7*8.75%,2)</f>
        <v>0</v>
      </c>
      <c r="BB7" s="28" t="n">
        <f aca="false">ROUND($AZ7*0.35%,2)</f>
        <v>0</v>
      </c>
      <c r="BC7" s="32" t="n">
        <f aca="false">AZ7-BA7-BB7</f>
        <v>0</v>
      </c>
      <c r="BD7" s="34"/>
      <c r="BE7" s="32" t="n">
        <f aca="false">BC7-BD7</f>
        <v>0</v>
      </c>
      <c r="BF7" s="32" t="n">
        <f aca="false">ROUND(AZ7*8.5%,2)</f>
        <v>0</v>
      </c>
      <c r="BG7" s="30"/>
      <c r="BH7" s="31"/>
      <c r="BI7" s="30"/>
      <c r="BJ7" s="30"/>
      <c r="BK7" s="32" t="n">
        <f aca="false">BH7</f>
        <v>0</v>
      </c>
      <c r="BL7" s="30"/>
      <c r="BM7" s="32" t="n">
        <f aca="false">BK7</f>
        <v>0</v>
      </c>
      <c r="BN7" s="33"/>
      <c r="BO7" s="30"/>
      <c r="BP7" s="35" t="n">
        <f aca="false">D7+L7+T7+AB7+AJ7+AR7+AZ7+BH7</f>
        <v>0</v>
      </c>
      <c r="BQ7" s="35" t="n">
        <f aca="false">E7+M7+U7+AC7+AK7+AS7+BA7+BI7</f>
        <v>0</v>
      </c>
      <c r="BR7" s="35" t="n">
        <f aca="false">F7+N7+V7+AD7+AL7+AT7+BB7+BJ7</f>
        <v>0</v>
      </c>
      <c r="BS7" s="35" t="n">
        <f aca="false">G7+O7+W7+AE7+AM7+AU7+BC7+BK7</f>
        <v>0</v>
      </c>
      <c r="BT7" s="35" t="n">
        <f aca="false">H7+P7+X7+AF7+AN7+AV7+BD7+BL7</f>
        <v>0</v>
      </c>
      <c r="BU7" s="35" t="n">
        <v>0</v>
      </c>
      <c r="BV7" s="35" t="n">
        <f aca="false">I7+Q7+Y7+AG7+AO7+AW7+BE7+BM7</f>
        <v>0</v>
      </c>
      <c r="BW7" s="35" t="n">
        <v>0</v>
      </c>
      <c r="BX7" s="35" t="n">
        <f aca="false">J7+R7+Z7+AH7+AP7+AX7+BF7+BN7</f>
        <v>0</v>
      </c>
      <c r="BY7" s="35" t="n">
        <v>0</v>
      </c>
      <c r="BZ7" s="35" t="n">
        <f aca="false">K7+S7+AA7+AI7+AQ7+AY7+BG7+BO7</f>
        <v>0</v>
      </c>
      <c r="CA7" s="35" t="n">
        <v>0</v>
      </c>
    </row>
    <row r="8" customFormat="false" ht="14.65" hidden="false" customHeight="false" outlineLevel="0" collapsed="false">
      <c r="A8" s="56" t="s">
        <v>506</v>
      </c>
      <c r="B8" s="56" t="s">
        <v>512</v>
      </c>
      <c r="C8" s="56" t="s">
        <v>33</v>
      </c>
      <c r="D8" s="27"/>
      <c r="E8" s="28" t="n">
        <f aca="false">ROUND($D8*8.75%,2)</f>
        <v>0</v>
      </c>
      <c r="F8" s="28" t="n">
        <f aca="false">ROUND($D8*0.35%,2)</f>
        <v>0</v>
      </c>
      <c r="G8" s="28" t="n">
        <f aca="false">D8-E8-F8</f>
        <v>0</v>
      </c>
      <c r="H8" s="29"/>
      <c r="I8" s="28" t="n">
        <f aca="false">G8-H8</f>
        <v>0</v>
      </c>
      <c r="J8" s="28" t="n">
        <f aca="false">ROUND(D8*8.5%,2)</f>
        <v>0</v>
      </c>
      <c r="K8" s="30"/>
      <c r="L8" s="31"/>
      <c r="M8" s="29"/>
      <c r="N8" s="29"/>
      <c r="O8" s="28" t="n">
        <f aca="false">L8-M8-N8</f>
        <v>0</v>
      </c>
      <c r="P8" s="29"/>
      <c r="Q8" s="32" t="n">
        <f aca="false">O8-P8</f>
        <v>0</v>
      </c>
      <c r="R8" s="32" t="n">
        <f aca="false">ROUND(L8*8.5%,2)</f>
        <v>0</v>
      </c>
      <c r="S8" s="32" t="n">
        <f aca="false">ROUND(L8*1.61%,2)</f>
        <v>0</v>
      </c>
      <c r="T8" s="31"/>
      <c r="U8" s="33"/>
      <c r="V8" s="33"/>
      <c r="W8" s="32" t="n">
        <f aca="false">T8</f>
        <v>0</v>
      </c>
      <c r="X8" s="29"/>
      <c r="Y8" s="32" t="n">
        <f aca="false">W8-X8</f>
        <v>0</v>
      </c>
      <c r="Z8" s="32" t="n">
        <f aca="false">ROUND(T8*8.5%,2)</f>
        <v>0</v>
      </c>
      <c r="AA8" s="30"/>
      <c r="AB8" s="31"/>
      <c r="AC8" s="30"/>
      <c r="AD8" s="30"/>
      <c r="AE8" s="32" t="n">
        <f aca="false">AB8</f>
        <v>0</v>
      </c>
      <c r="AF8" s="29"/>
      <c r="AG8" s="32" t="n">
        <f aca="false">AE8-AF8</f>
        <v>0</v>
      </c>
      <c r="AH8" s="32" t="n">
        <f aca="false">ROUND(AB8*8.5%,2)</f>
        <v>0</v>
      </c>
      <c r="AI8" s="30"/>
      <c r="AJ8" s="27"/>
      <c r="AK8" s="28" t="n">
        <f aca="false">ROUND($AJ8*8.75%,2)</f>
        <v>0</v>
      </c>
      <c r="AL8" s="28" t="n">
        <f aca="false">ROUND($AJ8*0.35%,2)</f>
        <v>0</v>
      </c>
      <c r="AM8" s="28" t="n">
        <f aca="false">AJ8-AK8-AL8</f>
        <v>0</v>
      </c>
      <c r="AN8" s="29"/>
      <c r="AO8" s="28" t="n">
        <f aca="false">AM8-AN8</f>
        <v>0</v>
      </c>
      <c r="AP8" s="28" t="n">
        <f aca="false">ROUND(AJ8*8.5%,2)</f>
        <v>0</v>
      </c>
      <c r="AQ8" s="30"/>
      <c r="AR8" s="31"/>
      <c r="AS8" s="30"/>
      <c r="AT8" s="30"/>
      <c r="AU8" s="32" t="n">
        <f aca="false">AR8</f>
        <v>0</v>
      </c>
      <c r="AV8" s="30"/>
      <c r="AW8" s="32" t="n">
        <f aca="false">AU8</f>
        <v>0</v>
      </c>
      <c r="AX8" s="30"/>
      <c r="AY8" s="30"/>
      <c r="AZ8" s="31"/>
      <c r="BA8" s="28" t="n">
        <f aca="false">ROUND($AZ8*8.75%,2)</f>
        <v>0</v>
      </c>
      <c r="BB8" s="28" t="n">
        <f aca="false">ROUND($AZ8*0.35%,2)</f>
        <v>0</v>
      </c>
      <c r="BC8" s="32" t="n">
        <f aca="false">AZ8-BA8-BB8</f>
        <v>0</v>
      </c>
      <c r="BD8" s="34"/>
      <c r="BE8" s="32" t="n">
        <f aca="false">BC8-BD8</f>
        <v>0</v>
      </c>
      <c r="BF8" s="32" t="n">
        <f aca="false">ROUND(AZ8*8.5%,2)</f>
        <v>0</v>
      </c>
      <c r="BG8" s="30"/>
      <c r="BH8" s="31"/>
      <c r="BI8" s="30"/>
      <c r="BJ8" s="30"/>
      <c r="BK8" s="32" t="n">
        <f aca="false">BH8</f>
        <v>0</v>
      </c>
      <c r="BL8" s="30"/>
      <c r="BM8" s="32" t="n">
        <f aca="false">BK8</f>
        <v>0</v>
      </c>
      <c r="BN8" s="33"/>
      <c r="BO8" s="30"/>
      <c r="BP8" s="35" t="n">
        <f aca="false">D8+L8+T8+AB8+AJ8+AR8+AZ8+BH8</f>
        <v>0</v>
      </c>
      <c r="BQ8" s="35" t="n">
        <f aca="false">E8+M8+U8+AC8+AK8+AS8+BA8+BI8</f>
        <v>0</v>
      </c>
      <c r="BR8" s="35" t="n">
        <f aca="false">F8+N8+V8+AD8+AL8+AT8+BB8+BJ8</f>
        <v>0</v>
      </c>
      <c r="BS8" s="35" t="n">
        <f aca="false">G8+O8+W8+AE8+AM8+AU8+BC8+BK8</f>
        <v>0</v>
      </c>
      <c r="BT8" s="35" t="n">
        <f aca="false">H8+P8+X8+AF8+AN8+AV8+BD8+BL8</f>
        <v>0</v>
      </c>
      <c r="BU8" s="35" t="n">
        <v>0</v>
      </c>
      <c r="BV8" s="35" t="n">
        <f aca="false">I8+Q8+Y8+AG8+AO8+AW8+BE8+BM8</f>
        <v>0</v>
      </c>
      <c r="BW8" s="35" t="n">
        <v>0</v>
      </c>
      <c r="BX8" s="35" t="n">
        <f aca="false">J8+R8+Z8+AH8+AP8+AX8+BF8+BN8</f>
        <v>0</v>
      </c>
      <c r="BY8" s="35" t="n">
        <v>0</v>
      </c>
      <c r="BZ8" s="35" t="n">
        <f aca="false">K8+S8+AA8+AI8+AQ8+AY8+BG8+BO8</f>
        <v>0</v>
      </c>
      <c r="CA8" s="35" t="n">
        <v>0</v>
      </c>
    </row>
    <row r="9" customFormat="false" ht="14.65" hidden="false" customHeight="false" outlineLevel="0" collapsed="false">
      <c r="A9" s="56" t="s">
        <v>506</v>
      </c>
      <c r="B9" s="56" t="s">
        <v>513</v>
      </c>
      <c r="C9" s="56" t="s">
        <v>33</v>
      </c>
      <c r="D9" s="27" t="n">
        <v>71.37</v>
      </c>
      <c r="E9" s="28" t="n">
        <f aca="false">ROUND($D9*8.75%,2)</f>
        <v>6.24</v>
      </c>
      <c r="F9" s="28" t="n">
        <f aca="false">ROUND($D9*0.35%,2)</f>
        <v>0.25</v>
      </c>
      <c r="G9" s="28" t="n">
        <f aca="false">D9-E9-F9</f>
        <v>64.88</v>
      </c>
      <c r="H9" s="29" t="n">
        <v>0.87</v>
      </c>
      <c r="I9" s="28" t="n">
        <f aca="false">G9-H9</f>
        <v>64.01</v>
      </c>
      <c r="J9" s="28" t="n">
        <f aca="false">ROUND(D9*8.5%,2)</f>
        <v>6.07</v>
      </c>
      <c r="K9" s="30"/>
      <c r="L9" s="31"/>
      <c r="M9" s="29"/>
      <c r="N9" s="29"/>
      <c r="O9" s="28" t="n">
        <f aca="false">L9-M9-N9</f>
        <v>0</v>
      </c>
      <c r="P9" s="29"/>
      <c r="Q9" s="32" t="n">
        <f aca="false">O9-P9</f>
        <v>0</v>
      </c>
      <c r="R9" s="32" t="n">
        <f aca="false">ROUND(L9*8.5%,2)</f>
        <v>0</v>
      </c>
      <c r="S9" s="32" t="n">
        <f aca="false">ROUND(L9*1.61%,2)</f>
        <v>0</v>
      </c>
      <c r="T9" s="31"/>
      <c r="U9" s="33"/>
      <c r="V9" s="33"/>
      <c r="W9" s="32" t="n">
        <f aca="false">T9</f>
        <v>0</v>
      </c>
      <c r="X9" s="29"/>
      <c r="Y9" s="32" t="n">
        <f aca="false">W9-X9</f>
        <v>0</v>
      </c>
      <c r="Z9" s="32" t="n">
        <f aca="false">ROUND(T9*8.5%,2)</f>
        <v>0</v>
      </c>
      <c r="AA9" s="30"/>
      <c r="AB9" s="31" t="n">
        <v>717</v>
      </c>
      <c r="AC9" s="30"/>
      <c r="AD9" s="30"/>
      <c r="AE9" s="32" t="n">
        <f aca="false">AB9</f>
        <v>717</v>
      </c>
      <c r="AF9" s="29" t="n">
        <v>131.15</v>
      </c>
      <c r="AG9" s="32" t="n">
        <f aca="false">AE9-AF9</f>
        <v>585.85</v>
      </c>
      <c r="AH9" s="32" t="n">
        <f aca="false">ROUND(AB9*8.5%,2)</f>
        <v>60.95</v>
      </c>
      <c r="AI9" s="30"/>
      <c r="AJ9" s="27"/>
      <c r="AK9" s="28" t="n">
        <f aca="false">ROUND($AJ9*8.75%,2)</f>
        <v>0</v>
      </c>
      <c r="AL9" s="28" t="n">
        <f aca="false">ROUND($AJ9*0.35%,2)</f>
        <v>0</v>
      </c>
      <c r="AM9" s="28" t="n">
        <f aca="false">AJ9-AK9-AL9</f>
        <v>0</v>
      </c>
      <c r="AN9" s="29"/>
      <c r="AO9" s="28" t="n">
        <f aca="false">AM9-AN9</f>
        <v>0</v>
      </c>
      <c r="AP9" s="28" t="n">
        <f aca="false">ROUND(AJ9*8.5%,2)</f>
        <v>0</v>
      </c>
      <c r="AQ9" s="30"/>
      <c r="AR9" s="31"/>
      <c r="AS9" s="30"/>
      <c r="AT9" s="30"/>
      <c r="AU9" s="32" t="n">
        <f aca="false">AR9</f>
        <v>0</v>
      </c>
      <c r="AV9" s="30"/>
      <c r="AW9" s="32" t="n">
        <f aca="false">AU9</f>
        <v>0</v>
      </c>
      <c r="AX9" s="30"/>
      <c r="AY9" s="30"/>
      <c r="AZ9" s="31"/>
      <c r="BA9" s="28" t="n">
        <f aca="false">ROUND($AZ9*8.75%,2)</f>
        <v>0</v>
      </c>
      <c r="BB9" s="28" t="n">
        <f aca="false">ROUND($AZ9*0.35%,2)</f>
        <v>0</v>
      </c>
      <c r="BC9" s="32" t="n">
        <f aca="false">AZ9-BA9-BB9</f>
        <v>0</v>
      </c>
      <c r="BD9" s="34"/>
      <c r="BE9" s="32" t="n">
        <f aca="false">BC9-BD9</f>
        <v>0</v>
      </c>
      <c r="BF9" s="32" t="n">
        <f aca="false">ROUND(AZ9*8.5%,2)</f>
        <v>0</v>
      </c>
      <c r="BG9" s="30"/>
      <c r="BH9" s="31"/>
      <c r="BI9" s="30"/>
      <c r="BJ9" s="30"/>
      <c r="BK9" s="32" t="n">
        <f aca="false">BH9</f>
        <v>0</v>
      </c>
      <c r="BL9" s="30"/>
      <c r="BM9" s="32" t="n">
        <f aca="false">BK9</f>
        <v>0</v>
      </c>
      <c r="BN9" s="33"/>
      <c r="BO9" s="30"/>
      <c r="BP9" s="35" t="n">
        <f aca="false">D9+L9+T9+AB9+AJ9+AR9+AZ9+BH9</f>
        <v>788.37</v>
      </c>
      <c r="BQ9" s="35" t="n">
        <f aca="false">E9+M9+U9+AC9+AK9+AS9+BA9+BI9</f>
        <v>6.24</v>
      </c>
      <c r="BR9" s="35" t="n">
        <f aca="false">F9+N9+V9+AD9+AL9+AT9+BB9+BJ9</f>
        <v>0.25</v>
      </c>
      <c r="BS9" s="35" t="n">
        <f aca="false">G9+O9+W9+AE9+AM9+AU9+BC9+BK9</f>
        <v>781.88</v>
      </c>
      <c r="BT9" s="35" t="n">
        <f aca="false">H9+P9+X9+AF9+AN9+AV9+BD9+BL9</f>
        <v>132.02</v>
      </c>
      <c r="BU9" s="35" t="n">
        <v>132.02</v>
      </c>
      <c r="BV9" s="35" t="n">
        <f aca="false">I9+Q9+Y9+AG9+AO9+AW9+BE9+BM9</f>
        <v>649.86</v>
      </c>
      <c r="BW9" s="35" t="n">
        <v>649.86</v>
      </c>
      <c r="BX9" s="35" t="n">
        <f aca="false">J9+R9+Z9+AH9+AP9+AX9+BF9+BN9</f>
        <v>67.02</v>
      </c>
      <c r="BY9" s="35" t="n">
        <v>67.02</v>
      </c>
      <c r="BZ9" s="35" t="n">
        <f aca="false">K9+S9+AA9+AI9+AQ9+AY9+BG9+BO9</f>
        <v>0</v>
      </c>
      <c r="CA9" s="35" t="n">
        <v>0</v>
      </c>
    </row>
    <row r="10" customFormat="false" ht="14.65" hidden="false" customHeight="false" outlineLevel="0" collapsed="false">
      <c r="A10" s="56" t="s">
        <v>506</v>
      </c>
      <c r="B10" s="56" t="s">
        <v>514</v>
      </c>
      <c r="C10" s="56" t="s">
        <v>515</v>
      </c>
      <c r="D10" s="27"/>
      <c r="E10" s="28" t="n">
        <f aca="false">ROUND($D10*8.75%,2)</f>
        <v>0</v>
      </c>
      <c r="F10" s="28" t="n">
        <f aca="false">ROUND($D10*0.35%,2)</f>
        <v>0</v>
      </c>
      <c r="G10" s="28" t="n">
        <f aca="false">D10-E10-F10</f>
        <v>0</v>
      </c>
      <c r="H10" s="29"/>
      <c r="I10" s="28" t="n">
        <f aca="false">G10-H10</f>
        <v>0</v>
      </c>
      <c r="J10" s="28" t="n">
        <f aca="false">ROUND(D10*8.5%,2)</f>
        <v>0</v>
      </c>
      <c r="K10" s="30"/>
      <c r="L10" s="31"/>
      <c r="M10" s="29"/>
      <c r="N10" s="29"/>
      <c r="O10" s="28" t="n">
        <f aca="false">L10-M10-N10</f>
        <v>0</v>
      </c>
      <c r="P10" s="29"/>
      <c r="Q10" s="32" t="n">
        <f aca="false">O10-P10</f>
        <v>0</v>
      </c>
      <c r="R10" s="32" t="n">
        <f aca="false">ROUND(L10*8.5%,2)</f>
        <v>0</v>
      </c>
      <c r="S10" s="32" t="n">
        <f aca="false">ROUND(L10*1.61%,2)</f>
        <v>0</v>
      </c>
      <c r="T10" s="31"/>
      <c r="U10" s="33"/>
      <c r="V10" s="33"/>
      <c r="W10" s="32" t="n">
        <f aca="false">T10</f>
        <v>0</v>
      </c>
      <c r="X10" s="29"/>
      <c r="Y10" s="32" t="n">
        <f aca="false">W10-X10</f>
        <v>0</v>
      </c>
      <c r="Z10" s="32" t="n">
        <f aca="false">ROUND(T10*8.5%,2)</f>
        <v>0</v>
      </c>
      <c r="AA10" s="30"/>
      <c r="AB10" s="31"/>
      <c r="AC10" s="30"/>
      <c r="AD10" s="30"/>
      <c r="AE10" s="32" t="n">
        <f aca="false">AB10</f>
        <v>0</v>
      </c>
      <c r="AF10" s="29"/>
      <c r="AG10" s="32" t="n">
        <f aca="false">AE10-AF10</f>
        <v>0</v>
      </c>
      <c r="AH10" s="32" t="n">
        <f aca="false">ROUND(AB10*8.5%,2)</f>
        <v>0</v>
      </c>
      <c r="AI10" s="30"/>
      <c r="AJ10" s="27"/>
      <c r="AK10" s="28" t="n">
        <f aca="false">ROUND($AJ10*8.75%,2)</f>
        <v>0</v>
      </c>
      <c r="AL10" s="28" t="n">
        <f aca="false">ROUND($AJ10*0.35%,2)</f>
        <v>0</v>
      </c>
      <c r="AM10" s="28" t="n">
        <f aca="false">AJ10-AK10-AL10</f>
        <v>0</v>
      </c>
      <c r="AN10" s="29"/>
      <c r="AO10" s="28" t="n">
        <f aca="false">AM10-AN10</f>
        <v>0</v>
      </c>
      <c r="AP10" s="28" t="n">
        <f aca="false">ROUND(AJ10*8.5%,2)</f>
        <v>0</v>
      </c>
      <c r="AQ10" s="30"/>
      <c r="AR10" s="31"/>
      <c r="AS10" s="30"/>
      <c r="AT10" s="30"/>
      <c r="AU10" s="32" t="n">
        <f aca="false">AR10</f>
        <v>0</v>
      </c>
      <c r="AV10" s="30"/>
      <c r="AW10" s="32" t="n">
        <f aca="false">AU10</f>
        <v>0</v>
      </c>
      <c r="AX10" s="30"/>
      <c r="AY10" s="30"/>
      <c r="AZ10" s="31"/>
      <c r="BA10" s="28" t="n">
        <f aca="false">ROUND($AZ10*8.75%,2)</f>
        <v>0</v>
      </c>
      <c r="BB10" s="28" t="n">
        <f aca="false">ROUND($AZ10*0.35%,2)</f>
        <v>0</v>
      </c>
      <c r="BC10" s="32" t="n">
        <f aca="false">AZ10-BA10-BB10</f>
        <v>0</v>
      </c>
      <c r="BD10" s="34"/>
      <c r="BE10" s="32" t="n">
        <f aca="false">BC10-BD10</f>
        <v>0</v>
      </c>
      <c r="BF10" s="32" t="n">
        <f aca="false">ROUND(AZ10*8.5%,2)</f>
        <v>0</v>
      </c>
      <c r="BG10" s="30"/>
      <c r="BH10" s="31"/>
      <c r="BI10" s="30"/>
      <c r="BJ10" s="30"/>
      <c r="BK10" s="32" t="n">
        <f aca="false">BH10</f>
        <v>0</v>
      </c>
      <c r="BL10" s="30"/>
      <c r="BM10" s="32" t="n">
        <f aca="false">BK10</f>
        <v>0</v>
      </c>
      <c r="BN10" s="33"/>
      <c r="BO10" s="30"/>
      <c r="BP10" s="35" t="n">
        <f aca="false">D10+L10+T10+AB10+AJ10+AR10+AZ10+BH10</f>
        <v>0</v>
      </c>
      <c r="BQ10" s="35" t="n">
        <f aca="false">E10+M10+U10+AC10+AK10+AS10+BA10+BI10</f>
        <v>0</v>
      </c>
      <c r="BR10" s="35" t="n">
        <f aca="false">F10+N10+V10+AD10+AL10+AT10+BB10+BJ10</f>
        <v>0</v>
      </c>
      <c r="BS10" s="35" t="n">
        <f aca="false">G10+O10+W10+AE10+AM10+AU10+BC10+BK10</f>
        <v>0</v>
      </c>
      <c r="BT10" s="35" t="n">
        <f aca="false">H10+P10+X10+AF10+AN10+AV10+BD10+BL10</f>
        <v>0</v>
      </c>
      <c r="BU10" s="35" t="n">
        <v>0</v>
      </c>
      <c r="BV10" s="35" t="n">
        <f aca="false">I10+Q10+Y10+AG10+AO10+AW10+BE10+BM10</f>
        <v>0</v>
      </c>
      <c r="BW10" s="35" t="n">
        <v>0</v>
      </c>
      <c r="BX10" s="35" t="n">
        <f aca="false">J10+R10+Z10+AH10+AP10+AX10+BF10+BN10</f>
        <v>0</v>
      </c>
      <c r="BY10" s="35" t="n">
        <v>0</v>
      </c>
      <c r="BZ10" s="35" t="n">
        <f aca="false">K10+S10+AA10+AI10+AQ10+AY10+BG10+BO10</f>
        <v>0</v>
      </c>
      <c r="CA10" s="35" t="n">
        <v>0</v>
      </c>
    </row>
    <row r="11" s="51" customFormat="true" ht="14.65" hidden="false" customHeight="false" outlineLevel="0" collapsed="false">
      <c r="A11" s="56" t="s">
        <v>506</v>
      </c>
      <c r="B11" s="56" t="s">
        <v>516</v>
      </c>
      <c r="C11" s="56" t="s">
        <v>86</v>
      </c>
      <c r="D11" s="27"/>
      <c r="E11" s="28" t="n">
        <f aca="false">ROUND($D11*8.75%,2)</f>
        <v>0</v>
      </c>
      <c r="F11" s="28" t="n">
        <f aca="false">ROUND($D11*0.35%,2)</f>
        <v>0</v>
      </c>
      <c r="G11" s="28" t="n">
        <f aca="false">D11-E11-F11</f>
        <v>0</v>
      </c>
      <c r="H11" s="29"/>
      <c r="I11" s="28" t="n">
        <f aca="false">G11-H11</f>
        <v>0</v>
      </c>
      <c r="J11" s="28" t="n">
        <f aca="false">ROUND(D11*8.5%,2)</f>
        <v>0</v>
      </c>
      <c r="K11" s="30"/>
      <c r="L11" s="31"/>
      <c r="M11" s="29"/>
      <c r="N11" s="29"/>
      <c r="O11" s="28" t="n">
        <f aca="false">L11-M11-N11</f>
        <v>0</v>
      </c>
      <c r="P11" s="29"/>
      <c r="Q11" s="32" t="n">
        <f aca="false">O11-P11</f>
        <v>0</v>
      </c>
      <c r="R11" s="32" t="n">
        <f aca="false">ROUND(L11*8.5%,2)</f>
        <v>0</v>
      </c>
      <c r="S11" s="32" t="n">
        <f aca="false">ROUND(L11*1.61%,2)</f>
        <v>0</v>
      </c>
      <c r="T11" s="31"/>
      <c r="U11" s="33"/>
      <c r="V11" s="33"/>
      <c r="W11" s="32" t="n">
        <f aca="false">T11</f>
        <v>0</v>
      </c>
      <c r="X11" s="29"/>
      <c r="Y11" s="32" t="n">
        <f aca="false">W11-X11</f>
        <v>0</v>
      </c>
      <c r="Z11" s="32" t="n">
        <f aca="false">ROUND(T11*8.5%,2)</f>
        <v>0</v>
      </c>
      <c r="AA11" s="30"/>
      <c r="AB11" s="31"/>
      <c r="AC11" s="30"/>
      <c r="AD11" s="30"/>
      <c r="AE11" s="32" t="n">
        <f aca="false">AB11</f>
        <v>0</v>
      </c>
      <c r="AF11" s="29"/>
      <c r="AG11" s="32" t="n">
        <f aca="false">AE11-AF11</f>
        <v>0</v>
      </c>
      <c r="AH11" s="32" t="n">
        <f aca="false">ROUND(AB11*8.5%,2)</f>
        <v>0</v>
      </c>
      <c r="AI11" s="30"/>
      <c r="AJ11" s="27"/>
      <c r="AK11" s="28" t="n">
        <f aca="false">ROUND($AJ11*8.75%,2)</f>
        <v>0</v>
      </c>
      <c r="AL11" s="28" t="n">
        <f aca="false">ROUND($AJ11*0.35%,2)</f>
        <v>0</v>
      </c>
      <c r="AM11" s="28" t="n">
        <f aca="false">AJ11-AK11-AL11</f>
        <v>0</v>
      </c>
      <c r="AN11" s="29"/>
      <c r="AO11" s="28" t="n">
        <f aca="false">AM11-AN11</f>
        <v>0</v>
      </c>
      <c r="AP11" s="28" t="n">
        <f aca="false">ROUND(AJ11*8.5%,2)</f>
        <v>0</v>
      </c>
      <c r="AQ11" s="30"/>
      <c r="AR11" s="31"/>
      <c r="AS11" s="30"/>
      <c r="AT11" s="30"/>
      <c r="AU11" s="32" t="n">
        <f aca="false">AR11</f>
        <v>0</v>
      </c>
      <c r="AV11" s="30"/>
      <c r="AW11" s="32" t="n">
        <f aca="false">AU11</f>
        <v>0</v>
      </c>
      <c r="AX11" s="30"/>
      <c r="AY11" s="30"/>
      <c r="AZ11" s="31"/>
      <c r="BA11" s="28" t="n">
        <f aca="false">ROUND($AZ11*8.75%,2)</f>
        <v>0</v>
      </c>
      <c r="BB11" s="28" t="n">
        <f aca="false">ROUND($AZ11*0.35%,2)</f>
        <v>0</v>
      </c>
      <c r="BC11" s="32" t="n">
        <f aca="false">AZ11-BA11-BB11</f>
        <v>0</v>
      </c>
      <c r="BD11" s="34"/>
      <c r="BE11" s="32" t="n">
        <f aca="false">BC11-BD11</f>
        <v>0</v>
      </c>
      <c r="BF11" s="32" t="n">
        <f aca="false">ROUND(AZ11*8.5%,2)</f>
        <v>0</v>
      </c>
      <c r="BG11" s="30"/>
      <c r="BH11" s="31"/>
      <c r="BI11" s="30"/>
      <c r="BJ11" s="30"/>
      <c r="BK11" s="32" t="n">
        <f aca="false">BH11</f>
        <v>0</v>
      </c>
      <c r="BL11" s="30"/>
      <c r="BM11" s="32" t="n">
        <f aca="false">BK11</f>
        <v>0</v>
      </c>
      <c r="BN11" s="33"/>
      <c r="BO11" s="30"/>
      <c r="BP11" s="35" t="n">
        <f aca="false">D11+L11+T11+AB11+AJ11+AR11+AZ11+BH11</f>
        <v>0</v>
      </c>
      <c r="BQ11" s="35" t="n">
        <f aca="false">E11+M11+U11+AC11+AK11+AS11+BA11+BI11</f>
        <v>0</v>
      </c>
      <c r="BR11" s="35" t="n">
        <f aca="false">F11+N11+V11+AD11+AL11+AT11+BB11+BJ11</f>
        <v>0</v>
      </c>
      <c r="BS11" s="35" t="n">
        <f aca="false">G11+O11+W11+AE11+AM11+AU11+BC11+BK11</f>
        <v>0</v>
      </c>
      <c r="BT11" s="35" t="n">
        <f aca="false">H11+P11+X11+AF11+AN11+AV11+BD11+BL11</f>
        <v>0</v>
      </c>
      <c r="BU11" s="35" t="n">
        <v>0</v>
      </c>
      <c r="BV11" s="35" t="n">
        <f aca="false">I11+Q11+Y11+AG11+AO11+AW11+BE11+BM11</f>
        <v>0</v>
      </c>
      <c r="BW11" s="35" t="n">
        <v>0</v>
      </c>
      <c r="BX11" s="35" t="n">
        <f aca="false">J11+R11+Z11+AH11+AP11+AX11+BF11+BN11</f>
        <v>0</v>
      </c>
      <c r="BY11" s="35" t="n">
        <v>0</v>
      </c>
      <c r="BZ11" s="35" t="n">
        <f aca="false">K11+S11+AA11+AI11+AQ11+AY11+BG11+BO11</f>
        <v>0</v>
      </c>
      <c r="CA11" s="35" t="n">
        <v>0</v>
      </c>
    </row>
    <row r="12" s="51" customFormat="true" ht="14.65" hidden="false" customHeight="false" outlineLevel="0" collapsed="false">
      <c r="A12" s="56" t="s">
        <v>506</v>
      </c>
      <c r="B12" s="56" t="s">
        <v>289</v>
      </c>
      <c r="C12" s="56" t="s">
        <v>93</v>
      </c>
      <c r="D12" s="27"/>
      <c r="E12" s="28" t="n">
        <f aca="false">ROUND($D12*8.75%,2)</f>
        <v>0</v>
      </c>
      <c r="F12" s="28" t="n">
        <f aca="false">ROUND($D12*0.35%,2)</f>
        <v>0</v>
      </c>
      <c r="G12" s="28" t="n">
        <f aca="false">D12-E12-F12</f>
        <v>0</v>
      </c>
      <c r="H12" s="29"/>
      <c r="I12" s="28" t="n">
        <f aca="false">G12-H12</f>
        <v>0</v>
      </c>
      <c r="J12" s="28" t="n">
        <f aca="false">ROUND(D12*8.5%,2)</f>
        <v>0</v>
      </c>
      <c r="K12" s="30"/>
      <c r="L12" s="31"/>
      <c r="M12" s="29"/>
      <c r="N12" s="29"/>
      <c r="O12" s="28" t="n">
        <f aca="false">L12-M12-N12</f>
        <v>0</v>
      </c>
      <c r="P12" s="29"/>
      <c r="Q12" s="32" t="n">
        <f aca="false">O12-P12</f>
        <v>0</v>
      </c>
      <c r="R12" s="32" t="n">
        <f aca="false">ROUND(L12*8.5%,2)</f>
        <v>0</v>
      </c>
      <c r="S12" s="32" t="n">
        <f aca="false">ROUND(L12*1.61%,2)</f>
        <v>0</v>
      </c>
      <c r="T12" s="31"/>
      <c r="U12" s="33"/>
      <c r="V12" s="33"/>
      <c r="W12" s="32" t="n">
        <f aca="false">T12</f>
        <v>0</v>
      </c>
      <c r="X12" s="29"/>
      <c r="Y12" s="32" t="n">
        <f aca="false">W12-X12</f>
        <v>0</v>
      </c>
      <c r="Z12" s="32" t="n">
        <f aca="false">ROUND(T12*8.5%,2)</f>
        <v>0</v>
      </c>
      <c r="AA12" s="30"/>
      <c r="AB12" s="31"/>
      <c r="AC12" s="30"/>
      <c r="AD12" s="30"/>
      <c r="AE12" s="32" t="n">
        <f aca="false">AB12</f>
        <v>0</v>
      </c>
      <c r="AF12" s="29"/>
      <c r="AG12" s="32" t="n">
        <f aca="false">AE12-AF12</f>
        <v>0</v>
      </c>
      <c r="AH12" s="32" t="n">
        <f aca="false">ROUND(AB12*8.5%,2)</f>
        <v>0</v>
      </c>
      <c r="AI12" s="30"/>
      <c r="AJ12" s="27"/>
      <c r="AK12" s="28" t="n">
        <f aca="false">ROUND($AJ12*8.75%,2)</f>
        <v>0</v>
      </c>
      <c r="AL12" s="28" t="n">
        <f aca="false">ROUND($AJ12*0.35%,2)</f>
        <v>0</v>
      </c>
      <c r="AM12" s="28" t="n">
        <f aca="false">AJ12-AK12-AL12</f>
        <v>0</v>
      </c>
      <c r="AN12" s="29"/>
      <c r="AO12" s="28" t="n">
        <f aca="false">AM12-AN12</f>
        <v>0</v>
      </c>
      <c r="AP12" s="28" t="n">
        <f aca="false">ROUND(AJ12*8.5%,2)</f>
        <v>0</v>
      </c>
      <c r="AQ12" s="30"/>
      <c r="AR12" s="31"/>
      <c r="AS12" s="30"/>
      <c r="AT12" s="30"/>
      <c r="AU12" s="32" t="n">
        <f aca="false">AR12</f>
        <v>0</v>
      </c>
      <c r="AV12" s="30"/>
      <c r="AW12" s="32" t="n">
        <f aca="false">AU12</f>
        <v>0</v>
      </c>
      <c r="AX12" s="30"/>
      <c r="AY12" s="30"/>
      <c r="AZ12" s="31"/>
      <c r="BA12" s="28" t="n">
        <f aca="false">ROUND($AZ12*8.75%,2)</f>
        <v>0</v>
      </c>
      <c r="BB12" s="28" t="n">
        <f aca="false">ROUND($AZ12*0.35%,2)</f>
        <v>0</v>
      </c>
      <c r="BC12" s="32" t="n">
        <f aca="false">AZ12-BA12-BB12</f>
        <v>0</v>
      </c>
      <c r="BD12" s="34"/>
      <c r="BE12" s="32" t="n">
        <f aca="false">BC12-BD12</f>
        <v>0</v>
      </c>
      <c r="BF12" s="32" t="n">
        <f aca="false">ROUND(AZ12*8.5%,2)</f>
        <v>0</v>
      </c>
      <c r="BG12" s="30"/>
      <c r="BH12" s="31"/>
      <c r="BI12" s="30"/>
      <c r="BJ12" s="30"/>
      <c r="BK12" s="32" t="n">
        <f aca="false">BH12</f>
        <v>0</v>
      </c>
      <c r="BL12" s="30"/>
      <c r="BM12" s="32" t="n">
        <f aca="false">BK12</f>
        <v>0</v>
      </c>
      <c r="BN12" s="33"/>
      <c r="BO12" s="30"/>
      <c r="BP12" s="35" t="n">
        <f aca="false">D12+L12+T12+AB12+AJ12+AR12+AZ12+BH12</f>
        <v>0</v>
      </c>
      <c r="BQ12" s="35" t="n">
        <f aca="false">E12+M12+U12+AC12+AK12+AS12+BA12+BI12</f>
        <v>0</v>
      </c>
      <c r="BR12" s="35" t="n">
        <f aca="false">F12+N12+V12+AD12+AL12+AT12+BB12+BJ12</f>
        <v>0</v>
      </c>
      <c r="BS12" s="35" t="n">
        <f aca="false">G12+O12+W12+AE12+AM12+AU12+BC12+BK12</f>
        <v>0</v>
      </c>
      <c r="BT12" s="35" t="n">
        <f aca="false">H12+P12+X12+AF12+AN12+AV12+BD12+BL12</f>
        <v>0</v>
      </c>
      <c r="BU12" s="35" t="n">
        <v>0</v>
      </c>
      <c r="BV12" s="35" t="n">
        <f aca="false">I12+Q12+Y12+AG12+AO12+AW12+BE12+BM12</f>
        <v>0</v>
      </c>
      <c r="BW12" s="35" t="n">
        <v>0</v>
      </c>
      <c r="BX12" s="35" t="n">
        <f aca="false">J12+R12+Z12+AH12+AP12+AX12+BF12+BN12</f>
        <v>0</v>
      </c>
      <c r="BY12" s="35" t="n">
        <v>0</v>
      </c>
      <c r="BZ12" s="35" t="n">
        <f aca="false">K12+S12+AA12+AI12+AQ12+AY12+BG12+BO12</f>
        <v>0</v>
      </c>
      <c r="CA12" s="35" t="n">
        <v>0</v>
      </c>
    </row>
    <row r="13" s="51" customFormat="true" ht="14.65" hidden="false" customHeight="false" outlineLevel="0" collapsed="false">
      <c r="A13" s="56" t="s">
        <v>506</v>
      </c>
      <c r="B13" s="56" t="s">
        <v>517</v>
      </c>
      <c r="C13" s="56" t="s">
        <v>99</v>
      </c>
      <c r="D13" s="27"/>
      <c r="E13" s="28" t="n">
        <f aca="false">ROUND($D13*8.75%,2)</f>
        <v>0</v>
      </c>
      <c r="F13" s="28" t="n">
        <f aca="false">ROUND($D13*0.35%,2)</f>
        <v>0</v>
      </c>
      <c r="G13" s="28" t="n">
        <f aca="false">D13-E13-F13</f>
        <v>0</v>
      </c>
      <c r="H13" s="29"/>
      <c r="I13" s="28" t="n">
        <f aca="false">G13-H13</f>
        <v>0</v>
      </c>
      <c r="J13" s="28" t="n">
        <f aca="false">ROUND(D13*8.5%,2)</f>
        <v>0</v>
      </c>
      <c r="K13" s="30"/>
      <c r="L13" s="31"/>
      <c r="M13" s="29"/>
      <c r="N13" s="29"/>
      <c r="O13" s="28" t="n">
        <f aca="false">L13-M13-N13</f>
        <v>0</v>
      </c>
      <c r="P13" s="29"/>
      <c r="Q13" s="32" t="n">
        <f aca="false">O13-P13</f>
        <v>0</v>
      </c>
      <c r="R13" s="32" t="n">
        <f aca="false">ROUND(L13*8.5%,2)</f>
        <v>0</v>
      </c>
      <c r="S13" s="32" t="n">
        <f aca="false">ROUND(L13*1.61%,2)</f>
        <v>0</v>
      </c>
      <c r="T13" s="31"/>
      <c r="U13" s="33"/>
      <c r="V13" s="33"/>
      <c r="W13" s="32" t="n">
        <f aca="false">T13</f>
        <v>0</v>
      </c>
      <c r="X13" s="29"/>
      <c r="Y13" s="32" t="n">
        <f aca="false">W13-X13</f>
        <v>0</v>
      </c>
      <c r="Z13" s="32" t="n">
        <f aca="false">ROUND(T13*8.5%,2)</f>
        <v>0</v>
      </c>
      <c r="AA13" s="30"/>
      <c r="AB13" s="31"/>
      <c r="AC13" s="30"/>
      <c r="AD13" s="30"/>
      <c r="AE13" s="32" t="n">
        <f aca="false">AB13</f>
        <v>0</v>
      </c>
      <c r="AF13" s="29"/>
      <c r="AG13" s="32" t="n">
        <f aca="false">AE13-AF13</f>
        <v>0</v>
      </c>
      <c r="AH13" s="32" t="n">
        <f aca="false">ROUND(AB13*8.5%,2)</f>
        <v>0</v>
      </c>
      <c r="AI13" s="30"/>
      <c r="AJ13" s="27"/>
      <c r="AK13" s="28" t="n">
        <f aca="false">ROUND($AJ13*8.75%,2)</f>
        <v>0</v>
      </c>
      <c r="AL13" s="28" t="n">
        <f aca="false">ROUND($AJ13*0.35%,2)</f>
        <v>0</v>
      </c>
      <c r="AM13" s="28" t="n">
        <f aca="false">AJ13-AK13-AL13</f>
        <v>0</v>
      </c>
      <c r="AN13" s="29"/>
      <c r="AO13" s="28" t="n">
        <f aca="false">AM13-AN13</f>
        <v>0</v>
      </c>
      <c r="AP13" s="28" t="n">
        <f aca="false">ROUND(AJ13*8.5%,2)</f>
        <v>0</v>
      </c>
      <c r="AQ13" s="30"/>
      <c r="AR13" s="31"/>
      <c r="AS13" s="30"/>
      <c r="AT13" s="30"/>
      <c r="AU13" s="32" t="n">
        <f aca="false">AR13</f>
        <v>0</v>
      </c>
      <c r="AV13" s="30"/>
      <c r="AW13" s="32" t="n">
        <f aca="false">AU13</f>
        <v>0</v>
      </c>
      <c r="AX13" s="30"/>
      <c r="AY13" s="30"/>
      <c r="AZ13" s="31"/>
      <c r="BA13" s="28" t="n">
        <f aca="false">ROUND($AZ13*8.75%,2)</f>
        <v>0</v>
      </c>
      <c r="BB13" s="28" t="n">
        <f aca="false">ROUND($AZ13*0.35%,2)</f>
        <v>0</v>
      </c>
      <c r="BC13" s="32" t="n">
        <f aca="false">AZ13-BA13-BB13</f>
        <v>0</v>
      </c>
      <c r="BD13" s="34"/>
      <c r="BE13" s="32" t="n">
        <f aca="false">BC13-BD13</f>
        <v>0</v>
      </c>
      <c r="BF13" s="32" t="n">
        <f aca="false">ROUND(AZ13*8.5%,2)</f>
        <v>0</v>
      </c>
      <c r="BG13" s="30"/>
      <c r="BH13" s="31"/>
      <c r="BI13" s="30"/>
      <c r="BJ13" s="30"/>
      <c r="BK13" s="32" t="n">
        <f aca="false">BH13</f>
        <v>0</v>
      </c>
      <c r="BL13" s="30"/>
      <c r="BM13" s="32" t="n">
        <f aca="false">BK13</f>
        <v>0</v>
      </c>
      <c r="BN13" s="33"/>
      <c r="BO13" s="30"/>
      <c r="BP13" s="35" t="n">
        <f aca="false">D13+L13+T13+AB13+AJ13+AR13+AZ13+BH13</f>
        <v>0</v>
      </c>
      <c r="BQ13" s="35" t="n">
        <f aca="false">E13+M13+U13+AC13+AK13+AS13+BA13+BI13</f>
        <v>0</v>
      </c>
      <c r="BR13" s="35" t="n">
        <f aca="false">F13+N13+V13+AD13+AL13+AT13+BB13+BJ13</f>
        <v>0</v>
      </c>
      <c r="BS13" s="35" t="n">
        <f aca="false">G13+O13+W13+AE13+AM13+AU13+BC13+BK13</f>
        <v>0</v>
      </c>
      <c r="BT13" s="35" t="n">
        <f aca="false">H13+P13+X13+AF13+AN13+AV13+BD13+BL13</f>
        <v>0</v>
      </c>
      <c r="BU13" s="35" t="n">
        <v>0</v>
      </c>
      <c r="BV13" s="35" t="n">
        <f aca="false">I13+Q13+Y13+AG13+AO13+AW13+BE13+BM13</f>
        <v>0</v>
      </c>
      <c r="BW13" s="35" t="n">
        <v>0</v>
      </c>
      <c r="BX13" s="35" t="n">
        <f aca="false">J13+R13+Z13+AH13+AP13+AX13+BF13+BN13</f>
        <v>0</v>
      </c>
      <c r="BY13" s="35" t="n">
        <v>0</v>
      </c>
      <c r="BZ13" s="35" t="n">
        <f aca="false">K13+S13+AA13+AI13+AQ13+AY13+BG13+BO13</f>
        <v>0</v>
      </c>
      <c r="CA13" s="35" t="n">
        <v>0</v>
      </c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</row>
    <row r="14" customFormat="false" ht="14.65" hidden="false" customHeight="false" outlineLevel="0" collapsed="false">
      <c r="A14" s="56" t="s">
        <v>506</v>
      </c>
      <c r="B14" s="56" t="s">
        <v>518</v>
      </c>
      <c r="C14" s="56" t="s">
        <v>489</v>
      </c>
      <c r="D14" s="27"/>
      <c r="E14" s="28" t="n">
        <f aca="false">ROUND($D14*8.75%,2)</f>
        <v>0</v>
      </c>
      <c r="F14" s="28" t="n">
        <f aca="false">ROUND($D14*0.35%,2)</f>
        <v>0</v>
      </c>
      <c r="G14" s="28" t="n">
        <f aca="false">D14-E14-F14</f>
        <v>0</v>
      </c>
      <c r="H14" s="29"/>
      <c r="I14" s="28" t="n">
        <f aca="false">G14-H14</f>
        <v>0</v>
      </c>
      <c r="J14" s="28" t="n">
        <f aca="false">ROUND(D14*8.5%,2)</f>
        <v>0</v>
      </c>
      <c r="K14" s="30"/>
      <c r="L14" s="31"/>
      <c r="M14" s="29"/>
      <c r="N14" s="29"/>
      <c r="O14" s="28" t="n">
        <f aca="false">L14-M14-N14</f>
        <v>0</v>
      </c>
      <c r="P14" s="29"/>
      <c r="Q14" s="32" t="n">
        <f aca="false">O14-P14</f>
        <v>0</v>
      </c>
      <c r="R14" s="32" t="n">
        <f aca="false">ROUND(L14*8.5%,2)</f>
        <v>0</v>
      </c>
      <c r="S14" s="32" t="n">
        <f aca="false">ROUND(L14*1.61%,2)</f>
        <v>0</v>
      </c>
      <c r="T14" s="31"/>
      <c r="U14" s="33"/>
      <c r="V14" s="33"/>
      <c r="W14" s="32" t="n">
        <f aca="false">T14</f>
        <v>0</v>
      </c>
      <c r="X14" s="29"/>
      <c r="Y14" s="32" t="n">
        <f aca="false">W14-X14</f>
        <v>0</v>
      </c>
      <c r="Z14" s="32" t="n">
        <f aca="false">ROUND(T14*8.5%,2)</f>
        <v>0</v>
      </c>
      <c r="AA14" s="30"/>
      <c r="AB14" s="31" t="n">
        <v>621</v>
      </c>
      <c r="AC14" s="30"/>
      <c r="AD14" s="30"/>
      <c r="AE14" s="32" t="n">
        <f aca="false">AB14</f>
        <v>621</v>
      </c>
      <c r="AF14" s="29" t="n">
        <v>120.87</v>
      </c>
      <c r="AG14" s="32" t="n">
        <f aca="false">AE14-AF14</f>
        <v>500.13</v>
      </c>
      <c r="AH14" s="32" t="n">
        <f aca="false">ROUND(AB14*8.5%,2)</f>
        <v>52.79</v>
      </c>
      <c r="AI14" s="30"/>
      <c r="AJ14" s="27"/>
      <c r="AK14" s="28" t="n">
        <f aca="false">ROUND($AJ14*8.75%,2)</f>
        <v>0</v>
      </c>
      <c r="AL14" s="28" t="n">
        <f aca="false">ROUND($AJ14*0.35%,2)</f>
        <v>0</v>
      </c>
      <c r="AM14" s="28" t="n">
        <f aca="false">AJ14-AK14-AL14</f>
        <v>0</v>
      </c>
      <c r="AN14" s="29"/>
      <c r="AO14" s="28" t="n">
        <f aca="false">AM14-AN14</f>
        <v>0</v>
      </c>
      <c r="AP14" s="28" t="n">
        <f aca="false">ROUND(AJ14*8.5%,2)</f>
        <v>0</v>
      </c>
      <c r="AQ14" s="30"/>
      <c r="AR14" s="31"/>
      <c r="AS14" s="30"/>
      <c r="AT14" s="30"/>
      <c r="AU14" s="32" t="n">
        <f aca="false">AR14</f>
        <v>0</v>
      </c>
      <c r="AV14" s="30"/>
      <c r="AW14" s="32" t="n">
        <f aca="false">AU14</f>
        <v>0</v>
      </c>
      <c r="AX14" s="30"/>
      <c r="AY14" s="30"/>
      <c r="AZ14" s="31"/>
      <c r="BA14" s="28" t="n">
        <f aca="false">ROUND($AZ14*8.75%,2)</f>
        <v>0</v>
      </c>
      <c r="BB14" s="28" t="n">
        <f aca="false">ROUND($AZ14*0.35%,2)</f>
        <v>0</v>
      </c>
      <c r="BC14" s="32" t="n">
        <f aca="false">AZ14-BA14-BB14</f>
        <v>0</v>
      </c>
      <c r="BD14" s="34"/>
      <c r="BE14" s="32" t="n">
        <f aca="false">BC14-BD14</f>
        <v>0</v>
      </c>
      <c r="BF14" s="32" t="n">
        <f aca="false">ROUND(AZ14*8.5%,2)</f>
        <v>0</v>
      </c>
      <c r="BG14" s="30"/>
      <c r="BH14" s="31"/>
      <c r="BI14" s="30"/>
      <c r="BJ14" s="30"/>
      <c r="BK14" s="32" t="n">
        <f aca="false">BH14</f>
        <v>0</v>
      </c>
      <c r="BL14" s="30"/>
      <c r="BM14" s="32" t="n">
        <f aca="false">BK14</f>
        <v>0</v>
      </c>
      <c r="BN14" s="33"/>
      <c r="BO14" s="30"/>
      <c r="BP14" s="35" t="n">
        <f aca="false">D14+L14+T14+AB14+AJ14+AR14+AZ14+BH14</f>
        <v>621</v>
      </c>
      <c r="BQ14" s="35" t="n">
        <f aca="false">E14+M14+U14+AC14+AK14+AS14+BA14+BI14</f>
        <v>0</v>
      </c>
      <c r="BR14" s="35" t="n">
        <f aca="false">F14+N14+V14+AD14+AL14+AT14+BB14+BJ14</f>
        <v>0</v>
      </c>
      <c r="BS14" s="35" t="n">
        <f aca="false">G14+O14+W14+AE14+AM14+AU14+BC14+BK14</f>
        <v>621</v>
      </c>
      <c r="BT14" s="35" t="n">
        <f aca="false">H14+P14+X14+AF14+AN14+AV14+BD14+BL14</f>
        <v>120.87</v>
      </c>
      <c r="BU14" s="35" t="n">
        <v>120.87</v>
      </c>
      <c r="BV14" s="35" t="n">
        <f aca="false">I14+Q14+Y14+AG14+AO14+AW14+BE14+BM14</f>
        <v>500.13</v>
      </c>
      <c r="BW14" s="35" t="n">
        <v>500.13</v>
      </c>
      <c r="BX14" s="35" t="n">
        <f aca="false">J14+R14+Z14+AH14+AP14+AX14+BF14+BN14</f>
        <v>52.79</v>
      </c>
      <c r="BY14" s="35" t="n">
        <v>52.79</v>
      </c>
      <c r="BZ14" s="35" t="n">
        <f aca="false">K14+S14+AA14+AI14+AQ14+AY14+BG14+BO14</f>
        <v>0</v>
      </c>
      <c r="CA14" s="35" t="n">
        <v>0</v>
      </c>
    </row>
    <row r="15" customFormat="false" ht="14.65" hidden="false" customHeight="false" outlineLevel="0" collapsed="false">
      <c r="A15" s="56" t="s">
        <v>506</v>
      </c>
      <c r="B15" s="56" t="s">
        <v>519</v>
      </c>
      <c r="C15" s="56" t="s">
        <v>110</v>
      </c>
      <c r="D15" s="27"/>
      <c r="E15" s="28" t="n">
        <f aca="false">ROUND($D15*8.75%,2)</f>
        <v>0</v>
      </c>
      <c r="F15" s="28" t="n">
        <f aca="false">ROUND($D15*0.35%,2)</f>
        <v>0</v>
      </c>
      <c r="G15" s="28" t="n">
        <f aca="false">D15-E15-F15</f>
        <v>0</v>
      </c>
      <c r="H15" s="29"/>
      <c r="I15" s="28" t="n">
        <f aca="false">G15-H15</f>
        <v>0</v>
      </c>
      <c r="J15" s="28" t="n">
        <f aca="false">ROUND(D15*8.5%,2)</f>
        <v>0</v>
      </c>
      <c r="K15" s="30"/>
      <c r="L15" s="31"/>
      <c r="M15" s="29"/>
      <c r="N15" s="29"/>
      <c r="O15" s="28" t="n">
        <f aca="false">L15-M15-N15</f>
        <v>0</v>
      </c>
      <c r="P15" s="29"/>
      <c r="Q15" s="32" t="n">
        <f aca="false">O15-P15</f>
        <v>0</v>
      </c>
      <c r="R15" s="32" t="n">
        <f aca="false">ROUND(L15*8.5%,2)</f>
        <v>0</v>
      </c>
      <c r="S15" s="32" t="n">
        <f aca="false">ROUND(L15*1.61%,2)</f>
        <v>0</v>
      </c>
      <c r="T15" s="31"/>
      <c r="U15" s="33"/>
      <c r="V15" s="33"/>
      <c r="W15" s="32" t="n">
        <f aca="false">T15</f>
        <v>0</v>
      </c>
      <c r="X15" s="29"/>
      <c r="Y15" s="32" t="n">
        <f aca="false">W15-X15</f>
        <v>0</v>
      </c>
      <c r="Z15" s="32" t="n">
        <f aca="false">ROUND(T15*8.5%,2)</f>
        <v>0</v>
      </c>
      <c r="AA15" s="30"/>
      <c r="AB15" s="31" t="n">
        <v>183.9</v>
      </c>
      <c r="AC15" s="30"/>
      <c r="AD15" s="30"/>
      <c r="AE15" s="32" t="n">
        <f aca="false">AB15</f>
        <v>183.9</v>
      </c>
      <c r="AF15" s="29" t="n">
        <v>33.9</v>
      </c>
      <c r="AG15" s="32" t="n">
        <f aca="false">AE15-AF15</f>
        <v>150</v>
      </c>
      <c r="AH15" s="32" t="n">
        <f aca="false">ROUND(AB15*8.5%,2)</f>
        <v>15.63</v>
      </c>
      <c r="AI15" s="30"/>
      <c r="AJ15" s="27"/>
      <c r="AK15" s="28" t="n">
        <f aca="false">ROUND($AJ15*8.75%,2)</f>
        <v>0</v>
      </c>
      <c r="AL15" s="28" t="n">
        <f aca="false">ROUND($AJ15*0.35%,2)</f>
        <v>0</v>
      </c>
      <c r="AM15" s="28" t="n">
        <f aca="false">AJ15-AK15-AL15</f>
        <v>0</v>
      </c>
      <c r="AN15" s="29"/>
      <c r="AO15" s="28" t="n">
        <f aca="false">AM15-AN15</f>
        <v>0</v>
      </c>
      <c r="AP15" s="28" t="n">
        <f aca="false">ROUND(AJ15*8.5%,2)</f>
        <v>0</v>
      </c>
      <c r="AQ15" s="30"/>
      <c r="AR15" s="31"/>
      <c r="AS15" s="30"/>
      <c r="AT15" s="30"/>
      <c r="AU15" s="32" t="n">
        <f aca="false">AR15</f>
        <v>0</v>
      </c>
      <c r="AV15" s="30"/>
      <c r="AW15" s="32" t="n">
        <f aca="false">AU15</f>
        <v>0</v>
      </c>
      <c r="AX15" s="30"/>
      <c r="AY15" s="30"/>
      <c r="AZ15" s="31"/>
      <c r="BA15" s="28" t="n">
        <f aca="false">ROUND($AZ15*8.75%,2)</f>
        <v>0</v>
      </c>
      <c r="BB15" s="28" t="n">
        <f aca="false">ROUND($AZ15*0.35%,2)</f>
        <v>0</v>
      </c>
      <c r="BC15" s="32" t="n">
        <f aca="false">AZ15-BA15-BB15</f>
        <v>0</v>
      </c>
      <c r="BD15" s="34"/>
      <c r="BE15" s="32" t="n">
        <f aca="false">BC15-BD15</f>
        <v>0</v>
      </c>
      <c r="BF15" s="32" t="n">
        <f aca="false">ROUND(AZ15*8.5%,2)</f>
        <v>0</v>
      </c>
      <c r="BG15" s="30"/>
      <c r="BH15" s="31"/>
      <c r="BI15" s="30"/>
      <c r="BJ15" s="30"/>
      <c r="BK15" s="32" t="n">
        <f aca="false">BH15</f>
        <v>0</v>
      </c>
      <c r="BL15" s="30"/>
      <c r="BM15" s="32" t="n">
        <f aca="false">BK15</f>
        <v>0</v>
      </c>
      <c r="BN15" s="33"/>
      <c r="BO15" s="30"/>
      <c r="BP15" s="35" t="n">
        <f aca="false">D15+L15+T15+AB15+AJ15+AR15+AZ15+BH15</f>
        <v>183.9</v>
      </c>
      <c r="BQ15" s="35" t="n">
        <f aca="false">E15+M15+U15+AC15+AK15+AS15+BA15+BI15</f>
        <v>0</v>
      </c>
      <c r="BR15" s="35" t="n">
        <f aca="false">F15+N15+V15+AD15+AL15+AT15+BB15+BJ15</f>
        <v>0</v>
      </c>
      <c r="BS15" s="35" t="n">
        <f aca="false">G15+O15+W15+AE15+AM15+AU15+BC15+BK15</f>
        <v>183.9</v>
      </c>
      <c r="BT15" s="35" t="n">
        <f aca="false">H15+P15+X15+AF15+AN15+AV15+BD15+BL15</f>
        <v>33.9</v>
      </c>
      <c r="BU15" s="35" t="n">
        <v>33.9</v>
      </c>
      <c r="BV15" s="35" t="n">
        <f aca="false">I15+Q15+Y15+AG15+AO15+AW15+BE15+BM15</f>
        <v>150</v>
      </c>
      <c r="BW15" s="35" t="n">
        <v>150</v>
      </c>
      <c r="BX15" s="35" t="n">
        <f aca="false">J15+R15+Z15+AH15+AP15+AX15+BF15+BN15</f>
        <v>15.63</v>
      </c>
      <c r="BY15" s="35" t="n">
        <v>15.63</v>
      </c>
      <c r="BZ15" s="35" t="n">
        <f aca="false">K15+S15+AA15+AI15+AQ15+AY15+BG15+BO15</f>
        <v>0</v>
      </c>
      <c r="CA15" s="35" t="n">
        <v>0</v>
      </c>
    </row>
    <row r="16" customFormat="false" ht="14.65" hidden="false" customHeight="false" outlineLevel="0" collapsed="false">
      <c r="A16" s="56" t="s">
        <v>506</v>
      </c>
      <c r="B16" s="56" t="s">
        <v>520</v>
      </c>
      <c r="C16" s="56" t="s">
        <v>114</v>
      </c>
      <c r="D16" s="27"/>
      <c r="E16" s="28" t="n">
        <f aca="false">ROUND($D16*8.75%,2)</f>
        <v>0</v>
      </c>
      <c r="F16" s="28" t="n">
        <f aca="false">ROUND($D16*0.35%,2)</f>
        <v>0</v>
      </c>
      <c r="G16" s="28" t="n">
        <f aca="false">D16-E16-F16</f>
        <v>0</v>
      </c>
      <c r="H16" s="29"/>
      <c r="I16" s="28" t="n">
        <f aca="false">G16-H16</f>
        <v>0</v>
      </c>
      <c r="J16" s="28" t="n">
        <f aca="false">ROUND(D16*8.5%,2)</f>
        <v>0</v>
      </c>
      <c r="K16" s="30"/>
      <c r="L16" s="31"/>
      <c r="M16" s="29"/>
      <c r="N16" s="29"/>
      <c r="O16" s="28" t="n">
        <f aca="false">L16-M16-N16</f>
        <v>0</v>
      </c>
      <c r="P16" s="29"/>
      <c r="Q16" s="32" t="n">
        <f aca="false">O16-P16</f>
        <v>0</v>
      </c>
      <c r="R16" s="32" t="n">
        <f aca="false">ROUND(L16*8.5%,2)</f>
        <v>0</v>
      </c>
      <c r="S16" s="32" t="n">
        <f aca="false">ROUND(L16*1.61%,2)</f>
        <v>0</v>
      </c>
      <c r="T16" s="31"/>
      <c r="U16" s="33"/>
      <c r="V16" s="33"/>
      <c r="W16" s="32" t="n">
        <f aca="false">T16</f>
        <v>0</v>
      </c>
      <c r="X16" s="29"/>
      <c r="Y16" s="32" t="n">
        <f aca="false">W16-X16</f>
        <v>0</v>
      </c>
      <c r="Z16" s="32" t="n">
        <f aca="false">ROUND(T16*8.5%,2)</f>
        <v>0</v>
      </c>
      <c r="AA16" s="30"/>
      <c r="AB16" s="31" t="n">
        <v>614</v>
      </c>
      <c r="AC16" s="30"/>
      <c r="AD16" s="30"/>
      <c r="AE16" s="32" t="n">
        <f aca="false">AB16</f>
        <v>614</v>
      </c>
      <c r="AF16" s="29" t="n">
        <v>123</v>
      </c>
      <c r="AG16" s="32" t="n">
        <f aca="false">AE16-AF16</f>
        <v>491</v>
      </c>
      <c r="AH16" s="32" t="n">
        <f aca="false">ROUND(AB16*8.5%,2)</f>
        <v>52.19</v>
      </c>
      <c r="AI16" s="30"/>
      <c r="AJ16" s="27"/>
      <c r="AK16" s="28" t="n">
        <f aca="false">ROUND($AJ16*8.75%,2)</f>
        <v>0</v>
      </c>
      <c r="AL16" s="28" t="n">
        <f aca="false">ROUND($AJ16*0.35%,2)</f>
        <v>0</v>
      </c>
      <c r="AM16" s="28" t="n">
        <f aca="false">AJ16-AK16-AL16</f>
        <v>0</v>
      </c>
      <c r="AN16" s="29"/>
      <c r="AO16" s="28" t="n">
        <f aca="false">AM16-AN16</f>
        <v>0</v>
      </c>
      <c r="AP16" s="28" t="n">
        <f aca="false">ROUND(AJ16*8.5%,2)</f>
        <v>0</v>
      </c>
      <c r="AQ16" s="30"/>
      <c r="AR16" s="31"/>
      <c r="AS16" s="30"/>
      <c r="AT16" s="30"/>
      <c r="AU16" s="32" t="n">
        <f aca="false">AR16</f>
        <v>0</v>
      </c>
      <c r="AV16" s="30"/>
      <c r="AW16" s="32" t="n">
        <f aca="false">AU16</f>
        <v>0</v>
      </c>
      <c r="AX16" s="30"/>
      <c r="AY16" s="30"/>
      <c r="AZ16" s="31"/>
      <c r="BA16" s="28" t="n">
        <f aca="false">ROUND($AZ16*8.75%,2)</f>
        <v>0</v>
      </c>
      <c r="BB16" s="28" t="n">
        <f aca="false">ROUND($AZ16*0.35%,2)</f>
        <v>0</v>
      </c>
      <c r="BC16" s="32" t="n">
        <f aca="false">AZ16-BA16-BB16</f>
        <v>0</v>
      </c>
      <c r="BD16" s="34"/>
      <c r="BE16" s="32" t="n">
        <f aca="false">BC16-BD16</f>
        <v>0</v>
      </c>
      <c r="BF16" s="32" t="n">
        <f aca="false">ROUND(AZ16*8.5%,2)</f>
        <v>0</v>
      </c>
      <c r="BG16" s="30"/>
      <c r="BH16" s="31"/>
      <c r="BI16" s="30"/>
      <c r="BJ16" s="30"/>
      <c r="BK16" s="32" t="n">
        <f aca="false">BH16</f>
        <v>0</v>
      </c>
      <c r="BL16" s="30"/>
      <c r="BM16" s="32" t="n">
        <f aca="false">BK16</f>
        <v>0</v>
      </c>
      <c r="BN16" s="33"/>
      <c r="BO16" s="30"/>
      <c r="BP16" s="35" t="n">
        <f aca="false">D16+L16+T16+AB16+AJ16+AR16+AZ16+BH16</f>
        <v>614</v>
      </c>
      <c r="BQ16" s="35" t="n">
        <f aca="false">E16+M16+U16+AC16+AK16+AS16+BA16+BI16</f>
        <v>0</v>
      </c>
      <c r="BR16" s="35" t="n">
        <f aca="false">F16+N16+V16+AD16+AL16+AT16+BB16+BJ16</f>
        <v>0</v>
      </c>
      <c r="BS16" s="35" t="n">
        <f aca="false">G16+O16+W16+AE16+AM16+AU16+BC16+BK16</f>
        <v>614</v>
      </c>
      <c r="BT16" s="35" t="n">
        <f aca="false">H16+P16+X16+AF16+AN16+AV16+BD16+BL16</f>
        <v>123</v>
      </c>
      <c r="BU16" s="35" t="n">
        <v>123</v>
      </c>
      <c r="BV16" s="35" t="n">
        <f aca="false">I16+Q16+Y16+AG16+AO16+AW16+BE16+BM16</f>
        <v>491</v>
      </c>
      <c r="BW16" s="35" t="n">
        <v>491</v>
      </c>
      <c r="BX16" s="35" t="n">
        <f aca="false">J16+R16+Z16+AH16+AP16+AX16+BF16+BN16</f>
        <v>52.19</v>
      </c>
      <c r="BY16" s="35" t="n">
        <v>52.19</v>
      </c>
      <c r="BZ16" s="35" t="n">
        <f aca="false">K16+S16+AA16+AI16+AQ16+AY16+BG16+BO16</f>
        <v>0</v>
      </c>
      <c r="CA16" s="35" t="n">
        <v>0</v>
      </c>
    </row>
    <row r="17" customFormat="false" ht="14.65" hidden="false" customHeight="false" outlineLevel="0" collapsed="false">
      <c r="A17" s="56" t="s">
        <v>506</v>
      </c>
      <c r="B17" s="56" t="s">
        <v>521</v>
      </c>
      <c r="C17" s="56" t="s">
        <v>127</v>
      </c>
      <c r="D17" s="27" t="n">
        <v>405</v>
      </c>
      <c r="E17" s="28" t="n">
        <f aca="false">ROUND($D17*8.75%,2)</f>
        <v>35.44</v>
      </c>
      <c r="F17" s="28" t="n">
        <f aca="false">ROUND($D17*0.35%,2)</f>
        <v>1.42</v>
      </c>
      <c r="G17" s="28" t="n">
        <f aca="false">D17-E17-F17</f>
        <v>368.14</v>
      </c>
      <c r="H17" s="29" t="n">
        <v>84.7</v>
      </c>
      <c r="I17" s="28" t="n">
        <f aca="false">G17-H17</f>
        <v>283.44</v>
      </c>
      <c r="J17" s="28" t="n">
        <f aca="false">ROUND(D17*8.5%,2)</f>
        <v>34.43</v>
      </c>
      <c r="K17" s="30"/>
      <c r="L17" s="31"/>
      <c r="M17" s="29"/>
      <c r="N17" s="29"/>
      <c r="O17" s="28" t="n">
        <f aca="false">L17-M17-N17</f>
        <v>0</v>
      </c>
      <c r="P17" s="29"/>
      <c r="Q17" s="32" t="n">
        <f aca="false">O17-P17</f>
        <v>0</v>
      </c>
      <c r="R17" s="32" t="n">
        <f aca="false">ROUND(L17*8.5%,2)</f>
        <v>0</v>
      </c>
      <c r="S17" s="32" t="n">
        <f aca="false">ROUND(L17*1.61%,2)</f>
        <v>0</v>
      </c>
      <c r="T17" s="31"/>
      <c r="U17" s="33"/>
      <c r="V17" s="33"/>
      <c r="W17" s="32" t="n">
        <f aca="false">T17</f>
        <v>0</v>
      </c>
      <c r="X17" s="29"/>
      <c r="Y17" s="32" t="n">
        <f aca="false">W17-X17</f>
        <v>0</v>
      </c>
      <c r="Z17" s="32" t="n">
        <f aca="false">ROUND(T17*8.5%,2)</f>
        <v>0</v>
      </c>
      <c r="AA17" s="30"/>
      <c r="AB17" s="31"/>
      <c r="AC17" s="30"/>
      <c r="AD17" s="30"/>
      <c r="AE17" s="32" t="n">
        <f aca="false">AB17</f>
        <v>0</v>
      </c>
      <c r="AF17" s="29"/>
      <c r="AG17" s="32" t="n">
        <f aca="false">AE17-AF17</f>
        <v>0</v>
      </c>
      <c r="AH17" s="32" t="n">
        <f aca="false">ROUND(AB17*8.5%,2)</f>
        <v>0</v>
      </c>
      <c r="AI17" s="30"/>
      <c r="AJ17" s="27"/>
      <c r="AK17" s="28" t="n">
        <f aca="false">ROUND($AJ17*8.75%,2)</f>
        <v>0</v>
      </c>
      <c r="AL17" s="28" t="n">
        <f aca="false">ROUND($AJ17*0.35%,2)</f>
        <v>0</v>
      </c>
      <c r="AM17" s="28" t="n">
        <f aca="false">AJ17-AK17-AL17</f>
        <v>0</v>
      </c>
      <c r="AN17" s="29"/>
      <c r="AO17" s="28" t="n">
        <f aca="false">AM17-AN17</f>
        <v>0</v>
      </c>
      <c r="AP17" s="28" t="n">
        <f aca="false">ROUND(AJ17*8.5%,2)</f>
        <v>0</v>
      </c>
      <c r="AQ17" s="30"/>
      <c r="AR17" s="31"/>
      <c r="AS17" s="30"/>
      <c r="AT17" s="30"/>
      <c r="AU17" s="32" t="n">
        <f aca="false">AR17</f>
        <v>0</v>
      </c>
      <c r="AV17" s="30"/>
      <c r="AW17" s="32" t="n">
        <f aca="false">AU17</f>
        <v>0</v>
      </c>
      <c r="AX17" s="30"/>
      <c r="AY17" s="30"/>
      <c r="AZ17" s="31"/>
      <c r="BA17" s="28" t="n">
        <f aca="false">ROUND($AZ17*8.75%,2)</f>
        <v>0</v>
      </c>
      <c r="BB17" s="28" t="n">
        <f aca="false">ROUND($AZ17*0.35%,2)</f>
        <v>0</v>
      </c>
      <c r="BC17" s="32" t="n">
        <f aca="false">AZ17-BA17-BB17</f>
        <v>0</v>
      </c>
      <c r="BD17" s="34"/>
      <c r="BE17" s="32" t="n">
        <f aca="false">BC17-BD17</f>
        <v>0</v>
      </c>
      <c r="BF17" s="32" t="n">
        <f aca="false">ROUND(AZ17*8.5%,2)</f>
        <v>0</v>
      </c>
      <c r="BG17" s="30"/>
      <c r="BH17" s="31"/>
      <c r="BI17" s="30"/>
      <c r="BJ17" s="30"/>
      <c r="BK17" s="32" t="n">
        <f aca="false">BH17</f>
        <v>0</v>
      </c>
      <c r="BL17" s="30"/>
      <c r="BM17" s="32" t="n">
        <f aca="false">BK17</f>
        <v>0</v>
      </c>
      <c r="BN17" s="33"/>
      <c r="BO17" s="30"/>
      <c r="BP17" s="35" t="n">
        <f aca="false">D17+L17+T17+AB17+AJ17+AR17+AZ17+BH17</f>
        <v>405</v>
      </c>
      <c r="BQ17" s="35" t="n">
        <f aca="false">E17+M17+U17+AC17+AK17+AS17+BA17+BI17</f>
        <v>35.44</v>
      </c>
      <c r="BR17" s="35" t="n">
        <f aca="false">F17+N17+V17+AD17+AL17+AT17+BB17+BJ17</f>
        <v>1.42</v>
      </c>
      <c r="BS17" s="35" t="n">
        <f aca="false">G17+O17+W17+AE17+AM17+AU17+BC17+BK17</f>
        <v>368.14</v>
      </c>
      <c r="BT17" s="35" t="n">
        <f aca="false">H17+P17+X17+AF17+AN17+AV17+BD17+BL17</f>
        <v>84.7</v>
      </c>
      <c r="BU17" s="35" t="n">
        <v>84.7</v>
      </c>
      <c r="BV17" s="35" t="n">
        <f aca="false">I17+Q17+Y17+AG17+AO17+AW17+BE17+BM17</f>
        <v>283.44</v>
      </c>
      <c r="BW17" s="35" t="n">
        <v>283.44</v>
      </c>
      <c r="BX17" s="35" t="n">
        <f aca="false">J17+R17+Z17+AH17+AP17+AX17+BF17+BN17</f>
        <v>34.43</v>
      </c>
      <c r="BY17" s="35" t="n">
        <v>34.43</v>
      </c>
      <c r="BZ17" s="35" t="n">
        <f aca="false">K17+S17+AA17+AI17+AQ17+AY17+BG17+BO17</f>
        <v>0</v>
      </c>
      <c r="CA17" s="35" t="n">
        <v>0</v>
      </c>
    </row>
    <row r="18" customFormat="false" ht="14.65" hidden="false" customHeight="false" outlineLevel="0" collapsed="false">
      <c r="A18" s="56" t="s">
        <v>506</v>
      </c>
      <c r="B18" s="56" t="s">
        <v>522</v>
      </c>
      <c r="C18" s="56" t="s">
        <v>154</v>
      </c>
      <c r="D18" s="27"/>
      <c r="E18" s="28" t="n">
        <f aca="false">ROUND($D18*8.75%,2)</f>
        <v>0</v>
      </c>
      <c r="F18" s="28" t="n">
        <f aca="false">ROUND($D18*0.35%,2)</f>
        <v>0</v>
      </c>
      <c r="G18" s="28" t="n">
        <f aca="false">D18-E18-F18</f>
        <v>0</v>
      </c>
      <c r="H18" s="29"/>
      <c r="I18" s="28" t="n">
        <f aca="false">G18-H18</f>
        <v>0</v>
      </c>
      <c r="J18" s="28" t="n">
        <f aca="false">ROUND(D18*8.5%,2)</f>
        <v>0</v>
      </c>
      <c r="K18" s="30"/>
      <c r="L18" s="31"/>
      <c r="M18" s="29"/>
      <c r="N18" s="29"/>
      <c r="O18" s="28" t="n">
        <f aca="false">L18-M18-N18</f>
        <v>0</v>
      </c>
      <c r="P18" s="29"/>
      <c r="Q18" s="32" t="n">
        <f aca="false">O18-P18</f>
        <v>0</v>
      </c>
      <c r="R18" s="32" t="n">
        <f aca="false">ROUND(L18*8.5%,2)</f>
        <v>0</v>
      </c>
      <c r="S18" s="32" t="n">
        <f aca="false">ROUND(L18*1.61%,2)</f>
        <v>0</v>
      </c>
      <c r="T18" s="31"/>
      <c r="U18" s="33"/>
      <c r="V18" s="33"/>
      <c r="W18" s="32" t="n">
        <f aca="false">T18</f>
        <v>0</v>
      </c>
      <c r="X18" s="29"/>
      <c r="Y18" s="32" t="n">
        <f aca="false">W18-X18</f>
        <v>0</v>
      </c>
      <c r="Z18" s="32" t="n">
        <f aca="false">ROUND(T18*8.5%,2)</f>
        <v>0</v>
      </c>
      <c r="AA18" s="30"/>
      <c r="AB18" s="31"/>
      <c r="AC18" s="30"/>
      <c r="AD18" s="30"/>
      <c r="AE18" s="32" t="n">
        <f aca="false">AB18</f>
        <v>0</v>
      </c>
      <c r="AF18" s="29"/>
      <c r="AG18" s="32" t="n">
        <f aca="false">AE18-AF18</f>
        <v>0</v>
      </c>
      <c r="AH18" s="32" t="n">
        <f aca="false">ROUND(AB18*8.5%,2)</f>
        <v>0</v>
      </c>
      <c r="AI18" s="30"/>
      <c r="AJ18" s="27"/>
      <c r="AK18" s="28" t="n">
        <f aca="false">ROUND($AJ18*8.75%,2)</f>
        <v>0</v>
      </c>
      <c r="AL18" s="28" t="n">
        <f aca="false">ROUND($AJ18*0.35%,2)</f>
        <v>0</v>
      </c>
      <c r="AM18" s="28" t="n">
        <f aca="false">AJ18-AK18-AL18</f>
        <v>0</v>
      </c>
      <c r="AN18" s="29"/>
      <c r="AO18" s="28" t="n">
        <f aca="false">AM18-AN18</f>
        <v>0</v>
      </c>
      <c r="AP18" s="28" t="n">
        <f aca="false">ROUND(AJ18*8.5%,2)</f>
        <v>0</v>
      </c>
      <c r="AQ18" s="30"/>
      <c r="AR18" s="31"/>
      <c r="AS18" s="30"/>
      <c r="AT18" s="30"/>
      <c r="AU18" s="32" t="n">
        <f aca="false">AR18</f>
        <v>0</v>
      </c>
      <c r="AV18" s="30"/>
      <c r="AW18" s="32" t="n">
        <f aca="false">AU18</f>
        <v>0</v>
      </c>
      <c r="AX18" s="30"/>
      <c r="AY18" s="30"/>
      <c r="AZ18" s="31"/>
      <c r="BA18" s="28" t="n">
        <f aca="false">ROUND($AZ18*8.75%,2)</f>
        <v>0</v>
      </c>
      <c r="BB18" s="28" t="n">
        <f aca="false">ROUND($AZ18*0.35%,2)</f>
        <v>0</v>
      </c>
      <c r="BC18" s="32" t="n">
        <f aca="false">AZ18-BA18-BB18</f>
        <v>0</v>
      </c>
      <c r="BD18" s="34"/>
      <c r="BE18" s="32" t="n">
        <f aca="false">BC18-BD18</f>
        <v>0</v>
      </c>
      <c r="BF18" s="32" t="n">
        <f aca="false">ROUND(AZ18*8.5%,2)</f>
        <v>0</v>
      </c>
      <c r="BG18" s="30"/>
      <c r="BH18" s="31"/>
      <c r="BI18" s="30"/>
      <c r="BJ18" s="30"/>
      <c r="BK18" s="32" t="n">
        <f aca="false">BH18</f>
        <v>0</v>
      </c>
      <c r="BL18" s="30"/>
      <c r="BM18" s="32" t="n">
        <f aca="false">BK18</f>
        <v>0</v>
      </c>
      <c r="BN18" s="33"/>
      <c r="BO18" s="30"/>
      <c r="BP18" s="35" t="n">
        <f aca="false">D18+L18+T18+AB18+AJ18+AR18+AZ18+BH18</f>
        <v>0</v>
      </c>
      <c r="BQ18" s="35" t="n">
        <f aca="false">E18+M18+U18+AC18+AK18+AS18+BA18+BI18</f>
        <v>0</v>
      </c>
      <c r="BR18" s="35" t="n">
        <f aca="false">F18+N18+V18+AD18+AL18+AT18+BB18+BJ18</f>
        <v>0</v>
      </c>
      <c r="BS18" s="35" t="n">
        <f aca="false">G18+O18+W18+AE18+AM18+AU18+BC18+BK18</f>
        <v>0</v>
      </c>
      <c r="BT18" s="35" t="n">
        <f aca="false">H18+P18+X18+AF18+AN18+AV18+BD18+BL18</f>
        <v>0</v>
      </c>
      <c r="BU18" s="35" t="n">
        <v>0</v>
      </c>
      <c r="BV18" s="35" t="n">
        <f aca="false">I18+Q18+Y18+AG18+AO18+AW18+BE18+BM18</f>
        <v>0</v>
      </c>
      <c r="BW18" s="35" t="n">
        <v>0</v>
      </c>
      <c r="BX18" s="35" t="n">
        <f aca="false">J18+R18+Z18+AH18+AP18+AX18+BF18+BN18</f>
        <v>0</v>
      </c>
      <c r="BY18" s="35" t="n">
        <v>0</v>
      </c>
      <c r="BZ18" s="35" t="n">
        <f aca="false">K18+S18+AA18+AI18+AQ18+AY18+BG18+BO18</f>
        <v>0</v>
      </c>
      <c r="CA18" s="35" t="n">
        <v>0</v>
      </c>
    </row>
    <row r="19" s="51" customFormat="true" ht="14.65" hidden="false" customHeight="false" outlineLevel="0" collapsed="false">
      <c r="A19" s="56" t="s">
        <v>506</v>
      </c>
      <c r="B19" s="56" t="s">
        <v>523</v>
      </c>
      <c r="C19" s="56" t="s">
        <v>168</v>
      </c>
      <c r="D19" s="27"/>
      <c r="E19" s="28" t="n">
        <f aca="false">ROUND($D19*8.75%,2)</f>
        <v>0</v>
      </c>
      <c r="F19" s="28" t="n">
        <f aca="false">ROUND($D19*0.35%,2)</f>
        <v>0</v>
      </c>
      <c r="G19" s="28" t="n">
        <f aca="false">D19-E19-F19</f>
        <v>0</v>
      </c>
      <c r="H19" s="29"/>
      <c r="I19" s="28" t="n">
        <f aca="false">G19-H19</f>
        <v>0</v>
      </c>
      <c r="J19" s="28" t="n">
        <f aca="false">ROUND(D19*8.5%,2)</f>
        <v>0</v>
      </c>
      <c r="K19" s="30"/>
      <c r="L19" s="31"/>
      <c r="M19" s="29"/>
      <c r="N19" s="29"/>
      <c r="O19" s="28" t="n">
        <f aca="false">L19-M19-N19</f>
        <v>0</v>
      </c>
      <c r="P19" s="29"/>
      <c r="Q19" s="32" t="n">
        <f aca="false">O19-P19</f>
        <v>0</v>
      </c>
      <c r="R19" s="32" t="n">
        <f aca="false">ROUND(L19*8.5%,2)</f>
        <v>0</v>
      </c>
      <c r="S19" s="32" t="n">
        <f aca="false">ROUND(L19*1.61%,2)</f>
        <v>0</v>
      </c>
      <c r="T19" s="31"/>
      <c r="U19" s="33"/>
      <c r="V19" s="33"/>
      <c r="W19" s="32" t="n">
        <f aca="false">T19</f>
        <v>0</v>
      </c>
      <c r="X19" s="29"/>
      <c r="Y19" s="32" t="n">
        <f aca="false">W19-X19</f>
        <v>0</v>
      </c>
      <c r="Z19" s="32" t="n">
        <f aca="false">ROUND(T19*8.5%,2)</f>
        <v>0</v>
      </c>
      <c r="AA19" s="30"/>
      <c r="AB19" s="31"/>
      <c r="AC19" s="30"/>
      <c r="AD19" s="30"/>
      <c r="AE19" s="32" t="n">
        <f aca="false">AB19</f>
        <v>0</v>
      </c>
      <c r="AF19" s="29"/>
      <c r="AG19" s="32" t="n">
        <f aca="false">AE19-AF19</f>
        <v>0</v>
      </c>
      <c r="AH19" s="32" t="n">
        <f aca="false">ROUND(AB19*8.5%,2)</f>
        <v>0</v>
      </c>
      <c r="AI19" s="30"/>
      <c r="AJ19" s="27"/>
      <c r="AK19" s="28" t="n">
        <f aca="false">ROUND($AJ19*8.75%,2)</f>
        <v>0</v>
      </c>
      <c r="AL19" s="28" t="n">
        <f aca="false">ROUND($AJ19*0.35%,2)</f>
        <v>0</v>
      </c>
      <c r="AM19" s="28" t="n">
        <f aca="false">AJ19-AK19-AL19</f>
        <v>0</v>
      </c>
      <c r="AN19" s="29"/>
      <c r="AO19" s="28" t="n">
        <f aca="false">AM19-AN19</f>
        <v>0</v>
      </c>
      <c r="AP19" s="28" t="n">
        <f aca="false">ROUND(AJ19*8.5%,2)</f>
        <v>0</v>
      </c>
      <c r="AQ19" s="30"/>
      <c r="AR19" s="31"/>
      <c r="AS19" s="30"/>
      <c r="AT19" s="30"/>
      <c r="AU19" s="32" t="n">
        <f aca="false">AR19</f>
        <v>0</v>
      </c>
      <c r="AV19" s="30"/>
      <c r="AW19" s="32" t="n">
        <f aca="false">AU19</f>
        <v>0</v>
      </c>
      <c r="AX19" s="30"/>
      <c r="AY19" s="30"/>
      <c r="AZ19" s="31"/>
      <c r="BA19" s="28" t="n">
        <f aca="false">ROUND($AZ19*8.75%,2)</f>
        <v>0</v>
      </c>
      <c r="BB19" s="28" t="n">
        <f aca="false">ROUND($AZ19*0.35%,2)</f>
        <v>0</v>
      </c>
      <c r="BC19" s="32" t="n">
        <f aca="false">AZ19-BA19-BB19</f>
        <v>0</v>
      </c>
      <c r="BD19" s="34"/>
      <c r="BE19" s="32" t="n">
        <f aca="false">BC19-BD19</f>
        <v>0</v>
      </c>
      <c r="BF19" s="32" t="n">
        <f aca="false">ROUND(AZ19*8.5%,2)</f>
        <v>0</v>
      </c>
      <c r="BG19" s="30"/>
      <c r="BH19" s="31"/>
      <c r="BI19" s="30"/>
      <c r="BJ19" s="30"/>
      <c r="BK19" s="32" t="n">
        <f aca="false">BH19</f>
        <v>0</v>
      </c>
      <c r="BL19" s="30"/>
      <c r="BM19" s="32" t="n">
        <f aca="false">BK19</f>
        <v>0</v>
      </c>
      <c r="BN19" s="33"/>
      <c r="BO19" s="30"/>
      <c r="BP19" s="35" t="n">
        <f aca="false">D19+L19+T19+AB19+AJ19+AR19+AZ19+BH19</f>
        <v>0</v>
      </c>
      <c r="BQ19" s="35" t="n">
        <f aca="false">E19+M19+U19+AC19+AK19+AS19+BA19+BI19</f>
        <v>0</v>
      </c>
      <c r="BR19" s="35" t="n">
        <f aca="false">F19+N19+V19+AD19+AL19+AT19+BB19+BJ19</f>
        <v>0</v>
      </c>
      <c r="BS19" s="35" t="n">
        <f aca="false">G19+O19+W19+AE19+AM19+AU19+BC19+BK19</f>
        <v>0</v>
      </c>
      <c r="BT19" s="35" t="n">
        <f aca="false">H19+P19+X19+AF19+AN19+AV19+BD19+BL19</f>
        <v>0</v>
      </c>
      <c r="BU19" s="35" t="n">
        <v>0</v>
      </c>
      <c r="BV19" s="35" t="n">
        <f aca="false">I19+Q19+Y19+AG19+AO19+AW19+BE19+BM19</f>
        <v>0</v>
      </c>
      <c r="BW19" s="35" t="n">
        <v>0</v>
      </c>
      <c r="BX19" s="35" t="n">
        <f aca="false">J19+R19+Z19+AH19+AP19+AX19+BF19+BN19</f>
        <v>0</v>
      </c>
      <c r="BY19" s="35" t="n">
        <v>0</v>
      </c>
      <c r="BZ19" s="35" t="n">
        <f aca="false">K19+S19+AA19+AI19+AQ19+AY19+BG19+BO19</f>
        <v>0</v>
      </c>
      <c r="CA19" s="35" t="n">
        <v>0</v>
      </c>
    </row>
    <row r="20" customFormat="false" ht="14.65" hidden="false" customHeight="false" outlineLevel="0" collapsed="false">
      <c r="A20" s="56" t="s">
        <v>506</v>
      </c>
      <c r="B20" s="56" t="s">
        <v>524</v>
      </c>
      <c r="C20" s="56" t="s">
        <v>168</v>
      </c>
      <c r="D20" s="27"/>
      <c r="E20" s="28" t="n">
        <f aca="false">ROUND($D20*8.75%,2)</f>
        <v>0</v>
      </c>
      <c r="F20" s="28" t="n">
        <f aca="false">ROUND($D20*0.35%,2)</f>
        <v>0</v>
      </c>
      <c r="G20" s="28" t="n">
        <f aca="false">D20-E20-F20</f>
        <v>0</v>
      </c>
      <c r="H20" s="29"/>
      <c r="I20" s="28" t="n">
        <f aca="false">G20-H20</f>
        <v>0</v>
      </c>
      <c r="J20" s="28" t="n">
        <f aca="false">ROUND(D20*8.5%,2)</f>
        <v>0</v>
      </c>
      <c r="K20" s="30"/>
      <c r="L20" s="31"/>
      <c r="M20" s="29"/>
      <c r="N20" s="29"/>
      <c r="O20" s="28" t="n">
        <f aca="false">L20-M20-N20</f>
        <v>0</v>
      </c>
      <c r="P20" s="29"/>
      <c r="Q20" s="32" t="n">
        <f aca="false">O20-P20</f>
        <v>0</v>
      </c>
      <c r="R20" s="32" t="n">
        <f aca="false">ROUND(L20*8.5%,2)</f>
        <v>0</v>
      </c>
      <c r="S20" s="32" t="n">
        <f aca="false">ROUND(L20*1.61%,2)</f>
        <v>0</v>
      </c>
      <c r="T20" s="31"/>
      <c r="U20" s="33"/>
      <c r="V20" s="33"/>
      <c r="W20" s="32" t="n">
        <f aca="false">T20</f>
        <v>0</v>
      </c>
      <c r="X20" s="29"/>
      <c r="Y20" s="32" t="n">
        <f aca="false">W20-X20</f>
        <v>0</v>
      </c>
      <c r="Z20" s="32" t="n">
        <f aca="false">ROUND(T20*8.5%,2)</f>
        <v>0</v>
      </c>
      <c r="AA20" s="30"/>
      <c r="AB20" s="31" t="n">
        <v>508.41</v>
      </c>
      <c r="AC20" s="30"/>
      <c r="AD20" s="30"/>
      <c r="AE20" s="32" t="n">
        <f aca="false">AB20</f>
        <v>508.41</v>
      </c>
      <c r="AF20" s="29" t="n">
        <v>101.67</v>
      </c>
      <c r="AG20" s="32" t="n">
        <f aca="false">AE20-AF20</f>
        <v>406.74</v>
      </c>
      <c r="AH20" s="32" t="n">
        <f aca="false">ROUND(AB20*8.5%,2)</f>
        <v>43.21</v>
      </c>
      <c r="AI20" s="30"/>
      <c r="AJ20" s="27"/>
      <c r="AK20" s="28" t="n">
        <f aca="false">ROUND($AJ20*8.75%,2)</f>
        <v>0</v>
      </c>
      <c r="AL20" s="28" t="n">
        <f aca="false">ROUND($AJ20*0.35%,2)</f>
        <v>0</v>
      </c>
      <c r="AM20" s="28" t="n">
        <f aca="false">AJ20-AK20-AL20</f>
        <v>0</v>
      </c>
      <c r="AN20" s="29"/>
      <c r="AO20" s="28" t="n">
        <f aca="false">AM20-AN20</f>
        <v>0</v>
      </c>
      <c r="AP20" s="28" t="n">
        <f aca="false">ROUND(AJ20*8.5%,2)</f>
        <v>0</v>
      </c>
      <c r="AQ20" s="30"/>
      <c r="AR20" s="31"/>
      <c r="AS20" s="30"/>
      <c r="AT20" s="30"/>
      <c r="AU20" s="32" t="n">
        <f aca="false">AR20</f>
        <v>0</v>
      </c>
      <c r="AV20" s="30"/>
      <c r="AW20" s="32" t="n">
        <f aca="false">AU20</f>
        <v>0</v>
      </c>
      <c r="AX20" s="30"/>
      <c r="AY20" s="30"/>
      <c r="AZ20" s="31"/>
      <c r="BA20" s="28" t="n">
        <f aca="false">ROUND($AZ20*8.75%,2)</f>
        <v>0</v>
      </c>
      <c r="BB20" s="28" t="n">
        <f aca="false">ROUND($AZ20*0.35%,2)</f>
        <v>0</v>
      </c>
      <c r="BC20" s="32" t="n">
        <f aca="false">AZ20-BA20-BB20</f>
        <v>0</v>
      </c>
      <c r="BD20" s="34"/>
      <c r="BE20" s="32" t="n">
        <f aca="false">BC20-BD20</f>
        <v>0</v>
      </c>
      <c r="BF20" s="32" t="n">
        <f aca="false">ROUND(AZ20*8.5%,2)</f>
        <v>0</v>
      </c>
      <c r="BG20" s="30"/>
      <c r="BH20" s="31"/>
      <c r="BI20" s="30"/>
      <c r="BJ20" s="30"/>
      <c r="BK20" s="32" t="n">
        <f aca="false">BH20</f>
        <v>0</v>
      </c>
      <c r="BL20" s="30"/>
      <c r="BM20" s="32" t="n">
        <f aca="false">BK20</f>
        <v>0</v>
      </c>
      <c r="BN20" s="33"/>
      <c r="BO20" s="30"/>
      <c r="BP20" s="35" t="n">
        <f aca="false">D20+L20+T20+AB20+AJ20+AR20+AZ20+BH20</f>
        <v>508.41</v>
      </c>
      <c r="BQ20" s="35" t="n">
        <f aca="false">E20+M20+U20+AC20+AK20+AS20+BA20+BI20</f>
        <v>0</v>
      </c>
      <c r="BR20" s="35" t="n">
        <f aca="false">F20+N20+V20+AD20+AL20+AT20+BB20+BJ20</f>
        <v>0</v>
      </c>
      <c r="BS20" s="35" t="n">
        <f aca="false">G20+O20+W20+AE20+AM20+AU20+BC20+BK20</f>
        <v>508.41</v>
      </c>
      <c r="BT20" s="35" t="n">
        <f aca="false">H20+P20+X20+AF20+AN20+AV20+BD20+BL20</f>
        <v>101.67</v>
      </c>
      <c r="BU20" s="35" t="n">
        <v>101.67</v>
      </c>
      <c r="BV20" s="35" t="n">
        <f aca="false">I20+Q20+Y20+AG20+AO20+AW20+BE20+BM20</f>
        <v>406.74</v>
      </c>
      <c r="BW20" s="35" t="n">
        <v>406.74</v>
      </c>
      <c r="BX20" s="35" t="n">
        <f aca="false">J20+R20+Z20+AH20+AP20+AX20+BF20+BN20</f>
        <v>43.21</v>
      </c>
      <c r="BY20" s="35" t="n">
        <v>43.21</v>
      </c>
      <c r="BZ20" s="35" t="n">
        <f aca="false">K20+S20+AA20+AI20+AQ20+AY20+BG20+BO20</f>
        <v>0</v>
      </c>
      <c r="CA20" s="35" t="n">
        <v>0</v>
      </c>
    </row>
    <row r="21" customFormat="false" ht="14.65" hidden="false" customHeight="false" outlineLevel="0" collapsed="false">
      <c r="A21" s="56" t="s">
        <v>506</v>
      </c>
      <c r="B21" s="56" t="s">
        <v>525</v>
      </c>
      <c r="C21" s="56" t="s">
        <v>175</v>
      </c>
      <c r="D21" s="27"/>
      <c r="E21" s="28" t="n">
        <f aca="false">ROUND($D21*8.75%,2)</f>
        <v>0</v>
      </c>
      <c r="F21" s="28" t="n">
        <f aca="false">ROUND($D21*0.35%,2)</f>
        <v>0</v>
      </c>
      <c r="G21" s="28" t="n">
        <f aca="false">D21-E21-F21</f>
        <v>0</v>
      </c>
      <c r="H21" s="29"/>
      <c r="I21" s="28" t="n">
        <f aca="false">G21-H21</f>
        <v>0</v>
      </c>
      <c r="J21" s="28" t="n">
        <f aca="false">ROUND(D21*8.5%,2)</f>
        <v>0</v>
      </c>
      <c r="K21" s="30"/>
      <c r="L21" s="31"/>
      <c r="M21" s="29"/>
      <c r="N21" s="29"/>
      <c r="O21" s="28" t="n">
        <f aca="false">L21-M21-N21</f>
        <v>0</v>
      </c>
      <c r="P21" s="29"/>
      <c r="Q21" s="32" t="n">
        <f aca="false">O21-P21</f>
        <v>0</v>
      </c>
      <c r="R21" s="32" t="n">
        <f aca="false">ROUND(L21*8.5%,2)</f>
        <v>0</v>
      </c>
      <c r="S21" s="32" t="n">
        <f aca="false">ROUND(L21*1.61%,2)</f>
        <v>0</v>
      </c>
      <c r="T21" s="31"/>
      <c r="U21" s="33"/>
      <c r="V21" s="33"/>
      <c r="W21" s="32" t="n">
        <f aca="false">T21</f>
        <v>0</v>
      </c>
      <c r="X21" s="29"/>
      <c r="Y21" s="32" t="n">
        <f aca="false">W21-X21</f>
        <v>0</v>
      </c>
      <c r="Z21" s="32" t="n">
        <f aca="false">ROUND(T21*8.5%,2)</f>
        <v>0</v>
      </c>
      <c r="AA21" s="30"/>
      <c r="AB21" s="31"/>
      <c r="AC21" s="30"/>
      <c r="AD21" s="30"/>
      <c r="AE21" s="32" t="n">
        <f aca="false">AB21</f>
        <v>0</v>
      </c>
      <c r="AF21" s="29"/>
      <c r="AG21" s="32" t="n">
        <f aca="false">AE21-AF21</f>
        <v>0</v>
      </c>
      <c r="AH21" s="32" t="n">
        <f aca="false">ROUND(AB21*8.5%,2)</f>
        <v>0</v>
      </c>
      <c r="AI21" s="30"/>
      <c r="AJ21" s="27"/>
      <c r="AK21" s="28" t="n">
        <f aca="false">ROUND($AJ21*8.75%,2)</f>
        <v>0</v>
      </c>
      <c r="AL21" s="28" t="n">
        <f aca="false">ROUND($AJ21*0.35%,2)</f>
        <v>0</v>
      </c>
      <c r="AM21" s="28" t="n">
        <f aca="false">AJ21-AK21-AL21</f>
        <v>0</v>
      </c>
      <c r="AN21" s="29"/>
      <c r="AO21" s="28" t="n">
        <f aca="false">AM21-AN21</f>
        <v>0</v>
      </c>
      <c r="AP21" s="28" t="n">
        <f aca="false">ROUND(AJ21*8.5%,2)</f>
        <v>0</v>
      </c>
      <c r="AQ21" s="30"/>
      <c r="AR21" s="31"/>
      <c r="AS21" s="30"/>
      <c r="AT21" s="30"/>
      <c r="AU21" s="32" t="n">
        <f aca="false">AR21</f>
        <v>0</v>
      </c>
      <c r="AV21" s="30"/>
      <c r="AW21" s="32" t="n">
        <f aca="false">AU21</f>
        <v>0</v>
      </c>
      <c r="AX21" s="30"/>
      <c r="AY21" s="30"/>
      <c r="AZ21" s="31"/>
      <c r="BA21" s="28" t="n">
        <f aca="false">ROUND($AZ21*8.75%,2)</f>
        <v>0</v>
      </c>
      <c r="BB21" s="28" t="n">
        <f aca="false">ROUND($AZ21*0.35%,2)</f>
        <v>0</v>
      </c>
      <c r="BC21" s="32" t="n">
        <f aca="false">AZ21-BA21-BB21</f>
        <v>0</v>
      </c>
      <c r="BD21" s="34"/>
      <c r="BE21" s="32" t="n">
        <f aca="false">BC21-BD21</f>
        <v>0</v>
      </c>
      <c r="BF21" s="32" t="n">
        <f aca="false">ROUND(AZ21*8.5%,2)</f>
        <v>0</v>
      </c>
      <c r="BG21" s="30"/>
      <c r="BH21" s="31"/>
      <c r="BI21" s="30"/>
      <c r="BJ21" s="30"/>
      <c r="BK21" s="32" t="n">
        <f aca="false">BH21</f>
        <v>0</v>
      </c>
      <c r="BL21" s="30"/>
      <c r="BM21" s="32" t="n">
        <f aca="false">BK21</f>
        <v>0</v>
      </c>
      <c r="BN21" s="33"/>
      <c r="BO21" s="30"/>
      <c r="BP21" s="35" t="n">
        <f aca="false">D21+L21+T21+AB21+AJ21+AR21+AZ21+BH21</f>
        <v>0</v>
      </c>
      <c r="BQ21" s="35" t="n">
        <f aca="false">E21+M21+U21+AC21+AK21+AS21+BA21+BI21</f>
        <v>0</v>
      </c>
      <c r="BR21" s="35" t="n">
        <f aca="false">F21+N21+V21+AD21+AL21+AT21+BB21+BJ21</f>
        <v>0</v>
      </c>
      <c r="BS21" s="35" t="n">
        <f aca="false">G21+O21+W21+AE21+AM21+AU21+BC21+BK21</f>
        <v>0</v>
      </c>
      <c r="BT21" s="35" t="n">
        <f aca="false">H21+P21+X21+AF21+AN21+AV21+BD21+BL21</f>
        <v>0</v>
      </c>
      <c r="BU21" s="35" t="n">
        <v>0</v>
      </c>
      <c r="BV21" s="35" t="n">
        <f aca="false">I21+Q21+Y21+AG21+AO21+AW21+BE21+BM21</f>
        <v>0</v>
      </c>
      <c r="BW21" s="35" t="n">
        <v>0</v>
      </c>
      <c r="BX21" s="35" t="n">
        <f aca="false">J21+R21+Z21+AH21+AP21+AX21+BF21+BN21</f>
        <v>0</v>
      </c>
      <c r="BY21" s="35" t="n">
        <v>0</v>
      </c>
      <c r="BZ21" s="35" t="n">
        <f aca="false">K21+S21+AA21+AI21+AQ21+AY21+BG21+BO21</f>
        <v>0</v>
      </c>
      <c r="CA21" s="35" t="n">
        <v>0</v>
      </c>
    </row>
    <row r="22" customFormat="false" ht="14.65" hidden="false" customHeight="false" outlineLevel="0" collapsed="false">
      <c r="A22" s="56" t="s">
        <v>506</v>
      </c>
      <c r="B22" s="56" t="s">
        <v>526</v>
      </c>
      <c r="C22" s="56" t="s">
        <v>344</v>
      </c>
      <c r="D22" s="27" t="n">
        <v>38307.67</v>
      </c>
      <c r="E22" s="28" t="n">
        <f aca="false">ROUND($D22*8.75%,2)</f>
        <v>3351.92</v>
      </c>
      <c r="F22" s="28" t="n">
        <f aca="false">ROUND($D22*0.35%,2)</f>
        <v>134.08</v>
      </c>
      <c r="G22" s="28" t="n">
        <f aca="false">D22-E22-F22</f>
        <v>34821.67</v>
      </c>
      <c r="H22" s="29" t="n">
        <v>5094.97</v>
      </c>
      <c r="I22" s="28" t="n">
        <f aca="false">G22-H22</f>
        <v>29726.7</v>
      </c>
      <c r="J22" s="28" t="n">
        <f aca="false">ROUND(D22*8.5%,2)</f>
        <v>3256.15</v>
      </c>
      <c r="K22" s="30"/>
      <c r="L22" s="31" t="n">
        <v>2265.6</v>
      </c>
      <c r="M22" s="29" t="n">
        <v>110.04</v>
      </c>
      <c r="N22" s="29" t="n">
        <v>4.41</v>
      </c>
      <c r="O22" s="28" t="n">
        <f aca="false">L22-M22-N22</f>
        <v>2151.15</v>
      </c>
      <c r="P22" s="29" t="n">
        <v>262.92</v>
      </c>
      <c r="Q22" s="32" t="n">
        <f aca="false">O22-P22</f>
        <v>1888.23</v>
      </c>
      <c r="R22" s="32" t="n">
        <f aca="false">ROUND(L22*8.5%,2)</f>
        <v>192.58</v>
      </c>
      <c r="S22" s="32" t="n">
        <f aca="false">ROUND(L22*1.61%,2)</f>
        <v>36.48</v>
      </c>
      <c r="T22" s="31"/>
      <c r="U22" s="33"/>
      <c r="V22" s="33"/>
      <c r="W22" s="32" t="n">
        <f aca="false">T22</f>
        <v>0</v>
      </c>
      <c r="X22" s="29"/>
      <c r="Y22" s="32" t="n">
        <f aca="false">W22-X22</f>
        <v>0</v>
      </c>
      <c r="Z22" s="32" t="n">
        <f aca="false">ROUND(T22*8.5%,2)</f>
        <v>0</v>
      </c>
      <c r="AA22" s="30"/>
      <c r="AB22" s="31" t="n">
        <v>604.32</v>
      </c>
      <c r="AC22" s="30"/>
      <c r="AD22" s="30"/>
      <c r="AE22" s="32" t="n">
        <f aca="false">AB22</f>
        <v>604.32</v>
      </c>
      <c r="AF22" s="29" t="n">
        <v>120.87</v>
      </c>
      <c r="AG22" s="32" t="n">
        <f aca="false">AE22-AF22</f>
        <v>483.45</v>
      </c>
      <c r="AH22" s="32" t="n">
        <f aca="false">ROUND(AB22*8.5%,2)</f>
        <v>51.37</v>
      </c>
      <c r="AI22" s="30"/>
      <c r="AJ22" s="27"/>
      <c r="AK22" s="28" t="n">
        <f aca="false">ROUND($AJ22*8.75%,2)</f>
        <v>0</v>
      </c>
      <c r="AL22" s="28" t="n">
        <f aca="false">ROUND($AJ22*0.35%,2)</f>
        <v>0</v>
      </c>
      <c r="AM22" s="28" t="n">
        <f aca="false">AJ22-AK22-AL22</f>
        <v>0</v>
      </c>
      <c r="AN22" s="29"/>
      <c r="AO22" s="28" t="n">
        <f aca="false">AM22-AN22</f>
        <v>0</v>
      </c>
      <c r="AP22" s="28" t="n">
        <f aca="false">ROUND(AJ22*8.5%,2)</f>
        <v>0</v>
      </c>
      <c r="AQ22" s="30"/>
      <c r="AR22" s="31"/>
      <c r="AS22" s="30"/>
      <c r="AT22" s="30"/>
      <c r="AU22" s="32" t="n">
        <f aca="false">AR22</f>
        <v>0</v>
      </c>
      <c r="AV22" s="30"/>
      <c r="AW22" s="32" t="n">
        <f aca="false">AU22</f>
        <v>0</v>
      </c>
      <c r="AX22" s="30"/>
      <c r="AY22" s="30"/>
      <c r="AZ22" s="31"/>
      <c r="BA22" s="28" t="n">
        <f aca="false">ROUND($AZ22*8.75%,2)</f>
        <v>0</v>
      </c>
      <c r="BB22" s="28" t="n">
        <f aca="false">ROUND($AZ22*0.35%,2)</f>
        <v>0</v>
      </c>
      <c r="BC22" s="32" t="n">
        <f aca="false">AZ22-BA22-BB22</f>
        <v>0</v>
      </c>
      <c r="BD22" s="34"/>
      <c r="BE22" s="32" t="n">
        <f aca="false">BC22-BD22</f>
        <v>0</v>
      </c>
      <c r="BF22" s="32" t="n">
        <f aca="false">ROUND(AZ22*8.5%,2)</f>
        <v>0</v>
      </c>
      <c r="BG22" s="30"/>
      <c r="BH22" s="31"/>
      <c r="BI22" s="30"/>
      <c r="BJ22" s="30"/>
      <c r="BK22" s="32" t="n">
        <f aca="false">BH22</f>
        <v>0</v>
      </c>
      <c r="BL22" s="30"/>
      <c r="BM22" s="32" t="n">
        <f aca="false">BK22</f>
        <v>0</v>
      </c>
      <c r="BN22" s="33"/>
      <c r="BO22" s="30"/>
      <c r="BP22" s="35" t="n">
        <f aca="false">D22+L22+T22+AB22+AJ22+AR22+AZ22+BH22</f>
        <v>41177.59</v>
      </c>
      <c r="BQ22" s="35" t="n">
        <f aca="false">E22+M22+U22+AC22+AK22+AS22+BA22+BI22</f>
        <v>3461.96</v>
      </c>
      <c r="BR22" s="35" t="n">
        <f aca="false">F22+N22+V22+AD22+AL22+AT22+BB22+BJ22</f>
        <v>138.49</v>
      </c>
      <c r="BS22" s="35" t="n">
        <f aca="false">G22+O22+W22+AE22+AM22+AU22+BC22+BK22</f>
        <v>37577.14</v>
      </c>
      <c r="BT22" s="35" t="n">
        <f aca="false">H22+P22+X22+AF22+AN22+AV22+BD22+BL22</f>
        <v>5478.76</v>
      </c>
      <c r="BU22" s="35" t="n">
        <v>5478.76</v>
      </c>
      <c r="BV22" s="35" t="n">
        <f aca="false">I22+Q22+Y22+AG22+AO22+AW22+BE22+BM22</f>
        <v>32098.38</v>
      </c>
      <c r="BW22" s="35" t="n">
        <v>32098.38</v>
      </c>
      <c r="BX22" s="35" t="n">
        <f aca="false">J22+R22+Z22+AH22+AP22+AX22+BF22+BN22</f>
        <v>3500.1</v>
      </c>
      <c r="BY22" s="35" t="n">
        <v>3500.1</v>
      </c>
      <c r="BZ22" s="35" t="n">
        <f aca="false">K22+S22+AA22+AI22+AQ22+AY22+BG22+BO22</f>
        <v>36.48</v>
      </c>
      <c r="CA22" s="35" t="n">
        <v>36.48</v>
      </c>
    </row>
    <row r="23" customFormat="false" ht="14.65" hidden="false" customHeight="false" outlineLevel="0" collapsed="false">
      <c r="A23" s="56" t="s">
        <v>506</v>
      </c>
      <c r="B23" s="56" t="s">
        <v>527</v>
      </c>
      <c r="C23" s="56" t="s">
        <v>198</v>
      </c>
      <c r="D23" s="27" t="n">
        <v>2730</v>
      </c>
      <c r="E23" s="28" t="n">
        <f aca="false">ROUND($D23*8.75%,2)</f>
        <v>238.88</v>
      </c>
      <c r="F23" s="28" t="n">
        <f aca="false">ROUND($D23*0.35%,2)</f>
        <v>9.56</v>
      </c>
      <c r="G23" s="28" t="n">
        <f aca="false">D23-E23-F23</f>
        <v>2481.56</v>
      </c>
      <c r="H23" s="29" t="n">
        <v>745.31</v>
      </c>
      <c r="I23" s="28" t="n">
        <f aca="false">G23-H23</f>
        <v>1736.25</v>
      </c>
      <c r="J23" s="28" t="n">
        <f aca="false">ROUND(D23*8.5%,2)</f>
        <v>232.05</v>
      </c>
      <c r="K23" s="30"/>
      <c r="L23" s="31"/>
      <c r="M23" s="29"/>
      <c r="N23" s="29"/>
      <c r="O23" s="28" t="n">
        <f aca="false">L23-M23-N23</f>
        <v>0</v>
      </c>
      <c r="P23" s="29"/>
      <c r="Q23" s="32" t="n">
        <f aca="false">O23-P23</f>
        <v>0</v>
      </c>
      <c r="R23" s="32" t="n">
        <f aca="false">ROUND(L23*8.5%,2)</f>
        <v>0</v>
      </c>
      <c r="S23" s="32" t="n">
        <f aca="false">ROUND(L23*1.61%,2)</f>
        <v>0</v>
      </c>
      <c r="T23" s="31"/>
      <c r="U23" s="33"/>
      <c r="V23" s="33"/>
      <c r="W23" s="32" t="n">
        <f aca="false">T23</f>
        <v>0</v>
      </c>
      <c r="X23" s="29"/>
      <c r="Y23" s="32" t="n">
        <f aca="false">W23-X23</f>
        <v>0</v>
      </c>
      <c r="Z23" s="32" t="n">
        <f aca="false">ROUND(T23*8.5%,2)</f>
        <v>0</v>
      </c>
      <c r="AA23" s="30"/>
      <c r="AB23" s="31"/>
      <c r="AC23" s="30"/>
      <c r="AD23" s="30"/>
      <c r="AE23" s="32" t="n">
        <f aca="false">AB23</f>
        <v>0</v>
      </c>
      <c r="AF23" s="29"/>
      <c r="AG23" s="32" t="n">
        <f aca="false">AE23-AF23</f>
        <v>0</v>
      </c>
      <c r="AH23" s="32" t="n">
        <f aca="false">ROUND(AB23*8.5%,2)</f>
        <v>0</v>
      </c>
      <c r="AI23" s="30"/>
      <c r="AJ23" s="27"/>
      <c r="AK23" s="28" t="n">
        <f aca="false">ROUND($AJ23*8.75%,2)</f>
        <v>0</v>
      </c>
      <c r="AL23" s="28" t="n">
        <f aca="false">ROUND($AJ23*0.35%,2)</f>
        <v>0</v>
      </c>
      <c r="AM23" s="28" t="n">
        <f aca="false">AJ23-AK23-AL23</f>
        <v>0</v>
      </c>
      <c r="AN23" s="29"/>
      <c r="AO23" s="28" t="n">
        <f aca="false">AM23-AN23</f>
        <v>0</v>
      </c>
      <c r="AP23" s="28" t="n">
        <f aca="false">ROUND(AJ23*8.5%,2)</f>
        <v>0</v>
      </c>
      <c r="AQ23" s="30"/>
      <c r="AR23" s="31"/>
      <c r="AS23" s="30"/>
      <c r="AT23" s="30"/>
      <c r="AU23" s="32" t="n">
        <f aca="false">AR23</f>
        <v>0</v>
      </c>
      <c r="AV23" s="30"/>
      <c r="AW23" s="32" t="n">
        <f aca="false">AU23</f>
        <v>0</v>
      </c>
      <c r="AX23" s="30"/>
      <c r="AY23" s="30"/>
      <c r="AZ23" s="31"/>
      <c r="BA23" s="28" t="n">
        <f aca="false">ROUND($AZ23*8.75%,2)</f>
        <v>0</v>
      </c>
      <c r="BB23" s="28" t="n">
        <f aca="false">ROUND($AZ23*0.35%,2)</f>
        <v>0</v>
      </c>
      <c r="BC23" s="32" t="n">
        <f aca="false">AZ23-BA23-BB23</f>
        <v>0</v>
      </c>
      <c r="BD23" s="34"/>
      <c r="BE23" s="32" t="n">
        <f aca="false">BC23-BD23</f>
        <v>0</v>
      </c>
      <c r="BF23" s="32" t="n">
        <f aca="false">ROUND(AZ23*8.5%,2)</f>
        <v>0</v>
      </c>
      <c r="BG23" s="30"/>
      <c r="BH23" s="31"/>
      <c r="BI23" s="30"/>
      <c r="BJ23" s="30"/>
      <c r="BK23" s="32" t="n">
        <f aca="false">BH23</f>
        <v>0</v>
      </c>
      <c r="BL23" s="30"/>
      <c r="BM23" s="32" t="n">
        <f aca="false">BK23</f>
        <v>0</v>
      </c>
      <c r="BN23" s="33"/>
      <c r="BO23" s="30"/>
      <c r="BP23" s="35" t="n">
        <f aca="false">D23+L23+T23+AB23+AJ23+AR23+AZ23+BH23</f>
        <v>2730</v>
      </c>
      <c r="BQ23" s="35" t="n">
        <f aca="false">E23+M23+U23+AC23+AK23+AS23+BA23+BI23</f>
        <v>238.88</v>
      </c>
      <c r="BR23" s="35" t="n">
        <f aca="false">F23+N23+V23+AD23+AL23+AT23+BB23+BJ23</f>
        <v>9.56</v>
      </c>
      <c r="BS23" s="35" t="n">
        <f aca="false">G23+O23+W23+AE23+AM23+AU23+BC23+BK23</f>
        <v>2481.56</v>
      </c>
      <c r="BT23" s="35" t="n">
        <f aca="false">H23+P23+X23+AF23+AN23+AV23+BD23+BL23</f>
        <v>745.31</v>
      </c>
      <c r="BU23" s="35" t="n">
        <v>745.31</v>
      </c>
      <c r="BV23" s="35" t="n">
        <f aca="false">I23+Q23+Y23+AG23+AO23+AW23+BE23+BM23</f>
        <v>1736.25</v>
      </c>
      <c r="BW23" s="35" t="n">
        <v>1736.25</v>
      </c>
      <c r="BX23" s="35" t="n">
        <f aca="false">J23+R23+Z23+AH23+AP23+AX23+BF23+BN23</f>
        <v>232.05</v>
      </c>
      <c r="BY23" s="35" t="n">
        <v>232.05</v>
      </c>
      <c r="BZ23" s="35" t="n">
        <f aca="false">K23+S23+AA23+AI23+AQ23+AY23+BG23+BO23</f>
        <v>0</v>
      </c>
      <c r="CA23" s="35" t="n">
        <v>0</v>
      </c>
    </row>
    <row r="24" customFormat="false" ht="14.65" hidden="false" customHeight="false" outlineLevel="0" collapsed="false">
      <c r="A24" s="56" t="s">
        <v>506</v>
      </c>
      <c r="B24" s="56" t="s">
        <v>528</v>
      </c>
      <c r="C24" s="56" t="s">
        <v>202</v>
      </c>
      <c r="D24" s="27" t="n">
        <v>462</v>
      </c>
      <c r="E24" s="28" t="n">
        <f aca="false">ROUND($D24*8.75%,2)</f>
        <v>40.43</v>
      </c>
      <c r="F24" s="28" t="n">
        <f aca="false">ROUND($D24*0.35%,2)</f>
        <v>1.62</v>
      </c>
      <c r="G24" s="28" t="n">
        <f aca="false">D24-E24-F24</f>
        <v>419.95</v>
      </c>
      <c r="H24" s="29" t="n">
        <v>106.26</v>
      </c>
      <c r="I24" s="28" t="n">
        <f aca="false">G24-H24</f>
        <v>313.69</v>
      </c>
      <c r="J24" s="28" t="n">
        <f aca="false">ROUND(D24*8.5%,2)</f>
        <v>39.27</v>
      </c>
      <c r="K24" s="30"/>
      <c r="L24" s="31"/>
      <c r="M24" s="29"/>
      <c r="N24" s="29"/>
      <c r="O24" s="28" t="n">
        <f aca="false">L24-M24-N24</f>
        <v>0</v>
      </c>
      <c r="P24" s="29"/>
      <c r="Q24" s="32" t="n">
        <f aca="false">O24-P24</f>
        <v>0</v>
      </c>
      <c r="R24" s="32" t="n">
        <f aca="false">ROUND(L24*8.5%,2)</f>
        <v>0</v>
      </c>
      <c r="S24" s="32" t="n">
        <f aca="false">ROUND(L24*1.61%,2)</f>
        <v>0</v>
      </c>
      <c r="T24" s="31"/>
      <c r="U24" s="33"/>
      <c r="V24" s="33"/>
      <c r="W24" s="32" t="n">
        <f aca="false">T24</f>
        <v>0</v>
      </c>
      <c r="X24" s="29"/>
      <c r="Y24" s="32" t="n">
        <f aca="false">W24-X24</f>
        <v>0</v>
      </c>
      <c r="Z24" s="32" t="n">
        <f aca="false">ROUND(T24*8.5%,2)</f>
        <v>0</v>
      </c>
      <c r="AA24" s="30"/>
      <c r="AB24" s="31" t="n">
        <v>1694</v>
      </c>
      <c r="AC24" s="30"/>
      <c r="AD24" s="30"/>
      <c r="AE24" s="32" t="n">
        <f aca="false">AB24</f>
        <v>1694</v>
      </c>
      <c r="AF24" s="29" t="n">
        <v>338.8</v>
      </c>
      <c r="AG24" s="32" t="n">
        <f aca="false">AE24-AF24</f>
        <v>1355.2</v>
      </c>
      <c r="AH24" s="32" t="n">
        <f aca="false">ROUND(AB24*8.5%,2)</f>
        <v>143.99</v>
      </c>
      <c r="AI24" s="30"/>
      <c r="AJ24" s="27"/>
      <c r="AK24" s="28" t="n">
        <f aca="false">ROUND($AJ24*8.75%,2)</f>
        <v>0</v>
      </c>
      <c r="AL24" s="28" t="n">
        <f aca="false">ROUND($AJ24*0.35%,2)</f>
        <v>0</v>
      </c>
      <c r="AM24" s="28" t="n">
        <f aca="false">AJ24-AK24-AL24</f>
        <v>0</v>
      </c>
      <c r="AN24" s="29"/>
      <c r="AO24" s="28" t="n">
        <f aca="false">AM24-AN24</f>
        <v>0</v>
      </c>
      <c r="AP24" s="28" t="n">
        <f aca="false">ROUND(AJ24*8.5%,2)</f>
        <v>0</v>
      </c>
      <c r="AQ24" s="30"/>
      <c r="AR24" s="31" t="n">
        <v>134.27</v>
      </c>
      <c r="AS24" s="30"/>
      <c r="AT24" s="30"/>
      <c r="AU24" s="32" t="n">
        <f aca="false">AR24</f>
        <v>134.27</v>
      </c>
      <c r="AV24" s="30"/>
      <c r="AW24" s="32" t="n">
        <f aca="false">AU24</f>
        <v>134.27</v>
      </c>
      <c r="AX24" s="30"/>
      <c r="AY24" s="30"/>
      <c r="AZ24" s="31"/>
      <c r="BA24" s="28" t="n">
        <f aca="false">ROUND($AZ24*8.75%,2)</f>
        <v>0</v>
      </c>
      <c r="BB24" s="28" t="n">
        <f aca="false">ROUND($AZ24*0.35%,2)</f>
        <v>0</v>
      </c>
      <c r="BC24" s="32" t="n">
        <f aca="false">AZ24-BA24-BB24</f>
        <v>0</v>
      </c>
      <c r="BD24" s="34"/>
      <c r="BE24" s="32" t="n">
        <f aca="false">BC24-BD24</f>
        <v>0</v>
      </c>
      <c r="BF24" s="32" t="n">
        <f aca="false">ROUND(AZ24*8.5%,2)</f>
        <v>0</v>
      </c>
      <c r="BG24" s="30"/>
      <c r="BH24" s="31"/>
      <c r="BI24" s="30"/>
      <c r="BJ24" s="30"/>
      <c r="BK24" s="32" t="n">
        <f aca="false">BH24</f>
        <v>0</v>
      </c>
      <c r="BL24" s="30"/>
      <c r="BM24" s="32" t="n">
        <f aca="false">BK24</f>
        <v>0</v>
      </c>
      <c r="BN24" s="33"/>
      <c r="BO24" s="30"/>
      <c r="BP24" s="35" t="n">
        <f aca="false">D24+L24+T24+AB24+AJ24+AR24+AZ24+BH24</f>
        <v>2290.27</v>
      </c>
      <c r="BQ24" s="35" t="n">
        <f aca="false">E24+M24+U24+AC24+AK24+AS24+BA24+BI24</f>
        <v>40.43</v>
      </c>
      <c r="BR24" s="35" t="n">
        <f aca="false">F24+N24+V24+AD24+AL24+AT24+BB24+BJ24</f>
        <v>1.62</v>
      </c>
      <c r="BS24" s="35" t="n">
        <f aca="false">G24+O24+W24+AE24+AM24+AU24+BC24+BK24</f>
        <v>2248.22</v>
      </c>
      <c r="BT24" s="35" t="n">
        <f aca="false">H24+P24+X24+AF24+AN24+AV24+BD24+BL24</f>
        <v>445.06</v>
      </c>
      <c r="BU24" s="35" t="n">
        <v>445.06</v>
      </c>
      <c r="BV24" s="35" t="n">
        <f aca="false">I24+Q24+Y24+AG24+AO24+AW24+BE24+BM24</f>
        <v>1803.16</v>
      </c>
      <c r="BW24" s="35" t="n">
        <v>1803.16</v>
      </c>
      <c r="BX24" s="35" t="n">
        <f aca="false">J24+R24+Z24+AH24+AP24+AX24+BF24+BN24</f>
        <v>183.26</v>
      </c>
      <c r="BY24" s="35" t="n">
        <v>183.26</v>
      </c>
      <c r="BZ24" s="35" t="n">
        <f aca="false">K24+S24+AA24+AI24+AQ24+AY24+BG24+BO24</f>
        <v>0</v>
      </c>
      <c r="CA24" s="35" t="n">
        <v>0</v>
      </c>
    </row>
    <row r="25" customFormat="false" ht="14.65" hidden="false" customHeight="false" outlineLevel="0" collapsed="false">
      <c r="A25" s="56" t="s">
        <v>506</v>
      </c>
      <c r="B25" s="56" t="s">
        <v>423</v>
      </c>
      <c r="C25" s="56" t="s">
        <v>212</v>
      </c>
      <c r="D25" s="27"/>
      <c r="E25" s="28" t="n">
        <f aca="false">ROUND($D25*8.75%,2)</f>
        <v>0</v>
      </c>
      <c r="F25" s="28" t="n">
        <f aca="false">ROUND($D25*0.35%,2)</f>
        <v>0</v>
      </c>
      <c r="G25" s="28" t="n">
        <f aca="false">D25-E25-F25</f>
        <v>0</v>
      </c>
      <c r="H25" s="29"/>
      <c r="I25" s="28" t="n">
        <f aca="false">G25-H25</f>
        <v>0</v>
      </c>
      <c r="J25" s="28" t="n">
        <f aca="false">ROUND(D25*8.5%,2)</f>
        <v>0</v>
      </c>
      <c r="K25" s="30"/>
      <c r="L25" s="31"/>
      <c r="M25" s="29"/>
      <c r="N25" s="29"/>
      <c r="O25" s="28" t="n">
        <f aca="false">L25-M25-N25</f>
        <v>0</v>
      </c>
      <c r="P25" s="29"/>
      <c r="Q25" s="32" t="n">
        <f aca="false">O25-P25</f>
        <v>0</v>
      </c>
      <c r="R25" s="32" t="n">
        <f aca="false">ROUND(L25*8.5%,2)</f>
        <v>0</v>
      </c>
      <c r="S25" s="32" t="n">
        <f aca="false">ROUND(L25*1.61%,2)</f>
        <v>0</v>
      </c>
      <c r="T25" s="31"/>
      <c r="U25" s="33"/>
      <c r="V25" s="33"/>
      <c r="W25" s="32" t="n">
        <f aca="false">T25</f>
        <v>0</v>
      </c>
      <c r="X25" s="29"/>
      <c r="Y25" s="32" t="n">
        <f aca="false">W25-X25</f>
        <v>0</v>
      </c>
      <c r="Z25" s="32" t="n">
        <f aca="false">ROUND(T25*8.5%,2)</f>
        <v>0</v>
      </c>
      <c r="AA25" s="30"/>
      <c r="AB25" s="31" t="n">
        <v>1577.56</v>
      </c>
      <c r="AC25" s="30"/>
      <c r="AD25" s="30"/>
      <c r="AE25" s="32" t="n">
        <f aca="false">AB25</f>
        <v>1577.56</v>
      </c>
      <c r="AF25" s="29" t="n">
        <v>315.52</v>
      </c>
      <c r="AG25" s="32" t="n">
        <f aca="false">AE25-AF25</f>
        <v>1262.04</v>
      </c>
      <c r="AH25" s="32" t="n">
        <f aca="false">ROUND(AB25*8.5%,2)</f>
        <v>134.09</v>
      </c>
      <c r="AI25" s="30"/>
      <c r="AJ25" s="27"/>
      <c r="AK25" s="28" t="n">
        <f aca="false">ROUND($AJ25*8.75%,2)</f>
        <v>0</v>
      </c>
      <c r="AL25" s="28" t="n">
        <f aca="false">ROUND($AJ25*0.35%,2)</f>
        <v>0</v>
      </c>
      <c r="AM25" s="28" t="n">
        <f aca="false">AJ25-AK25-AL25</f>
        <v>0</v>
      </c>
      <c r="AN25" s="29"/>
      <c r="AO25" s="28" t="n">
        <f aca="false">AM25-AN25</f>
        <v>0</v>
      </c>
      <c r="AP25" s="28" t="n">
        <f aca="false">ROUND(AJ25*8.5%,2)</f>
        <v>0</v>
      </c>
      <c r="AQ25" s="30"/>
      <c r="AR25" s="31" t="n">
        <v>47.26</v>
      </c>
      <c r="AS25" s="30"/>
      <c r="AT25" s="30"/>
      <c r="AU25" s="32" t="n">
        <f aca="false">AR25</f>
        <v>47.26</v>
      </c>
      <c r="AV25" s="30"/>
      <c r="AW25" s="32" t="n">
        <f aca="false">AU25</f>
        <v>47.26</v>
      </c>
      <c r="AX25" s="30"/>
      <c r="AY25" s="30"/>
      <c r="AZ25" s="31"/>
      <c r="BA25" s="28" t="n">
        <f aca="false">ROUND($AZ25*8.75%,2)</f>
        <v>0</v>
      </c>
      <c r="BB25" s="28" t="n">
        <f aca="false">ROUND($AZ25*0.35%,2)</f>
        <v>0</v>
      </c>
      <c r="BC25" s="32" t="n">
        <f aca="false">AZ25-BA25-BB25</f>
        <v>0</v>
      </c>
      <c r="BD25" s="34"/>
      <c r="BE25" s="32" t="n">
        <f aca="false">BC25-BD25</f>
        <v>0</v>
      </c>
      <c r="BF25" s="32" t="n">
        <f aca="false">ROUND(AZ25*8.5%,2)</f>
        <v>0</v>
      </c>
      <c r="BG25" s="30"/>
      <c r="BH25" s="31" t="n">
        <v>47.5</v>
      </c>
      <c r="BI25" s="30"/>
      <c r="BJ25" s="30"/>
      <c r="BK25" s="32" t="n">
        <f aca="false">BH25</f>
        <v>47.5</v>
      </c>
      <c r="BL25" s="30"/>
      <c r="BM25" s="32" t="n">
        <f aca="false">BK25</f>
        <v>47.5</v>
      </c>
      <c r="BN25" s="33"/>
      <c r="BO25" s="30"/>
      <c r="BP25" s="35" t="n">
        <f aca="false">D25+L25+T25+AB25+AJ25+AR25+AZ25+BH25</f>
        <v>1672.32</v>
      </c>
      <c r="BQ25" s="35" t="n">
        <f aca="false">E25+M25+U25+AC25+AK25+AS25+BA25+BI25</f>
        <v>0</v>
      </c>
      <c r="BR25" s="35" t="n">
        <f aca="false">F25+N25+V25+AD25+AL25+AT25+BB25+BJ25</f>
        <v>0</v>
      </c>
      <c r="BS25" s="35" t="n">
        <f aca="false">G25+O25+W25+AE25+AM25+AU25+BC25+BK25</f>
        <v>1672.32</v>
      </c>
      <c r="BT25" s="35" t="n">
        <f aca="false">H25+P25+X25+AF25+AN25+AV25+BD25+BL25</f>
        <v>315.52</v>
      </c>
      <c r="BU25" s="35" t="n">
        <v>315.52</v>
      </c>
      <c r="BV25" s="35" t="n">
        <f aca="false">I25+Q25+Y25+AG25+AO25+AW25+BE25+BM25</f>
        <v>1356.8</v>
      </c>
      <c r="BW25" s="35" t="n">
        <v>1356.8</v>
      </c>
      <c r="BX25" s="35" t="n">
        <f aca="false">J25+R25+Z25+AH25+AP25+AX25+BF25+BN25</f>
        <v>134.09</v>
      </c>
      <c r="BY25" s="35" t="n">
        <v>134.09</v>
      </c>
      <c r="BZ25" s="35" t="n">
        <f aca="false">K25+S25+AA25+AI25+AQ25+AY25+BG25+BO25</f>
        <v>0</v>
      </c>
      <c r="CA25" s="35" t="n">
        <v>0</v>
      </c>
    </row>
    <row r="26" customFormat="false" ht="13.5" hidden="false" customHeight="true" outlineLevel="0" collapsed="false">
      <c r="D26" s="37" t="n">
        <f aca="false">SUM(D3:D25)</f>
        <v>41976.04</v>
      </c>
      <c r="E26" s="38" t="n">
        <f aca="false">SUM(E3:E25)</f>
        <v>3672.91</v>
      </c>
      <c r="F26" s="38" t="n">
        <f aca="false">SUM(F3:F25)</f>
        <v>146.93</v>
      </c>
      <c r="G26" s="38" t="n">
        <f aca="false">SUM(G3:G25)</f>
        <v>38156.2</v>
      </c>
      <c r="H26" s="39" t="n">
        <f aca="false">SUM(H3:H25)</f>
        <v>6032.11</v>
      </c>
      <c r="I26" s="38" t="n">
        <f aca="false">SUM(I3:I25)</f>
        <v>32124.09</v>
      </c>
      <c r="J26" s="38" t="n">
        <f aca="false">SUM(J3:J25)</f>
        <v>3567.97</v>
      </c>
      <c r="K26" s="40" t="n">
        <f aca="false">SUM(K3:K25)</f>
        <v>0</v>
      </c>
      <c r="L26" s="37" t="n">
        <f aca="false">SUM(L3:L25)</f>
        <v>2265.6</v>
      </c>
      <c r="M26" s="37" t="n">
        <f aca="false">SUM(M3:M25)</f>
        <v>110.04</v>
      </c>
      <c r="N26" s="37" t="n">
        <f aca="false">SUM(N3:N25)</f>
        <v>4.41</v>
      </c>
      <c r="O26" s="38" t="n">
        <f aca="false">SUM(O3:O25)</f>
        <v>2151.15</v>
      </c>
      <c r="P26" s="39" t="n">
        <f aca="false">SUM(P3:P25)</f>
        <v>262.92</v>
      </c>
      <c r="Q26" s="38" t="n">
        <f aca="false">SUM(Q3:Q25)</f>
        <v>1888.23</v>
      </c>
      <c r="R26" s="38" t="n">
        <f aca="false">SUM(R3:R25)</f>
        <v>192.58</v>
      </c>
      <c r="S26" s="38" t="n">
        <f aca="false">SUM(S3:S25)</f>
        <v>36.48</v>
      </c>
      <c r="T26" s="41" t="n">
        <f aca="false">SUM(T3:T25)</f>
        <v>0</v>
      </c>
      <c r="U26" s="40" t="n">
        <f aca="false">SUM(U3:U25)</f>
        <v>0</v>
      </c>
      <c r="V26" s="40" t="n">
        <f aca="false">SUM(V3:V25)</f>
        <v>0</v>
      </c>
      <c r="W26" s="38" t="n">
        <f aca="false">SUM(W3:W25)</f>
        <v>0</v>
      </c>
      <c r="X26" s="39" t="n">
        <f aca="false">SUM(X3:X25)</f>
        <v>0</v>
      </c>
      <c r="Y26" s="38" t="n">
        <f aca="false">SUM(Y3:Y25)</f>
        <v>0</v>
      </c>
      <c r="Z26" s="38" t="n">
        <f aca="false">SUM(Z3:Z25)</f>
        <v>0</v>
      </c>
      <c r="AA26" s="40" t="n">
        <f aca="false">SUM(AA3:AA25)</f>
        <v>0</v>
      </c>
      <c r="AB26" s="37" t="n">
        <f aca="false">SUM(AB3:AB25)</f>
        <v>6520.19</v>
      </c>
      <c r="AC26" s="40" t="n">
        <f aca="false">SUM(AC3:AC25)</f>
        <v>0</v>
      </c>
      <c r="AD26" s="40" t="n">
        <f aca="false">SUM(AD3:AD25)</f>
        <v>0</v>
      </c>
      <c r="AE26" s="38" t="n">
        <f aca="false">SUM(AE3:AE25)</f>
        <v>6520.19</v>
      </c>
      <c r="AF26" s="39" t="n">
        <f aca="false">SUM(AF3:AF25)</f>
        <v>1285.78</v>
      </c>
      <c r="AG26" s="38" t="n">
        <f aca="false">SUM(AG3:AG25)</f>
        <v>5234.41</v>
      </c>
      <c r="AH26" s="38" t="n">
        <f aca="false">SUM(AH3:AH25)</f>
        <v>554.22</v>
      </c>
      <c r="AI26" s="40" t="n">
        <f aca="false">SUM(AI3:AI25)</f>
        <v>0</v>
      </c>
      <c r="AJ26" s="41" t="n">
        <f aca="false">SUM(AJ3:AJ25)</f>
        <v>0</v>
      </c>
      <c r="AK26" s="38" t="n">
        <f aca="false">SUM(AK3:AK25)</f>
        <v>0</v>
      </c>
      <c r="AL26" s="38" t="n">
        <f aca="false">SUM(AL3:AL25)</f>
        <v>0</v>
      </c>
      <c r="AM26" s="38" t="n">
        <f aca="false">SUM(AM3:AM25)</f>
        <v>0</v>
      </c>
      <c r="AN26" s="38" t="n">
        <f aca="false">SUM(AN3:AN25)</f>
        <v>0</v>
      </c>
      <c r="AO26" s="38" t="n">
        <f aca="false">SUM(AO3:AO25)</f>
        <v>0</v>
      </c>
      <c r="AP26" s="38" t="n">
        <f aca="false">SUM(AP3:AP25)</f>
        <v>0</v>
      </c>
      <c r="AQ26" s="53" t="n">
        <f aca="false">SUM(AQ3:AQ25)</f>
        <v>0</v>
      </c>
      <c r="AR26" s="37" t="n">
        <f aca="false">SUM(AR3:AR25)</f>
        <v>181.53</v>
      </c>
      <c r="AS26" s="40" t="n">
        <f aca="false">SUM(AS3:AS25)</f>
        <v>0</v>
      </c>
      <c r="AT26" s="40" t="n">
        <f aca="false">SUM(AT3:AT25)</f>
        <v>0</v>
      </c>
      <c r="AU26" s="38" t="n">
        <f aca="false">SUM(AU3:AU25)</f>
        <v>181.53</v>
      </c>
      <c r="AV26" s="40" t="n">
        <f aca="false">SUM(AV3:AV25)</f>
        <v>0</v>
      </c>
      <c r="AW26" s="38" t="n">
        <f aca="false">SUM(AW3:AW25)</f>
        <v>181.53</v>
      </c>
      <c r="AX26" s="40" t="n">
        <f aca="false">SUM(AX3:AX25)</f>
        <v>0</v>
      </c>
      <c r="AY26" s="40" t="n">
        <f aca="false">SUM(AY3:AY25)</f>
        <v>0</v>
      </c>
      <c r="AZ26" s="37" t="n">
        <f aca="false">SUM(AZ3:AZ25)</f>
        <v>0</v>
      </c>
      <c r="BA26" s="38" t="n">
        <f aca="false">SUM(BA3:BA25)</f>
        <v>0</v>
      </c>
      <c r="BB26" s="38" t="n">
        <f aca="false">SUM(BB3:BB25)</f>
        <v>0</v>
      </c>
      <c r="BC26" s="38" t="n">
        <f aca="false">SUM(BC3:BC25)</f>
        <v>0</v>
      </c>
      <c r="BD26" s="39" t="n">
        <f aca="false">SUM(BD3:BD25)</f>
        <v>0</v>
      </c>
      <c r="BE26" s="38" t="n">
        <f aca="false">SUM(BE3:BE25)</f>
        <v>0</v>
      </c>
      <c r="BF26" s="38" t="n">
        <f aca="false">SUM(BF3:BF25)</f>
        <v>0</v>
      </c>
      <c r="BG26" s="40" t="n">
        <f aca="false">SUM(BG3:BG25)</f>
        <v>0</v>
      </c>
      <c r="BH26" s="39" t="n">
        <f aca="false">SUM(BH3:BH25)</f>
        <v>47.5</v>
      </c>
      <c r="BI26" s="40" t="n">
        <f aca="false">SUM(BI3:BI25)</f>
        <v>0</v>
      </c>
      <c r="BJ26" s="40" t="n">
        <f aca="false">SUM(BJ3:BJ25)</f>
        <v>0</v>
      </c>
      <c r="BK26" s="38" t="n">
        <f aca="false">SUM(BK3:BK25)</f>
        <v>47.5</v>
      </c>
      <c r="BL26" s="40" t="n">
        <f aca="false">SUM(BL3:BL25)</f>
        <v>0</v>
      </c>
      <c r="BM26" s="38" t="n">
        <f aca="false">SUM(BM3:BM25)</f>
        <v>47.5</v>
      </c>
      <c r="BN26" s="40" t="n">
        <f aca="false">SUM(BN3:BN25)</f>
        <v>0</v>
      </c>
      <c r="BO26" s="40" t="n">
        <f aca="false">SUM(BO3:BO25)</f>
        <v>0</v>
      </c>
      <c r="BP26" s="37" t="n">
        <f aca="false">SUM(BP3:BP25)</f>
        <v>50990.86</v>
      </c>
      <c r="BQ26" s="39" t="n">
        <f aca="false">SUM(BQ3:BQ25)</f>
        <v>3782.95</v>
      </c>
      <c r="BR26" s="39" t="n">
        <f aca="false">SUM(BR3:BR25)</f>
        <v>151.34</v>
      </c>
      <c r="BS26" s="39" t="n">
        <f aca="false">SUM(BS3:BS25)</f>
        <v>47056.57</v>
      </c>
      <c r="BT26" s="39" t="n">
        <f aca="false">SUM(BT3:BT25)</f>
        <v>7580.81</v>
      </c>
      <c r="BU26" s="42" t="n">
        <f aca="false">SUMIF(BU3:BU25,"&gt;10,33")</f>
        <v>0</v>
      </c>
      <c r="BV26" s="39" t="n">
        <f aca="false">SUM(BV3:BV25)</f>
        <v>39475.76</v>
      </c>
      <c r="BW26" s="42" t="n">
        <f aca="false">SUMIF(BW3:BW25,"&gt;10,33")</f>
        <v>0</v>
      </c>
      <c r="BX26" s="39" t="n">
        <f aca="false">SUM(BX3:BX25)</f>
        <v>4314.77</v>
      </c>
      <c r="BY26" s="42" t="n">
        <f aca="false">SUMIF(BY3:BY25,"&gt;10,33")</f>
        <v>0</v>
      </c>
      <c r="BZ26" s="39" t="n">
        <f aca="false">SUM(BZ3:BZ25)</f>
        <v>36.48</v>
      </c>
      <c r="CA26" s="42" t="n">
        <f aca="false">SUMIF(CA3:CA25,"&gt;10,33")</f>
        <v>0</v>
      </c>
    </row>
    <row r="27" customFormat="false" ht="13.5" hidden="false" customHeight="true" outlineLevel="0" collapsed="false"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</row>
    <row r="28" customFormat="false" ht="13.5" hidden="false" customHeight="true" outlineLevel="0" collapsed="false"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9">
    <mergeCell ref="D1:K1"/>
    <mergeCell ref="L1:S1"/>
    <mergeCell ref="T1:AA1"/>
    <mergeCell ref="AB1:AI1"/>
    <mergeCell ref="AJ1:AQ1"/>
    <mergeCell ref="AR1:AY1"/>
    <mergeCell ref="AZ1:BG1"/>
    <mergeCell ref="BH1:BO1"/>
    <mergeCell ref="BP1:CA1"/>
  </mergeCells>
  <printOptions headings="false" gridLines="true" gridLinesSet="true" horizontalCentered="true" verticalCentered="false"/>
  <pageMargins left="0" right="0" top="0.840277777777778" bottom="0.7" header="0.118055555555556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CENTRO SERVIZI AMMINISTRATIVI DI NAPOLI - UFFICIO III° DI RAGIONERIA
Cap. 4552 riparto  esami di stato a.s.2004-2005</oddHeader>
    <oddFooter>&amp;L&amp;F&amp;C&amp;8Pagina &amp;P di &amp;N&amp;RIl Dirigente
L.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P5" activeCellId="0" sqref="BP5 BP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1" width="15.13"/>
    <col collapsed="false" customWidth="true" hidden="false" outlineLevel="0" max="2" min="2" style="51" width="18.14"/>
    <col collapsed="false" customWidth="true" hidden="false" outlineLevel="0" max="3" min="3" style="51" width="26.99"/>
    <col collapsed="false" customWidth="true" hidden="true" outlineLevel="0" max="67" min="4" style="54" width="12.7"/>
    <col collapsed="false" customWidth="true" hidden="false" outlineLevel="0" max="68" min="68" style="54" width="13.99"/>
    <col collapsed="false" customWidth="true" hidden="false" outlineLevel="0" max="69" min="69" style="54" width="14.28"/>
    <col collapsed="false" customWidth="true" hidden="false" outlineLevel="0" max="70" min="70" style="54" width="15.56"/>
    <col collapsed="false" customWidth="true" hidden="false" outlineLevel="0" max="71" min="71" style="54" width="13.85"/>
    <col collapsed="false" customWidth="true" hidden="false" outlineLevel="0" max="72" min="72" style="43" width="17.14"/>
    <col collapsed="false" customWidth="true" hidden="false" outlineLevel="0" max="73" min="73" style="43" width="15.85"/>
    <col collapsed="false" customWidth="true" hidden="false" outlineLevel="0" max="74" min="74" style="43" width="14.85"/>
    <col collapsed="false" customWidth="true" hidden="false" outlineLevel="0" max="75" min="75" style="43" width="15.13"/>
    <col collapsed="false" customWidth="true" hidden="false" outlineLevel="0" max="76" min="76" style="43" width="12.7"/>
    <col collapsed="false" customWidth="true" hidden="false" outlineLevel="0" max="77" min="77" style="43" width="15.99"/>
    <col collapsed="false" customWidth="true" hidden="false" outlineLevel="0" max="78" min="78" style="43" width="14.28"/>
    <col collapsed="false" customWidth="true" hidden="false" outlineLevel="0" max="79" min="79" style="43" width="15.41"/>
    <col collapsed="false" customWidth="false" hidden="false" outlineLevel="0" max="257" min="80" style="43" width="9.14"/>
  </cols>
  <sheetData>
    <row r="1" s="2" customFormat="true" ht="15" hidden="tru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6" t="s">
        <v>2</v>
      </c>
      <c r="U1" s="6"/>
      <c r="V1" s="6"/>
      <c r="W1" s="6"/>
      <c r="X1" s="6"/>
      <c r="Y1" s="6"/>
      <c r="Z1" s="6"/>
      <c r="AA1" s="6"/>
      <c r="AB1" s="7" t="s">
        <v>3</v>
      </c>
      <c r="AC1" s="7"/>
      <c r="AD1" s="7"/>
      <c r="AE1" s="7"/>
      <c r="AF1" s="7"/>
      <c r="AG1" s="7"/>
      <c r="AH1" s="7"/>
      <c r="AI1" s="7"/>
      <c r="AJ1" s="8" t="s">
        <v>4</v>
      </c>
      <c r="AK1" s="8"/>
      <c r="AL1" s="8"/>
      <c r="AM1" s="8"/>
      <c r="AN1" s="8"/>
      <c r="AO1" s="8"/>
      <c r="AP1" s="8"/>
      <c r="AQ1" s="8"/>
      <c r="AR1" s="9" t="s">
        <v>5</v>
      </c>
      <c r="AS1" s="9"/>
      <c r="AT1" s="9"/>
      <c r="AU1" s="9"/>
      <c r="AV1" s="9"/>
      <c r="AW1" s="9"/>
      <c r="AX1" s="9"/>
      <c r="AY1" s="9"/>
      <c r="AZ1" s="5" t="s">
        <v>6</v>
      </c>
      <c r="BA1" s="5"/>
      <c r="BB1" s="5"/>
      <c r="BC1" s="5"/>
      <c r="BD1" s="5"/>
      <c r="BE1" s="5"/>
      <c r="BF1" s="5"/>
      <c r="BG1" s="5"/>
      <c r="BH1" s="10" t="s">
        <v>7</v>
      </c>
      <c r="BI1" s="10"/>
      <c r="BJ1" s="10"/>
      <c r="BK1" s="10"/>
      <c r="BL1" s="10"/>
      <c r="BM1" s="10"/>
      <c r="BN1" s="10"/>
      <c r="BO1" s="10"/>
      <c r="BP1" s="11" t="s">
        <v>8</v>
      </c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</row>
    <row r="2" s="2" customFormat="true" ht="83.25" hidden="false" customHeight="true" outlineLevel="0" collapsed="false">
      <c r="A2" s="12" t="s">
        <v>9</v>
      </c>
      <c r="B2" s="13" t="s">
        <v>10</v>
      </c>
      <c r="C2" s="13" t="s">
        <v>11</v>
      </c>
      <c r="D2" s="14" t="s">
        <v>12</v>
      </c>
      <c r="E2" s="14" t="s">
        <v>13</v>
      </c>
      <c r="F2" s="14" t="s">
        <v>14</v>
      </c>
      <c r="G2" s="14" t="s">
        <v>15</v>
      </c>
      <c r="H2" s="14" t="s">
        <v>16</v>
      </c>
      <c r="I2" s="14" t="s">
        <v>17</v>
      </c>
      <c r="J2" s="14" t="s">
        <v>18</v>
      </c>
      <c r="K2" s="14" t="s">
        <v>19</v>
      </c>
      <c r="L2" s="15" t="s">
        <v>12</v>
      </c>
      <c r="M2" s="15" t="s">
        <v>13</v>
      </c>
      <c r="N2" s="15" t="s">
        <v>14</v>
      </c>
      <c r="O2" s="15" t="s">
        <v>15</v>
      </c>
      <c r="P2" s="15" t="s">
        <v>16</v>
      </c>
      <c r="Q2" s="15" t="s">
        <v>17</v>
      </c>
      <c r="R2" s="15" t="s">
        <v>18</v>
      </c>
      <c r="S2" s="15" t="s">
        <v>19</v>
      </c>
      <c r="T2" s="16" t="s">
        <v>12</v>
      </c>
      <c r="U2" s="16" t="s">
        <v>13</v>
      </c>
      <c r="V2" s="16" t="s">
        <v>14</v>
      </c>
      <c r="W2" s="16" t="s">
        <v>15</v>
      </c>
      <c r="X2" s="16" t="s">
        <v>16</v>
      </c>
      <c r="Y2" s="16" t="s">
        <v>17</v>
      </c>
      <c r="Z2" s="16" t="s">
        <v>18</v>
      </c>
      <c r="AA2" s="16" t="s">
        <v>19</v>
      </c>
      <c r="AB2" s="17" t="s">
        <v>12</v>
      </c>
      <c r="AC2" s="17" t="s">
        <v>13</v>
      </c>
      <c r="AD2" s="17" t="s">
        <v>14</v>
      </c>
      <c r="AE2" s="17" t="s">
        <v>15</v>
      </c>
      <c r="AF2" s="17" t="s">
        <v>16</v>
      </c>
      <c r="AG2" s="17" t="s">
        <v>17</v>
      </c>
      <c r="AH2" s="17" t="s">
        <v>18</v>
      </c>
      <c r="AI2" s="17" t="s">
        <v>19</v>
      </c>
      <c r="AJ2" s="18" t="s">
        <v>12</v>
      </c>
      <c r="AK2" s="18" t="s">
        <v>13</v>
      </c>
      <c r="AL2" s="18" t="s">
        <v>14</v>
      </c>
      <c r="AM2" s="18" t="s">
        <v>15</v>
      </c>
      <c r="AN2" s="18" t="s">
        <v>16</v>
      </c>
      <c r="AO2" s="18" t="s">
        <v>17</v>
      </c>
      <c r="AP2" s="18" t="s">
        <v>18</v>
      </c>
      <c r="AQ2" s="18" t="s">
        <v>19</v>
      </c>
      <c r="AR2" s="14" t="s">
        <v>12</v>
      </c>
      <c r="AS2" s="14" t="s">
        <v>13</v>
      </c>
      <c r="AT2" s="14" t="s">
        <v>14</v>
      </c>
      <c r="AU2" s="14" t="s">
        <v>15</v>
      </c>
      <c r="AV2" s="14" t="s">
        <v>16</v>
      </c>
      <c r="AW2" s="14" t="s">
        <v>17</v>
      </c>
      <c r="AX2" s="14" t="s">
        <v>18</v>
      </c>
      <c r="AY2" s="14" t="s">
        <v>19</v>
      </c>
      <c r="AZ2" s="15" t="s">
        <v>12</v>
      </c>
      <c r="BA2" s="15" t="s">
        <v>13</v>
      </c>
      <c r="BB2" s="15" t="s">
        <v>14</v>
      </c>
      <c r="BC2" s="15" t="s">
        <v>15</v>
      </c>
      <c r="BD2" s="15" t="s">
        <v>16</v>
      </c>
      <c r="BE2" s="15" t="s">
        <v>17</v>
      </c>
      <c r="BF2" s="15" t="s">
        <v>18</v>
      </c>
      <c r="BG2" s="15" t="s">
        <v>19</v>
      </c>
      <c r="BH2" s="19" t="s">
        <v>12</v>
      </c>
      <c r="BI2" s="19" t="s">
        <v>13</v>
      </c>
      <c r="BJ2" s="19" t="s">
        <v>14</v>
      </c>
      <c r="BK2" s="19" t="s">
        <v>15</v>
      </c>
      <c r="BL2" s="19" t="s">
        <v>16</v>
      </c>
      <c r="BM2" s="19" t="s">
        <v>17</v>
      </c>
      <c r="BN2" s="19" t="s">
        <v>18</v>
      </c>
      <c r="BO2" s="19" t="s">
        <v>19</v>
      </c>
      <c r="BP2" s="20" t="s">
        <v>12</v>
      </c>
      <c r="BQ2" s="20" t="s">
        <v>20</v>
      </c>
      <c r="BR2" s="20" t="s">
        <v>21</v>
      </c>
      <c r="BS2" s="20" t="s">
        <v>22</v>
      </c>
      <c r="BT2" s="21" t="s">
        <v>23</v>
      </c>
      <c r="BU2" s="22" t="s">
        <v>24</v>
      </c>
      <c r="BV2" s="21" t="s">
        <v>25</v>
      </c>
      <c r="BW2" s="23" t="s">
        <v>26</v>
      </c>
      <c r="BX2" s="21" t="s">
        <v>27</v>
      </c>
      <c r="BY2" s="24" t="s">
        <v>28</v>
      </c>
      <c r="BZ2" s="25" t="s">
        <v>29</v>
      </c>
      <c r="CA2" s="26" t="s">
        <v>30</v>
      </c>
    </row>
    <row r="3" customFormat="false" ht="14.65" hidden="false" customHeight="false" outlineLevel="0" collapsed="false">
      <c r="A3" s="56" t="s">
        <v>529</v>
      </c>
      <c r="B3" s="56" t="s">
        <v>442</v>
      </c>
      <c r="C3" s="56" t="s">
        <v>33</v>
      </c>
      <c r="D3" s="27"/>
      <c r="E3" s="28" t="n">
        <f aca="false">ROUND($D3*8.75%,2)</f>
        <v>0</v>
      </c>
      <c r="F3" s="28" t="n">
        <f aca="false">ROUND($D3*0.35%,2)</f>
        <v>0</v>
      </c>
      <c r="G3" s="28" t="n">
        <f aca="false">D3-E3-F3</f>
        <v>0</v>
      </c>
      <c r="H3" s="29"/>
      <c r="I3" s="28" t="n">
        <f aca="false">G3-H3</f>
        <v>0</v>
      </c>
      <c r="J3" s="28" t="n">
        <f aca="false">ROUND(D3*8.5%,2)</f>
        <v>0</v>
      </c>
      <c r="K3" s="30"/>
      <c r="L3" s="31"/>
      <c r="M3" s="29"/>
      <c r="N3" s="29"/>
      <c r="O3" s="28" t="n">
        <f aca="false">L3-M3-N3</f>
        <v>0</v>
      </c>
      <c r="P3" s="29"/>
      <c r="Q3" s="32" t="n">
        <f aca="false">O3-P3</f>
        <v>0</v>
      </c>
      <c r="R3" s="32" t="n">
        <f aca="false">ROUND(L3*8.5%,2)</f>
        <v>0</v>
      </c>
      <c r="S3" s="32" t="n">
        <f aca="false">ROUND(L3*1.61%,2)</f>
        <v>0</v>
      </c>
      <c r="T3" s="31"/>
      <c r="U3" s="33"/>
      <c r="V3" s="33"/>
      <c r="W3" s="32" t="n">
        <f aca="false">T3</f>
        <v>0</v>
      </c>
      <c r="X3" s="29"/>
      <c r="Y3" s="32" t="n">
        <f aca="false">W3-X3</f>
        <v>0</v>
      </c>
      <c r="Z3" s="32" t="n">
        <f aca="false">ROUND(T3*8.5%,2)</f>
        <v>0</v>
      </c>
      <c r="AA3" s="30"/>
      <c r="AB3" s="31" t="n">
        <v>556.8</v>
      </c>
      <c r="AC3" s="30"/>
      <c r="AD3" s="30"/>
      <c r="AE3" s="32" t="n">
        <f aca="false">AB3</f>
        <v>556.8</v>
      </c>
      <c r="AF3" s="29" t="n">
        <v>111.36</v>
      </c>
      <c r="AG3" s="32" t="n">
        <f aca="false">AE3-AF3</f>
        <v>445.44</v>
      </c>
      <c r="AH3" s="32" t="n">
        <f aca="false">ROUND(AB3*8.5%,2)</f>
        <v>47.33</v>
      </c>
      <c r="AI3" s="30"/>
      <c r="AJ3" s="27"/>
      <c r="AK3" s="28" t="n">
        <f aca="false">ROUND($AJ3*8.75%,2)</f>
        <v>0</v>
      </c>
      <c r="AL3" s="28" t="n">
        <f aca="false">ROUND($AJ3*0.35%,2)</f>
        <v>0</v>
      </c>
      <c r="AM3" s="28" t="n">
        <f aca="false">AJ3-AK3-AL3</f>
        <v>0</v>
      </c>
      <c r="AN3" s="29"/>
      <c r="AO3" s="28" t="n">
        <f aca="false">AM3-AN3</f>
        <v>0</v>
      </c>
      <c r="AP3" s="28" t="n">
        <f aca="false">ROUND(AJ3*8.5%,2)</f>
        <v>0</v>
      </c>
      <c r="AQ3" s="30"/>
      <c r="AR3" s="31"/>
      <c r="AS3" s="30"/>
      <c r="AT3" s="30"/>
      <c r="AU3" s="32" t="n">
        <f aca="false">AR3</f>
        <v>0</v>
      </c>
      <c r="AV3" s="30"/>
      <c r="AW3" s="32" t="n">
        <f aca="false">AU3</f>
        <v>0</v>
      </c>
      <c r="AX3" s="30"/>
      <c r="AY3" s="30"/>
      <c r="AZ3" s="31"/>
      <c r="BA3" s="28" t="n">
        <f aca="false">ROUND($AZ3*8.75%,2)</f>
        <v>0</v>
      </c>
      <c r="BB3" s="28" t="n">
        <f aca="false">ROUND($AZ3*0.35%,2)</f>
        <v>0</v>
      </c>
      <c r="BC3" s="32" t="n">
        <f aca="false">AZ3-BA3-BB3</f>
        <v>0</v>
      </c>
      <c r="BD3" s="34"/>
      <c r="BE3" s="32" t="n">
        <f aca="false">BC3-BD3</f>
        <v>0</v>
      </c>
      <c r="BF3" s="32" t="n">
        <f aca="false">ROUND(AZ3*8.5%,2)</f>
        <v>0</v>
      </c>
      <c r="BG3" s="30"/>
      <c r="BH3" s="31"/>
      <c r="BI3" s="30"/>
      <c r="BJ3" s="30"/>
      <c r="BK3" s="32" t="n">
        <f aca="false">BH3</f>
        <v>0</v>
      </c>
      <c r="BL3" s="30"/>
      <c r="BM3" s="32" t="n">
        <f aca="false">BK3</f>
        <v>0</v>
      </c>
      <c r="BN3" s="33"/>
      <c r="BO3" s="30"/>
      <c r="BP3" s="35" t="n">
        <f aca="false">D3+L3+T3+AB3+AJ3+AR3+AZ3+BH3</f>
        <v>556.8</v>
      </c>
      <c r="BQ3" s="35" t="n">
        <f aca="false">E3+M3+U3+AC3+AK3+AS3+BA3+BI3</f>
        <v>0</v>
      </c>
      <c r="BR3" s="35" t="n">
        <f aca="false">F3+N3+V3+AD3+AL3+AT3+BB3+BJ3</f>
        <v>0</v>
      </c>
      <c r="BS3" s="35" t="n">
        <f aca="false">G3+O3+W3+AE3+AM3+AU3+BC3+BK3</f>
        <v>556.8</v>
      </c>
      <c r="BT3" s="35" t="n">
        <f aca="false">H3+P3+X3+AF3+AN3+AV3+BD3+BL3</f>
        <v>111.36</v>
      </c>
      <c r="BU3" s="35" t="n">
        <v>111.36</v>
      </c>
      <c r="BV3" s="35" t="n">
        <f aca="false">I3+Q3+Y3+AG3+AO3+AW3+BE3+BM3</f>
        <v>445.44</v>
      </c>
      <c r="BW3" s="35" t="n">
        <v>445.44</v>
      </c>
      <c r="BX3" s="35" t="n">
        <f aca="false">J3+R3+Z3+AH3+AP3+AX3+BF3+BN3</f>
        <v>47.33</v>
      </c>
      <c r="BY3" s="35" t="n">
        <v>47.33</v>
      </c>
      <c r="BZ3" s="35" t="n">
        <f aca="false">K3+S3+AA3+AI3+AQ3+AY3+BG3+BO3</f>
        <v>0</v>
      </c>
      <c r="CA3" s="35" t="n">
        <v>0</v>
      </c>
    </row>
    <row r="4" customFormat="false" ht="14.65" hidden="false" customHeight="false" outlineLevel="0" collapsed="false">
      <c r="A4" s="56" t="s">
        <v>530</v>
      </c>
      <c r="B4" s="56" t="s">
        <v>531</v>
      </c>
      <c r="C4" s="56" t="s">
        <v>33</v>
      </c>
      <c r="D4" s="27"/>
      <c r="E4" s="28" t="n">
        <f aca="false">ROUND($D4*8.75%,2)</f>
        <v>0</v>
      </c>
      <c r="F4" s="28" t="n">
        <f aca="false">ROUND($D4*0.35%,2)</f>
        <v>0</v>
      </c>
      <c r="G4" s="28" t="n">
        <f aca="false">D4-E4-F4</f>
        <v>0</v>
      </c>
      <c r="H4" s="29"/>
      <c r="I4" s="28" t="n">
        <f aca="false">G4-H4</f>
        <v>0</v>
      </c>
      <c r="J4" s="28" t="n">
        <f aca="false">ROUND(D4*8.5%,2)</f>
        <v>0</v>
      </c>
      <c r="K4" s="30"/>
      <c r="L4" s="31"/>
      <c r="M4" s="29"/>
      <c r="N4" s="29"/>
      <c r="O4" s="28" t="n">
        <f aca="false">L4-M4-N4</f>
        <v>0</v>
      </c>
      <c r="P4" s="29"/>
      <c r="Q4" s="32" t="n">
        <f aca="false">O4-P4</f>
        <v>0</v>
      </c>
      <c r="R4" s="32" t="n">
        <f aca="false">ROUND(L4*8.5%,2)</f>
        <v>0</v>
      </c>
      <c r="S4" s="32" t="n">
        <f aca="false">ROUND(L4*1.61%,2)</f>
        <v>0</v>
      </c>
      <c r="T4" s="31"/>
      <c r="U4" s="33"/>
      <c r="V4" s="33"/>
      <c r="W4" s="32" t="n">
        <f aca="false">T4</f>
        <v>0</v>
      </c>
      <c r="X4" s="29"/>
      <c r="Y4" s="32" t="n">
        <f aca="false">W4-X4</f>
        <v>0</v>
      </c>
      <c r="Z4" s="32" t="n">
        <f aca="false">ROUND(T4*8.5%,2)</f>
        <v>0</v>
      </c>
      <c r="AA4" s="30"/>
      <c r="AB4" s="31" t="n">
        <v>604.28</v>
      </c>
      <c r="AC4" s="30"/>
      <c r="AD4" s="30"/>
      <c r="AE4" s="32" t="n">
        <f aca="false">AB4</f>
        <v>604.28</v>
      </c>
      <c r="AF4" s="29" t="n">
        <v>120.84</v>
      </c>
      <c r="AG4" s="32" t="n">
        <f aca="false">AE4-AF4</f>
        <v>483.44</v>
      </c>
      <c r="AH4" s="32" t="n">
        <f aca="false">ROUND(AB4*8.5%,2)</f>
        <v>51.36</v>
      </c>
      <c r="AI4" s="30"/>
      <c r="AJ4" s="27"/>
      <c r="AK4" s="28" t="n">
        <f aca="false">ROUND($AJ4*8.75%,2)</f>
        <v>0</v>
      </c>
      <c r="AL4" s="28" t="n">
        <f aca="false">ROUND($AJ4*0.35%,2)</f>
        <v>0</v>
      </c>
      <c r="AM4" s="28" t="n">
        <f aca="false">AJ4-AK4-AL4</f>
        <v>0</v>
      </c>
      <c r="AN4" s="29"/>
      <c r="AO4" s="28" t="n">
        <f aca="false">AM4-AN4</f>
        <v>0</v>
      </c>
      <c r="AP4" s="28" t="n">
        <f aca="false">ROUND(AJ4*8.5%,2)</f>
        <v>0</v>
      </c>
      <c r="AQ4" s="30"/>
      <c r="AR4" s="31"/>
      <c r="AS4" s="30"/>
      <c r="AT4" s="30"/>
      <c r="AU4" s="32" t="n">
        <f aca="false">AR4</f>
        <v>0</v>
      </c>
      <c r="AV4" s="30"/>
      <c r="AW4" s="32" t="n">
        <f aca="false">AU4</f>
        <v>0</v>
      </c>
      <c r="AX4" s="30"/>
      <c r="AY4" s="30"/>
      <c r="AZ4" s="31"/>
      <c r="BA4" s="28" t="n">
        <f aca="false">ROUND($AZ4*8.75%,2)</f>
        <v>0</v>
      </c>
      <c r="BB4" s="28" t="n">
        <f aca="false">ROUND($AZ4*0.35%,2)</f>
        <v>0</v>
      </c>
      <c r="BC4" s="32" t="n">
        <f aca="false">AZ4-BA4-BB4</f>
        <v>0</v>
      </c>
      <c r="BD4" s="34"/>
      <c r="BE4" s="32" t="n">
        <f aca="false">BC4-BD4</f>
        <v>0</v>
      </c>
      <c r="BF4" s="32" t="n">
        <f aca="false">ROUND(AZ4*8.5%,2)</f>
        <v>0</v>
      </c>
      <c r="BG4" s="30"/>
      <c r="BH4" s="31"/>
      <c r="BI4" s="30"/>
      <c r="BJ4" s="30"/>
      <c r="BK4" s="32" t="n">
        <f aca="false">BH4</f>
        <v>0</v>
      </c>
      <c r="BL4" s="30"/>
      <c r="BM4" s="32" t="n">
        <f aca="false">BK4</f>
        <v>0</v>
      </c>
      <c r="BN4" s="33"/>
      <c r="BO4" s="30"/>
      <c r="BP4" s="35" t="n">
        <f aca="false">D4+L4+T4+AB4+AJ4+AR4+AZ4+BH4</f>
        <v>604.28</v>
      </c>
      <c r="BQ4" s="35" t="n">
        <f aca="false">E4+M4+U4+AC4+AK4+AS4+BA4+BI4</f>
        <v>0</v>
      </c>
      <c r="BR4" s="35" t="n">
        <f aca="false">F4+N4+V4+AD4+AL4+AT4+BB4+BJ4</f>
        <v>0</v>
      </c>
      <c r="BS4" s="35" t="n">
        <f aca="false">G4+O4+W4+AE4+AM4+AU4+BC4+BK4</f>
        <v>604.28</v>
      </c>
      <c r="BT4" s="35" t="n">
        <f aca="false">H4+P4+X4+AF4+AN4+AV4+BD4+BL4</f>
        <v>120.84</v>
      </c>
      <c r="BU4" s="35" t="n">
        <v>120.84</v>
      </c>
      <c r="BV4" s="35" t="n">
        <f aca="false">I4+Q4+Y4+AG4+AO4+AW4+BE4+BM4</f>
        <v>483.44</v>
      </c>
      <c r="BW4" s="35" t="n">
        <v>483.44</v>
      </c>
      <c r="BX4" s="35" t="n">
        <f aca="false">J4+R4+Z4+AH4+AP4+AX4+BF4+BN4</f>
        <v>51.36</v>
      </c>
      <c r="BY4" s="35" t="n">
        <v>51.36</v>
      </c>
      <c r="BZ4" s="35" t="n">
        <f aca="false">K4+S4+AA4+AI4+AQ4+AY4+BG4+BO4</f>
        <v>0</v>
      </c>
      <c r="CA4" s="35" t="n">
        <v>0</v>
      </c>
    </row>
    <row r="5" customFormat="false" ht="14.65" hidden="false" customHeight="false" outlineLevel="0" collapsed="false">
      <c r="A5" s="56" t="s">
        <v>530</v>
      </c>
      <c r="B5" s="56" t="s">
        <v>532</v>
      </c>
      <c r="C5" s="56" t="s">
        <v>33</v>
      </c>
      <c r="D5" s="27"/>
      <c r="E5" s="28" t="n">
        <f aca="false">ROUND($D5*8.75%,2)</f>
        <v>0</v>
      </c>
      <c r="F5" s="28" t="n">
        <f aca="false">ROUND($D5*0.35%,2)</f>
        <v>0</v>
      </c>
      <c r="G5" s="28" t="n">
        <f aca="false">D5-E5-F5</f>
        <v>0</v>
      </c>
      <c r="H5" s="29"/>
      <c r="I5" s="28" t="n">
        <f aca="false">G5-H5</f>
        <v>0</v>
      </c>
      <c r="J5" s="28" t="n">
        <f aca="false">ROUND(D5*8.5%,2)</f>
        <v>0</v>
      </c>
      <c r="K5" s="30"/>
      <c r="L5" s="31"/>
      <c r="M5" s="29"/>
      <c r="N5" s="29"/>
      <c r="O5" s="28" t="n">
        <f aca="false">L5-M5-N5</f>
        <v>0</v>
      </c>
      <c r="P5" s="29"/>
      <c r="Q5" s="32" t="n">
        <f aca="false">O5-P5</f>
        <v>0</v>
      </c>
      <c r="R5" s="32" t="n">
        <f aca="false">ROUND(L5*8.5%,2)</f>
        <v>0</v>
      </c>
      <c r="S5" s="32" t="n">
        <f aca="false">ROUND(L5*1.61%,2)</f>
        <v>0</v>
      </c>
      <c r="T5" s="31"/>
      <c r="U5" s="33"/>
      <c r="V5" s="33"/>
      <c r="W5" s="32" t="n">
        <f aca="false">T5</f>
        <v>0</v>
      </c>
      <c r="X5" s="29"/>
      <c r="Y5" s="32" t="n">
        <f aca="false">W5-X5</f>
        <v>0</v>
      </c>
      <c r="Z5" s="32" t="n">
        <f aca="false">ROUND(T5*8.5%,2)</f>
        <v>0</v>
      </c>
      <c r="AA5" s="30"/>
      <c r="AB5" s="31" t="n">
        <v>1076.24</v>
      </c>
      <c r="AC5" s="30"/>
      <c r="AD5" s="30"/>
      <c r="AE5" s="32" t="n">
        <f aca="false">AB5</f>
        <v>1076.24</v>
      </c>
      <c r="AF5" s="29" t="n">
        <v>215.25</v>
      </c>
      <c r="AG5" s="32" t="n">
        <f aca="false">AE5-AF5</f>
        <v>860.99</v>
      </c>
      <c r="AH5" s="32" t="n">
        <f aca="false">ROUND(AB5*8.5%,2)</f>
        <v>91.48</v>
      </c>
      <c r="AI5" s="30"/>
      <c r="AJ5" s="27"/>
      <c r="AK5" s="28" t="n">
        <f aca="false">ROUND($AJ5*8.75%,2)</f>
        <v>0</v>
      </c>
      <c r="AL5" s="28" t="n">
        <f aca="false">ROUND($AJ5*0.35%,2)</f>
        <v>0</v>
      </c>
      <c r="AM5" s="28" t="n">
        <f aca="false">AJ5-AK5-AL5</f>
        <v>0</v>
      </c>
      <c r="AN5" s="29"/>
      <c r="AO5" s="28" t="n">
        <f aca="false">AM5-AN5</f>
        <v>0</v>
      </c>
      <c r="AP5" s="28" t="n">
        <f aca="false">ROUND(AJ5*8.5%,2)</f>
        <v>0</v>
      </c>
      <c r="AQ5" s="30"/>
      <c r="AR5" s="31"/>
      <c r="AS5" s="30"/>
      <c r="AT5" s="30"/>
      <c r="AU5" s="32" t="n">
        <f aca="false">AR5</f>
        <v>0</v>
      </c>
      <c r="AV5" s="30"/>
      <c r="AW5" s="32" t="n">
        <f aca="false">AU5</f>
        <v>0</v>
      </c>
      <c r="AX5" s="30"/>
      <c r="AY5" s="30"/>
      <c r="AZ5" s="31"/>
      <c r="BA5" s="28" t="n">
        <f aca="false">ROUND($AZ5*8.75%,2)</f>
        <v>0</v>
      </c>
      <c r="BB5" s="28" t="n">
        <f aca="false">ROUND($AZ5*0.35%,2)</f>
        <v>0</v>
      </c>
      <c r="BC5" s="32" t="n">
        <f aca="false">AZ5-BA5-BB5</f>
        <v>0</v>
      </c>
      <c r="BD5" s="34"/>
      <c r="BE5" s="32" t="n">
        <f aca="false">BC5-BD5</f>
        <v>0</v>
      </c>
      <c r="BF5" s="32" t="n">
        <f aca="false">ROUND(AZ5*8.5%,2)</f>
        <v>0</v>
      </c>
      <c r="BG5" s="30"/>
      <c r="BH5" s="31"/>
      <c r="BI5" s="30"/>
      <c r="BJ5" s="30"/>
      <c r="BK5" s="32" t="n">
        <f aca="false">BH5</f>
        <v>0</v>
      </c>
      <c r="BL5" s="30"/>
      <c r="BM5" s="32" t="n">
        <f aca="false">BK5</f>
        <v>0</v>
      </c>
      <c r="BN5" s="33"/>
      <c r="BO5" s="30"/>
      <c r="BP5" s="35" t="n">
        <f aca="false">D5+L5+T5+AB5+AJ5+AR5+AZ5+BH5</f>
        <v>1076.24</v>
      </c>
      <c r="BQ5" s="35" t="n">
        <f aca="false">E5+M5+U5+AC5+AK5+AS5+BA5+BI5</f>
        <v>0</v>
      </c>
      <c r="BR5" s="35" t="n">
        <f aca="false">F5+N5+V5+AD5+AL5+AT5+BB5+BJ5</f>
        <v>0</v>
      </c>
      <c r="BS5" s="35" t="n">
        <f aca="false">G5+O5+W5+AE5+AM5+AU5+BC5+BK5</f>
        <v>1076.24</v>
      </c>
      <c r="BT5" s="35" t="n">
        <f aca="false">H5+P5+X5+AF5+AN5+AV5+BD5+BL5</f>
        <v>215.25</v>
      </c>
      <c r="BU5" s="35" t="n">
        <v>215.25</v>
      </c>
      <c r="BV5" s="35" t="n">
        <f aca="false">I5+Q5+Y5+AG5+AO5+AW5+BE5+BM5</f>
        <v>860.99</v>
      </c>
      <c r="BW5" s="35" t="n">
        <v>860.99</v>
      </c>
      <c r="BX5" s="35" t="n">
        <f aca="false">J5+R5+Z5+AH5+AP5+AX5+BF5+BN5</f>
        <v>91.48</v>
      </c>
      <c r="BY5" s="35" t="n">
        <v>91.48</v>
      </c>
      <c r="BZ5" s="35" t="n">
        <f aca="false">K5+S5+AA5+AI5+AQ5+AY5+BG5+BO5</f>
        <v>0</v>
      </c>
      <c r="CA5" s="35" t="n">
        <v>0</v>
      </c>
    </row>
    <row r="6" customFormat="false" ht="14.65" hidden="false" customHeight="false" outlineLevel="0" collapsed="false">
      <c r="A6" s="56" t="s">
        <v>530</v>
      </c>
      <c r="B6" s="56" t="s">
        <v>533</v>
      </c>
      <c r="C6" s="56" t="s">
        <v>33</v>
      </c>
      <c r="D6" s="27"/>
      <c r="E6" s="28" t="n">
        <f aca="false">ROUND($D6*8.75%,2)</f>
        <v>0</v>
      </c>
      <c r="F6" s="28" t="n">
        <f aca="false">ROUND($D6*0.35%,2)</f>
        <v>0</v>
      </c>
      <c r="G6" s="28" t="n">
        <f aca="false">D6-E6-F6</f>
        <v>0</v>
      </c>
      <c r="H6" s="29"/>
      <c r="I6" s="28" t="n">
        <f aca="false">G6-H6</f>
        <v>0</v>
      </c>
      <c r="J6" s="28" t="n">
        <f aca="false">ROUND(D6*8.5%,2)</f>
        <v>0</v>
      </c>
      <c r="K6" s="30"/>
      <c r="L6" s="31"/>
      <c r="M6" s="29"/>
      <c r="N6" s="29"/>
      <c r="O6" s="28" t="n">
        <f aca="false">L6-M6-N6</f>
        <v>0</v>
      </c>
      <c r="P6" s="29"/>
      <c r="Q6" s="32" t="n">
        <f aca="false">O6-P6</f>
        <v>0</v>
      </c>
      <c r="R6" s="32" t="n">
        <f aca="false">ROUND(L6*8.5%,2)</f>
        <v>0</v>
      </c>
      <c r="S6" s="32" t="n">
        <f aca="false">ROUND(L6*1.61%,2)</f>
        <v>0</v>
      </c>
      <c r="T6" s="31"/>
      <c r="U6" s="33"/>
      <c r="V6" s="33"/>
      <c r="W6" s="32" t="n">
        <f aca="false">T6</f>
        <v>0</v>
      </c>
      <c r="X6" s="29"/>
      <c r="Y6" s="32" t="n">
        <f aca="false">W6-X6</f>
        <v>0</v>
      </c>
      <c r="Z6" s="32" t="n">
        <f aca="false">ROUND(T6*8.5%,2)</f>
        <v>0</v>
      </c>
      <c r="AA6" s="30"/>
      <c r="AB6" s="31" t="n">
        <v>557.37</v>
      </c>
      <c r="AC6" s="30"/>
      <c r="AD6" s="30"/>
      <c r="AE6" s="32" t="n">
        <f aca="false">AB6</f>
        <v>557.37</v>
      </c>
      <c r="AF6" s="29" t="n">
        <v>114.47</v>
      </c>
      <c r="AG6" s="32" t="n">
        <f aca="false">AE6-AF6</f>
        <v>442.9</v>
      </c>
      <c r="AH6" s="32" t="n">
        <f aca="false">ROUND(AB6*8.5%,2)</f>
        <v>47.38</v>
      </c>
      <c r="AI6" s="30"/>
      <c r="AJ6" s="27"/>
      <c r="AK6" s="28" t="n">
        <f aca="false">ROUND($AJ6*8.75%,2)</f>
        <v>0</v>
      </c>
      <c r="AL6" s="28" t="n">
        <f aca="false">ROUND($AJ6*0.35%,2)</f>
        <v>0</v>
      </c>
      <c r="AM6" s="28" t="n">
        <f aca="false">AJ6-AK6-AL6</f>
        <v>0</v>
      </c>
      <c r="AN6" s="29"/>
      <c r="AO6" s="28" t="n">
        <f aca="false">AM6-AN6</f>
        <v>0</v>
      </c>
      <c r="AP6" s="28" t="n">
        <f aca="false">ROUND(AJ6*8.5%,2)</f>
        <v>0</v>
      </c>
      <c r="AQ6" s="30"/>
      <c r="AR6" s="31"/>
      <c r="AS6" s="30"/>
      <c r="AT6" s="30"/>
      <c r="AU6" s="32" t="n">
        <f aca="false">AR6</f>
        <v>0</v>
      </c>
      <c r="AV6" s="30"/>
      <c r="AW6" s="32" t="n">
        <f aca="false">AU6</f>
        <v>0</v>
      </c>
      <c r="AX6" s="30"/>
      <c r="AY6" s="30"/>
      <c r="AZ6" s="31"/>
      <c r="BA6" s="28" t="n">
        <f aca="false">ROUND($AZ6*8.75%,2)</f>
        <v>0</v>
      </c>
      <c r="BB6" s="28" t="n">
        <f aca="false">ROUND($AZ6*0.35%,2)</f>
        <v>0</v>
      </c>
      <c r="BC6" s="32" t="n">
        <f aca="false">AZ6-BA6-BB6</f>
        <v>0</v>
      </c>
      <c r="BD6" s="34"/>
      <c r="BE6" s="32" t="n">
        <f aca="false">BC6-BD6</f>
        <v>0</v>
      </c>
      <c r="BF6" s="32" t="n">
        <f aca="false">ROUND(AZ6*8.5%,2)</f>
        <v>0</v>
      </c>
      <c r="BG6" s="30"/>
      <c r="BH6" s="31"/>
      <c r="BI6" s="30"/>
      <c r="BJ6" s="30"/>
      <c r="BK6" s="32" t="n">
        <f aca="false">BH6</f>
        <v>0</v>
      </c>
      <c r="BL6" s="30"/>
      <c r="BM6" s="32" t="n">
        <f aca="false">BK6</f>
        <v>0</v>
      </c>
      <c r="BN6" s="33"/>
      <c r="BO6" s="30"/>
      <c r="BP6" s="35" t="n">
        <f aca="false">D6+L6+T6+AB6+AJ6+AR6+AZ6+BH6</f>
        <v>557.37</v>
      </c>
      <c r="BQ6" s="35" t="n">
        <f aca="false">E6+M6+U6+AC6+AK6+AS6+BA6+BI6</f>
        <v>0</v>
      </c>
      <c r="BR6" s="35" t="n">
        <f aca="false">F6+N6+V6+AD6+AL6+AT6+BB6+BJ6</f>
        <v>0</v>
      </c>
      <c r="BS6" s="35" t="n">
        <f aca="false">G6+O6+W6+AE6+AM6+AU6+BC6+BK6</f>
        <v>557.37</v>
      </c>
      <c r="BT6" s="35" t="n">
        <f aca="false">H6+P6+X6+AF6+AN6+AV6+BD6+BL6</f>
        <v>114.47</v>
      </c>
      <c r="BU6" s="35" t="n">
        <v>114.47</v>
      </c>
      <c r="BV6" s="35" t="n">
        <f aca="false">I6+Q6+Y6+AG6+AO6+AW6+BE6+BM6</f>
        <v>442.9</v>
      </c>
      <c r="BW6" s="35" t="n">
        <v>442.9</v>
      </c>
      <c r="BX6" s="35" t="n">
        <f aca="false">J6+R6+Z6+AH6+AP6+AX6+BF6+BN6</f>
        <v>47.38</v>
      </c>
      <c r="BY6" s="35" t="n">
        <v>47.38</v>
      </c>
      <c r="BZ6" s="35" t="n">
        <f aca="false">K6+S6+AA6+AI6+AQ6+AY6+BG6+BO6</f>
        <v>0</v>
      </c>
      <c r="CA6" s="35" t="n">
        <v>0</v>
      </c>
    </row>
    <row r="7" customFormat="false" ht="14.65" hidden="false" customHeight="false" outlineLevel="0" collapsed="false">
      <c r="A7" s="56" t="s">
        <v>530</v>
      </c>
      <c r="B7" s="56" t="s">
        <v>534</v>
      </c>
      <c r="C7" s="56" t="s">
        <v>33</v>
      </c>
      <c r="D7" s="27"/>
      <c r="E7" s="28" t="n">
        <f aca="false">ROUND($D7*8.75%,2)</f>
        <v>0</v>
      </c>
      <c r="F7" s="28" t="n">
        <f aca="false">ROUND($D7*0.35%,2)</f>
        <v>0</v>
      </c>
      <c r="G7" s="28" t="n">
        <f aca="false">D7-E7-F7</f>
        <v>0</v>
      </c>
      <c r="H7" s="29"/>
      <c r="I7" s="28" t="n">
        <f aca="false">G7-H7</f>
        <v>0</v>
      </c>
      <c r="J7" s="28" t="n">
        <f aca="false">ROUND(D7*8.5%,2)</f>
        <v>0</v>
      </c>
      <c r="K7" s="30"/>
      <c r="L7" s="31"/>
      <c r="M7" s="29"/>
      <c r="N7" s="29"/>
      <c r="O7" s="28" t="n">
        <f aca="false">L7-M7-N7</f>
        <v>0</v>
      </c>
      <c r="P7" s="29"/>
      <c r="Q7" s="32" t="n">
        <f aca="false">O7-P7</f>
        <v>0</v>
      </c>
      <c r="R7" s="32" t="n">
        <f aca="false">ROUND(L7*8.5%,2)</f>
        <v>0</v>
      </c>
      <c r="S7" s="32" t="n">
        <f aca="false">ROUND(L7*1.61%,2)</f>
        <v>0</v>
      </c>
      <c r="T7" s="31"/>
      <c r="U7" s="33"/>
      <c r="V7" s="33"/>
      <c r="W7" s="32" t="n">
        <f aca="false">T7</f>
        <v>0</v>
      </c>
      <c r="X7" s="29"/>
      <c r="Y7" s="32" t="n">
        <f aca="false">W7-X7</f>
        <v>0</v>
      </c>
      <c r="Z7" s="32" t="n">
        <f aca="false">ROUND(T7*8.5%,2)</f>
        <v>0</v>
      </c>
      <c r="AA7" s="30"/>
      <c r="AB7" s="31"/>
      <c r="AC7" s="30"/>
      <c r="AD7" s="30"/>
      <c r="AE7" s="32" t="n">
        <f aca="false">AB7</f>
        <v>0</v>
      </c>
      <c r="AF7" s="29"/>
      <c r="AG7" s="32" t="n">
        <f aca="false">AE7-AF7</f>
        <v>0</v>
      </c>
      <c r="AH7" s="32" t="n">
        <f aca="false">ROUND(AB7*8.5%,2)</f>
        <v>0</v>
      </c>
      <c r="AI7" s="30"/>
      <c r="AJ7" s="27"/>
      <c r="AK7" s="28" t="n">
        <f aca="false">ROUND($AJ7*8.75%,2)</f>
        <v>0</v>
      </c>
      <c r="AL7" s="28" t="n">
        <f aca="false">ROUND($AJ7*0.35%,2)</f>
        <v>0</v>
      </c>
      <c r="AM7" s="28" t="n">
        <f aca="false">AJ7-AK7-AL7</f>
        <v>0</v>
      </c>
      <c r="AN7" s="29"/>
      <c r="AO7" s="28" t="n">
        <f aca="false">AM7-AN7</f>
        <v>0</v>
      </c>
      <c r="AP7" s="28" t="n">
        <f aca="false">ROUND(AJ7*8.5%,2)</f>
        <v>0</v>
      </c>
      <c r="AQ7" s="30"/>
      <c r="AR7" s="31"/>
      <c r="AS7" s="30"/>
      <c r="AT7" s="30"/>
      <c r="AU7" s="32" t="n">
        <f aca="false">AR7</f>
        <v>0</v>
      </c>
      <c r="AV7" s="30"/>
      <c r="AW7" s="32" t="n">
        <f aca="false">AU7</f>
        <v>0</v>
      </c>
      <c r="AX7" s="30"/>
      <c r="AY7" s="30"/>
      <c r="AZ7" s="31"/>
      <c r="BA7" s="28" t="n">
        <f aca="false">ROUND($AZ7*8.75%,2)</f>
        <v>0</v>
      </c>
      <c r="BB7" s="28" t="n">
        <f aca="false">ROUND($AZ7*0.35%,2)</f>
        <v>0</v>
      </c>
      <c r="BC7" s="32" t="n">
        <f aca="false">AZ7-BA7-BB7</f>
        <v>0</v>
      </c>
      <c r="BD7" s="34"/>
      <c r="BE7" s="32" t="n">
        <f aca="false">BC7-BD7</f>
        <v>0</v>
      </c>
      <c r="BF7" s="32" t="n">
        <f aca="false">ROUND(AZ7*8.5%,2)</f>
        <v>0</v>
      </c>
      <c r="BG7" s="30"/>
      <c r="BH7" s="31"/>
      <c r="BI7" s="30"/>
      <c r="BJ7" s="30"/>
      <c r="BK7" s="32" t="n">
        <f aca="false">BH7</f>
        <v>0</v>
      </c>
      <c r="BL7" s="30"/>
      <c r="BM7" s="32" t="n">
        <f aca="false">BK7</f>
        <v>0</v>
      </c>
      <c r="BN7" s="33"/>
      <c r="BO7" s="30"/>
      <c r="BP7" s="35" t="n">
        <f aca="false">D7+L7+T7+AB7+AJ7+AR7+AZ7+BH7</f>
        <v>0</v>
      </c>
      <c r="BQ7" s="35" t="n">
        <f aca="false">E7+M7+U7+AC7+AK7+AS7+BA7+BI7</f>
        <v>0</v>
      </c>
      <c r="BR7" s="35" t="n">
        <f aca="false">F7+N7+V7+AD7+AL7+AT7+BB7+BJ7</f>
        <v>0</v>
      </c>
      <c r="BS7" s="35" t="n">
        <f aca="false">G7+O7+W7+AE7+AM7+AU7+BC7+BK7</f>
        <v>0</v>
      </c>
      <c r="BT7" s="35" t="n">
        <f aca="false">H7+P7+X7+AF7+AN7+AV7+BD7+BL7</f>
        <v>0</v>
      </c>
      <c r="BU7" s="35" t="n">
        <v>0</v>
      </c>
      <c r="BV7" s="35" t="n">
        <f aca="false">I7+Q7+Y7+AG7+AO7+AW7+BE7+BM7</f>
        <v>0</v>
      </c>
      <c r="BW7" s="35" t="n">
        <v>0</v>
      </c>
      <c r="BX7" s="35" t="n">
        <f aca="false">J7+R7+Z7+AH7+AP7+AX7+BF7+BN7</f>
        <v>0</v>
      </c>
      <c r="BY7" s="35" t="n">
        <v>0</v>
      </c>
      <c r="BZ7" s="35" t="n">
        <f aca="false">K7+S7+AA7+AI7+AQ7+AY7+BG7+BO7</f>
        <v>0</v>
      </c>
      <c r="CA7" s="35" t="n">
        <v>0</v>
      </c>
    </row>
    <row r="8" customFormat="false" ht="14.65" hidden="false" customHeight="false" outlineLevel="0" collapsed="false">
      <c r="A8" s="56" t="s">
        <v>530</v>
      </c>
      <c r="B8" s="56" t="s">
        <v>535</v>
      </c>
      <c r="C8" s="56" t="s">
        <v>33</v>
      </c>
      <c r="D8" s="27"/>
      <c r="E8" s="28" t="n">
        <f aca="false">ROUND($D8*8.75%,2)</f>
        <v>0</v>
      </c>
      <c r="F8" s="28" t="n">
        <f aca="false">ROUND($D8*0.35%,2)</f>
        <v>0</v>
      </c>
      <c r="G8" s="28" t="n">
        <f aca="false">D8-E8-F8</f>
        <v>0</v>
      </c>
      <c r="H8" s="29"/>
      <c r="I8" s="28" t="n">
        <f aca="false">G8-H8</f>
        <v>0</v>
      </c>
      <c r="J8" s="28" t="n">
        <f aca="false">ROUND(D8*8.5%,2)</f>
        <v>0</v>
      </c>
      <c r="K8" s="30"/>
      <c r="L8" s="31"/>
      <c r="M8" s="29"/>
      <c r="N8" s="29"/>
      <c r="O8" s="28" t="n">
        <f aca="false">L8-M8-N8</f>
        <v>0</v>
      </c>
      <c r="P8" s="29"/>
      <c r="Q8" s="32" t="n">
        <f aca="false">O8-P8</f>
        <v>0</v>
      </c>
      <c r="R8" s="32" t="n">
        <f aca="false">ROUND(L8*8.5%,2)</f>
        <v>0</v>
      </c>
      <c r="S8" s="32" t="n">
        <f aca="false">ROUND(L8*1.61%,2)</f>
        <v>0</v>
      </c>
      <c r="T8" s="31"/>
      <c r="U8" s="33"/>
      <c r="V8" s="33"/>
      <c r="W8" s="32" t="n">
        <f aca="false">T8</f>
        <v>0</v>
      </c>
      <c r="X8" s="29"/>
      <c r="Y8" s="32" t="n">
        <f aca="false">W8-X8</f>
        <v>0</v>
      </c>
      <c r="Z8" s="32" t="n">
        <f aca="false">ROUND(T8*8.5%,2)</f>
        <v>0</v>
      </c>
      <c r="AA8" s="30"/>
      <c r="AB8" s="31" t="n">
        <v>907.2</v>
      </c>
      <c r="AC8" s="30"/>
      <c r="AD8" s="30"/>
      <c r="AE8" s="32" t="n">
        <f aca="false">AB8</f>
        <v>907.2</v>
      </c>
      <c r="AF8" s="29" t="n">
        <v>181.44</v>
      </c>
      <c r="AG8" s="32" t="n">
        <f aca="false">AE8-AF8</f>
        <v>725.76</v>
      </c>
      <c r="AH8" s="32" t="n">
        <f aca="false">ROUND(AB8*8.5%,2)</f>
        <v>77.11</v>
      </c>
      <c r="AI8" s="30"/>
      <c r="AJ8" s="27"/>
      <c r="AK8" s="28" t="n">
        <f aca="false">ROUND($AJ8*8.75%,2)</f>
        <v>0</v>
      </c>
      <c r="AL8" s="28" t="n">
        <f aca="false">ROUND($AJ8*0.35%,2)</f>
        <v>0</v>
      </c>
      <c r="AM8" s="28" t="n">
        <f aca="false">AJ8-AK8-AL8</f>
        <v>0</v>
      </c>
      <c r="AN8" s="29"/>
      <c r="AO8" s="28" t="n">
        <f aca="false">AM8-AN8</f>
        <v>0</v>
      </c>
      <c r="AP8" s="28" t="n">
        <f aca="false">ROUND(AJ8*8.5%,2)</f>
        <v>0</v>
      </c>
      <c r="AQ8" s="30"/>
      <c r="AR8" s="31"/>
      <c r="AS8" s="30"/>
      <c r="AT8" s="30"/>
      <c r="AU8" s="32" t="n">
        <f aca="false">AR8</f>
        <v>0</v>
      </c>
      <c r="AV8" s="30"/>
      <c r="AW8" s="32" t="n">
        <f aca="false">AU8</f>
        <v>0</v>
      </c>
      <c r="AX8" s="30"/>
      <c r="AY8" s="30"/>
      <c r="AZ8" s="31"/>
      <c r="BA8" s="28" t="n">
        <f aca="false">ROUND($AZ8*8.75%,2)</f>
        <v>0</v>
      </c>
      <c r="BB8" s="28" t="n">
        <f aca="false">ROUND($AZ8*0.35%,2)</f>
        <v>0</v>
      </c>
      <c r="BC8" s="32" t="n">
        <f aca="false">AZ8-BA8-BB8</f>
        <v>0</v>
      </c>
      <c r="BD8" s="34"/>
      <c r="BE8" s="32" t="n">
        <f aca="false">BC8-BD8</f>
        <v>0</v>
      </c>
      <c r="BF8" s="32" t="n">
        <f aca="false">ROUND(AZ8*8.5%,2)</f>
        <v>0</v>
      </c>
      <c r="BG8" s="30"/>
      <c r="BH8" s="31"/>
      <c r="BI8" s="30"/>
      <c r="BJ8" s="30"/>
      <c r="BK8" s="32" t="n">
        <f aca="false">BH8</f>
        <v>0</v>
      </c>
      <c r="BL8" s="30"/>
      <c r="BM8" s="32" t="n">
        <f aca="false">BK8</f>
        <v>0</v>
      </c>
      <c r="BN8" s="33"/>
      <c r="BO8" s="30"/>
      <c r="BP8" s="35" t="n">
        <f aca="false">D8+L8+T8+AB8+AJ8+AR8+AZ8+BH8</f>
        <v>907.2</v>
      </c>
      <c r="BQ8" s="35" t="n">
        <f aca="false">E8+M8+U8+AC8+AK8+AS8+BA8+BI8</f>
        <v>0</v>
      </c>
      <c r="BR8" s="35" t="n">
        <f aca="false">F8+N8+V8+AD8+AL8+AT8+BB8+BJ8</f>
        <v>0</v>
      </c>
      <c r="BS8" s="35" t="n">
        <f aca="false">G8+O8+W8+AE8+AM8+AU8+BC8+BK8</f>
        <v>907.2</v>
      </c>
      <c r="BT8" s="35" t="n">
        <f aca="false">H8+P8+X8+AF8+AN8+AV8+BD8+BL8</f>
        <v>181.44</v>
      </c>
      <c r="BU8" s="35" t="n">
        <v>181.44</v>
      </c>
      <c r="BV8" s="35" t="n">
        <f aca="false">I8+Q8+Y8+AG8+AO8+AW8+BE8+BM8</f>
        <v>725.76</v>
      </c>
      <c r="BW8" s="35" t="n">
        <v>725.76</v>
      </c>
      <c r="BX8" s="35" t="n">
        <f aca="false">J8+R8+Z8+AH8+AP8+AX8+BF8+BN8</f>
        <v>77.11</v>
      </c>
      <c r="BY8" s="35" t="n">
        <v>77.11</v>
      </c>
      <c r="BZ8" s="35" t="n">
        <f aca="false">K8+S8+AA8+AI8+AQ8+AY8+BG8+BO8</f>
        <v>0</v>
      </c>
      <c r="CA8" s="35" t="n">
        <v>0</v>
      </c>
    </row>
    <row r="9" customFormat="false" ht="14.65" hidden="false" customHeight="false" outlineLevel="0" collapsed="false">
      <c r="A9" s="56" t="s">
        <v>530</v>
      </c>
      <c r="B9" s="56" t="s">
        <v>536</v>
      </c>
      <c r="C9" s="56" t="s">
        <v>33</v>
      </c>
      <c r="D9" s="27"/>
      <c r="E9" s="28" t="n">
        <f aca="false">ROUND($D9*8.75%,2)</f>
        <v>0</v>
      </c>
      <c r="F9" s="28" t="n">
        <f aca="false">ROUND($D9*0.35%,2)</f>
        <v>0</v>
      </c>
      <c r="G9" s="28" t="n">
        <f aca="false">D9-E9-F9</f>
        <v>0</v>
      </c>
      <c r="H9" s="29"/>
      <c r="I9" s="28" t="n">
        <f aca="false">G9-H9</f>
        <v>0</v>
      </c>
      <c r="J9" s="28" t="n">
        <f aca="false">ROUND(D9*8.5%,2)</f>
        <v>0</v>
      </c>
      <c r="K9" s="30"/>
      <c r="L9" s="31"/>
      <c r="M9" s="29"/>
      <c r="N9" s="29"/>
      <c r="O9" s="28" t="n">
        <f aca="false">L9-M9-N9</f>
        <v>0</v>
      </c>
      <c r="P9" s="29"/>
      <c r="Q9" s="32" t="n">
        <f aca="false">O9-P9</f>
        <v>0</v>
      </c>
      <c r="R9" s="32" t="n">
        <f aca="false">ROUND(L9*8.5%,2)</f>
        <v>0</v>
      </c>
      <c r="S9" s="32" t="n">
        <f aca="false">ROUND(L9*1.61%,2)</f>
        <v>0</v>
      </c>
      <c r="T9" s="31"/>
      <c r="U9" s="33"/>
      <c r="V9" s="33"/>
      <c r="W9" s="32" t="n">
        <f aca="false">T9</f>
        <v>0</v>
      </c>
      <c r="X9" s="29"/>
      <c r="Y9" s="32" t="n">
        <f aca="false">W9-X9</f>
        <v>0</v>
      </c>
      <c r="Z9" s="32" t="n">
        <f aca="false">ROUND(T9*8.5%,2)</f>
        <v>0</v>
      </c>
      <c r="AA9" s="30"/>
      <c r="AB9" s="31" t="n">
        <v>1242</v>
      </c>
      <c r="AC9" s="30"/>
      <c r="AD9" s="30"/>
      <c r="AE9" s="32" t="n">
        <f aca="false">AB9</f>
        <v>1242</v>
      </c>
      <c r="AF9" s="29" t="n">
        <v>248.4</v>
      </c>
      <c r="AG9" s="32" t="n">
        <f aca="false">AE9-AF9</f>
        <v>993.6</v>
      </c>
      <c r="AH9" s="32" t="n">
        <f aca="false">ROUND(AB9*8.5%,2)</f>
        <v>105.57</v>
      </c>
      <c r="AI9" s="30"/>
      <c r="AJ9" s="27"/>
      <c r="AK9" s="28" t="n">
        <f aca="false">ROUND($AJ9*8.75%,2)</f>
        <v>0</v>
      </c>
      <c r="AL9" s="28" t="n">
        <f aca="false">ROUND($AJ9*0.35%,2)</f>
        <v>0</v>
      </c>
      <c r="AM9" s="28" t="n">
        <f aca="false">AJ9-AK9-AL9</f>
        <v>0</v>
      </c>
      <c r="AN9" s="29"/>
      <c r="AO9" s="28" t="n">
        <f aca="false">AM9-AN9</f>
        <v>0</v>
      </c>
      <c r="AP9" s="28" t="n">
        <f aca="false">ROUND(AJ9*8.5%,2)</f>
        <v>0</v>
      </c>
      <c r="AQ9" s="30"/>
      <c r="AR9" s="31"/>
      <c r="AS9" s="30"/>
      <c r="AT9" s="30"/>
      <c r="AU9" s="32" t="n">
        <f aca="false">AR9</f>
        <v>0</v>
      </c>
      <c r="AV9" s="30"/>
      <c r="AW9" s="32" t="n">
        <f aca="false">AU9</f>
        <v>0</v>
      </c>
      <c r="AX9" s="30"/>
      <c r="AY9" s="30"/>
      <c r="AZ9" s="31"/>
      <c r="BA9" s="28" t="n">
        <f aca="false">ROUND($AZ9*8.75%,2)</f>
        <v>0</v>
      </c>
      <c r="BB9" s="28" t="n">
        <f aca="false">ROUND($AZ9*0.35%,2)</f>
        <v>0</v>
      </c>
      <c r="BC9" s="32" t="n">
        <f aca="false">AZ9-BA9-BB9</f>
        <v>0</v>
      </c>
      <c r="BD9" s="34"/>
      <c r="BE9" s="32" t="n">
        <f aca="false">BC9-BD9</f>
        <v>0</v>
      </c>
      <c r="BF9" s="32" t="n">
        <f aca="false">ROUND(AZ9*8.5%,2)</f>
        <v>0</v>
      </c>
      <c r="BG9" s="30"/>
      <c r="BH9" s="31"/>
      <c r="BI9" s="30"/>
      <c r="BJ9" s="30"/>
      <c r="BK9" s="32" t="n">
        <f aca="false">BH9</f>
        <v>0</v>
      </c>
      <c r="BL9" s="30"/>
      <c r="BM9" s="32" t="n">
        <f aca="false">BK9</f>
        <v>0</v>
      </c>
      <c r="BN9" s="33"/>
      <c r="BO9" s="30"/>
      <c r="BP9" s="35" t="n">
        <f aca="false">D9+L9+T9+AB9+AJ9+AR9+AZ9+BH9</f>
        <v>1242</v>
      </c>
      <c r="BQ9" s="35" t="n">
        <f aca="false">E9+M9+U9+AC9+AK9+AS9+BA9+BI9</f>
        <v>0</v>
      </c>
      <c r="BR9" s="35" t="n">
        <f aca="false">F9+N9+V9+AD9+AL9+AT9+BB9+BJ9</f>
        <v>0</v>
      </c>
      <c r="BS9" s="35" t="n">
        <f aca="false">G9+O9+W9+AE9+AM9+AU9+BC9+BK9</f>
        <v>1242</v>
      </c>
      <c r="BT9" s="35" t="n">
        <f aca="false">H9+P9+X9+AF9+AN9+AV9+BD9+BL9</f>
        <v>248.4</v>
      </c>
      <c r="BU9" s="35" t="n">
        <v>248.4</v>
      </c>
      <c r="BV9" s="35" t="n">
        <f aca="false">I9+Q9+Y9+AG9+AO9+AW9+BE9+BM9</f>
        <v>993.6</v>
      </c>
      <c r="BW9" s="35" t="n">
        <v>993.6</v>
      </c>
      <c r="BX9" s="35" t="n">
        <f aca="false">J9+R9+Z9+AH9+AP9+AX9+BF9+BN9</f>
        <v>105.57</v>
      </c>
      <c r="BY9" s="35" t="n">
        <v>105.57</v>
      </c>
      <c r="BZ9" s="35" t="n">
        <f aca="false">K9+S9+AA9+AI9+AQ9+AY9+BG9+BO9</f>
        <v>0</v>
      </c>
      <c r="CA9" s="35" t="n">
        <v>0</v>
      </c>
    </row>
    <row r="10" customFormat="false" ht="14.65" hidden="false" customHeight="false" outlineLevel="0" collapsed="false">
      <c r="A10" s="56" t="s">
        <v>537</v>
      </c>
      <c r="B10" s="56" t="s">
        <v>538</v>
      </c>
      <c r="C10" s="56" t="s">
        <v>33</v>
      </c>
      <c r="D10" s="27"/>
      <c r="E10" s="28" t="n">
        <f aca="false">ROUND($D10*8.75%,2)</f>
        <v>0</v>
      </c>
      <c r="F10" s="28" t="n">
        <f aca="false">ROUND($D10*0.35%,2)</f>
        <v>0</v>
      </c>
      <c r="G10" s="28" t="n">
        <f aca="false">D10-E10-F10</f>
        <v>0</v>
      </c>
      <c r="H10" s="29"/>
      <c r="I10" s="28" t="n">
        <f aca="false">G10-H10</f>
        <v>0</v>
      </c>
      <c r="J10" s="28" t="n">
        <f aca="false">ROUND(D10*8.5%,2)</f>
        <v>0</v>
      </c>
      <c r="K10" s="30"/>
      <c r="L10" s="31"/>
      <c r="M10" s="29"/>
      <c r="N10" s="29"/>
      <c r="O10" s="28" t="n">
        <f aca="false">L10-M10-N10</f>
        <v>0</v>
      </c>
      <c r="P10" s="29"/>
      <c r="Q10" s="32" t="n">
        <f aca="false">O10-P10</f>
        <v>0</v>
      </c>
      <c r="R10" s="32" t="n">
        <f aca="false">ROUND(L10*8.5%,2)</f>
        <v>0</v>
      </c>
      <c r="S10" s="32" t="n">
        <f aca="false">ROUND(L10*1.61%,2)</f>
        <v>0</v>
      </c>
      <c r="T10" s="31"/>
      <c r="U10" s="33"/>
      <c r="V10" s="33"/>
      <c r="W10" s="32" t="n">
        <f aca="false">T10</f>
        <v>0</v>
      </c>
      <c r="X10" s="29"/>
      <c r="Y10" s="32" t="n">
        <f aca="false">W10-X10</f>
        <v>0</v>
      </c>
      <c r="Z10" s="32" t="n">
        <f aca="false">ROUND(T10*8.5%,2)</f>
        <v>0</v>
      </c>
      <c r="AA10" s="30"/>
      <c r="AB10" s="31"/>
      <c r="AC10" s="30"/>
      <c r="AD10" s="30"/>
      <c r="AE10" s="32" t="n">
        <f aca="false">AB10</f>
        <v>0</v>
      </c>
      <c r="AF10" s="29"/>
      <c r="AG10" s="32" t="n">
        <f aca="false">AE10-AF10</f>
        <v>0</v>
      </c>
      <c r="AH10" s="32" t="n">
        <f aca="false">ROUND(AB10*8.5%,2)</f>
        <v>0</v>
      </c>
      <c r="AI10" s="30"/>
      <c r="AJ10" s="27"/>
      <c r="AK10" s="28" t="n">
        <f aca="false">ROUND($AJ10*8.75%,2)</f>
        <v>0</v>
      </c>
      <c r="AL10" s="28" t="n">
        <f aca="false">ROUND($AJ10*0.35%,2)</f>
        <v>0</v>
      </c>
      <c r="AM10" s="28" t="n">
        <f aca="false">AJ10-AK10-AL10</f>
        <v>0</v>
      </c>
      <c r="AN10" s="29"/>
      <c r="AO10" s="28" t="n">
        <f aca="false">AM10-AN10</f>
        <v>0</v>
      </c>
      <c r="AP10" s="28" t="n">
        <f aca="false">ROUND(AJ10*8.5%,2)</f>
        <v>0</v>
      </c>
      <c r="AQ10" s="30"/>
      <c r="AR10" s="31"/>
      <c r="AS10" s="30"/>
      <c r="AT10" s="30"/>
      <c r="AU10" s="32" t="n">
        <f aca="false">AR10</f>
        <v>0</v>
      </c>
      <c r="AV10" s="30"/>
      <c r="AW10" s="32" t="n">
        <f aca="false">AU10</f>
        <v>0</v>
      </c>
      <c r="AX10" s="30"/>
      <c r="AY10" s="30"/>
      <c r="AZ10" s="31"/>
      <c r="BA10" s="28" t="n">
        <f aca="false">ROUND($AZ10*8.75%,2)</f>
        <v>0</v>
      </c>
      <c r="BB10" s="28" t="n">
        <f aca="false">ROUND($AZ10*0.35%,2)</f>
        <v>0</v>
      </c>
      <c r="BC10" s="32" t="n">
        <f aca="false">AZ10-BA10-BB10</f>
        <v>0</v>
      </c>
      <c r="BD10" s="34"/>
      <c r="BE10" s="32" t="n">
        <f aca="false">BC10-BD10</f>
        <v>0</v>
      </c>
      <c r="BF10" s="32" t="n">
        <f aca="false">ROUND(AZ10*8.5%,2)</f>
        <v>0</v>
      </c>
      <c r="BG10" s="30"/>
      <c r="BH10" s="31"/>
      <c r="BI10" s="30"/>
      <c r="BJ10" s="30"/>
      <c r="BK10" s="32" t="n">
        <f aca="false">BH10</f>
        <v>0</v>
      </c>
      <c r="BL10" s="30"/>
      <c r="BM10" s="32" t="n">
        <f aca="false">BK10</f>
        <v>0</v>
      </c>
      <c r="BN10" s="33"/>
      <c r="BO10" s="30"/>
      <c r="BP10" s="35" t="n">
        <f aca="false">D10+L10+T10+AB10+AJ10+AR10+AZ10+BH10</f>
        <v>0</v>
      </c>
      <c r="BQ10" s="35" t="n">
        <f aca="false">E10+M10+U10+AC10+AK10+AS10+BA10+BI10</f>
        <v>0</v>
      </c>
      <c r="BR10" s="35" t="n">
        <f aca="false">F10+N10+V10+AD10+AL10+AT10+BB10+BJ10</f>
        <v>0</v>
      </c>
      <c r="BS10" s="35" t="n">
        <f aca="false">G10+O10+W10+AE10+AM10+AU10+BC10+BK10</f>
        <v>0</v>
      </c>
      <c r="BT10" s="35" t="n">
        <f aca="false">H10+P10+X10+AF10+AN10+AV10+BD10+BL10</f>
        <v>0</v>
      </c>
      <c r="BU10" s="35" t="n">
        <v>0</v>
      </c>
      <c r="BV10" s="35" t="n">
        <f aca="false">I10+Q10+Y10+AG10+AO10+AW10+BE10+BM10</f>
        <v>0</v>
      </c>
      <c r="BW10" s="35" t="n">
        <v>0</v>
      </c>
      <c r="BX10" s="35" t="n">
        <f aca="false">J10+R10+Z10+AH10+AP10+AX10+BF10+BN10</f>
        <v>0</v>
      </c>
      <c r="BY10" s="35" t="n">
        <v>0</v>
      </c>
      <c r="BZ10" s="35" t="n">
        <f aca="false">K10+S10+AA10+AI10+AQ10+AY10+BG10+BO10</f>
        <v>0</v>
      </c>
      <c r="CA10" s="35" t="n">
        <v>0</v>
      </c>
    </row>
    <row r="11" customFormat="false" ht="14.65" hidden="false" customHeight="false" outlineLevel="0" collapsed="false">
      <c r="A11" s="56" t="s">
        <v>537</v>
      </c>
      <c r="B11" s="56" t="s">
        <v>539</v>
      </c>
      <c r="C11" s="56" t="s">
        <v>33</v>
      </c>
      <c r="D11" s="27"/>
      <c r="E11" s="28" t="n">
        <f aca="false">ROUND($D11*8.75%,2)</f>
        <v>0</v>
      </c>
      <c r="F11" s="28" t="n">
        <f aca="false">ROUND($D11*0.35%,2)</f>
        <v>0</v>
      </c>
      <c r="G11" s="28" t="n">
        <f aca="false">D11-E11-F11</f>
        <v>0</v>
      </c>
      <c r="H11" s="29"/>
      <c r="I11" s="28" t="n">
        <f aca="false">G11-H11</f>
        <v>0</v>
      </c>
      <c r="J11" s="28" t="n">
        <f aca="false">ROUND(D11*8.5%,2)</f>
        <v>0</v>
      </c>
      <c r="K11" s="30"/>
      <c r="L11" s="31"/>
      <c r="M11" s="29"/>
      <c r="N11" s="29"/>
      <c r="O11" s="28" t="n">
        <f aca="false">L11-M11-N11</f>
        <v>0</v>
      </c>
      <c r="P11" s="29"/>
      <c r="Q11" s="32" t="n">
        <f aca="false">O11-P11</f>
        <v>0</v>
      </c>
      <c r="R11" s="32" t="n">
        <f aca="false">ROUND(L11*8.5%,2)</f>
        <v>0</v>
      </c>
      <c r="S11" s="32" t="n">
        <f aca="false">ROUND(L11*1.61%,2)</f>
        <v>0</v>
      </c>
      <c r="T11" s="31"/>
      <c r="U11" s="33"/>
      <c r="V11" s="33"/>
      <c r="W11" s="32" t="n">
        <f aca="false">T11</f>
        <v>0</v>
      </c>
      <c r="X11" s="29"/>
      <c r="Y11" s="32" t="n">
        <f aca="false">W11-X11</f>
        <v>0</v>
      </c>
      <c r="Z11" s="32" t="n">
        <f aca="false">ROUND(T11*8.5%,2)</f>
        <v>0</v>
      </c>
      <c r="AA11" s="30"/>
      <c r="AB11" s="31" t="n">
        <v>974.4</v>
      </c>
      <c r="AC11" s="30"/>
      <c r="AD11" s="30"/>
      <c r="AE11" s="32" t="n">
        <f aca="false">AB11</f>
        <v>974.4</v>
      </c>
      <c r="AF11" s="29" t="n">
        <v>194.88</v>
      </c>
      <c r="AG11" s="32" t="n">
        <f aca="false">AE11-AF11</f>
        <v>779.52</v>
      </c>
      <c r="AH11" s="32" t="n">
        <f aca="false">ROUND(AB11*8.5%,2)</f>
        <v>82.82</v>
      </c>
      <c r="AI11" s="30"/>
      <c r="AJ11" s="27"/>
      <c r="AK11" s="28" t="n">
        <f aca="false">ROUND($AJ11*8.75%,2)</f>
        <v>0</v>
      </c>
      <c r="AL11" s="28" t="n">
        <f aca="false">ROUND($AJ11*0.35%,2)</f>
        <v>0</v>
      </c>
      <c r="AM11" s="28" t="n">
        <f aca="false">AJ11-AK11-AL11</f>
        <v>0</v>
      </c>
      <c r="AN11" s="29"/>
      <c r="AO11" s="28" t="n">
        <f aca="false">AM11-AN11</f>
        <v>0</v>
      </c>
      <c r="AP11" s="28" t="n">
        <f aca="false">ROUND(AJ11*8.5%,2)</f>
        <v>0</v>
      </c>
      <c r="AQ11" s="30"/>
      <c r="AR11" s="31"/>
      <c r="AS11" s="30"/>
      <c r="AT11" s="30"/>
      <c r="AU11" s="32" t="n">
        <f aca="false">AR11</f>
        <v>0</v>
      </c>
      <c r="AV11" s="30"/>
      <c r="AW11" s="32" t="n">
        <f aca="false">AU11</f>
        <v>0</v>
      </c>
      <c r="AX11" s="30"/>
      <c r="AY11" s="30"/>
      <c r="AZ11" s="31"/>
      <c r="BA11" s="28" t="n">
        <f aca="false">ROUND($AZ11*8.75%,2)</f>
        <v>0</v>
      </c>
      <c r="BB11" s="28" t="n">
        <f aca="false">ROUND($AZ11*0.35%,2)</f>
        <v>0</v>
      </c>
      <c r="BC11" s="32" t="n">
        <f aca="false">AZ11-BA11-BB11</f>
        <v>0</v>
      </c>
      <c r="BD11" s="34"/>
      <c r="BE11" s="32" t="n">
        <f aca="false">BC11-BD11</f>
        <v>0</v>
      </c>
      <c r="BF11" s="32" t="n">
        <f aca="false">ROUND(AZ11*8.5%,2)</f>
        <v>0</v>
      </c>
      <c r="BG11" s="30"/>
      <c r="BH11" s="31"/>
      <c r="BI11" s="30"/>
      <c r="BJ11" s="30"/>
      <c r="BK11" s="32" t="n">
        <f aca="false">BH11</f>
        <v>0</v>
      </c>
      <c r="BL11" s="30"/>
      <c r="BM11" s="32" t="n">
        <f aca="false">BK11</f>
        <v>0</v>
      </c>
      <c r="BN11" s="33"/>
      <c r="BO11" s="30"/>
      <c r="BP11" s="35" t="n">
        <f aca="false">D11+L11+T11+AB11+AJ11+AR11+AZ11+BH11</f>
        <v>974.4</v>
      </c>
      <c r="BQ11" s="35" t="n">
        <f aca="false">E11+M11+U11+AC11+AK11+AS11+BA11+BI11</f>
        <v>0</v>
      </c>
      <c r="BR11" s="35" t="n">
        <f aca="false">F11+N11+V11+AD11+AL11+AT11+BB11+BJ11</f>
        <v>0</v>
      </c>
      <c r="BS11" s="35" t="n">
        <f aca="false">G11+O11+W11+AE11+AM11+AU11+BC11+BK11</f>
        <v>974.4</v>
      </c>
      <c r="BT11" s="35" t="n">
        <f aca="false">H11+P11+X11+AF11+AN11+AV11+BD11+BL11</f>
        <v>194.88</v>
      </c>
      <c r="BU11" s="35" t="n">
        <v>194.88</v>
      </c>
      <c r="BV11" s="35" t="n">
        <f aca="false">I11+Q11+Y11+AG11+AO11+AW11+BE11+BM11</f>
        <v>779.52</v>
      </c>
      <c r="BW11" s="35" t="n">
        <v>779.52</v>
      </c>
      <c r="BX11" s="35" t="n">
        <f aca="false">J11+R11+Z11+AH11+AP11+AX11+BF11+BN11</f>
        <v>82.82</v>
      </c>
      <c r="BY11" s="35" t="n">
        <v>82.82</v>
      </c>
      <c r="BZ11" s="35" t="n">
        <f aca="false">K11+S11+AA11+AI11+AQ11+AY11+BG11+BO11</f>
        <v>0</v>
      </c>
      <c r="CA11" s="35" t="n">
        <v>0</v>
      </c>
    </row>
    <row r="12" customFormat="false" ht="14.65" hidden="false" customHeight="false" outlineLevel="0" collapsed="false">
      <c r="A12" s="56" t="s">
        <v>537</v>
      </c>
      <c r="B12" s="56" t="s">
        <v>540</v>
      </c>
      <c r="C12" s="56" t="s">
        <v>33</v>
      </c>
      <c r="D12" s="27"/>
      <c r="E12" s="28" t="n">
        <f aca="false">ROUND($D12*8.75%,2)</f>
        <v>0</v>
      </c>
      <c r="F12" s="28" t="n">
        <f aca="false">ROUND($D12*0.35%,2)</f>
        <v>0</v>
      </c>
      <c r="G12" s="28" t="n">
        <f aca="false">D12-E12-F12</f>
        <v>0</v>
      </c>
      <c r="H12" s="29"/>
      <c r="I12" s="28" t="n">
        <f aca="false">G12-H12</f>
        <v>0</v>
      </c>
      <c r="J12" s="28" t="n">
        <f aca="false">ROUND(D12*8.5%,2)</f>
        <v>0</v>
      </c>
      <c r="K12" s="30"/>
      <c r="L12" s="31"/>
      <c r="M12" s="29"/>
      <c r="N12" s="29"/>
      <c r="O12" s="28" t="n">
        <f aca="false">L12-M12-N12</f>
        <v>0</v>
      </c>
      <c r="P12" s="29"/>
      <c r="Q12" s="32" t="n">
        <f aca="false">O12-P12</f>
        <v>0</v>
      </c>
      <c r="R12" s="32" t="n">
        <f aca="false">ROUND(L12*8.5%,2)</f>
        <v>0</v>
      </c>
      <c r="S12" s="32" t="n">
        <f aca="false">ROUND(L12*1.61%,2)</f>
        <v>0</v>
      </c>
      <c r="T12" s="31"/>
      <c r="U12" s="33"/>
      <c r="V12" s="33"/>
      <c r="W12" s="32" t="n">
        <f aca="false">T12</f>
        <v>0</v>
      </c>
      <c r="X12" s="29"/>
      <c r="Y12" s="32" t="n">
        <f aca="false">W12-X12</f>
        <v>0</v>
      </c>
      <c r="Z12" s="32" t="n">
        <f aca="false">ROUND(T12*8.5%,2)</f>
        <v>0</v>
      </c>
      <c r="AA12" s="30"/>
      <c r="AB12" s="31"/>
      <c r="AC12" s="30"/>
      <c r="AD12" s="30"/>
      <c r="AE12" s="32" t="n">
        <f aca="false">AB12</f>
        <v>0</v>
      </c>
      <c r="AF12" s="29"/>
      <c r="AG12" s="32" t="n">
        <f aca="false">AE12-AF12</f>
        <v>0</v>
      </c>
      <c r="AH12" s="32" t="n">
        <f aca="false">ROUND(AB12*8.5%,2)</f>
        <v>0</v>
      </c>
      <c r="AI12" s="30"/>
      <c r="AJ12" s="27"/>
      <c r="AK12" s="28" t="n">
        <f aca="false">ROUND($AJ12*8.75%,2)</f>
        <v>0</v>
      </c>
      <c r="AL12" s="28" t="n">
        <f aca="false">ROUND($AJ12*0.35%,2)</f>
        <v>0</v>
      </c>
      <c r="AM12" s="28" t="n">
        <f aca="false">AJ12-AK12-AL12</f>
        <v>0</v>
      </c>
      <c r="AN12" s="29"/>
      <c r="AO12" s="28" t="n">
        <f aca="false">AM12-AN12</f>
        <v>0</v>
      </c>
      <c r="AP12" s="28" t="n">
        <f aca="false">ROUND(AJ12*8.5%,2)</f>
        <v>0</v>
      </c>
      <c r="AQ12" s="30"/>
      <c r="AR12" s="31"/>
      <c r="AS12" s="30"/>
      <c r="AT12" s="30"/>
      <c r="AU12" s="32" t="n">
        <f aca="false">AR12</f>
        <v>0</v>
      </c>
      <c r="AV12" s="30"/>
      <c r="AW12" s="32" t="n">
        <f aca="false">AU12</f>
        <v>0</v>
      </c>
      <c r="AX12" s="30"/>
      <c r="AY12" s="30"/>
      <c r="AZ12" s="31"/>
      <c r="BA12" s="28" t="n">
        <f aca="false">ROUND($AZ12*8.75%,2)</f>
        <v>0</v>
      </c>
      <c r="BB12" s="28" t="n">
        <f aca="false">ROUND($AZ12*0.35%,2)</f>
        <v>0</v>
      </c>
      <c r="BC12" s="32" t="n">
        <f aca="false">AZ12-BA12-BB12</f>
        <v>0</v>
      </c>
      <c r="BD12" s="34"/>
      <c r="BE12" s="32" t="n">
        <f aca="false">BC12-BD12</f>
        <v>0</v>
      </c>
      <c r="BF12" s="32" t="n">
        <f aca="false">ROUND(AZ12*8.5%,2)</f>
        <v>0</v>
      </c>
      <c r="BG12" s="30"/>
      <c r="BH12" s="31"/>
      <c r="BI12" s="30"/>
      <c r="BJ12" s="30"/>
      <c r="BK12" s="32" t="n">
        <f aca="false">BH12</f>
        <v>0</v>
      </c>
      <c r="BL12" s="30"/>
      <c r="BM12" s="32" t="n">
        <f aca="false">BK12</f>
        <v>0</v>
      </c>
      <c r="BN12" s="33"/>
      <c r="BO12" s="30"/>
      <c r="BP12" s="35" t="n">
        <f aca="false">D12+L12+T12+AB12+AJ12+AR12+AZ12+BH12</f>
        <v>0</v>
      </c>
      <c r="BQ12" s="35" t="n">
        <f aca="false">E12+M12+U12+AC12+AK12+AS12+BA12+BI12</f>
        <v>0</v>
      </c>
      <c r="BR12" s="35" t="n">
        <f aca="false">F12+N12+V12+AD12+AL12+AT12+BB12+BJ12</f>
        <v>0</v>
      </c>
      <c r="BS12" s="35" t="n">
        <f aca="false">G12+O12+W12+AE12+AM12+AU12+BC12+BK12</f>
        <v>0</v>
      </c>
      <c r="BT12" s="35" t="n">
        <f aca="false">H12+P12+X12+AF12+AN12+AV12+BD12+BL12</f>
        <v>0</v>
      </c>
      <c r="BU12" s="35" t="n">
        <v>0</v>
      </c>
      <c r="BV12" s="35" t="n">
        <f aca="false">I12+Q12+Y12+AG12+AO12+AW12+BE12+BM12</f>
        <v>0</v>
      </c>
      <c r="BW12" s="35" t="n">
        <v>0</v>
      </c>
      <c r="BX12" s="35" t="n">
        <f aca="false">J12+R12+Z12+AH12+AP12+AX12+BF12+BN12</f>
        <v>0</v>
      </c>
      <c r="BY12" s="35" t="n">
        <v>0</v>
      </c>
      <c r="BZ12" s="35" t="n">
        <f aca="false">K12+S12+AA12+AI12+AQ12+AY12+BG12+BO12</f>
        <v>0</v>
      </c>
      <c r="CA12" s="35" t="n">
        <v>0</v>
      </c>
    </row>
    <row r="13" customFormat="false" ht="14.65" hidden="false" customHeight="false" outlineLevel="0" collapsed="false">
      <c r="A13" s="56" t="s">
        <v>537</v>
      </c>
      <c r="B13" s="56" t="s">
        <v>541</v>
      </c>
      <c r="C13" s="56" t="s">
        <v>33</v>
      </c>
      <c r="D13" s="27"/>
      <c r="E13" s="28" t="n">
        <f aca="false">ROUND($D13*8.75%,2)</f>
        <v>0</v>
      </c>
      <c r="F13" s="28" t="n">
        <f aca="false">ROUND($D13*0.35%,2)</f>
        <v>0</v>
      </c>
      <c r="G13" s="28" t="n">
        <f aca="false">D13-E13-F13</f>
        <v>0</v>
      </c>
      <c r="H13" s="29"/>
      <c r="I13" s="28" t="n">
        <f aca="false">G13-H13</f>
        <v>0</v>
      </c>
      <c r="J13" s="28" t="n">
        <f aca="false">ROUND(D13*8.5%,2)</f>
        <v>0</v>
      </c>
      <c r="K13" s="30"/>
      <c r="L13" s="31"/>
      <c r="M13" s="29"/>
      <c r="N13" s="29"/>
      <c r="O13" s="28" t="n">
        <f aca="false">L13-M13-N13</f>
        <v>0</v>
      </c>
      <c r="P13" s="29"/>
      <c r="Q13" s="32" t="n">
        <f aca="false">O13-P13</f>
        <v>0</v>
      </c>
      <c r="R13" s="32" t="n">
        <f aca="false">ROUND(L13*8.5%,2)</f>
        <v>0</v>
      </c>
      <c r="S13" s="32" t="n">
        <f aca="false">ROUND(L13*1.61%,2)</f>
        <v>0</v>
      </c>
      <c r="T13" s="31"/>
      <c r="U13" s="33"/>
      <c r="V13" s="33"/>
      <c r="W13" s="32" t="n">
        <f aca="false">T13</f>
        <v>0</v>
      </c>
      <c r="X13" s="29"/>
      <c r="Y13" s="32" t="n">
        <f aca="false">W13-X13</f>
        <v>0</v>
      </c>
      <c r="Z13" s="32" t="n">
        <f aca="false">ROUND(T13*8.5%,2)</f>
        <v>0</v>
      </c>
      <c r="AA13" s="30"/>
      <c r="AB13" s="31" t="n">
        <v>887.2</v>
      </c>
      <c r="AC13" s="30"/>
      <c r="AD13" s="30"/>
      <c r="AE13" s="32" t="n">
        <f aca="false">AB13</f>
        <v>887.2</v>
      </c>
      <c r="AF13" s="29" t="n">
        <v>177.44</v>
      </c>
      <c r="AG13" s="32" t="n">
        <f aca="false">AE13-AF13</f>
        <v>709.76</v>
      </c>
      <c r="AH13" s="32" t="n">
        <f aca="false">ROUND(AB13*8.5%,2)</f>
        <v>75.41</v>
      </c>
      <c r="AI13" s="30"/>
      <c r="AJ13" s="27"/>
      <c r="AK13" s="28" t="n">
        <f aca="false">ROUND($AJ13*8.75%,2)</f>
        <v>0</v>
      </c>
      <c r="AL13" s="28" t="n">
        <f aca="false">ROUND($AJ13*0.35%,2)</f>
        <v>0</v>
      </c>
      <c r="AM13" s="28" t="n">
        <f aca="false">AJ13-AK13-AL13</f>
        <v>0</v>
      </c>
      <c r="AN13" s="29"/>
      <c r="AO13" s="28" t="n">
        <f aca="false">AM13-AN13</f>
        <v>0</v>
      </c>
      <c r="AP13" s="28" t="n">
        <f aca="false">ROUND(AJ13*8.5%,2)</f>
        <v>0</v>
      </c>
      <c r="AQ13" s="30"/>
      <c r="AR13" s="31"/>
      <c r="AS13" s="30"/>
      <c r="AT13" s="30"/>
      <c r="AU13" s="32" t="n">
        <f aca="false">AR13</f>
        <v>0</v>
      </c>
      <c r="AV13" s="30"/>
      <c r="AW13" s="32" t="n">
        <f aca="false">AU13</f>
        <v>0</v>
      </c>
      <c r="AX13" s="30"/>
      <c r="AY13" s="30"/>
      <c r="AZ13" s="31"/>
      <c r="BA13" s="28" t="n">
        <f aca="false">ROUND($AZ13*8.75%,2)</f>
        <v>0</v>
      </c>
      <c r="BB13" s="28" t="n">
        <f aca="false">ROUND($AZ13*0.35%,2)</f>
        <v>0</v>
      </c>
      <c r="BC13" s="32" t="n">
        <f aca="false">AZ13-BA13-BB13</f>
        <v>0</v>
      </c>
      <c r="BD13" s="34"/>
      <c r="BE13" s="32" t="n">
        <f aca="false">BC13-BD13</f>
        <v>0</v>
      </c>
      <c r="BF13" s="32" t="n">
        <f aca="false">ROUND(AZ13*8.5%,2)</f>
        <v>0</v>
      </c>
      <c r="BG13" s="30"/>
      <c r="BH13" s="31"/>
      <c r="BI13" s="30"/>
      <c r="BJ13" s="30"/>
      <c r="BK13" s="32" t="n">
        <f aca="false">BH13</f>
        <v>0</v>
      </c>
      <c r="BL13" s="30"/>
      <c r="BM13" s="32" t="n">
        <f aca="false">BK13</f>
        <v>0</v>
      </c>
      <c r="BN13" s="33"/>
      <c r="BO13" s="30"/>
      <c r="BP13" s="35" t="n">
        <f aca="false">D13+L13+T13+AB13+AJ13+AR13+AZ13+BH13</f>
        <v>887.2</v>
      </c>
      <c r="BQ13" s="35" t="n">
        <f aca="false">E13+M13+U13+AC13+AK13+AS13+BA13+BI13</f>
        <v>0</v>
      </c>
      <c r="BR13" s="35" t="n">
        <f aca="false">F13+N13+V13+AD13+AL13+AT13+BB13+BJ13</f>
        <v>0</v>
      </c>
      <c r="BS13" s="35" t="n">
        <f aca="false">G13+O13+W13+AE13+AM13+AU13+BC13+BK13</f>
        <v>887.2</v>
      </c>
      <c r="BT13" s="35" t="n">
        <f aca="false">H13+P13+X13+AF13+AN13+AV13+BD13+BL13</f>
        <v>177.44</v>
      </c>
      <c r="BU13" s="35" t="n">
        <v>177.44</v>
      </c>
      <c r="BV13" s="35" t="n">
        <f aca="false">I13+Q13+Y13+AG13+AO13+AW13+BE13+BM13</f>
        <v>709.76</v>
      </c>
      <c r="BW13" s="35" t="n">
        <v>709.76</v>
      </c>
      <c r="BX13" s="35" t="n">
        <f aca="false">J13+R13+Z13+AH13+AP13+AX13+BF13+BN13</f>
        <v>75.41</v>
      </c>
      <c r="BY13" s="35" t="n">
        <v>75.41</v>
      </c>
      <c r="BZ13" s="35" t="n">
        <f aca="false">K13+S13+AA13+AI13+AQ13+AY13+BG13+BO13</f>
        <v>0</v>
      </c>
      <c r="CA13" s="35" t="n">
        <v>0</v>
      </c>
    </row>
    <row r="14" s="51" customFormat="true" ht="14.65" hidden="false" customHeight="false" outlineLevel="0" collapsed="false">
      <c r="A14" s="56" t="s">
        <v>537</v>
      </c>
      <c r="B14" s="56" t="s">
        <v>535</v>
      </c>
      <c r="C14" s="56" t="s">
        <v>33</v>
      </c>
      <c r="D14" s="27"/>
      <c r="E14" s="28" t="n">
        <f aca="false">ROUND($D14*8.75%,2)</f>
        <v>0</v>
      </c>
      <c r="F14" s="28" t="n">
        <f aca="false">ROUND($D14*0.35%,2)</f>
        <v>0</v>
      </c>
      <c r="G14" s="28" t="n">
        <f aca="false">D14-E14-F14</f>
        <v>0</v>
      </c>
      <c r="H14" s="29"/>
      <c r="I14" s="28" t="n">
        <f aca="false">G14-H14</f>
        <v>0</v>
      </c>
      <c r="J14" s="28" t="n">
        <f aca="false">ROUND(D14*8.5%,2)</f>
        <v>0</v>
      </c>
      <c r="K14" s="30"/>
      <c r="L14" s="31"/>
      <c r="M14" s="29"/>
      <c r="N14" s="29"/>
      <c r="O14" s="28" t="n">
        <f aca="false">L14-M14-N14</f>
        <v>0</v>
      </c>
      <c r="P14" s="29"/>
      <c r="Q14" s="32" t="n">
        <f aca="false">O14-P14</f>
        <v>0</v>
      </c>
      <c r="R14" s="32" t="n">
        <f aca="false">ROUND(L14*8.5%,2)</f>
        <v>0</v>
      </c>
      <c r="S14" s="32" t="n">
        <f aca="false">ROUND(L14*1.61%,2)</f>
        <v>0</v>
      </c>
      <c r="T14" s="31"/>
      <c r="U14" s="33"/>
      <c r="V14" s="33"/>
      <c r="W14" s="32" t="n">
        <f aca="false">T14</f>
        <v>0</v>
      </c>
      <c r="X14" s="29"/>
      <c r="Y14" s="32" t="n">
        <f aca="false">W14-X14</f>
        <v>0</v>
      </c>
      <c r="Z14" s="32" t="n">
        <f aca="false">ROUND(T14*8.5%,2)</f>
        <v>0</v>
      </c>
      <c r="AA14" s="30"/>
      <c r="AB14" s="31"/>
      <c r="AC14" s="30"/>
      <c r="AD14" s="30"/>
      <c r="AE14" s="32" t="n">
        <f aca="false">AB14</f>
        <v>0</v>
      </c>
      <c r="AF14" s="29"/>
      <c r="AG14" s="32" t="n">
        <f aca="false">AE14-AF14</f>
        <v>0</v>
      </c>
      <c r="AH14" s="32" t="n">
        <f aca="false">ROUND(AB14*8.5%,2)</f>
        <v>0</v>
      </c>
      <c r="AI14" s="30"/>
      <c r="AJ14" s="27"/>
      <c r="AK14" s="28" t="n">
        <f aca="false">ROUND($AJ14*8.75%,2)</f>
        <v>0</v>
      </c>
      <c r="AL14" s="28" t="n">
        <f aca="false">ROUND($AJ14*0.35%,2)</f>
        <v>0</v>
      </c>
      <c r="AM14" s="28" t="n">
        <f aca="false">AJ14-AK14-AL14</f>
        <v>0</v>
      </c>
      <c r="AN14" s="29"/>
      <c r="AO14" s="28" t="n">
        <f aca="false">AM14-AN14</f>
        <v>0</v>
      </c>
      <c r="AP14" s="28" t="n">
        <f aca="false">ROUND(AJ14*8.5%,2)</f>
        <v>0</v>
      </c>
      <c r="AQ14" s="30"/>
      <c r="AR14" s="31"/>
      <c r="AS14" s="30"/>
      <c r="AT14" s="30"/>
      <c r="AU14" s="32" t="n">
        <f aca="false">AR14</f>
        <v>0</v>
      </c>
      <c r="AV14" s="30"/>
      <c r="AW14" s="32" t="n">
        <f aca="false">AU14</f>
        <v>0</v>
      </c>
      <c r="AX14" s="30"/>
      <c r="AY14" s="30"/>
      <c r="AZ14" s="31"/>
      <c r="BA14" s="28" t="n">
        <f aca="false">ROUND($AZ14*8.75%,2)</f>
        <v>0</v>
      </c>
      <c r="BB14" s="28" t="n">
        <f aca="false">ROUND($AZ14*0.35%,2)</f>
        <v>0</v>
      </c>
      <c r="BC14" s="32" t="n">
        <f aca="false">AZ14-BA14-BB14</f>
        <v>0</v>
      </c>
      <c r="BD14" s="34"/>
      <c r="BE14" s="32" t="n">
        <f aca="false">BC14-BD14</f>
        <v>0</v>
      </c>
      <c r="BF14" s="32" t="n">
        <f aca="false">ROUND(AZ14*8.5%,2)</f>
        <v>0</v>
      </c>
      <c r="BG14" s="30"/>
      <c r="BH14" s="31"/>
      <c r="BI14" s="30"/>
      <c r="BJ14" s="30"/>
      <c r="BK14" s="32" t="n">
        <f aca="false">BH14</f>
        <v>0</v>
      </c>
      <c r="BL14" s="30"/>
      <c r="BM14" s="32" t="n">
        <f aca="false">BK14</f>
        <v>0</v>
      </c>
      <c r="BN14" s="33"/>
      <c r="BO14" s="30"/>
      <c r="BP14" s="35" t="n">
        <f aca="false">D14+L14+T14+AB14+AJ14+AR14+AZ14+BH14</f>
        <v>0</v>
      </c>
      <c r="BQ14" s="35" t="n">
        <f aca="false">E14+M14+U14+AC14+AK14+AS14+BA14+BI14</f>
        <v>0</v>
      </c>
      <c r="BR14" s="35" t="n">
        <f aca="false">F14+N14+V14+AD14+AL14+AT14+BB14+BJ14</f>
        <v>0</v>
      </c>
      <c r="BS14" s="35" t="n">
        <f aca="false">G14+O14+W14+AE14+AM14+AU14+BC14+BK14</f>
        <v>0</v>
      </c>
      <c r="BT14" s="35" t="n">
        <f aca="false">H14+P14+X14+AF14+AN14+AV14+BD14+BL14</f>
        <v>0</v>
      </c>
      <c r="BU14" s="35" t="n">
        <v>0</v>
      </c>
      <c r="BV14" s="35" t="n">
        <f aca="false">I14+Q14+Y14+AG14+AO14+AW14+BE14+BM14</f>
        <v>0</v>
      </c>
      <c r="BW14" s="35" t="n">
        <v>0</v>
      </c>
      <c r="BX14" s="35" t="n">
        <f aca="false">J14+R14+Z14+AH14+AP14+AX14+BF14+BN14</f>
        <v>0</v>
      </c>
      <c r="BY14" s="35" t="n">
        <v>0</v>
      </c>
      <c r="BZ14" s="35" t="n">
        <f aca="false">K14+S14+AA14+AI14+AQ14+AY14+BG14+BO14</f>
        <v>0</v>
      </c>
      <c r="CA14" s="35" t="n">
        <v>0</v>
      </c>
    </row>
    <row r="15" s="51" customFormat="true" ht="14.65" hidden="false" customHeight="false" outlineLevel="0" collapsed="false">
      <c r="A15" s="56" t="s">
        <v>537</v>
      </c>
      <c r="B15" s="56" t="s">
        <v>542</v>
      </c>
      <c r="C15" s="56" t="s">
        <v>33</v>
      </c>
      <c r="D15" s="27"/>
      <c r="E15" s="28" t="n">
        <f aca="false">ROUND($D15*8.75%,2)</f>
        <v>0</v>
      </c>
      <c r="F15" s="28" t="n">
        <f aca="false">ROUND($D15*0.35%,2)</f>
        <v>0</v>
      </c>
      <c r="G15" s="28" t="n">
        <f aca="false">D15-E15-F15</f>
        <v>0</v>
      </c>
      <c r="H15" s="29"/>
      <c r="I15" s="28" t="n">
        <f aca="false">G15-H15</f>
        <v>0</v>
      </c>
      <c r="J15" s="28" t="n">
        <f aca="false">ROUND(D15*8.5%,2)</f>
        <v>0</v>
      </c>
      <c r="K15" s="30"/>
      <c r="L15" s="31"/>
      <c r="M15" s="29"/>
      <c r="N15" s="29"/>
      <c r="O15" s="28" t="n">
        <f aca="false">L15-M15-N15</f>
        <v>0</v>
      </c>
      <c r="P15" s="29"/>
      <c r="Q15" s="32" t="n">
        <f aca="false">O15-P15</f>
        <v>0</v>
      </c>
      <c r="R15" s="32" t="n">
        <f aca="false">ROUND(L15*8.5%,2)</f>
        <v>0</v>
      </c>
      <c r="S15" s="32" t="n">
        <f aca="false">ROUND(L15*1.61%,2)</f>
        <v>0</v>
      </c>
      <c r="T15" s="31"/>
      <c r="U15" s="33"/>
      <c r="V15" s="33"/>
      <c r="W15" s="32" t="n">
        <f aca="false">T15</f>
        <v>0</v>
      </c>
      <c r="X15" s="29"/>
      <c r="Y15" s="32" t="n">
        <f aca="false">W15-X15</f>
        <v>0</v>
      </c>
      <c r="Z15" s="32" t="n">
        <f aca="false">ROUND(T15*8.5%,2)</f>
        <v>0</v>
      </c>
      <c r="AA15" s="30"/>
      <c r="AB15" s="31" t="n">
        <v>556.68</v>
      </c>
      <c r="AC15" s="30"/>
      <c r="AD15" s="30"/>
      <c r="AE15" s="32" t="n">
        <f aca="false">AB15</f>
        <v>556.68</v>
      </c>
      <c r="AF15" s="29" t="n">
        <v>111.33</v>
      </c>
      <c r="AG15" s="32" t="n">
        <f aca="false">AE15-AF15</f>
        <v>445.35</v>
      </c>
      <c r="AH15" s="32" t="n">
        <f aca="false">ROUND(AB15*8.5%,2)</f>
        <v>47.32</v>
      </c>
      <c r="AI15" s="30"/>
      <c r="AJ15" s="27"/>
      <c r="AK15" s="28" t="n">
        <f aca="false">ROUND($AJ15*8.75%,2)</f>
        <v>0</v>
      </c>
      <c r="AL15" s="28" t="n">
        <f aca="false">ROUND($AJ15*0.35%,2)</f>
        <v>0</v>
      </c>
      <c r="AM15" s="28" t="n">
        <f aca="false">AJ15-AK15-AL15</f>
        <v>0</v>
      </c>
      <c r="AN15" s="29"/>
      <c r="AO15" s="28" t="n">
        <f aca="false">AM15-AN15</f>
        <v>0</v>
      </c>
      <c r="AP15" s="28" t="n">
        <f aca="false">ROUND(AJ15*8.5%,2)</f>
        <v>0</v>
      </c>
      <c r="AQ15" s="30"/>
      <c r="AR15" s="31"/>
      <c r="AS15" s="30"/>
      <c r="AT15" s="30"/>
      <c r="AU15" s="32" t="n">
        <f aca="false">AR15</f>
        <v>0</v>
      </c>
      <c r="AV15" s="30"/>
      <c r="AW15" s="32" t="n">
        <f aca="false">AU15</f>
        <v>0</v>
      </c>
      <c r="AX15" s="30"/>
      <c r="AY15" s="30"/>
      <c r="AZ15" s="31"/>
      <c r="BA15" s="28" t="n">
        <f aca="false">ROUND($AZ15*8.75%,2)</f>
        <v>0</v>
      </c>
      <c r="BB15" s="28" t="n">
        <f aca="false">ROUND($AZ15*0.35%,2)</f>
        <v>0</v>
      </c>
      <c r="BC15" s="32" t="n">
        <f aca="false">AZ15-BA15-BB15</f>
        <v>0</v>
      </c>
      <c r="BD15" s="34"/>
      <c r="BE15" s="32" t="n">
        <f aca="false">BC15-BD15</f>
        <v>0</v>
      </c>
      <c r="BF15" s="32" t="n">
        <f aca="false">ROUND(AZ15*8.5%,2)</f>
        <v>0</v>
      </c>
      <c r="BG15" s="30"/>
      <c r="BH15" s="31"/>
      <c r="BI15" s="30"/>
      <c r="BJ15" s="30"/>
      <c r="BK15" s="32" t="n">
        <f aca="false">BH15</f>
        <v>0</v>
      </c>
      <c r="BL15" s="30"/>
      <c r="BM15" s="32" t="n">
        <f aca="false">BK15</f>
        <v>0</v>
      </c>
      <c r="BN15" s="33"/>
      <c r="BO15" s="30"/>
      <c r="BP15" s="35" t="n">
        <f aca="false">D15+L15+T15+AB15+AJ15+AR15+AZ15+BH15</f>
        <v>556.68</v>
      </c>
      <c r="BQ15" s="35" t="n">
        <f aca="false">E15+M15+U15+AC15+AK15+AS15+BA15+BI15</f>
        <v>0</v>
      </c>
      <c r="BR15" s="35" t="n">
        <f aca="false">F15+N15+V15+AD15+AL15+AT15+BB15+BJ15</f>
        <v>0</v>
      </c>
      <c r="BS15" s="35" t="n">
        <f aca="false">G15+O15+W15+AE15+AM15+AU15+BC15+BK15</f>
        <v>556.68</v>
      </c>
      <c r="BT15" s="35" t="n">
        <f aca="false">H15+P15+X15+AF15+AN15+AV15+BD15+BL15</f>
        <v>111.33</v>
      </c>
      <c r="BU15" s="35" t="n">
        <v>111.33</v>
      </c>
      <c r="BV15" s="35" t="n">
        <f aca="false">I15+Q15+Y15+AG15+AO15+AW15+BE15+BM15</f>
        <v>445.35</v>
      </c>
      <c r="BW15" s="35" t="n">
        <v>445.35</v>
      </c>
      <c r="BX15" s="35" t="n">
        <f aca="false">J15+R15+Z15+AH15+AP15+AX15+BF15+BN15</f>
        <v>47.32</v>
      </c>
      <c r="BY15" s="35" t="n">
        <v>47.32</v>
      </c>
      <c r="BZ15" s="35" t="n">
        <f aca="false">K15+S15+AA15+AI15+AQ15+AY15+BG15+BO15</f>
        <v>0</v>
      </c>
      <c r="CA15" s="35" t="n">
        <v>0</v>
      </c>
    </row>
    <row r="16" s="51" customFormat="true" ht="14.65" hidden="false" customHeight="false" outlineLevel="0" collapsed="false">
      <c r="A16" s="56" t="s">
        <v>537</v>
      </c>
      <c r="B16" s="56" t="s">
        <v>543</v>
      </c>
      <c r="C16" s="56" t="s">
        <v>33</v>
      </c>
      <c r="D16" s="27" t="n">
        <v>6.66</v>
      </c>
      <c r="E16" s="28" t="n">
        <f aca="false">ROUND($D16*8.75%,2)</f>
        <v>0.58</v>
      </c>
      <c r="F16" s="28" t="n">
        <f aca="false">ROUND($D16*0.35%,2)</f>
        <v>0.02</v>
      </c>
      <c r="G16" s="28" t="n">
        <f aca="false">D16-E16-F16</f>
        <v>6.06</v>
      </c>
      <c r="H16" s="29" t="n">
        <v>1.39</v>
      </c>
      <c r="I16" s="28" t="n">
        <f aca="false">G16-H16</f>
        <v>4.67</v>
      </c>
      <c r="J16" s="28" t="n">
        <f aca="false">ROUND(D16*8.5%,2)</f>
        <v>0.57</v>
      </c>
      <c r="K16" s="30"/>
      <c r="L16" s="31"/>
      <c r="M16" s="29"/>
      <c r="N16" s="29"/>
      <c r="O16" s="28" t="n">
        <f aca="false">L16-M16-N16</f>
        <v>0</v>
      </c>
      <c r="P16" s="29"/>
      <c r="Q16" s="32" t="n">
        <f aca="false">O16-P16</f>
        <v>0</v>
      </c>
      <c r="R16" s="32" t="n">
        <f aca="false">ROUND(L16*8.5%,2)</f>
        <v>0</v>
      </c>
      <c r="S16" s="32" t="n">
        <f aca="false">ROUND(L16*1.61%,2)</f>
        <v>0</v>
      </c>
      <c r="T16" s="31"/>
      <c r="U16" s="33"/>
      <c r="V16" s="33"/>
      <c r="W16" s="32" t="n">
        <f aca="false">T16</f>
        <v>0</v>
      </c>
      <c r="X16" s="29"/>
      <c r="Y16" s="32" t="n">
        <f aca="false">W16-X16</f>
        <v>0</v>
      </c>
      <c r="Z16" s="32" t="n">
        <f aca="false">ROUND(T16*8.5%,2)</f>
        <v>0</v>
      </c>
      <c r="AA16" s="30"/>
      <c r="AB16" s="31" t="n">
        <v>278.34</v>
      </c>
      <c r="AC16" s="30"/>
      <c r="AD16" s="30"/>
      <c r="AE16" s="32" t="n">
        <f aca="false">AB16</f>
        <v>278.34</v>
      </c>
      <c r="AF16" s="29" t="n">
        <v>55.66</v>
      </c>
      <c r="AG16" s="32" t="n">
        <f aca="false">AE16-AF16</f>
        <v>222.68</v>
      </c>
      <c r="AH16" s="32" t="n">
        <f aca="false">ROUND(AB16*8.5%,2)</f>
        <v>23.66</v>
      </c>
      <c r="AI16" s="30"/>
      <c r="AJ16" s="27"/>
      <c r="AK16" s="28" t="n">
        <f aca="false">ROUND($AJ16*8.75%,2)</f>
        <v>0</v>
      </c>
      <c r="AL16" s="28" t="n">
        <f aca="false">ROUND($AJ16*0.35%,2)</f>
        <v>0</v>
      </c>
      <c r="AM16" s="28" t="n">
        <f aca="false">AJ16-AK16-AL16</f>
        <v>0</v>
      </c>
      <c r="AN16" s="29"/>
      <c r="AO16" s="28" t="n">
        <f aca="false">AM16-AN16</f>
        <v>0</v>
      </c>
      <c r="AP16" s="28" t="n">
        <f aca="false">ROUND(AJ16*8.5%,2)</f>
        <v>0</v>
      </c>
      <c r="AQ16" s="30"/>
      <c r="AR16" s="31"/>
      <c r="AS16" s="30"/>
      <c r="AT16" s="30"/>
      <c r="AU16" s="32" t="n">
        <f aca="false">AR16</f>
        <v>0</v>
      </c>
      <c r="AV16" s="30"/>
      <c r="AW16" s="32" t="n">
        <f aca="false">AU16</f>
        <v>0</v>
      </c>
      <c r="AX16" s="30"/>
      <c r="AY16" s="30"/>
      <c r="AZ16" s="31"/>
      <c r="BA16" s="28" t="n">
        <f aca="false">ROUND($AZ16*8.75%,2)</f>
        <v>0</v>
      </c>
      <c r="BB16" s="28" t="n">
        <f aca="false">ROUND($AZ16*0.35%,2)</f>
        <v>0</v>
      </c>
      <c r="BC16" s="32" t="n">
        <f aca="false">AZ16-BA16-BB16</f>
        <v>0</v>
      </c>
      <c r="BD16" s="34"/>
      <c r="BE16" s="32" t="n">
        <f aca="false">BC16-BD16</f>
        <v>0</v>
      </c>
      <c r="BF16" s="32" t="n">
        <f aca="false">ROUND(AZ16*8.5%,2)</f>
        <v>0</v>
      </c>
      <c r="BG16" s="30"/>
      <c r="BH16" s="31"/>
      <c r="BI16" s="30"/>
      <c r="BJ16" s="30"/>
      <c r="BK16" s="32" t="n">
        <f aca="false">BH16</f>
        <v>0</v>
      </c>
      <c r="BL16" s="30"/>
      <c r="BM16" s="32" t="n">
        <f aca="false">BK16</f>
        <v>0</v>
      </c>
      <c r="BN16" s="33"/>
      <c r="BO16" s="30"/>
      <c r="BP16" s="35" t="n">
        <f aca="false">D16+L16+T16+AB16+AJ16+AR16+AZ16+BH16</f>
        <v>285</v>
      </c>
      <c r="BQ16" s="35" t="n">
        <f aca="false">E16+M16+U16+AC16+AK16+AS16+BA16+BI16</f>
        <v>0.58</v>
      </c>
      <c r="BR16" s="35" t="n">
        <f aca="false">F16+N16+V16+AD16+AL16+AT16+BB16+BJ16</f>
        <v>0.02</v>
      </c>
      <c r="BS16" s="35" t="n">
        <f aca="false">G16+O16+W16+AE16+AM16+AU16+BC16+BK16</f>
        <v>284.4</v>
      </c>
      <c r="BT16" s="35" t="n">
        <f aca="false">H16+P16+X16+AF16+AN16+AV16+BD16+BL16</f>
        <v>57.05</v>
      </c>
      <c r="BU16" s="35" t="n">
        <v>57.05</v>
      </c>
      <c r="BV16" s="35" t="n">
        <f aca="false">I16+Q16+Y16+AG16+AO16+AW16+BE16+BM16</f>
        <v>227.35</v>
      </c>
      <c r="BW16" s="35" t="n">
        <v>227.35</v>
      </c>
      <c r="BX16" s="35" t="n">
        <f aca="false">J16+R16+Z16+AH16+AP16+AX16+BF16+BN16</f>
        <v>24.23</v>
      </c>
      <c r="BY16" s="35" t="n">
        <v>24.23</v>
      </c>
      <c r="BZ16" s="35" t="n">
        <f aca="false">K16+S16+AA16+AI16+AQ16+AY16+BG16+BO16</f>
        <v>0</v>
      </c>
      <c r="CA16" s="35" t="n">
        <v>0</v>
      </c>
    </row>
    <row r="17" s="51" customFormat="true" ht="14.65" hidden="false" customHeight="false" outlineLevel="0" collapsed="false">
      <c r="A17" s="56" t="s">
        <v>544</v>
      </c>
      <c r="B17" s="56" t="s">
        <v>545</v>
      </c>
      <c r="C17" s="56" t="s">
        <v>33</v>
      </c>
      <c r="D17" s="27"/>
      <c r="E17" s="28" t="n">
        <f aca="false">ROUND($D17*8.75%,2)</f>
        <v>0</v>
      </c>
      <c r="F17" s="28" t="n">
        <f aca="false">ROUND($D17*0.35%,2)</f>
        <v>0</v>
      </c>
      <c r="G17" s="28" t="n">
        <f aca="false">D17-E17-F17</f>
        <v>0</v>
      </c>
      <c r="H17" s="29"/>
      <c r="I17" s="28" t="n">
        <f aca="false">G17-H17</f>
        <v>0</v>
      </c>
      <c r="J17" s="28" t="n">
        <f aca="false">ROUND(D17*8.5%,2)</f>
        <v>0</v>
      </c>
      <c r="K17" s="30"/>
      <c r="L17" s="31"/>
      <c r="M17" s="29"/>
      <c r="N17" s="29"/>
      <c r="O17" s="28" t="n">
        <f aca="false">L17-M17-N17</f>
        <v>0</v>
      </c>
      <c r="P17" s="29"/>
      <c r="Q17" s="32" t="n">
        <f aca="false">O17-P17</f>
        <v>0</v>
      </c>
      <c r="R17" s="32" t="n">
        <f aca="false">ROUND(L17*8.5%,2)</f>
        <v>0</v>
      </c>
      <c r="S17" s="32" t="n">
        <f aca="false">ROUND(L17*1.61%,2)</f>
        <v>0</v>
      </c>
      <c r="T17" s="31"/>
      <c r="U17" s="33"/>
      <c r="V17" s="33"/>
      <c r="W17" s="32" t="n">
        <f aca="false">T17</f>
        <v>0</v>
      </c>
      <c r="X17" s="29"/>
      <c r="Y17" s="32" t="n">
        <f aca="false">W17-X17</f>
        <v>0</v>
      </c>
      <c r="Z17" s="32" t="n">
        <f aca="false">ROUND(T17*8.5%,2)</f>
        <v>0</v>
      </c>
      <c r="AA17" s="30"/>
      <c r="AB17" s="31" t="n">
        <v>2259.65</v>
      </c>
      <c r="AC17" s="30"/>
      <c r="AD17" s="30"/>
      <c r="AE17" s="32" t="n">
        <f aca="false">AB17</f>
        <v>2259.65</v>
      </c>
      <c r="AF17" s="29" t="n">
        <v>451.93</v>
      </c>
      <c r="AG17" s="32" t="n">
        <f aca="false">AE17-AF17</f>
        <v>1807.72</v>
      </c>
      <c r="AH17" s="32" t="n">
        <f aca="false">ROUND(AB17*8.5%,2)</f>
        <v>192.07</v>
      </c>
      <c r="AI17" s="30"/>
      <c r="AJ17" s="27"/>
      <c r="AK17" s="28" t="n">
        <f aca="false">ROUND($AJ17*8.75%,2)</f>
        <v>0</v>
      </c>
      <c r="AL17" s="28" t="n">
        <f aca="false">ROUND($AJ17*0.35%,2)</f>
        <v>0</v>
      </c>
      <c r="AM17" s="28" t="n">
        <f aca="false">AJ17-AK17-AL17</f>
        <v>0</v>
      </c>
      <c r="AN17" s="29"/>
      <c r="AO17" s="28" t="n">
        <f aca="false">AM17-AN17</f>
        <v>0</v>
      </c>
      <c r="AP17" s="28" t="n">
        <f aca="false">ROUND(AJ17*8.5%,2)</f>
        <v>0</v>
      </c>
      <c r="AQ17" s="30"/>
      <c r="AR17" s="31"/>
      <c r="AS17" s="30"/>
      <c r="AT17" s="30"/>
      <c r="AU17" s="32" t="n">
        <f aca="false">AR17</f>
        <v>0</v>
      </c>
      <c r="AV17" s="30"/>
      <c r="AW17" s="32" t="n">
        <f aca="false">AU17</f>
        <v>0</v>
      </c>
      <c r="AX17" s="30"/>
      <c r="AY17" s="30"/>
      <c r="AZ17" s="31"/>
      <c r="BA17" s="28" t="n">
        <f aca="false">ROUND($AZ17*8.75%,2)</f>
        <v>0</v>
      </c>
      <c r="BB17" s="28" t="n">
        <f aca="false">ROUND($AZ17*0.35%,2)</f>
        <v>0</v>
      </c>
      <c r="BC17" s="32" t="n">
        <f aca="false">AZ17-BA17-BB17</f>
        <v>0</v>
      </c>
      <c r="BD17" s="34"/>
      <c r="BE17" s="32" t="n">
        <f aca="false">BC17-BD17</f>
        <v>0</v>
      </c>
      <c r="BF17" s="32" t="n">
        <f aca="false">ROUND(AZ17*8.5%,2)</f>
        <v>0</v>
      </c>
      <c r="BG17" s="30"/>
      <c r="BH17" s="31"/>
      <c r="BI17" s="30"/>
      <c r="BJ17" s="30"/>
      <c r="BK17" s="32" t="n">
        <f aca="false">BH17</f>
        <v>0</v>
      </c>
      <c r="BL17" s="30"/>
      <c r="BM17" s="32" t="n">
        <f aca="false">BK17</f>
        <v>0</v>
      </c>
      <c r="BN17" s="33"/>
      <c r="BO17" s="30"/>
      <c r="BP17" s="35" t="n">
        <f aca="false">D17+L17+T17+AB17+AJ17+AR17+AZ17+BH17</f>
        <v>2259.65</v>
      </c>
      <c r="BQ17" s="35" t="n">
        <f aca="false">E17+M17+U17+AC17+AK17+AS17+BA17+BI17</f>
        <v>0</v>
      </c>
      <c r="BR17" s="35" t="n">
        <f aca="false">F17+N17+V17+AD17+AL17+AT17+BB17+BJ17</f>
        <v>0</v>
      </c>
      <c r="BS17" s="35" t="n">
        <f aca="false">G17+O17+W17+AE17+AM17+AU17+BC17+BK17</f>
        <v>2259.65</v>
      </c>
      <c r="BT17" s="35" t="n">
        <f aca="false">H17+P17+X17+AF17+AN17+AV17+BD17+BL17</f>
        <v>451.93</v>
      </c>
      <c r="BU17" s="35" t="n">
        <v>451.93</v>
      </c>
      <c r="BV17" s="35" t="n">
        <f aca="false">I17+Q17+Y17+AG17+AO17+AW17+BE17+BM17</f>
        <v>1807.72</v>
      </c>
      <c r="BW17" s="35" t="n">
        <v>1807.72</v>
      </c>
      <c r="BX17" s="35" t="n">
        <f aca="false">J17+R17+Z17+AH17+AP17+AX17+BF17+BN17</f>
        <v>192.07</v>
      </c>
      <c r="BY17" s="35" t="n">
        <v>192.07</v>
      </c>
      <c r="BZ17" s="35" t="n">
        <f aca="false">K17+S17+AA17+AI17+AQ17+AY17+BG17+BO17</f>
        <v>0</v>
      </c>
      <c r="CA17" s="35" t="n">
        <v>0</v>
      </c>
    </row>
    <row r="18" s="51" customFormat="true" ht="14.65" hidden="false" customHeight="false" outlineLevel="0" collapsed="false">
      <c r="A18" s="56" t="s">
        <v>544</v>
      </c>
      <c r="B18" s="56" t="s">
        <v>546</v>
      </c>
      <c r="C18" s="56" t="s">
        <v>33</v>
      </c>
      <c r="D18" s="27"/>
      <c r="E18" s="28" t="n">
        <f aca="false">ROUND($D18*8.75%,2)</f>
        <v>0</v>
      </c>
      <c r="F18" s="28" t="n">
        <f aca="false">ROUND($D18*0.35%,2)</f>
        <v>0</v>
      </c>
      <c r="G18" s="28" t="n">
        <f aca="false">D18-E18-F18</f>
        <v>0</v>
      </c>
      <c r="H18" s="29"/>
      <c r="I18" s="28" t="n">
        <f aca="false">G18-H18</f>
        <v>0</v>
      </c>
      <c r="J18" s="28" t="n">
        <f aca="false">ROUND(D18*8.5%,2)</f>
        <v>0</v>
      </c>
      <c r="K18" s="30"/>
      <c r="L18" s="31"/>
      <c r="M18" s="29"/>
      <c r="N18" s="29"/>
      <c r="O18" s="28" t="n">
        <f aca="false">L18-M18-N18</f>
        <v>0</v>
      </c>
      <c r="P18" s="29"/>
      <c r="Q18" s="32" t="n">
        <f aca="false">O18-P18</f>
        <v>0</v>
      </c>
      <c r="R18" s="32" t="n">
        <f aca="false">ROUND(L18*8.5%,2)</f>
        <v>0</v>
      </c>
      <c r="S18" s="32" t="n">
        <f aca="false">ROUND(L18*1.61%,2)</f>
        <v>0</v>
      </c>
      <c r="T18" s="31"/>
      <c r="U18" s="33"/>
      <c r="V18" s="33"/>
      <c r="W18" s="32" t="n">
        <f aca="false">T18</f>
        <v>0</v>
      </c>
      <c r="X18" s="29"/>
      <c r="Y18" s="32" t="n">
        <f aca="false">W18-X18</f>
        <v>0</v>
      </c>
      <c r="Z18" s="32" t="n">
        <f aca="false">ROUND(T18*8.5%,2)</f>
        <v>0</v>
      </c>
      <c r="AA18" s="30"/>
      <c r="AB18" s="31" t="n">
        <v>1471.4</v>
      </c>
      <c r="AC18" s="30"/>
      <c r="AD18" s="30"/>
      <c r="AE18" s="32" t="n">
        <f aca="false">AB18</f>
        <v>1471.4</v>
      </c>
      <c r="AF18" s="29" t="n">
        <v>294.28</v>
      </c>
      <c r="AG18" s="32" t="n">
        <f aca="false">AE18-AF18</f>
        <v>1177.12</v>
      </c>
      <c r="AH18" s="32" t="n">
        <f aca="false">ROUND(AB18*8.5%,2)</f>
        <v>125.07</v>
      </c>
      <c r="AI18" s="30"/>
      <c r="AJ18" s="27"/>
      <c r="AK18" s="28" t="n">
        <f aca="false">ROUND($AJ18*8.75%,2)</f>
        <v>0</v>
      </c>
      <c r="AL18" s="28" t="n">
        <f aca="false">ROUND($AJ18*0.35%,2)</f>
        <v>0</v>
      </c>
      <c r="AM18" s="28" t="n">
        <f aca="false">AJ18-AK18-AL18</f>
        <v>0</v>
      </c>
      <c r="AN18" s="29"/>
      <c r="AO18" s="28" t="n">
        <f aca="false">AM18-AN18</f>
        <v>0</v>
      </c>
      <c r="AP18" s="28" t="n">
        <f aca="false">ROUND(AJ18*8.5%,2)</f>
        <v>0</v>
      </c>
      <c r="AQ18" s="30"/>
      <c r="AR18" s="31"/>
      <c r="AS18" s="30"/>
      <c r="AT18" s="30"/>
      <c r="AU18" s="32" t="n">
        <f aca="false">AR18</f>
        <v>0</v>
      </c>
      <c r="AV18" s="30"/>
      <c r="AW18" s="32" t="n">
        <f aca="false">AU18</f>
        <v>0</v>
      </c>
      <c r="AX18" s="30"/>
      <c r="AY18" s="30"/>
      <c r="AZ18" s="31"/>
      <c r="BA18" s="28" t="n">
        <f aca="false">ROUND($AZ18*8.75%,2)</f>
        <v>0</v>
      </c>
      <c r="BB18" s="28" t="n">
        <f aca="false">ROUND($AZ18*0.35%,2)</f>
        <v>0</v>
      </c>
      <c r="BC18" s="32" t="n">
        <f aca="false">AZ18-BA18-BB18</f>
        <v>0</v>
      </c>
      <c r="BD18" s="34"/>
      <c r="BE18" s="32" t="n">
        <f aca="false">BC18-BD18</f>
        <v>0</v>
      </c>
      <c r="BF18" s="32" t="n">
        <f aca="false">ROUND(AZ18*8.5%,2)</f>
        <v>0</v>
      </c>
      <c r="BG18" s="30"/>
      <c r="BH18" s="31"/>
      <c r="BI18" s="30"/>
      <c r="BJ18" s="30"/>
      <c r="BK18" s="32" t="n">
        <f aca="false">BH18</f>
        <v>0</v>
      </c>
      <c r="BL18" s="30"/>
      <c r="BM18" s="32" t="n">
        <f aca="false">BK18</f>
        <v>0</v>
      </c>
      <c r="BN18" s="33"/>
      <c r="BO18" s="30"/>
      <c r="BP18" s="35" t="n">
        <f aca="false">D18+L18+T18+AB18+AJ18+AR18+AZ18+BH18</f>
        <v>1471.4</v>
      </c>
      <c r="BQ18" s="35" t="n">
        <f aca="false">E18+M18+U18+AC18+AK18+AS18+BA18+BI18</f>
        <v>0</v>
      </c>
      <c r="BR18" s="35" t="n">
        <f aca="false">F18+N18+V18+AD18+AL18+AT18+BB18+BJ18</f>
        <v>0</v>
      </c>
      <c r="BS18" s="35" t="n">
        <f aca="false">G18+O18+W18+AE18+AM18+AU18+BC18+BK18</f>
        <v>1471.4</v>
      </c>
      <c r="BT18" s="35" t="n">
        <f aca="false">H18+P18+X18+AF18+AN18+AV18+BD18+BL18</f>
        <v>294.28</v>
      </c>
      <c r="BU18" s="35" t="n">
        <v>294.28</v>
      </c>
      <c r="BV18" s="35" t="n">
        <f aca="false">I18+Q18+Y18+AG18+AO18+AW18+BE18+BM18</f>
        <v>1177.12</v>
      </c>
      <c r="BW18" s="35" t="n">
        <v>1177.12</v>
      </c>
      <c r="BX18" s="35" t="n">
        <f aca="false">J18+R18+Z18+AH18+AP18+AX18+BF18+BN18</f>
        <v>125.07</v>
      </c>
      <c r="BY18" s="35" t="n">
        <v>125.07</v>
      </c>
      <c r="BZ18" s="35" t="n">
        <f aca="false">K18+S18+AA18+AI18+AQ18+AY18+BG18+BO18</f>
        <v>0</v>
      </c>
      <c r="CA18" s="35" t="n">
        <v>0</v>
      </c>
    </row>
    <row r="19" s="51" customFormat="true" ht="14.65" hidden="false" customHeight="false" outlineLevel="0" collapsed="false">
      <c r="A19" s="56" t="s">
        <v>547</v>
      </c>
      <c r="B19" s="56" t="s">
        <v>548</v>
      </c>
      <c r="C19" s="56" t="s">
        <v>33</v>
      </c>
      <c r="D19" s="27"/>
      <c r="E19" s="28" t="n">
        <f aca="false">ROUND($D19*8.75%,2)</f>
        <v>0</v>
      </c>
      <c r="F19" s="28" t="n">
        <f aca="false">ROUND($D19*0.35%,2)</f>
        <v>0</v>
      </c>
      <c r="G19" s="28" t="n">
        <f aca="false">D19-E19-F19</f>
        <v>0</v>
      </c>
      <c r="H19" s="29"/>
      <c r="I19" s="28" t="n">
        <f aca="false">G19-H19</f>
        <v>0</v>
      </c>
      <c r="J19" s="28" t="n">
        <f aca="false">ROUND(D19*8.5%,2)</f>
        <v>0</v>
      </c>
      <c r="K19" s="30"/>
      <c r="L19" s="31"/>
      <c r="M19" s="29"/>
      <c r="N19" s="29"/>
      <c r="O19" s="28" t="n">
        <f aca="false">L19-M19-N19</f>
        <v>0</v>
      </c>
      <c r="P19" s="29"/>
      <c r="Q19" s="32" t="n">
        <f aca="false">O19-P19</f>
        <v>0</v>
      </c>
      <c r="R19" s="32" t="n">
        <f aca="false">ROUND(L19*8.5%,2)</f>
        <v>0</v>
      </c>
      <c r="S19" s="32" t="n">
        <f aca="false">ROUND(L19*1.61%,2)</f>
        <v>0</v>
      </c>
      <c r="T19" s="31"/>
      <c r="U19" s="33"/>
      <c r="V19" s="33"/>
      <c r="W19" s="32" t="n">
        <f aca="false">T19</f>
        <v>0</v>
      </c>
      <c r="X19" s="29"/>
      <c r="Y19" s="32" t="n">
        <f aca="false">W19-X19</f>
        <v>0</v>
      </c>
      <c r="Z19" s="32" t="n">
        <f aca="false">ROUND(T19*8.5%,2)</f>
        <v>0</v>
      </c>
      <c r="AA19" s="30"/>
      <c r="AB19" s="31" t="n">
        <v>767.25</v>
      </c>
      <c r="AC19" s="30"/>
      <c r="AD19" s="30"/>
      <c r="AE19" s="32" t="n">
        <f aca="false">AB19</f>
        <v>767.25</v>
      </c>
      <c r="AF19" s="29" t="n">
        <v>153.45</v>
      </c>
      <c r="AG19" s="32" t="n">
        <f aca="false">AE19-AF19</f>
        <v>613.8</v>
      </c>
      <c r="AH19" s="32" t="n">
        <f aca="false">ROUND(AB19*8.5%,2)</f>
        <v>65.22</v>
      </c>
      <c r="AI19" s="30"/>
      <c r="AJ19" s="27"/>
      <c r="AK19" s="28" t="n">
        <f aca="false">ROUND($AJ19*8.75%,2)</f>
        <v>0</v>
      </c>
      <c r="AL19" s="28" t="n">
        <f aca="false">ROUND($AJ19*0.35%,2)</f>
        <v>0</v>
      </c>
      <c r="AM19" s="28" t="n">
        <f aca="false">AJ19-AK19-AL19</f>
        <v>0</v>
      </c>
      <c r="AN19" s="29"/>
      <c r="AO19" s="28" t="n">
        <f aca="false">AM19-AN19</f>
        <v>0</v>
      </c>
      <c r="AP19" s="28" t="n">
        <f aca="false">ROUND(AJ19*8.5%,2)</f>
        <v>0</v>
      </c>
      <c r="AQ19" s="30"/>
      <c r="AR19" s="31"/>
      <c r="AS19" s="30"/>
      <c r="AT19" s="30"/>
      <c r="AU19" s="32" t="n">
        <f aca="false">AR19</f>
        <v>0</v>
      </c>
      <c r="AV19" s="30"/>
      <c r="AW19" s="32" t="n">
        <f aca="false">AU19</f>
        <v>0</v>
      </c>
      <c r="AX19" s="30"/>
      <c r="AY19" s="30"/>
      <c r="AZ19" s="31"/>
      <c r="BA19" s="28" t="n">
        <f aca="false">ROUND($AZ19*8.75%,2)</f>
        <v>0</v>
      </c>
      <c r="BB19" s="28" t="n">
        <f aca="false">ROUND($AZ19*0.35%,2)</f>
        <v>0</v>
      </c>
      <c r="BC19" s="32" t="n">
        <f aca="false">AZ19-BA19-BB19</f>
        <v>0</v>
      </c>
      <c r="BD19" s="34"/>
      <c r="BE19" s="32" t="n">
        <f aca="false">BC19-BD19</f>
        <v>0</v>
      </c>
      <c r="BF19" s="32" t="n">
        <f aca="false">ROUND(AZ19*8.5%,2)</f>
        <v>0</v>
      </c>
      <c r="BG19" s="30"/>
      <c r="BH19" s="31"/>
      <c r="BI19" s="30"/>
      <c r="BJ19" s="30"/>
      <c r="BK19" s="32" t="n">
        <f aca="false">BH19</f>
        <v>0</v>
      </c>
      <c r="BL19" s="30"/>
      <c r="BM19" s="32" t="n">
        <f aca="false">BK19</f>
        <v>0</v>
      </c>
      <c r="BN19" s="33"/>
      <c r="BO19" s="30"/>
      <c r="BP19" s="35" t="n">
        <f aca="false">D19+L19+T19+AB19+AJ19+AR19+AZ19+BH19</f>
        <v>767.25</v>
      </c>
      <c r="BQ19" s="35" t="n">
        <f aca="false">E19+M19+U19+AC19+AK19+AS19+BA19+BI19</f>
        <v>0</v>
      </c>
      <c r="BR19" s="35" t="n">
        <f aca="false">F19+N19+V19+AD19+AL19+AT19+BB19+BJ19</f>
        <v>0</v>
      </c>
      <c r="BS19" s="35" t="n">
        <f aca="false">G19+O19+W19+AE19+AM19+AU19+BC19+BK19</f>
        <v>767.25</v>
      </c>
      <c r="BT19" s="35" t="n">
        <f aca="false">H19+P19+X19+AF19+AN19+AV19+BD19+BL19</f>
        <v>153.45</v>
      </c>
      <c r="BU19" s="35" t="n">
        <v>153.45</v>
      </c>
      <c r="BV19" s="35" t="n">
        <f aca="false">I19+Q19+Y19+AG19+AO19+AW19+BE19+BM19</f>
        <v>613.8</v>
      </c>
      <c r="BW19" s="35" t="n">
        <v>613.8</v>
      </c>
      <c r="BX19" s="35" t="n">
        <f aca="false">J19+R19+Z19+AH19+AP19+AX19+BF19+BN19</f>
        <v>65.22</v>
      </c>
      <c r="BY19" s="35" t="n">
        <v>65.22</v>
      </c>
      <c r="BZ19" s="35" t="n">
        <f aca="false">K19+S19+AA19+AI19+AQ19+AY19+BG19+BO19</f>
        <v>0</v>
      </c>
      <c r="CA19" s="35" t="n">
        <v>0</v>
      </c>
    </row>
    <row r="20" s="51" customFormat="true" ht="14.65" hidden="false" customHeight="false" outlineLevel="0" collapsed="false">
      <c r="A20" s="56" t="s">
        <v>530</v>
      </c>
      <c r="B20" s="56" t="s">
        <v>549</v>
      </c>
      <c r="C20" s="56" t="s">
        <v>403</v>
      </c>
      <c r="D20" s="27"/>
      <c r="E20" s="28" t="n">
        <f aca="false">ROUND($D20*8.75%,2)</f>
        <v>0</v>
      </c>
      <c r="F20" s="28" t="n">
        <f aca="false">ROUND($D20*0.35%,2)</f>
        <v>0</v>
      </c>
      <c r="G20" s="28" t="n">
        <f aca="false">D20-E20-F20</f>
        <v>0</v>
      </c>
      <c r="H20" s="29"/>
      <c r="I20" s="28" t="n">
        <f aca="false">G20-H20</f>
        <v>0</v>
      </c>
      <c r="J20" s="28" t="n">
        <f aca="false">ROUND(D20*8.5%,2)</f>
        <v>0</v>
      </c>
      <c r="K20" s="30"/>
      <c r="L20" s="31"/>
      <c r="M20" s="29"/>
      <c r="N20" s="29"/>
      <c r="O20" s="28" t="n">
        <f aca="false">L20-M20-N20</f>
        <v>0</v>
      </c>
      <c r="P20" s="29"/>
      <c r="Q20" s="32" t="n">
        <f aca="false">O20-P20</f>
        <v>0</v>
      </c>
      <c r="R20" s="32" t="n">
        <f aca="false">ROUND(L20*8.5%,2)</f>
        <v>0</v>
      </c>
      <c r="S20" s="32" t="n">
        <f aca="false">ROUND(L20*1.61%,2)</f>
        <v>0</v>
      </c>
      <c r="T20" s="31"/>
      <c r="U20" s="33"/>
      <c r="V20" s="33"/>
      <c r="W20" s="32" t="n">
        <f aca="false">T20</f>
        <v>0</v>
      </c>
      <c r="X20" s="29"/>
      <c r="Y20" s="32" t="n">
        <f aca="false">W20-X20</f>
        <v>0</v>
      </c>
      <c r="Z20" s="32" t="n">
        <f aca="false">ROUND(T20*8.5%,2)</f>
        <v>0</v>
      </c>
      <c r="AA20" s="30"/>
      <c r="AB20" s="31" t="n">
        <v>812.43</v>
      </c>
      <c r="AC20" s="30"/>
      <c r="AD20" s="30"/>
      <c r="AE20" s="32" t="n">
        <f aca="false">AB20</f>
        <v>812.43</v>
      </c>
      <c r="AF20" s="29" t="n">
        <v>162.48</v>
      </c>
      <c r="AG20" s="32" t="n">
        <f aca="false">AE20-AF20</f>
        <v>649.95</v>
      </c>
      <c r="AH20" s="32" t="n">
        <f aca="false">ROUND(AB20*8.5%,2)</f>
        <v>69.06</v>
      </c>
      <c r="AI20" s="30"/>
      <c r="AJ20" s="27"/>
      <c r="AK20" s="28" t="n">
        <f aca="false">ROUND($AJ20*8.75%,2)</f>
        <v>0</v>
      </c>
      <c r="AL20" s="28" t="n">
        <f aca="false">ROUND($AJ20*0.35%,2)</f>
        <v>0</v>
      </c>
      <c r="AM20" s="28" t="n">
        <f aca="false">AJ20-AK20-AL20</f>
        <v>0</v>
      </c>
      <c r="AN20" s="29"/>
      <c r="AO20" s="28" t="n">
        <f aca="false">AM20-AN20</f>
        <v>0</v>
      </c>
      <c r="AP20" s="28" t="n">
        <f aca="false">ROUND(AJ20*8.5%,2)</f>
        <v>0</v>
      </c>
      <c r="AQ20" s="30"/>
      <c r="AR20" s="31"/>
      <c r="AS20" s="30"/>
      <c r="AT20" s="30"/>
      <c r="AU20" s="32" t="n">
        <f aca="false">AR20</f>
        <v>0</v>
      </c>
      <c r="AV20" s="30"/>
      <c r="AW20" s="32" t="n">
        <f aca="false">AU20</f>
        <v>0</v>
      </c>
      <c r="AX20" s="30"/>
      <c r="AY20" s="30"/>
      <c r="AZ20" s="31"/>
      <c r="BA20" s="28" t="n">
        <f aca="false">ROUND($AZ20*8.75%,2)</f>
        <v>0</v>
      </c>
      <c r="BB20" s="28" t="n">
        <f aca="false">ROUND($AZ20*0.35%,2)</f>
        <v>0</v>
      </c>
      <c r="BC20" s="32" t="n">
        <f aca="false">AZ20-BA20-BB20</f>
        <v>0</v>
      </c>
      <c r="BD20" s="34"/>
      <c r="BE20" s="32" t="n">
        <f aca="false">BC20-BD20</f>
        <v>0</v>
      </c>
      <c r="BF20" s="32" t="n">
        <f aca="false">ROUND(AZ20*8.5%,2)</f>
        <v>0</v>
      </c>
      <c r="BG20" s="30"/>
      <c r="BH20" s="31"/>
      <c r="BI20" s="30"/>
      <c r="BJ20" s="30"/>
      <c r="BK20" s="32" t="n">
        <f aca="false">BH20</f>
        <v>0</v>
      </c>
      <c r="BL20" s="30"/>
      <c r="BM20" s="32" t="n">
        <f aca="false">BK20</f>
        <v>0</v>
      </c>
      <c r="BN20" s="33"/>
      <c r="BO20" s="30"/>
      <c r="BP20" s="35" t="n">
        <f aca="false">D20+L20+T20+AB20+AJ20+AR20+AZ20+BH20</f>
        <v>812.43</v>
      </c>
      <c r="BQ20" s="35" t="n">
        <f aca="false">E20+M20+U20+AC20+AK20+AS20+BA20+BI20</f>
        <v>0</v>
      </c>
      <c r="BR20" s="35" t="n">
        <f aca="false">F20+N20+V20+AD20+AL20+AT20+BB20+BJ20</f>
        <v>0</v>
      </c>
      <c r="BS20" s="35" t="n">
        <f aca="false">G20+O20+W20+AE20+AM20+AU20+BC20+BK20</f>
        <v>812.43</v>
      </c>
      <c r="BT20" s="35" t="n">
        <f aca="false">H20+P20+X20+AF20+AN20+AV20+BD20+BL20</f>
        <v>162.48</v>
      </c>
      <c r="BU20" s="35" t="n">
        <v>162.48</v>
      </c>
      <c r="BV20" s="35" t="n">
        <f aca="false">I20+Q20+Y20+AG20+AO20+AW20+BE20+BM20</f>
        <v>649.95</v>
      </c>
      <c r="BW20" s="35" t="n">
        <v>649.95</v>
      </c>
      <c r="BX20" s="35" t="n">
        <f aca="false">J20+R20+Z20+AH20+AP20+AX20+BF20+BN20</f>
        <v>69.06</v>
      </c>
      <c r="BY20" s="35" t="n">
        <v>69.06</v>
      </c>
      <c r="BZ20" s="35" t="n">
        <f aca="false">K20+S20+AA20+AI20+AQ20+AY20+BG20+BO20</f>
        <v>0</v>
      </c>
      <c r="CA20" s="35" t="n">
        <v>0</v>
      </c>
    </row>
    <row r="21" s="51" customFormat="true" ht="14.65" hidden="false" customHeight="false" outlineLevel="0" collapsed="false">
      <c r="A21" s="56" t="s">
        <v>550</v>
      </c>
      <c r="B21" s="56" t="s">
        <v>551</v>
      </c>
      <c r="C21" s="56" t="s">
        <v>83</v>
      </c>
      <c r="D21" s="27"/>
      <c r="E21" s="28" t="n">
        <f aca="false">ROUND($D21*8.75%,2)</f>
        <v>0</v>
      </c>
      <c r="F21" s="28" t="n">
        <f aca="false">ROUND($D21*0.35%,2)</f>
        <v>0</v>
      </c>
      <c r="G21" s="28" t="n">
        <f aca="false">D21-E21-F21</f>
        <v>0</v>
      </c>
      <c r="H21" s="29"/>
      <c r="I21" s="28" t="n">
        <f aca="false">G21-H21</f>
        <v>0</v>
      </c>
      <c r="J21" s="28" t="n">
        <f aca="false">ROUND(D21*8.5%,2)</f>
        <v>0</v>
      </c>
      <c r="K21" s="30"/>
      <c r="L21" s="31" t="n">
        <v>151.08</v>
      </c>
      <c r="M21" s="29"/>
      <c r="N21" s="29"/>
      <c r="O21" s="28" t="n">
        <f aca="false">L21-M21-N21</f>
        <v>151.08</v>
      </c>
      <c r="P21" s="29" t="n">
        <v>34.75</v>
      </c>
      <c r="Q21" s="32" t="n">
        <f aca="false">O21-P21</f>
        <v>116.33</v>
      </c>
      <c r="R21" s="32" t="n">
        <f aca="false">ROUND(L21*8.5%,2)</f>
        <v>12.84</v>
      </c>
      <c r="S21" s="32" t="n">
        <f aca="false">ROUND(L21*1.61%,2)</f>
        <v>2.43</v>
      </c>
      <c r="T21" s="31"/>
      <c r="U21" s="33"/>
      <c r="V21" s="33"/>
      <c r="W21" s="32" t="n">
        <f aca="false">T21</f>
        <v>0</v>
      </c>
      <c r="X21" s="29"/>
      <c r="Y21" s="32" t="n">
        <f aca="false">W21-X21</f>
        <v>0</v>
      </c>
      <c r="Z21" s="32" t="n">
        <f aca="false">ROUND(T21*8.5%,2)</f>
        <v>0</v>
      </c>
      <c r="AA21" s="30"/>
      <c r="AB21" s="31" t="n">
        <v>1107.92</v>
      </c>
      <c r="AC21" s="30"/>
      <c r="AD21" s="30"/>
      <c r="AE21" s="32" t="n">
        <f aca="false">AB21</f>
        <v>1107.92</v>
      </c>
      <c r="AF21" s="29" t="n">
        <v>221.61</v>
      </c>
      <c r="AG21" s="32" t="n">
        <f aca="false">AE21-AF21</f>
        <v>886.31</v>
      </c>
      <c r="AH21" s="32" t="n">
        <f aca="false">ROUND(AB21*8.5%,2)</f>
        <v>94.17</v>
      </c>
      <c r="AI21" s="30"/>
      <c r="AJ21" s="27"/>
      <c r="AK21" s="28" t="n">
        <f aca="false">ROUND($AJ21*8.75%,2)</f>
        <v>0</v>
      </c>
      <c r="AL21" s="28" t="n">
        <f aca="false">ROUND($AJ21*0.35%,2)</f>
        <v>0</v>
      </c>
      <c r="AM21" s="28" t="n">
        <f aca="false">AJ21-AK21-AL21</f>
        <v>0</v>
      </c>
      <c r="AN21" s="29"/>
      <c r="AO21" s="28" t="n">
        <f aca="false">AM21-AN21</f>
        <v>0</v>
      </c>
      <c r="AP21" s="28" t="n">
        <f aca="false">ROUND(AJ21*8.5%,2)</f>
        <v>0</v>
      </c>
      <c r="AQ21" s="30"/>
      <c r="AR21" s="31"/>
      <c r="AS21" s="30"/>
      <c r="AT21" s="30"/>
      <c r="AU21" s="32" t="n">
        <f aca="false">AR21</f>
        <v>0</v>
      </c>
      <c r="AV21" s="30"/>
      <c r="AW21" s="32" t="n">
        <f aca="false">AU21</f>
        <v>0</v>
      </c>
      <c r="AX21" s="30"/>
      <c r="AY21" s="30"/>
      <c r="AZ21" s="31"/>
      <c r="BA21" s="28" t="n">
        <f aca="false">ROUND($AZ21*8.75%,2)</f>
        <v>0</v>
      </c>
      <c r="BB21" s="28" t="n">
        <f aca="false">ROUND($AZ21*0.35%,2)</f>
        <v>0</v>
      </c>
      <c r="BC21" s="32" t="n">
        <f aca="false">AZ21-BA21-BB21</f>
        <v>0</v>
      </c>
      <c r="BD21" s="34"/>
      <c r="BE21" s="32" t="n">
        <f aca="false">BC21-BD21</f>
        <v>0</v>
      </c>
      <c r="BF21" s="32" t="n">
        <f aca="false">ROUND(AZ21*8.5%,2)</f>
        <v>0</v>
      </c>
      <c r="BG21" s="30"/>
      <c r="BH21" s="31"/>
      <c r="BI21" s="30"/>
      <c r="BJ21" s="30"/>
      <c r="BK21" s="32" t="n">
        <f aca="false">BH21</f>
        <v>0</v>
      </c>
      <c r="BL21" s="30"/>
      <c r="BM21" s="32" t="n">
        <f aca="false">BK21</f>
        <v>0</v>
      </c>
      <c r="BN21" s="33"/>
      <c r="BO21" s="30"/>
      <c r="BP21" s="35" t="n">
        <f aca="false">D21+L21+T21+AB21+AJ21+AR21+AZ21+BH21</f>
        <v>1259</v>
      </c>
      <c r="BQ21" s="35" t="n">
        <f aca="false">E21+M21+U21+AC21+AK21+AS21+BA21+BI21</f>
        <v>0</v>
      </c>
      <c r="BR21" s="35" t="n">
        <f aca="false">F21+N21+V21+AD21+AL21+AT21+BB21+BJ21</f>
        <v>0</v>
      </c>
      <c r="BS21" s="35" t="n">
        <f aca="false">G21+O21+W21+AE21+AM21+AU21+BC21+BK21</f>
        <v>1259</v>
      </c>
      <c r="BT21" s="35" t="n">
        <f aca="false">H21+P21+X21+AF21+AN21+AV21+BD21+BL21</f>
        <v>256.36</v>
      </c>
      <c r="BU21" s="35" t="n">
        <v>256.36</v>
      </c>
      <c r="BV21" s="35" t="n">
        <f aca="false">I21+Q21+Y21+AG21+AO21+AW21+BE21+BM21</f>
        <v>1002.64</v>
      </c>
      <c r="BW21" s="35" t="n">
        <v>1002.64</v>
      </c>
      <c r="BX21" s="35" t="n">
        <f aca="false">J21+R21+Z21+AH21+AP21+AX21+BF21+BN21</f>
        <v>107.01</v>
      </c>
      <c r="BY21" s="35" t="n">
        <v>107.01</v>
      </c>
      <c r="BZ21" s="35" t="n">
        <f aca="false">K21+S21+AA21+AI21+AQ21+AY21+BG21+BO21</f>
        <v>2.43</v>
      </c>
      <c r="CA21" s="35" t="n">
        <v>2.43</v>
      </c>
    </row>
    <row r="22" customFormat="false" ht="14.65" hidden="false" customHeight="false" outlineLevel="0" collapsed="false">
      <c r="A22" s="56" t="s">
        <v>537</v>
      </c>
      <c r="B22" s="56" t="s">
        <v>289</v>
      </c>
      <c r="C22" s="56" t="s">
        <v>105</v>
      </c>
      <c r="D22" s="27"/>
      <c r="E22" s="28" t="n">
        <f aca="false">ROUND($D22*8.75%,2)</f>
        <v>0</v>
      </c>
      <c r="F22" s="28" t="n">
        <f aca="false">ROUND($D22*0.35%,2)</f>
        <v>0</v>
      </c>
      <c r="G22" s="28" t="n">
        <f aca="false">D22-E22-F22</f>
        <v>0</v>
      </c>
      <c r="H22" s="29"/>
      <c r="I22" s="28" t="n">
        <f aca="false">G22-H22</f>
        <v>0</v>
      </c>
      <c r="J22" s="28" t="n">
        <f aca="false">ROUND(D22*8.5%,2)</f>
        <v>0</v>
      </c>
      <c r="K22" s="30"/>
      <c r="L22" s="31"/>
      <c r="M22" s="29"/>
      <c r="N22" s="29"/>
      <c r="O22" s="28" t="n">
        <f aca="false">L22-M22-N22</f>
        <v>0</v>
      </c>
      <c r="P22" s="29"/>
      <c r="Q22" s="32" t="n">
        <f aca="false">O22-P22</f>
        <v>0</v>
      </c>
      <c r="R22" s="32" t="n">
        <f aca="false">ROUND(L22*8.5%,2)</f>
        <v>0</v>
      </c>
      <c r="S22" s="32" t="n">
        <f aca="false">ROUND(L22*1.61%,2)</f>
        <v>0</v>
      </c>
      <c r="T22" s="31"/>
      <c r="U22" s="33"/>
      <c r="V22" s="33"/>
      <c r="W22" s="32" t="n">
        <f aca="false">T22</f>
        <v>0</v>
      </c>
      <c r="X22" s="29"/>
      <c r="Y22" s="32" t="n">
        <f aca="false">W22-X22</f>
        <v>0</v>
      </c>
      <c r="Z22" s="32" t="n">
        <f aca="false">ROUND(T22*8.5%,2)</f>
        <v>0</v>
      </c>
      <c r="AA22" s="30"/>
      <c r="AB22" s="31" t="n">
        <v>1257.48</v>
      </c>
      <c r="AC22" s="30"/>
      <c r="AD22" s="30"/>
      <c r="AE22" s="32" t="n">
        <f aca="false">AB22</f>
        <v>1257.48</v>
      </c>
      <c r="AF22" s="29" t="n">
        <v>252.5</v>
      </c>
      <c r="AG22" s="32" t="n">
        <f aca="false">AE22-AF22</f>
        <v>1004.98</v>
      </c>
      <c r="AH22" s="32" t="n">
        <f aca="false">ROUND(AB22*8.5%,2)</f>
        <v>106.89</v>
      </c>
      <c r="AI22" s="30"/>
      <c r="AJ22" s="27"/>
      <c r="AK22" s="28" t="n">
        <f aca="false">ROUND($AJ22*8.75%,2)</f>
        <v>0</v>
      </c>
      <c r="AL22" s="28" t="n">
        <f aca="false">ROUND($AJ22*0.35%,2)</f>
        <v>0</v>
      </c>
      <c r="AM22" s="28" t="n">
        <f aca="false">AJ22-AK22-AL22</f>
        <v>0</v>
      </c>
      <c r="AN22" s="29"/>
      <c r="AO22" s="28" t="n">
        <f aca="false">AM22-AN22</f>
        <v>0</v>
      </c>
      <c r="AP22" s="28" t="n">
        <f aca="false">ROUND(AJ22*8.5%,2)</f>
        <v>0</v>
      </c>
      <c r="AQ22" s="30"/>
      <c r="AR22" s="31"/>
      <c r="AS22" s="30"/>
      <c r="AT22" s="30"/>
      <c r="AU22" s="32" t="n">
        <f aca="false">AR22</f>
        <v>0</v>
      </c>
      <c r="AV22" s="30"/>
      <c r="AW22" s="32" t="n">
        <f aca="false">AU22</f>
        <v>0</v>
      </c>
      <c r="AX22" s="30"/>
      <c r="AY22" s="30"/>
      <c r="AZ22" s="31"/>
      <c r="BA22" s="28" t="n">
        <f aca="false">ROUND($AZ22*8.75%,2)</f>
        <v>0</v>
      </c>
      <c r="BB22" s="28" t="n">
        <f aca="false">ROUND($AZ22*0.35%,2)</f>
        <v>0</v>
      </c>
      <c r="BC22" s="32" t="n">
        <f aca="false">AZ22-BA22-BB22</f>
        <v>0</v>
      </c>
      <c r="BD22" s="34"/>
      <c r="BE22" s="32" t="n">
        <f aca="false">BC22-BD22</f>
        <v>0</v>
      </c>
      <c r="BF22" s="32" t="n">
        <f aca="false">ROUND(AZ22*8.5%,2)</f>
        <v>0</v>
      </c>
      <c r="BG22" s="30"/>
      <c r="BH22" s="31"/>
      <c r="BI22" s="30"/>
      <c r="BJ22" s="30"/>
      <c r="BK22" s="32" t="n">
        <f aca="false">BH22</f>
        <v>0</v>
      </c>
      <c r="BL22" s="30"/>
      <c r="BM22" s="32" t="n">
        <f aca="false">BK22</f>
        <v>0</v>
      </c>
      <c r="BN22" s="33"/>
      <c r="BO22" s="30"/>
      <c r="BP22" s="35" t="n">
        <f aca="false">D22+L22+T22+AB22+AJ22+AR22+AZ22+BH22</f>
        <v>1257.48</v>
      </c>
      <c r="BQ22" s="35" t="n">
        <f aca="false">E22+M22+U22+AC22+AK22+AS22+BA22+BI22</f>
        <v>0</v>
      </c>
      <c r="BR22" s="35" t="n">
        <f aca="false">F22+N22+V22+AD22+AL22+AT22+BB22+BJ22</f>
        <v>0</v>
      </c>
      <c r="BS22" s="35" t="n">
        <f aca="false">G22+O22+W22+AE22+AM22+AU22+BC22+BK22</f>
        <v>1257.48</v>
      </c>
      <c r="BT22" s="35" t="n">
        <f aca="false">H22+P22+X22+AF22+AN22+AV22+BD22+BL22</f>
        <v>252.5</v>
      </c>
      <c r="BU22" s="35" t="n">
        <v>252.5</v>
      </c>
      <c r="BV22" s="35" t="n">
        <f aca="false">I22+Q22+Y22+AG22+AO22+AW22+BE22+BM22</f>
        <v>1004.98</v>
      </c>
      <c r="BW22" s="35" t="n">
        <v>1004.98</v>
      </c>
      <c r="BX22" s="35" t="n">
        <f aca="false">J22+R22+Z22+AH22+AP22+AX22+BF22+BN22</f>
        <v>106.89</v>
      </c>
      <c r="BY22" s="35" t="n">
        <v>106.89</v>
      </c>
      <c r="BZ22" s="35" t="n">
        <f aca="false">K22+S22+AA22+AI22+AQ22+AY22+BG22+BO22</f>
        <v>0</v>
      </c>
      <c r="CA22" s="35" t="n">
        <v>0</v>
      </c>
    </row>
    <row r="23" customFormat="false" ht="14.65" hidden="false" customHeight="false" outlineLevel="0" collapsed="false">
      <c r="A23" s="56" t="s">
        <v>552</v>
      </c>
      <c r="B23" s="56" t="s">
        <v>553</v>
      </c>
      <c r="C23" s="56" t="s">
        <v>105</v>
      </c>
      <c r="D23" s="27"/>
      <c r="E23" s="28" t="n">
        <f aca="false">ROUND($D23*8.75%,2)</f>
        <v>0</v>
      </c>
      <c r="F23" s="28" t="n">
        <f aca="false">ROUND($D23*0.35%,2)</f>
        <v>0</v>
      </c>
      <c r="G23" s="28" t="n">
        <f aca="false">D23-E23-F23</f>
        <v>0</v>
      </c>
      <c r="H23" s="29"/>
      <c r="I23" s="28" t="n">
        <f aca="false">G23-H23</f>
        <v>0</v>
      </c>
      <c r="J23" s="28" t="n">
        <f aca="false">ROUND(D23*8.5%,2)</f>
        <v>0</v>
      </c>
      <c r="K23" s="30"/>
      <c r="L23" s="31"/>
      <c r="M23" s="29"/>
      <c r="N23" s="29"/>
      <c r="O23" s="28" t="n">
        <f aca="false">L23-M23-N23</f>
        <v>0</v>
      </c>
      <c r="P23" s="29"/>
      <c r="Q23" s="32" t="n">
        <f aca="false">O23-P23</f>
        <v>0</v>
      </c>
      <c r="R23" s="32" t="n">
        <f aca="false">ROUND(L23*8.5%,2)</f>
        <v>0</v>
      </c>
      <c r="S23" s="32" t="n">
        <f aca="false">ROUND(L23*1.61%,2)</f>
        <v>0</v>
      </c>
      <c r="T23" s="31"/>
      <c r="U23" s="33"/>
      <c r="V23" s="33"/>
      <c r="W23" s="32" t="n">
        <f aca="false">T23</f>
        <v>0</v>
      </c>
      <c r="X23" s="29"/>
      <c r="Y23" s="32" t="n">
        <f aca="false">W23-X23</f>
        <v>0</v>
      </c>
      <c r="Z23" s="32" t="n">
        <f aca="false">ROUND(T23*8.5%,2)</f>
        <v>0</v>
      </c>
      <c r="AA23" s="30"/>
      <c r="AB23" s="31" t="n">
        <v>3250.8</v>
      </c>
      <c r="AC23" s="30"/>
      <c r="AD23" s="30"/>
      <c r="AE23" s="32" t="n">
        <f aca="false">AB23</f>
        <v>3250.8</v>
      </c>
      <c r="AF23" s="29" t="n">
        <v>650.16</v>
      </c>
      <c r="AG23" s="32" t="n">
        <f aca="false">AE23-AF23</f>
        <v>2600.64</v>
      </c>
      <c r="AH23" s="32" t="n">
        <f aca="false">ROUND(AB23*8.5%,2)</f>
        <v>276.32</v>
      </c>
      <c r="AI23" s="30"/>
      <c r="AJ23" s="27"/>
      <c r="AK23" s="28" t="n">
        <f aca="false">ROUND($AJ23*8.75%,2)</f>
        <v>0</v>
      </c>
      <c r="AL23" s="28" t="n">
        <f aca="false">ROUND($AJ23*0.35%,2)</f>
        <v>0</v>
      </c>
      <c r="AM23" s="28" t="n">
        <f aca="false">AJ23-AK23-AL23</f>
        <v>0</v>
      </c>
      <c r="AN23" s="29"/>
      <c r="AO23" s="28" t="n">
        <f aca="false">AM23-AN23</f>
        <v>0</v>
      </c>
      <c r="AP23" s="28" t="n">
        <f aca="false">ROUND(AJ23*8.5%,2)</f>
        <v>0</v>
      </c>
      <c r="AQ23" s="30"/>
      <c r="AR23" s="31"/>
      <c r="AS23" s="30"/>
      <c r="AT23" s="30"/>
      <c r="AU23" s="32" t="n">
        <f aca="false">AR23</f>
        <v>0</v>
      </c>
      <c r="AV23" s="30"/>
      <c r="AW23" s="32" t="n">
        <f aca="false">AU23</f>
        <v>0</v>
      </c>
      <c r="AX23" s="30"/>
      <c r="AY23" s="30"/>
      <c r="AZ23" s="31"/>
      <c r="BA23" s="28" t="n">
        <f aca="false">ROUND($AZ23*8.75%,2)</f>
        <v>0</v>
      </c>
      <c r="BB23" s="28" t="n">
        <f aca="false">ROUND($AZ23*0.35%,2)</f>
        <v>0</v>
      </c>
      <c r="BC23" s="32" t="n">
        <f aca="false">AZ23-BA23-BB23</f>
        <v>0</v>
      </c>
      <c r="BD23" s="34"/>
      <c r="BE23" s="32" t="n">
        <f aca="false">BC23-BD23</f>
        <v>0</v>
      </c>
      <c r="BF23" s="32" t="n">
        <f aca="false">ROUND(AZ23*8.5%,2)</f>
        <v>0</v>
      </c>
      <c r="BG23" s="30"/>
      <c r="BH23" s="31"/>
      <c r="BI23" s="30"/>
      <c r="BJ23" s="30"/>
      <c r="BK23" s="32" t="n">
        <f aca="false">BH23</f>
        <v>0</v>
      </c>
      <c r="BL23" s="30"/>
      <c r="BM23" s="32" t="n">
        <f aca="false">BK23</f>
        <v>0</v>
      </c>
      <c r="BN23" s="33"/>
      <c r="BO23" s="30"/>
      <c r="BP23" s="35" t="n">
        <f aca="false">D23+L23+T23+AB23+AJ23+AR23+AZ23+BH23</f>
        <v>3250.8</v>
      </c>
      <c r="BQ23" s="35" t="n">
        <f aca="false">E23+M23+U23+AC23+AK23+AS23+BA23+BI23</f>
        <v>0</v>
      </c>
      <c r="BR23" s="35" t="n">
        <f aca="false">F23+N23+V23+AD23+AL23+AT23+BB23+BJ23</f>
        <v>0</v>
      </c>
      <c r="BS23" s="35" t="n">
        <f aca="false">G23+O23+W23+AE23+AM23+AU23+BC23+BK23</f>
        <v>3250.8</v>
      </c>
      <c r="BT23" s="35" t="n">
        <f aca="false">H23+P23+X23+AF23+AN23+AV23+BD23+BL23</f>
        <v>650.16</v>
      </c>
      <c r="BU23" s="35" t="n">
        <v>650.16</v>
      </c>
      <c r="BV23" s="35" t="n">
        <f aca="false">I23+Q23+Y23+AG23+AO23+AW23+BE23+BM23</f>
        <v>2600.64</v>
      </c>
      <c r="BW23" s="35" t="n">
        <v>2600.64</v>
      </c>
      <c r="BX23" s="35" t="n">
        <f aca="false">J23+R23+Z23+AH23+AP23+AX23+BF23+BN23</f>
        <v>276.32</v>
      </c>
      <c r="BY23" s="35" t="n">
        <v>276.32</v>
      </c>
      <c r="BZ23" s="35" t="n">
        <f aca="false">K23+S23+AA23+AI23+AQ23+AY23+BG23+BO23</f>
        <v>0</v>
      </c>
      <c r="CA23" s="35" t="n">
        <v>0</v>
      </c>
    </row>
    <row r="24" customFormat="false" ht="14.65" hidden="false" customHeight="false" outlineLevel="0" collapsed="false">
      <c r="A24" s="56" t="s">
        <v>552</v>
      </c>
      <c r="B24" s="56" t="s">
        <v>554</v>
      </c>
      <c r="C24" s="56" t="s">
        <v>108</v>
      </c>
      <c r="D24" s="27" t="n">
        <v>1079.76</v>
      </c>
      <c r="E24" s="28" t="n">
        <f aca="false">ROUND($D24*8.75%,2)</f>
        <v>94.48</v>
      </c>
      <c r="F24" s="28" t="n">
        <f aca="false">ROUND($D24*0.35%,2)</f>
        <v>3.78</v>
      </c>
      <c r="G24" s="28" t="n">
        <f aca="false">D24-E24-F24</f>
        <v>981.5</v>
      </c>
      <c r="H24" s="29" t="n">
        <v>215.94</v>
      </c>
      <c r="I24" s="28" t="n">
        <f aca="false">G24-H24</f>
        <v>765.56</v>
      </c>
      <c r="J24" s="28" t="n">
        <f aca="false">ROUND(D24*8.5%,2)</f>
        <v>91.78</v>
      </c>
      <c r="K24" s="30"/>
      <c r="L24" s="31"/>
      <c r="M24" s="29"/>
      <c r="N24" s="29"/>
      <c r="O24" s="28" t="n">
        <f aca="false">L24-M24-N24</f>
        <v>0</v>
      </c>
      <c r="P24" s="29"/>
      <c r="Q24" s="32" t="n">
        <f aca="false">O24-P24</f>
        <v>0</v>
      </c>
      <c r="R24" s="32" t="n">
        <f aca="false">ROUND(L24*8.5%,2)</f>
        <v>0</v>
      </c>
      <c r="S24" s="32" t="n">
        <f aca="false">ROUND(L24*1.61%,2)</f>
        <v>0</v>
      </c>
      <c r="T24" s="31"/>
      <c r="U24" s="33"/>
      <c r="V24" s="33"/>
      <c r="W24" s="32" t="n">
        <f aca="false">T24</f>
        <v>0</v>
      </c>
      <c r="X24" s="29"/>
      <c r="Y24" s="32" t="n">
        <f aca="false">W24-X24</f>
        <v>0</v>
      </c>
      <c r="Z24" s="32" t="n">
        <f aca="false">ROUND(T24*8.5%,2)</f>
        <v>0</v>
      </c>
      <c r="AA24" s="30"/>
      <c r="AB24" s="31"/>
      <c r="AC24" s="30"/>
      <c r="AD24" s="30"/>
      <c r="AE24" s="32" t="n">
        <f aca="false">AB24</f>
        <v>0</v>
      </c>
      <c r="AF24" s="29"/>
      <c r="AG24" s="32" t="n">
        <f aca="false">AE24-AF24</f>
        <v>0</v>
      </c>
      <c r="AH24" s="32" t="n">
        <f aca="false">ROUND(AB24*8.5%,2)</f>
        <v>0</v>
      </c>
      <c r="AI24" s="30"/>
      <c r="AJ24" s="27"/>
      <c r="AK24" s="28" t="n">
        <f aca="false">ROUND($AJ24*8.75%,2)</f>
        <v>0</v>
      </c>
      <c r="AL24" s="28" t="n">
        <f aca="false">ROUND($AJ24*0.35%,2)</f>
        <v>0</v>
      </c>
      <c r="AM24" s="28" t="n">
        <f aca="false">AJ24-AK24-AL24</f>
        <v>0</v>
      </c>
      <c r="AN24" s="29"/>
      <c r="AO24" s="28" t="n">
        <f aca="false">AM24-AN24</f>
        <v>0</v>
      </c>
      <c r="AP24" s="28" t="n">
        <f aca="false">ROUND(AJ24*8.5%,2)</f>
        <v>0</v>
      </c>
      <c r="AQ24" s="30"/>
      <c r="AR24" s="31"/>
      <c r="AS24" s="30"/>
      <c r="AT24" s="30"/>
      <c r="AU24" s="32" t="n">
        <f aca="false">AR24</f>
        <v>0</v>
      </c>
      <c r="AV24" s="30"/>
      <c r="AW24" s="32" t="n">
        <f aca="false">AU24</f>
        <v>0</v>
      </c>
      <c r="AX24" s="30"/>
      <c r="AY24" s="30"/>
      <c r="AZ24" s="31"/>
      <c r="BA24" s="28" t="n">
        <f aca="false">ROUND($AZ24*8.75%,2)</f>
        <v>0</v>
      </c>
      <c r="BB24" s="28" t="n">
        <f aca="false">ROUND($AZ24*0.35%,2)</f>
        <v>0</v>
      </c>
      <c r="BC24" s="32" t="n">
        <f aca="false">AZ24-BA24-BB24</f>
        <v>0</v>
      </c>
      <c r="BD24" s="34"/>
      <c r="BE24" s="32" t="n">
        <f aca="false">BC24-BD24</f>
        <v>0</v>
      </c>
      <c r="BF24" s="32" t="n">
        <f aca="false">ROUND(AZ24*8.5%,2)</f>
        <v>0</v>
      </c>
      <c r="BG24" s="30"/>
      <c r="BH24" s="31"/>
      <c r="BI24" s="30"/>
      <c r="BJ24" s="30"/>
      <c r="BK24" s="32" t="n">
        <f aca="false">BH24</f>
        <v>0</v>
      </c>
      <c r="BL24" s="30"/>
      <c r="BM24" s="32" t="n">
        <f aca="false">BK24</f>
        <v>0</v>
      </c>
      <c r="BN24" s="33"/>
      <c r="BO24" s="30"/>
      <c r="BP24" s="35" t="n">
        <f aca="false">D24+L24+T24+AB24+AJ24+AR24+AZ24+BH24</f>
        <v>1079.76</v>
      </c>
      <c r="BQ24" s="35" t="n">
        <f aca="false">E24+M24+U24+AC24+AK24+AS24+BA24+BI24</f>
        <v>94.48</v>
      </c>
      <c r="BR24" s="35" t="n">
        <f aca="false">F24+N24+V24+AD24+AL24+AT24+BB24+BJ24</f>
        <v>3.78</v>
      </c>
      <c r="BS24" s="35" t="n">
        <f aca="false">G24+O24+W24+AE24+AM24+AU24+BC24+BK24</f>
        <v>981.5</v>
      </c>
      <c r="BT24" s="35" t="n">
        <f aca="false">H24+P24+X24+AF24+AN24+AV24+BD24+BL24</f>
        <v>215.94</v>
      </c>
      <c r="BU24" s="35" t="n">
        <v>215.94</v>
      </c>
      <c r="BV24" s="35" t="n">
        <f aca="false">I24+Q24+Y24+AG24+AO24+AW24+BE24+BM24</f>
        <v>765.56</v>
      </c>
      <c r="BW24" s="35" t="n">
        <v>765.56</v>
      </c>
      <c r="BX24" s="35" t="n">
        <f aca="false">J24+R24+Z24+AH24+AP24+AX24+BF24+BN24</f>
        <v>91.78</v>
      </c>
      <c r="BY24" s="35" t="n">
        <v>91.78</v>
      </c>
      <c r="BZ24" s="35" t="n">
        <f aca="false">K24+S24+AA24+AI24+AQ24+AY24+BG24+BO24</f>
        <v>0</v>
      </c>
      <c r="CA24" s="35" t="n">
        <v>0</v>
      </c>
    </row>
    <row r="25" customFormat="false" ht="14.65" hidden="false" customHeight="false" outlineLevel="0" collapsed="false">
      <c r="A25" s="56" t="s">
        <v>537</v>
      </c>
      <c r="B25" s="56" t="s">
        <v>555</v>
      </c>
      <c r="C25" s="56" t="s">
        <v>410</v>
      </c>
      <c r="D25" s="27"/>
      <c r="E25" s="28" t="n">
        <f aca="false">ROUND($D25*8.75%,2)</f>
        <v>0</v>
      </c>
      <c r="F25" s="28" t="n">
        <f aca="false">ROUND($D25*0.35%,2)</f>
        <v>0</v>
      </c>
      <c r="G25" s="28" t="n">
        <f aca="false">D25-E25-F25</f>
        <v>0</v>
      </c>
      <c r="H25" s="29"/>
      <c r="I25" s="28" t="n">
        <f aca="false">G25-H25</f>
        <v>0</v>
      </c>
      <c r="J25" s="28" t="n">
        <f aca="false">ROUND(D25*8.5%,2)</f>
        <v>0</v>
      </c>
      <c r="K25" s="30"/>
      <c r="L25" s="31"/>
      <c r="M25" s="29"/>
      <c r="N25" s="29"/>
      <c r="O25" s="28" t="n">
        <f aca="false">L25-M25-N25</f>
        <v>0</v>
      </c>
      <c r="P25" s="29"/>
      <c r="Q25" s="32" t="n">
        <f aca="false">O25-P25</f>
        <v>0</v>
      </c>
      <c r="R25" s="32" t="n">
        <f aca="false">ROUND(L25*8.5%,2)</f>
        <v>0</v>
      </c>
      <c r="S25" s="32" t="n">
        <f aca="false">ROUND(L25*1.61%,2)</f>
        <v>0</v>
      </c>
      <c r="T25" s="31"/>
      <c r="U25" s="33"/>
      <c r="V25" s="33"/>
      <c r="W25" s="32" t="n">
        <f aca="false">T25</f>
        <v>0</v>
      </c>
      <c r="X25" s="29"/>
      <c r="Y25" s="32" t="n">
        <f aca="false">W25-X25</f>
        <v>0</v>
      </c>
      <c r="Z25" s="32" t="n">
        <f aca="false">ROUND(T25*8.5%,2)</f>
        <v>0</v>
      </c>
      <c r="AA25" s="30"/>
      <c r="AB25" s="31" t="n">
        <v>742.4</v>
      </c>
      <c r="AC25" s="30"/>
      <c r="AD25" s="30"/>
      <c r="AE25" s="32" t="n">
        <f aca="false">AB25</f>
        <v>742.4</v>
      </c>
      <c r="AF25" s="29" t="n">
        <v>148.48</v>
      </c>
      <c r="AG25" s="32" t="n">
        <f aca="false">AE25-AF25</f>
        <v>593.92</v>
      </c>
      <c r="AH25" s="32" t="n">
        <f aca="false">ROUND(AB25*8.5%,2)</f>
        <v>63.1</v>
      </c>
      <c r="AI25" s="30"/>
      <c r="AJ25" s="27"/>
      <c r="AK25" s="28" t="n">
        <f aca="false">ROUND($AJ25*8.75%,2)</f>
        <v>0</v>
      </c>
      <c r="AL25" s="28" t="n">
        <f aca="false">ROUND($AJ25*0.35%,2)</f>
        <v>0</v>
      </c>
      <c r="AM25" s="28" t="n">
        <f aca="false">AJ25-AK25-AL25</f>
        <v>0</v>
      </c>
      <c r="AN25" s="29"/>
      <c r="AO25" s="28" t="n">
        <f aca="false">AM25-AN25</f>
        <v>0</v>
      </c>
      <c r="AP25" s="28" t="n">
        <f aca="false">ROUND(AJ25*8.5%,2)</f>
        <v>0</v>
      </c>
      <c r="AQ25" s="30"/>
      <c r="AR25" s="31"/>
      <c r="AS25" s="30"/>
      <c r="AT25" s="30"/>
      <c r="AU25" s="32" t="n">
        <f aca="false">AR25</f>
        <v>0</v>
      </c>
      <c r="AV25" s="30"/>
      <c r="AW25" s="32" t="n">
        <f aca="false">AU25</f>
        <v>0</v>
      </c>
      <c r="AX25" s="30"/>
      <c r="AY25" s="30"/>
      <c r="AZ25" s="31"/>
      <c r="BA25" s="28" t="n">
        <f aca="false">ROUND($AZ25*8.75%,2)</f>
        <v>0</v>
      </c>
      <c r="BB25" s="28" t="n">
        <f aca="false">ROUND($AZ25*0.35%,2)</f>
        <v>0</v>
      </c>
      <c r="BC25" s="32" t="n">
        <f aca="false">AZ25-BA25-BB25</f>
        <v>0</v>
      </c>
      <c r="BD25" s="34"/>
      <c r="BE25" s="32" t="n">
        <f aca="false">BC25-BD25</f>
        <v>0</v>
      </c>
      <c r="BF25" s="32" t="n">
        <f aca="false">ROUND(AZ25*8.5%,2)</f>
        <v>0</v>
      </c>
      <c r="BG25" s="30"/>
      <c r="BH25" s="31"/>
      <c r="BI25" s="30"/>
      <c r="BJ25" s="30"/>
      <c r="BK25" s="32" t="n">
        <f aca="false">BH25</f>
        <v>0</v>
      </c>
      <c r="BL25" s="30"/>
      <c r="BM25" s="32" t="n">
        <f aca="false">BK25</f>
        <v>0</v>
      </c>
      <c r="BN25" s="33"/>
      <c r="BO25" s="30"/>
      <c r="BP25" s="35" t="n">
        <f aca="false">D25+L25+T25+AB25+AJ25+AR25+AZ25+BH25</f>
        <v>742.4</v>
      </c>
      <c r="BQ25" s="35" t="n">
        <f aca="false">E25+M25+U25+AC25+AK25+AS25+BA25+BI25</f>
        <v>0</v>
      </c>
      <c r="BR25" s="35" t="n">
        <f aca="false">F25+N25+V25+AD25+AL25+AT25+BB25+BJ25</f>
        <v>0</v>
      </c>
      <c r="BS25" s="35" t="n">
        <f aca="false">G25+O25+W25+AE25+AM25+AU25+BC25+BK25</f>
        <v>742.4</v>
      </c>
      <c r="BT25" s="35" t="n">
        <f aca="false">H25+P25+X25+AF25+AN25+AV25+BD25+BL25</f>
        <v>148.48</v>
      </c>
      <c r="BU25" s="35" t="n">
        <v>148.48</v>
      </c>
      <c r="BV25" s="35" t="n">
        <f aca="false">I25+Q25+Y25+AG25+AO25+AW25+BE25+BM25</f>
        <v>593.92</v>
      </c>
      <c r="BW25" s="35" t="n">
        <v>593.92</v>
      </c>
      <c r="BX25" s="35" t="n">
        <f aca="false">J25+R25+Z25+AH25+AP25+AX25+BF25+BN25</f>
        <v>63.1</v>
      </c>
      <c r="BY25" s="35" t="n">
        <v>63.1</v>
      </c>
      <c r="BZ25" s="35" t="n">
        <f aca="false">K25+S25+AA25+AI25+AQ25+AY25+BG25+BO25</f>
        <v>0</v>
      </c>
      <c r="CA25" s="35" t="n">
        <v>0</v>
      </c>
    </row>
    <row r="26" customFormat="false" ht="14.65" hidden="false" customHeight="false" outlineLevel="0" collapsed="false">
      <c r="A26" s="56" t="s">
        <v>530</v>
      </c>
      <c r="B26" s="56" t="s">
        <v>556</v>
      </c>
      <c r="C26" s="56" t="s">
        <v>413</v>
      </c>
      <c r="D26" s="27"/>
      <c r="E26" s="28" t="n">
        <f aca="false">ROUND($D26*8.75%,2)</f>
        <v>0</v>
      </c>
      <c r="F26" s="28" t="n">
        <f aca="false">ROUND($D26*0.35%,2)</f>
        <v>0</v>
      </c>
      <c r="G26" s="28" t="n">
        <f aca="false">D26-E26-F26</f>
        <v>0</v>
      </c>
      <c r="H26" s="29"/>
      <c r="I26" s="28" t="n">
        <f aca="false">G26-H26</f>
        <v>0</v>
      </c>
      <c r="J26" s="28" t="n">
        <f aca="false">ROUND(D26*8.5%,2)</f>
        <v>0</v>
      </c>
      <c r="K26" s="30"/>
      <c r="L26" s="31"/>
      <c r="M26" s="29"/>
      <c r="N26" s="29"/>
      <c r="O26" s="28" t="n">
        <f aca="false">L26-M26-N26</f>
        <v>0</v>
      </c>
      <c r="P26" s="29"/>
      <c r="Q26" s="32" t="n">
        <f aca="false">O26-P26</f>
        <v>0</v>
      </c>
      <c r="R26" s="32" t="n">
        <f aca="false">ROUND(L26*8.5%,2)</f>
        <v>0</v>
      </c>
      <c r="S26" s="32" t="n">
        <f aca="false">ROUND(L26*1.61%,2)</f>
        <v>0</v>
      </c>
      <c r="T26" s="31"/>
      <c r="U26" s="33"/>
      <c r="V26" s="33"/>
      <c r="W26" s="32" t="n">
        <f aca="false">T26</f>
        <v>0</v>
      </c>
      <c r="X26" s="29"/>
      <c r="Y26" s="32" t="n">
        <f aca="false">W26-X26</f>
        <v>0</v>
      </c>
      <c r="Z26" s="32" t="n">
        <f aca="false">ROUND(T26*8.5%,2)</f>
        <v>0</v>
      </c>
      <c r="AA26" s="30"/>
      <c r="AB26" s="31" t="n">
        <v>2373</v>
      </c>
      <c r="AC26" s="30"/>
      <c r="AD26" s="30"/>
      <c r="AE26" s="32" t="n">
        <f aca="false">AB26</f>
        <v>2373</v>
      </c>
      <c r="AF26" s="29" t="n">
        <v>474.65</v>
      </c>
      <c r="AG26" s="32" t="n">
        <f aca="false">AE26-AF26</f>
        <v>1898.35</v>
      </c>
      <c r="AH26" s="32" t="n">
        <f aca="false">ROUND(AB26*8.5%,2)</f>
        <v>201.71</v>
      </c>
      <c r="AI26" s="30"/>
      <c r="AJ26" s="27"/>
      <c r="AK26" s="28" t="n">
        <f aca="false">ROUND($AJ26*8.75%,2)</f>
        <v>0</v>
      </c>
      <c r="AL26" s="28" t="n">
        <f aca="false">ROUND($AJ26*0.35%,2)</f>
        <v>0</v>
      </c>
      <c r="AM26" s="28" t="n">
        <f aca="false">AJ26-AK26-AL26</f>
        <v>0</v>
      </c>
      <c r="AN26" s="29"/>
      <c r="AO26" s="28" t="n">
        <f aca="false">AM26-AN26</f>
        <v>0</v>
      </c>
      <c r="AP26" s="28" t="n">
        <f aca="false">ROUND(AJ26*8.5%,2)</f>
        <v>0</v>
      </c>
      <c r="AQ26" s="30"/>
      <c r="AR26" s="31"/>
      <c r="AS26" s="30"/>
      <c r="AT26" s="30"/>
      <c r="AU26" s="32" t="n">
        <f aca="false">AR26</f>
        <v>0</v>
      </c>
      <c r="AV26" s="30"/>
      <c r="AW26" s="32" t="n">
        <f aca="false">AU26</f>
        <v>0</v>
      </c>
      <c r="AX26" s="30"/>
      <c r="AY26" s="30"/>
      <c r="AZ26" s="31"/>
      <c r="BA26" s="28" t="n">
        <f aca="false">ROUND($AZ26*8.75%,2)</f>
        <v>0</v>
      </c>
      <c r="BB26" s="28" t="n">
        <f aca="false">ROUND($AZ26*0.35%,2)</f>
        <v>0</v>
      </c>
      <c r="BC26" s="32" t="n">
        <f aca="false">AZ26-BA26-BB26</f>
        <v>0</v>
      </c>
      <c r="BD26" s="34"/>
      <c r="BE26" s="32" t="n">
        <f aca="false">BC26-BD26</f>
        <v>0</v>
      </c>
      <c r="BF26" s="32" t="n">
        <f aca="false">ROUND(AZ26*8.5%,2)</f>
        <v>0</v>
      </c>
      <c r="BG26" s="30"/>
      <c r="BH26" s="31"/>
      <c r="BI26" s="30"/>
      <c r="BJ26" s="30"/>
      <c r="BK26" s="32" t="n">
        <f aca="false">BH26</f>
        <v>0</v>
      </c>
      <c r="BL26" s="30"/>
      <c r="BM26" s="32" t="n">
        <f aca="false">BK26</f>
        <v>0</v>
      </c>
      <c r="BN26" s="33"/>
      <c r="BO26" s="30"/>
      <c r="BP26" s="35" t="n">
        <f aca="false">D26+L26+T26+AB26+AJ26+AR26+AZ26+BH26</f>
        <v>2373</v>
      </c>
      <c r="BQ26" s="35" t="n">
        <f aca="false">E26+M26+U26+AC26+AK26+AS26+BA26+BI26</f>
        <v>0</v>
      </c>
      <c r="BR26" s="35" t="n">
        <f aca="false">F26+N26+V26+AD26+AL26+AT26+BB26+BJ26</f>
        <v>0</v>
      </c>
      <c r="BS26" s="35" t="n">
        <f aca="false">G26+O26+W26+AE26+AM26+AU26+BC26+BK26</f>
        <v>2373</v>
      </c>
      <c r="BT26" s="35" t="n">
        <f aca="false">H26+P26+X26+AF26+AN26+AV26+BD26+BL26</f>
        <v>474.65</v>
      </c>
      <c r="BU26" s="35" t="n">
        <v>474.65</v>
      </c>
      <c r="BV26" s="35" t="n">
        <f aca="false">I26+Q26+Y26+AG26+AO26+AW26+BE26+BM26</f>
        <v>1898.35</v>
      </c>
      <c r="BW26" s="35" t="n">
        <v>1898.35</v>
      </c>
      <c r="BX26" s="35" t="n">
        <f aca="false">J26+R26+Z26+AH26+AP26+AX26+BF26+BN26</f>
        <v>201.71</v>
      </c>
      <c r="BY26" s="35" t="n">
        <v>201.71</v>
      </c>
      <c r="BZ26" s="35" t="n">
        <f aca="false">K26+S26+AA26+AI26+AQ26+AY26+BG26+BO26</f>
        <v>0</v>
      </c>
      <c r="CA26" s="35" t="n">
        <v>0</v>
      </c>
    </row>
    <row r="27" customFormat="false" ht="14.65" hidden="false" customHeight="false" outlineLevel="0" collapsed="false">
      <c r="A27" s="56" t="s">
        <v>537</v>
      </c>
      <c r="B27" s="56" t="s">
        <v>504</v>
      </c>
      <c r="C27" s="56" t="s">
        <v>413</v>
      </c>
      <c r="D27" s="27"/>
      <c r="E27" s="28" t="n">
        <f aca="false">ROUND($D27*8.75%,2)</f>
        <v>0</v>
      </c>
      <c r="F27" s="28" t="n">
        <f aca="false">ROUND($D27*0.35%,2)</f>
        <v>0</v>
      </c>
      <c r="G27" s="28" t="n">
        <f aca="false">D27-E27-F27</f>
        <v>0</v>
      </c>
      <c r="H27" s="29"/>
      <c r="I27" s="28" t="n">
        <f aca="false">G27-H27</f>
        <v>0</v>
      </c>
      <c r="J27" s="28" t="n">
        <f aca="false">ROUND(D27*8.5%,2)</f>
        <v>0</v>
      </c>
      <c r="K27" s="30"/>
      <c r="L27" s="31"/>
      <c r="M27" s="29"/>
      <c r="N27" s="29"/>
      <c r="O27" s="28" t="n">
        <f aca="false">L27-M27-N27</f>
        <v>0</v>
      </c>
      <c r="P27" s="29"/>
      <c r="Q27" s="32" t="n">
        <f aca="false">O27-P27</f>
        <v>0</v>
      </c>
      <c r="R27" s="32" t="n">
        <f aca="false">ROUND(L27*8.5%,2)</f>
        <v>0</v>
      </c>
      <c r="S27" s="32" t="n">
        <f aca="false">ROUND(L27*1.61%,2)</f>
        <v>0</v>
      </c>
      <c r="T27" s="31"/>
      <c r="U27" s="33"/>
      <c r="V27" s="33"/>
      <c r="W27" s="32" t="n">
        <f aca="false">T27</f>
        <v>0</v>
      </c>
      <c r="X27" s="29"/>
      <c r="Y27" s="32" t="n">
        <f aca="false">W27-X27</f>
        <v>0</v>
      </c>
      <c r="Z27" s="32" t="n">
        <f aca="false">ROUND(T27*8.5%,2)</f>
        <v>0</v>
      </c>
      <c r="AA27" s="30"/>
      <c r="AB27" s="31" t="n">
        <v>1959.39</v>
      </c>
      <c r="AC27" s="30"/>
      <c r="AD27" s="30"/>
      <c r="AE27" s="32" t="n">
        <f aca="false">AB27</f>
        <v>1959.39</v>
      </c>
      <c r="AF27" s="29" t="n">
        <v>379.63</v>
      </c>
      <c r="AG27" s="32" t="n">
        <f aca="false">AE27-AF27</f>
        <v>1579.76</v>
      </c>
      <c r="AH27" s="32" t="n">
        <f aca="false">ROUND(AB27*8.5%,2)</f>
        <v>166.55</v>
      </c>
      <c r="AI27" s="30"/>
      <c r="AJ27" s="27"/>
      <c r="AK27" s="28" t="n">
        <f aca="false">ROUND($AJ27*8.75%,2)</f>
        <v>0</v>
      </c>
      <c r="AL27" s="28" t="n">
        <f aca="false">ROUND($AJ27*0.35%,2)</f>
        <v>0</v>
      </c>
      <c r="AM27" s="28" t="n">
        <f aca="false">AJ27-AK27-AL27</f>
        <v>0</v>
      </c>
      <c r="AN27" s="29"/>
      <c r="AO27" s="28" t="n">
        <f aca="false">AM27-AN27</f>
        <v>0</v>
      </c>
      <c r="AP27" s="28" t="n">
        <f aca="false">ROUND(AJ27*8.5%,2)</f>
        <v>0</v>
      </c>
      <c r="AQ27" s="30"/>
      <c r="AR27" s="31"/>
      <c r="AS27" s="30"/>
      <c r="AT27" s="30"/>
      <c r="AU27" s="32" t="n">
        <f aca="false">AR27</f>
        <v>0</v>
      </c>
      <c r="AV27" s="30"/>
      <c r="AW27" s="32" t="n">
        <f aca="false">AU27</f>
        <v>0</v>
      </c>
      <c r="AX27" s="30"/>
      <c r="AY27" s="30"/>
      <c r="AZ27" s="31"/>
      <c r="BA27" s="28" t="n">
        <f aca="false">ROUND($AZ27*8.75%,2)</f>
        <v>0</v>
      </c>
      <c r="BB27" s="28" t="n">
        <f aca="false">ROUND($AZ27*0.35%,2)</f>
        <v>0</v>
      </c>
      <c r="BC27" s="32" t="n">
        <f aca="false">AZ27-BA27-BB27</f>
        <v>0</v>
      </c>
      <c r="BD27" s="34"/>
      <c r="BE27" s="32" t="n">
        <f aca="false">BC27-BD27</f>
        <v>0</v>
      </c>
      <c r="BF27" s="32" t="n">
        <f aca="false">ROUND(AZ27*8.5%,2)</f>
        <v>0</v>
      </c>
      <c r="BG27" s="30"/>
      <c r="BH27" s="31"/>
      <c r="BI27" s="30"/>
      <c r="BJ27" s="30"/>
      <c r="BK27" s="32" t="n">
        <f aca="false">BH27</f>
        <v>0</v>
      </c>
      <c r="BL27" s="30"/>
      <c r="BM27" s="32" t="n">
        <f aca="false">BK27</f>
        <v>0</v>
      </c>
      <c r="BN27" s="33"/>
      <c r="BO27" s="30"/>
      <c r="BP27" s="35" t="n">
        <f aca="false">D27+L27+T27+AB27+AJ27+AR27+AZ27+BH27</f>
        <v>1959.39</v>
      </c>
      <c r="BQ27" s="35" t="n">
        <f aca="false">E27+M27+U27+AC27+AK27+AS27+BA27+BI27</f>
        <v>0</v>
      </c>
      <c r="BR27" s="35" t="n">
        <f aca="false">F27+N27+V27+AD27+AL27+AT27+BB27+BJ27</f>
        <v>0</v>
      </c>
      <c r="BS27" s="35" t="n">
        <f aca="false">G27+O27+W27+AE27+AM27+AU27+BC27+BK27</f>
        <v>1959.39</v>
      </c>
      <c r="BT27" s="35" t="n">
        <f aca="false">H27+P27+X27+AF27+AN27+AV27+BD27+BL27</f>
        <v>379.63</v>
      </c>
      <c r="BU27" s="35" t="n">
        <v>379.63</v>
      </c>
      <c r="BV27" s="35" t="n">
        <f aca="false">I27+Q27+Y27+AG27+AO27+AW27+BE27+BM27</f>
        <v>1579.76</v>
      </c>
      <c r="BW27" s="35" t="n">
        <v>1579.76</v>
      </c>
      <c r="BX27" s="35" t="n">
        <f aca="false">J27+R27+Z27+AH27+AP27+AX27+BF27+BN27</f>
        <v>166.55</v>
      </c>
      <c r="BY27" s="35" t="n">
        <v>166.55</v>
      </c>
      <c r="BZ27" s="35" t="n">
        <f aca="false">K27+S27+AA27+AI27+AQ27+AY27+BG27+BO27</f>
        <v>0</v>
      </c>
      <c r="CA27" s="35" t="n">
        <v>0</v>
      </c>
    </row>
    <row r="28" customFormat="false" ht="14.65" hidden="false" customHeight="false" outlineLevel="0" collapsed="false">
      <c r="A28" s="56" t="s">
        <v>552</v>
      </c>
      <c r="B28" s="56" t="s">
        <v>557</v>
      </c>
      <c r="C28" s="56" t="s">
        <v>558</v>
      </c>
      <c r="D28" s="27"/>
      <c r="E28" s="28" t="n">
        <f aca="false">ROUND($D28*8.75%,2)</f>
        <v>0</v>
      </c>
      <c r="F28" s="28" t="n">
        <f aca="false">ROUND($D28*0.35%,2)</f>
        <v>0</v>
      </c>
      <c r="G28" s="28" t="n">
        <f aca="false">D28-E28-F28</f>
        <v>0</v>
      </c>
      <c r="H28" s="29"/>
      <c r="I28" s="28" t="n">
        <f aca="false">G28-H28</f>
        <v>0</v>
      </c>
      <c r="J28" s="28" t="n">
        <f aca="false">ROUND(D28*8.5%,2)</f>
        <v>0</v>
      </c>
      <c r="K28" s="30"/>
      <c r="L28" s="31"/>
      <c r="M28" s="29"/>
      <c r="N28" s="29"/>
      <c r="O28" s="28" t="n">
        <f aca="false">L28-M28-N28</f>
        <v>0</v>
      </c>
      <c r="P28" s="29"/>
      <c r="Q28" s="32" t="n">
        <f aca="false">O28-P28</f>
        <v>0</v>
      </c>
      <c r="R28" s="32" t="n">
        <f aca="false">ROUND(L28*8.5%,2)</f>
        <v>0</v>
      </c>
      <c r="S28" s="32" t="n">
        <f aca="false">ROUND(L28*1.61%,2)</f>
        <v>0</v>
      </c>
      <c r="T28" s="31"/>
      <c r="U28" s="33"/>
      <c r="V28" s="33"/>
      <c r="W28" s="32" t="n">
        <f aca="false">T28</f>
        <v>0</v>
      </c>
      <c r="X28" s="29"/>
      <c r="Y28" s="32" t="n">
        <f aca="false">W28-X28</f>
        <v>0</v>
      </c>
      <c r="Z28" s="32" t="n">
        <f aca="false">ROUND(T28*8.5%,2)</f>
        <v>0</v>
      </c>
      <c r="AA28" s="30"/>
      <c r="AB28" s="31" t="n">
        <v>324.73</v>
      </c>
      <c r="AC28" s="30"/>
      <c r="AD28" s="30"/>
      <c r="AE28" s="32" t="n">
        <f aca="false">AB28</f>
        <v>324.73</v>
      </c>
      <c r="AF28" s="29" t="n">
        <v>64.95</v>
      </c>
      <c r="AG28" s="32" t="n">
        <f aca="false">AE28-AF28</f>
        <v>259.78</v>
      </c>
      <c r="AH28" s="32" t="n">
        <f aca="false">ROUND(AB28*8.5%,2)</f>
        <v>27.6</v>
      </c>
      <c r="AI28" s="30"/>
      <c r="AJ28" s="27"/>
      <c r="AK28" s="28" t="n">
        <f aca="false">ROUND($AJ28*8.75%,2)</f>
        <v>0</v>
      </c>
      <c r="AL28" s="28" t="n">
        <f aca="false">ROUND($AJ28*0.35%,2)</f>
        <v>0</v>
      </c>
      <c r="AM28" s="28" t="n">
        <f aca="false">AJ28-AK28-AL28</f>
        <v>0</v>
      </c>
      <c r="AN28" s="29"/>
      <c r="AO28" s="28" t="n">
        <f aca="false">AM28-AN28</f>
        <v>0</v>
      </c>
      <c r="AP28" s="28" t="n">
        <f aca="false">ROUND(AJ28*8.5%,2)</f>
        <v>0</v>
      </c>
      <c r="AQ28" s="30"/>
      <c r="AR28" s="31"/>
      <c r="AS28" s="30"/>
      <c r="AT28" s="30"/>
      <c r="AU28" s="32" t="n">
        <f aca="false">AR28</f>
        <v>0</v>
      </c>
      <c r="AV28" s="30"/>
      <c r="AW28" s="32" t="n">
        <f aca="false">AU28</f>
        <v>0</v>
      </c>
      <c r="AX28" s="30"/>
      <c r="AY28" s="30"/>
      <c r="AZ28" s="31"/>
      <c r="BA28" s="28" t="n">
        <f aca="false">ROUND($AZ28*8.75%,2)</f>
        <v>0</v>
      </c>
      <c r="BB28" s="28" t="n">
        <f aca="false">ROUND($AZ28*0.35%,2)</f>
        <v>0</v>
      </c>
      <c r="BC28" s="32" t="n">
        <f aca="false">AZ28-BA28-BB28</f>
        <v>0</v>
      </c>
      <c r="BD28" s="34"/>
      <c r="BE28" s="32" t="n">
        <f aca="false">BC28-BD28</f>
        <v>0</v>
      </c>
      <c r="BF28" s="32" t="n">
        <f aca="false">ROUND(AZ28*8.5%,2)</f>
        <v>0</v>
      </c>
      <c r="BG28" s="30"/>
      <c r="BH28" s="31"/>
      <c r="BI28" s="30"/>
      <c r="BJ28" s="30"/>
      <c r="BK28" s="32" t="n">
        <f aca="false">BH28</f>
        <v>0</v>
      </c>
      <c r="BL28" s="30"/>
      <c r="BM28" s="32" t="n">
        <f aca="false">BK28</f>
        <v>0</v>
      </c>
      <c r="BN28" s="33"/>
      <c r="BO28" s="30"/>
      <c r="BP28" s="35" t="n">
        <f aca="false">D28+L28+T28+AB28+AJ28+AR28+AZ28+BH28</f>
        <v>324.73</v>
      </c>
      <c r="BQ28" s="35" t="n">
        <f aca="false">E28+M28+U28+AC28+AK28+AS28+BA28+BI28</f>
        <v>0</v>
      </c>
      <c r="BR28" s="35" t="n">
        <f aca="false">F28+N28+V28+AD28+AL28+AT28+BB28+BJ28</f>
        <v>0</v>
      </c>
      <c r="BS28" s="35" t="n">
        <f aca="false">G28+O28+W28+AE28+AM28+AU28+BC28+BK28</f>
        <v>324.73</v>
      </c>
      <c r="BT28" s="35" t="n">
        <f aca="false">H28+P28+X28+AF28+AN28+AV28+BD28+BL28</f>
        <v>64.95</v>
      </c>
      <c r="BU28" s="35" t="n">
        <v>64.95</v>
      </c>
      <c r="BV28" s="35" t="n">
        <f aca="false">I28+Q28+Y28+AG28+AO28+AW28+BE28+BM28</f>
        <v>259.78</v>
      </c>
      <c r="BW28" s="35" t="n">
        <v>259.78</v>
      </c>
      <c r="BX28" s="35" t="n">
        <f aca="false">J28+R28+Z28+AH28+AP28+AX28+BF28+BN28</f>
        <v>27.6</v>
      </c>
      <c r="BY28" s="35" t="n">
        <v>27.6</v>
      </c>
      <c r="BZ28" s="35" t="n">
        <f aca="false">K28+S28+AA28+AI28+AQ28+AY28+BG28+BO28</f>
        <v>0</v>
      </c>
      <c r="CA28" s="35" t="n">
        <v>0</v>
      </c>
    </row>
    <row r="29" customFormat="false" ht="14.65" hidden="false" customHeight="false" outlineLevel="0" collapsed="false">
      <c r="A29" s="56" t="s">
        <v>537</v>
      </c>
      <c r="B29" s="56" t="s">
        <v>474</v>
      </c>
      <c r="C29" s="56" t="s">
        <v>424</v>
      </c>
      <c r="D29" s="27"/>
      <c r="E29" s="28" t="n">
        <f aca="false">ROUND($D29*8.75%,2)</f>
        <v>0</v>
      </c>
      <c r="F29" s="28" t="n">
        <f aca="false">ROUND($D29*0.35%,2)</f>
        <v>0</v>
      </c>
      <c r="G29" s="28" t="n">
        <f aca="false">D29-E29-F29</f>
        <v>0</v>
      </c>
      <c r="H29" s="29"/>
      <c r="I29" s="28" t="n">
        <f aca="false">G29-H29</f>
        <v>0</v>
      </c>
      <c r="J29" s="28" t="n">
        <f aca="false">ROUND(D29*8.5%,2)</f>
        <v>0</v>
      </c>
      <c r="K29" s="30"/>
      <c r="L29" s="31"/>
      <c r="M29" s="29"/>
      <c r="N29" s="29"/>
      <c r="O29" s="28" t="n">
        <f aca="false">L29-M29-N29</f>
        <v>0</v>
      </c>
      <c r="P29" s="29"/>
      <c r="Q29" s="32" t="n">
        <f aca="false">O29-P29</f>
        <v>0</v>
      </c>
      <c r="R29" s="32" t="n">
        <f aca="false">ROUND(L29*8.5%,2)</f>
        <v>0</v>
      </c>
      <c r="S29" s="32" t="n">
        <f aca="false">ROUND(L29*1.61%,2)</f>
        <v>0</v>
      </c>
      <c r="T29" s="31"/>
      <c r="U29" s="33"/>
      <c r="V29" s="33"/>
      <c r="W29" s="32" t="n">
        <f aca="false">T29</f>
        <v>0</v>
      </c>
      <c r="X29" s="29"/>
      <c r="Y29" s="32" t="n">
        <f aca="false">W29-X29</f>
        <v>0</v>
      </c>
      <c r="Z29" s="32" t="n">
        <f aca="false">ROUND(T29*8.5%,2)</f>
        <v>0</v>
      </c>
      <c r="AA29" s="30"/>
      <c r="AB29" s="31" t="n">
        <v>1113.56</v>
      </c>
      <c r="AC29" s="30"/>
      <c r="AD29" s="30"/>
      <c r="AE29" s="32" t="n">
        <f aca="false">AB29</f>
        <v>1113.56</v>
      </c>
      <c r="AF29" s="29" t="n">
        <v>256.12</v>
      </c>
      <c r="AG29" s="32" t="n">
        <f aca="false">AE29-AF29</f>
        <v>857.44</v>
      </c>
      <c r="AH29" s="32" t="n">
        <f aca="false">ROUND(AB29*8.5%,2)</f>
        <v>94.65</v>
      </c>
      <c r="AI29" s="30"/>
      <c r="AJ29" s="27"/>
      <c r="AK29" s="28" t="n">
        <f aca="false">ROUND($AJ29*8.75%,2)</f>
        <v>0</v>
      </c>
      <c r="AL29" s="28" t="n">
        <f aca="false">ROUND($AJ29*0.35%,2)</f>
        <v>0</v>
      </c>
      <c r="AM29" s="28" t="n">
        <f aca="false">AJ29-AK29-AL29</f>
        <v>0</v>
      </c>
      <c r="AN29" s="29"/>
      <c r="AO29" s="28" t="n">
        <f aca="false">AM29-AN29</f>
        <v>0</v>
      </c>
      <c r="AP29" s="28" t="n">
        <f aca="false">ROUND(AJ29*8.5%,2)</f>
        <v>0</v>
      </c>
      <c r="AQ29" s="30"/>
      <c r="AR29" s="31"/>
      <c r="AS29" s="30"/>
      <c r="AT29" s="30"/>
      <c r="AU29" s="32" t="n">
        <f aca="false">AR29</f>
        <v>0</v>
      </c>
      <c r="AV29" s="30"/>
      <c r="AW29" s="32" t="n">
        <f aca="false">AU29</f>
        <v>0</v>
      </c>
      <c r="AX29" s="30"/>
      <c r="AY29" s="30"/>
      <c r="AZ29" s="31"/>
      <c r="BA29" s="28" t="n">
        <f aca="false">ROUND($AZ29*8.75%,2)</f>
        <v>0</v>
      </c>
      <c r="BB29" s="28" t="n">
        <f aca="false">ROUND($AZ29*0.35%,2)</f>
        <v>0</v>
      </c>
      <c r="BC29" s="32" t="n">
        <f aca="false">AZ29-BA29-BB29</f>
        <v>0</v>
      </c>
      <c r="BD29" s="34"/>
      <c r="BE29" s="32" t="n">
        <f aca="false">BC29-BD29</f>
        <v>0</v>
      </c>
      <c r="BF29" s="32" t="n">
        <f aca="false">ROUND(AZ29*8.5%,2)</f>
        <v>0</v>
      </c>
      <c r="BG29" s="30"/>
      <c r="BH29" s="31"/>
      <c r="BI29" s="30"/>
      <c r="BJ29" s="30"/>
      <c r="BK29" s="32" t="n">
        <f aca="false">BH29</f>
        <v>0</v>
      </c>
      <c r="BL29" s="30"/>
      <c r="BM29" s="32" t="n">
        <f aca="false">BK29</f>
        <v>0</v>
      </c>
      <c r="BN29" s="33"/>
      <c r="BO29" s="30"/>
      <c r="BP29" s="35" t="n">
        <f aca="false">D29+L29+T29+AB29+AJ29+AR29+AZ29+BH29</f>
        <v>1113.56</v>
      </c>
      <c r="BQ29" s="35" t="n">
        <f aca="false">E29+M29+U29+AC29+AK29+AS29+BA29+BI29</f>
        <v>0</v>
      </c>
      <c r="BR29" s="35" t="n">
        <f aca="false">F29+N29+V29+AD29+AL29+AT29+BB29+BJ29</f>
        <v>0</v>
      </c>
      <c r="BS29" s="35" t="n">
        <f aca="false">G29+O29+W29+AE29+AM29+AU29+BC29+BK29</f>
        <v>1113.56</v>
      </c>
      <c r="BT29" s="35" t="n">
        <f aca="false">H29+P29+X29+AF29+AN29+AV29+BD29+BL29</f>
        <v>256.12</v>
      </c>
      <c r="BU29" s="35" t="n">
        <v>256.12</v>
      </c>
      <c r="BV29" s="35" t="n">
        <f aca="false">I29+Q29+Y29+AG29+AO29+AW29+BE29+BM29</f>
        <v>857.44</v>
      </c>
      <c r="BW29" s="35" t="n">
        <v>857.44</v>
      </c>
      <c r="BX29" s="35" t="n">
        <f aca="false">J29+R29+Z29+AH29+AP29+AX29+BF29+BN29</f>
        <v>94.65</v>
      </c>
      <c r="BY29" s="35" t="n">
        <v>94.65</v>
      </c>
      <c r="BZ29" s="35" t="n">
        <f aca="false">K29+S29+AA29+AI29+AQ29+AY29+BG29+BO29</f>
        <v>0</v>
      </c>
      <c r="CA29" s="35" t="n">
        <v>0</v>
      </c>
    </row>
    <row r="30" customFormat="false" ht="14.65" hidden="false" customHeight="false" outlineLevel="0" collapsed="false">
      <c r="A30" s="56" t="s">
        <v>530</v>
      </c>
      <c r="B30" s="56" t="s">
        <v>559</v>
      </c>
      <c r="C30" s="56" t="s">
        <v>430</v>
      </c>
      <c r="D30" s="27"/>
      <c r="E30" s="28" t="n">
        <f aca="false">ROUND($D30*8.75%,2)</f>
        <v>0</v>
      </c>
      <c r="F30" s="28" t="n">
        <f aca="false">ROUND($D30*0.35%,2)</f>
        <v>0</v>
      </c>
      <c r="G30" s="28" t="n">
        <f aca="false">D30-E30-F30</f>
        <v>0</v>
      </c>
      <c r="H30" s="29"/>
      <c r="I30" s="28" t="n">
        <f aca="false">G30-H30</f>
        <v>0</v>
      </c>
      <c r="J30" s="28" t="n">
        <f aca="false">ROUND(D30*8.5%,2)</f>
        <v>0</v>
      </c>
      <c r="K30" s="30"/>
      <c r="L30" s="31"/>
      <c r="M30" s="29"/>
      <c r="N30" s="29"/>
      <c r="O30" s="28" t="n">
        <f aca="false">L30-M30-N30</f>
        <v>0</v>
      </c>
      <c r="P30" s="29"/>
      <c r="Q30" s="32" t="n">
        <f aca="false">O30-P30</f>
        <v>0</v>
      </c>
      <c r="R30" s="32" t="n">
        <f aca="false">ROUND(L30*8.5%,2)</f>
        <v>0</v>
      </c>
      <c r="S30" s="32" t="n">
        <f aca="false">ROUND(L30*1.61%,2)</f>
        <v>0</v>
      </c>
      <c r="T30" s="31"/>
      <c r="U30" s="33"/>
      <c r="V30" s="33"/>
      <c r="W30" s="32" t="n">
        <f aca="false">T30</f>
        <v>0</v>
      </c>
      <c r="X30" s="29"/>
      <c r="Y30" s="32" t="n">
        <f aca="false">W30-X30</f>
        <v>0</v>
      </c>
      <c r="Z30" s="32" t="n">
        <f aca="false">ROUND(T30*8.5%,2)</f>
        <v>0</v>
      </c>
      <c r="AA30" s="30"/>
      <c r="AB30" s="31" t="n">
        <v>1113.6</v>
      </c>
      <c r="AC30" s="30"/>
      <c r="AD30" s="30"/>
      <c r="AE30" s="32" t="n">
        <f aca="false">AB30</f>
        <v>1113.6</v>
      </c>
      <c r="AF30" s="29" t="n">
        <v>222.72</v>
      </c>
      <c r="AG30" s="32" t="n">
        <f aca="false">AE30-AF30</f>
        <v>890.88</v>
      </c>
      <c r="AH30" s="32" t="n">
        <f aca="false">ROUND(AB30*8.5%,2)</f>
        <v>94.66</v>
      </c>
      <c r="AI30" s="30"/>
      <c r="AJ30" s="27"/>
      <c r="AK30" s="28" t="n">
        <f aca="false">ROUND($AJ30*8.75%,2)</f>
        <v>0</v>
      </c>
      <c r="AL30" s="28" t="n">
        <f aca="false">ROUND($AJ30*0.35%,2)</f>
        <v>0</v>
      </c>
      <c r="AM30" s="28" t="n">
        <f aca="false">AJ30-AK30-AL30</f>
        <v>0</v>
      </c>
      <c r="AN30" s="29"/>
      <c r="AO30" s="28" t="n">
        <f aca="false">AM30-AN30</f>
        <v>0</v>
      </c>
      <c r="AP30" s="28" t="n">
        <f aca="false">ROUND(AJ30*8.5%,2)</f>
        <v>0</v>
      </c>
      <c r="AQ30" s="30"/>
      <c r="AR30" s="31"/>
      <c r="AS30" s="30"/>
      <c r="AT30" s="30"/>
      <c r="AU30" s="32" t="n">
        <f aca="false">AR30</f>
        <v>0</v>
      </c>
      <c r="AV30" s="30"/>
      <c r="AW30" s="32" t="n">
        <f aca="false">AU30</f>
        <v>0</v>
      </c>
      <c r="AX30" s="30"/>
      <c r="AY30" s="30"/>
      <c r="AZ30" s="31"/>
      <c r="BA30" s="28" t="n">
        <f aca="false">ROUND($AZ30*8.75%,2)</f>
        <v>0</v>
      </c>
      <c r="BB30" s="28" t="n">
        <f aca="false">ROUND($AZ30*0.35%,2)</f>
        <v>0</v>
      </c>
      <c r="BC30" s="32" t="n">
        <f aca="false">AZ30-BA30-BB30</f>
        <v>0</v>
      </c>
      <c r="BD30" s="34"/>
      <c r="BE30" s="32" t="n">
        <f aca="false">BC30-BD30</f>
        <v>0</v>
      </c>
      <c r="BF30" s="32" t="n">
        <f aca="false">ROUND(AZ30*8.5%,2)</f>
        <v>0</v>
      </c>
      <c r="BG30" s="30"/>
      <c r="BH30" s="31"/>
      <c r="BI30" s="30"/>
      <c r="BJ30" s="30"/>
      <c r="BK30" s="32" t="n">
        <f aca="false">BH30</f>
        <v>0</v>
      </c>
      <c r="BL30" s="30"/>
      <c r="BM30" s="32" t="n">
        <f aca="false">BK30</f>
        <v>0</v>
      </c>
      <c r="BN30" s="33"/>
      <c r="BO30" s="30"/>
      <c r="BP30" s="35" t="n">
        <f aca="false">D30+L30+T30+AB30+AJ30+AR30+AZ30+BH30</f>
        <v>1113.6</v>
      </c>
      <c r="BQ30" s="35" t="n">
        <f aca="false">E30+M30+U30+AC30+AK30+AS30+BA30+BI30</f>
        <v>0</v>
      </c>
      <c r="BR30" s="35" t="n">
        <f aca="false">F30+N30+V30+AD30+AL30+AT30+BB30+BJ30</f>
        <v>0</v>
      </c>
      <c r="BS30" s="35" t="n">
        <f aca="false">G30+O30+W30+AE30+AM30+AU30+BC30+BK30</f>
        <v>1113.6</v>
      </c>
      <c r="BT30" s="35" t="n">
        <f aca="false">H30+P30+X30+AF30+AN30+AV30+BD30+BL30</f>
        <v>222.72</v>
      </c>
      <c r="BU30" s="35" t="n">
        <v>222.72</v>
      </c>
      <c r="BV30" s="35" t="n">
        <f aca="false">I30+Q30+Y30+AG30+AO30+AW30+BE30+BM30</f>
        <v>890.88</v>
      </c>
      <c r="BW30" s="35" t="n">
        <v>890.88</v>
      </c>
      <c r="BX30" s="35" t="n">
        <f aca="false">J30+R30+Z30+AH30+AP30+AX30+BF30+BN30</f>
        <v>94.66</v>
      </c>
      <c r="BY30" s="35" t="n">
        <v>94.66</v>
      </c>
      <c r="BZ30" s="35" t="n">
        <f aca="false">K30+S30+AA30+AI30+AQ30+AY30+BG30+BO30</f>
        <v>0</v>
      </c>
      <c r="CA30" s="35" t="n">
        <v>0</v>
      </c>
    </row>
    <row r="31" customFormat="false" ht="14.65" hidden="false" customHeight="false" outlineLevel="0" collapsed="false">
      <c r="A31" s="56" t="s">
        <v>537</v>
      </c>
      <c r="B31" s="56" t="s">
        <v>560</v>
      </c>
      <c r="C31" s="56" t="s">
        <v>430</v>
      </c>
      <c r="D31" s="27"/>
      <c r="E31" s="28" t="n">
        <f aca="false">ROUND($D31*8.75%,2)</f>
        <v>0</v>
      </c>
      <c r="F31" s="28" t="n">
        <f aca="false">ROUND($D31*0.35%,2)</f>
        <v>0</v>
      </c>
      <c r="G31" s="28" t="n">
        <f aca="false">D31-E31-F31</f>
        <v>0</v>
      </c>
      <c r="H31" s="29"/>
      <c r="I31" s="28" t="n">
        <f aca="false">G31-H31</f>
        <v>0</v>
      </c>
      <c r="J31" s="28" t="n">
        <f aca="false">ROUND(D31*8.5%,2)</f>
        <v>0</v>
      </c>
      <c r="K31" s="30"/>
      <c r="L31" s="31"/>
      <c r="M31" s="29"/>
      <c r="N31" s="29"/>
      <c r="O31" s="28" t="n">
        <f aca="false">L31-M31-N31</f>
        <v>0</v>
      </c>
      <c r="P31" s="29"/>
      <c r="Q31" s="32" t="n">
        <f aca="false">O31-P31</f>
        <v>0</v>
      </c>
      <c r="R31" s="32" t="n">
        <f aca="false">ROUND(L31*8.5%,2)</f>
        <v>0</v>
      </c>
      <c r="S31" s="32" t="n">
        <f aca="false">ROUND(L31*1.61%,2)</f>
        <v>0</v>
      </c>
      <c r="T31" s="31"/>
      <c r="U31" s="33"/>
      <c r="V31" s="33"/>
      <c r="W31" s="32" t="n">
        <f aca="false">T31</f>
        <v>0</v>
      </c>
      <c r="X31" s="29"/>
      <c r="Y31" s="32" t="n">
        <f aca="false">W31-X31</f>
        <v>0</v>
      </c>
      <c r="Z31" s="32" t="n">
        <f aca="false">ROUND(T31*8.5%,2)</f>
        <v>0</v>
      </c>
      <c r="AA31" s="30"/>
      <c r="AB31" s="31" t="n">
        <v>1966.96</v>
      </c>
      <c r="AC31" s="30"/>
      <c r="AD31" s="30"/>
      <c r="AE31" s="32" t="n">
        <f aca="false">AB31</f>
        <v>1966.96</v>
      </c>
      <c r="AF31" s="29" t="n">
        <v>394</v>
      </c>
      <c r="AG31" s="32" t="n">
        <f aca="false">AE31-AF31</f>
        <v>1572.96</v>
      </c>
      <c r="AH31" s="32" t="n">
        <f aca="false">ROUND(AB31*8.5%,2)</f>
        <v>167.19</v>
      </c>
      <c r="AI31" s="30"/>
      <c r="AJ31" s="27"/>
      <c r="AK31" s="28" t="n">
        <f aca="false">ROUND($AJ31*8.75%,2)</f>
        <v>0</v>
      </c>
      <c r="AL31" s="28" t="n">
        <f aca="false">ROUND($AJ31*0.35%,2)</f>
        <v>0</v>
      </c>
      <c r="AM31" s="28" t="n">
        <f aca="false">AJ31-AK31-AL31</f>
        <v>0</v>
      </c>
      <c r="AN31" s="29"/>
      <c r="AO31" s="28" t="n">
        <f aca="false">AM31-AN31</f>
        <v>0</v>
      </c>
      <c r="AP31" s="28" t="n">
        <f aca="false">ROUND(AJ31*8.5%,2)</f>
        <v>0</v>
      </c>
      <c r="AQ31" s="30"/>
      <c r="AR31" s="31"/>
      <c r="AS31" s="30"/>
      <c r="AT31" s="30"/>
      <c r="AU31" s="32" t="n">
        <f aca="false">AR31</f>
        <v>0</v>
      </c>
      <c r="AV31" s="30"/>
      <c r="AW31" s="32" t="n">
        <f aca="false">AU31</f>
        <v>0</v>
      </c>
      <c r="AX31" s="30"/>
      <c r="AY31" s="30"/>
      <c r="AZ31" s="31"/>
      <c r="BA31" s="28" t="n">
        <f aca="false">ROUND($AZ31*8.75%,2)</f>
        <v>0</v>
      </c>
      <c r="BB31" s="28" t="n">
        <f aca="false">ROUND($AZ31*0.35%,2)</f>
        <v>0</v>
      </c>
      <c r="BC31" s="32" t="n">
        <f aca="false">AZ31-BA31-BB31</f>
        <v>0</v>
      </c>
      <c r="BD31" s="34"/>
      <c r="BE31" s="32" t="n">
        <f aca="false">BC31-BD31</f>
        <v>0</v>
      </c>
      <c r="BF31" s="32" t="n">
        <f aca="false">ROUND(AZ31*8.5%,2)</f>
        <v>0</v>
      </c>
      <c r="BG31" s="30"/>
      <c r="BH31" s="31"/>
      <c r="BI31" s="30"/>
      <c r="BJ31" s="30"/>
      <c r="BK31" s="32" t="n">
        <f aca="false">BH31</f>
        <v>0</v>
      </c>
      <c r="BL31" s="30"/>
      <c r="BM31" s="32" t="n">
        <f aca="false">BK31</f>
        <v>0</v>
      </c>
      <c r="BN31" s="33"/>
      <c r="BO31" s="30"/>
      <c r="BP31" s="35" t="n">
        <f aca="false">D31+L31+T31+AB31+AJ31+AR31+AZ31+BH31</f>
        <v>1966.96</v>
      </c>
      <c r="BQ31" s="35" t="n">
        <f aca="false">E31+M31+U31+AC31+AK31+AS31+BA31+BI31</f>
        <v>0</v>
      </c>
      <c r="BR31" s="35" t="n">
        <f aca="false">F31+N31+V31+AD31+AL31+AT31+BB31+BJ31</f>
        <v>0</v>
      </c>
      <c r="BS31" s="35" t="n">
        <f aca="false">G31+O31+W31+AE31+AM31+AU31+BC31+BK31</f>
        <v>1966.96</v>
      </c>
      <c r="BT31" s="35" t="n">
        <f aca="false">H31+P31+X31+AF31+AN31+AV31+BD31+BL31</f>
        <v>394</v>
      </c>
      <c r="BU31" s="35" t="n">
        <v>394</v>
      </c>
      <c r="BV31" s="35" t="n">
        <f aca="false">I31+Q31+Y31+AG31+AO31+AW31+BE31+BM31</f>
        <v>1572.96</v>
      </c>
      <c r="BW31" s="35" t="n">
        <v>1572.96</v>
      </c>
      <c r="BX31" s="35" t="n">
        <f aca="false">J31+R31+Z31+AH31+AP31+AX31+BF31+BN31</f>
        <v>167.19</v>
      </c>
      <c r="BY31" s="35" t="n">
        <v>167.19</v>
      </c>
      <c r="BZ31" s="35" t="n">
        <f aca="false">K31+S31+AA31+AI31+AQ31+AY31+BG31+BO31</f>
        <v>0</v>
      </c>
      <c r="CA31" s="35" t="n">
        <v>0</v>
      </c>
    </row>
    <row r="32" customFormat="false" ht="14.65" hidden="false" customHeight="false" outlineLevel="0" collapsed="false">
      <c r="A32" s="56" t="s">
        <v>537</v>
      </c>
      <c r="B32" s="56" t="s">
        <v>561</v>
      </c>
      <c r="C32" s="56" t="s">
        <v>562</v>
      </c>
      <c r="D32" s="27"/>
      <c r="E32" s="28" t="n">
        <f aca="false">ROUND($D32*8.75%,2)</f>
        <v>0</v>
      </c>
      <c r="F32" s="28" t="n">
        <f aca="false">ROUND($D32*0.35%,2)</f>
        <v>0</v>
      </c>
      <c r="G32" s="28" t="n">
        <f aca="false">D32-E32-F32</f>
        <v>0</v>
      </c>
      <c r="H32" s="29"/>
      <c r="I32" s="28" t="n">
        <f aca="false">G32-H32</f>
        <v>0</v>
      </c>
      <c r="J32" s="28" t="n">
        <f aca="false">ROUND(D32*8.5%,2)</f>
        <v>0</v>
      </c>
      <c r="K32" s="30"/>
      <c r="L32" s="31"/>
      <c r="M32" s="29"/>
      <c r="N32" s="29"/>
      <c r="O32" s="28" t="n">
        <f aca="false">L32-M32-N32</f>
        <v>0</v>
      </c>
      <c r="P32" s="29"/>
      <c r="Q32" s="32" t="n">
        <f aca="false">O32-P32</f>
        <v>0</v>
      </c>
      <c r="R32" s="32" t="n">
        <f aca="false">ROUND(L32*8.5%,2)</f>
        <v>0</v>
      </c>
      <c r="S32" s="32" t="n">
        <f aca="false">ROUND(L32*1.61%,2)</f>
        <v>0</v>
      </c>
      <c r="T32" s="31"/>
      <c r="U32" s="33"/>
      <c r="V32" s="33"/>
      <c r="W32" s="32" t="n">
        <f aca="false">T32</f>
        <v>0</v>
      </c>
      <c r="X32" s="29"/>
      <c r="Y32" s="32" t="n">
        <f aca="false">W32-X32</f>
        <v>0</v>
      </c>
      <c r="Z32" s="32" t="n">
        <f aca="false">ROUND(T32*8.5%,2)</f>
        <v>0</v>
      </c>
      <c r="AA32" s="30"/>
      <c r="AB32" s="31" t="n">
        <v>556</v>
      </c>
      <c r="AC32" s="30"/>
      <c r="AD32" s="30"/>
      <c r="AE32" s="32" t="n">
        <f aca="false">AB32</f>
        <v>556</v>
      </c>
      <c r="AF32" s="29" t="n">
        <v>111.36</v>
      </c>
      <c r="AG32" s="32" t="n">
        <f aca="false">AE32-AF32</f>
        <v>444.64</v>
      </c>
      <c r="AH32" s="32" t="n">
        <f aca="false">ROUND(AB32*8.5%,2)</f>
        <v>47.26</v>
      </c>
      <c r="AI32" s="30"/>
      <c r="AJ32" s="27"/>
      <c r="AK32" s="28" t="n">
        <f aca="false">ROUND($AJ32*8.75%,2)</f>
        <v>0</v>
      </c>
      <c r="AL32" s="28" t="n">
        <f aca="false">ROUND($AJ32*0.35%,2)</f>
        <v>0</v>
      </c>
      <c r="AM32" s="28" t="n">
        <f aca="false">AJ32-AK32-AL32</f>
        <v>0</v>
      </c>
      <c r="AN32" s="29"/>
      <c r="AO32" s="28" t="n">
        <f aca="false">AM32-AN32</f>
        <v>0</v>
      </c>
      <c r="AP32" s="28" t="n">
        <f aca="false">ROUND(AJ32*8.5%,2)</f>
        <v>0</v>
      </c>
      <c r="AQ32" s="30"/>
      <c r="AR32" s="31"/>
      <c r="AS32" s="30"/>
      <c r="AT32" s="30"/>
      <c r="AU32" s="32" t="n">
        <f aca="false">AR32</f>
        <v>0</v>
      </c>
      <c r="AV32" s="30"/>
      <c r="AW32" s="32" t="n">
        <f aca="false">AU32</f>
        <v>0</v>
      </c>
      <c r="AX32" s="30"/>
      <c r="AY32" s="30"/>
      <c r="AZ32" s="31"/>
      <c r="BA32" s="28" t="n">
        <f aca="false">ROUND($AZ32*8.75%,2)</f>
        <v>0</v>
      </c>
      <c r="BB32" s="28" t="n">
        <f aca="false">ROUND($AZ32*0.35%,2)</f>
        <v>0</v>
      </c>
      <c r="BC32" s="32" t="n">
        <f aca="false">AZ32-BA32-BB32</f>
        <v>0</v>
      </c>
      <c r="BD32" s="34"/>
      <c r="BE32" s="32" t="n">
        <f aca="false">BC32-BD32</f>
        <v>0</v>
      </c>
      <c r="BF32" s="32" t="n">
        <f aca="false">ROUND(AZ32*8.5%,2)</f>
        <v>0</v>
      </c>
      <c r="BG32" s="30"/>
      <c r="BH32" s="31"/>
      <c r="BI32" s="30"/>
      <c r="BJ32" s="30"/>
      <c r="BK32" s="32" t="n">
        <f aca="false">BH32</f>
        <v>0</v>
      </c>
      <c r="BL32" s="30"/>
      <c r="BM32" s="32" t="n">
        <f aca="false">BK32</f>
        <v>0</v>
      </c>
      <c r="BN32" s="33"/>
      <c r="BO32" s="30"/>
      <c r="BP32" s="35" t="n">
        <f aca="false">D32+L32+T32+AB32+AJ32+AR32+AZ32+BH32</f>
        <v>556</v>
      </c>
      <c r="BQ32" s="35" t="n">
        <f aca="false">E32+M32+U32+AC32+AK32+AS32+BA32+BI32</f>
        <v>0</v>
      </c>
      <c r="BR32" s="35" t="n">
        <f aca="false">F32+N32+V32+AD32+AL32+AT32+BB32+BJ32</f>
        <v>0</v>
      </c>
      <c r="BS32" s="35" t="n">
        <f aca="false">G32+O32+W32+AE32+AM32+AU32+BC32+BK32</f>
        <v>556</v>
      </c>
      <c r="BT32" s="35" t="n">
        <f aca="false">H32+P32+X32+AF32+AN32+AV32+BD32+BL32</f>
        <v>111.36</v>
      </c>
      <c r="BU32" s="35" t="n">
        <v>111.36</v>
      </c>
      <c r="BV32" s="35" t="n">
        <f aca="false">I32+Q32+Y32+AG32+AO32+AW32+BE32+BM32</f>
        <v>444.64</v>
      </c>
      <c r="BW32" s="35" t="n">
        <v>444.64</v>
      </c>
      <c r="BX32" s="35" t="n">
        <f aca="false">J32+R32+Z32+AH32+AP32+AX32+BF32+BN32</f>
        <v>47.26</v>
      </c>
      <c r="BY32" s="35" t="n">
        <v>47.26</v>
      </c>
      <c r="BZ32" s="35" t="n">
        <f aca="false">K32+S32+AA32+AI32+AQ32+AY32+BG32+BO32</f>
        <v>0</v>
      </c>
      <c r="CA32" s="35" t="n">
        <v>0</v>
      </c>
    </row>
    <row r="33" customFormat="false" ht="14.65" hidden="false" customHeight="false" outlineLevel="0" collapsed="false">
      <c r="A33" s="56" t="s">
        <v>552</v>
      </c>
      <c r="B33" s="56" t="s">
        <v>563</v>
      </c>
      <c r="C33" s="56" t="s">
        <v>562</v>
      </c>
      <c r="D33" s="27"/>
      <c r="E33" s="28" t="n">
        <f aca="false">ROUND($D33*8.75%,2)</f>
        <v>0</v>
      </c>
      <c r="F33" s="28" t="n">
        <f aca="false">ROUND($D33*0.35%,2)</f>
        <v>0</v>
      </c>
      <c r="G33" s="28" t="n">
        <f aca="false">D33-E33-F33</f>
        <v>0</v>
      </c>
      <c r="H33" s="29"/>
      <c r="I33" s="28" t="n">
        <f aca="false">G33-H33</f>
        <v>0</v>
      </c>
      <c r="J33" s="28" t="n">
        <f aca="false">ROUND(D33*8.5%,2)</f>
        <v>0</v>
      </c>
      <c r="K33" s="30"/>
      <c r="L33" s="31"/>
      <c r="M33" s="29"/>
      <c r="N33" s="29"/>
      <c r="O33" s="28" t="n">
        <f aca="false">L33-M33-N33</f>
        <v>0</v>
      </c>
      <c r="P33" s="29"/>
      <c r="Q33" s="32" t="n">
        <f aca="false">O33-P33</f>
        <v>0</v>
      </c>
      <c r="R33" s="32" t="n">
        <f aca="false">ROUND(L33*8.5%,2)</f>
        <v>0</v>
      </c>
      <c r="S33" s="32" t="n">
        <f aca="false">ROUND(L33*1.61%,2)</f>
        <v>0</v>
      </c>
      <c r="T33" s="31"/>
      <c r="U33" s="33"/>
      <c r="V33" s="33"/>
      <c r="W33" s="32" t="n">
        <f aca="false">T33</f>
        <v>0</v>
      </c>
      <c r="X33" s="29"/>
      <c r="Y33" s="32" t="n">
        <f aca="false">W33-X33</f>
        <v>0</v>
      </c>
      <c r="Z33" s="32" t="n">
        <f aca="false">ROUND(T33*8.5%,2)</f>
        <v>0</v>
      </c>
      <c r="AA33" s="30"/>
      <c r="AB33" s="31" t="n">
        <v>1856</v>
      </c>
      <c r="AC33" s="30"/>
      <c r="AD33" s="30"/>
      <c r="AE33" s="32" t="n">
        <f aca="false">AB33</f>
        <v>1856</v>
      </c>
      <c r="AF33" s="29" t="n">
        <v>371.2</v>
      </c>
      <c r="AG33" s="32" t="n">
        <f aca="false">AE33-AF33</f>
        <v>1484.8</v>
      </c>
      <c r="AH33" s="32" t="n">
        <f aca="false">ROUND(AB33*8.5%,2)</f>
        <v>157.76</v>
      </c>
      <c r="AI33" s="30"/>
      <c r="AJ33" s="27"/>
      <c r="AK33" s="28" t="n">
        <f aca="false">ROUND($AJ33*8.75%,2)</f>
        <v>0</v>
      </c>
      <c r="AL33" s="28" t="n">
        <f aca="false">ROUND($AJ33*0.35%,2)</f>
        <v>0</v>
      </c>
      <c r="AM33" s="28" t="n">
        <f aca="false">AJ33-AK33-AL33</f>
        <v>0</v>
      </c>
      <c r="AN33" s="29"/>
      <c r="AO33" s="28" t="n">
        <f aca="false">AM33-AN33</f>
        <v>0</v>
      </c>
      <c r="AP33" s="28" t="n">
        <f aca="false">ROUND(AJ33*8.5%,2)</f>
        <v>0</v>
      </c>
      <c r="AQ33" s="30"/>
      <c r="AR33" s="31"/>
      <c r="AS33" s="30"/>
      <c r="AT33" s="30"/>
      <c r="AU33" s="32" t="n">
        <f aca="false">AR33</f>
        <v>0</v>
      </c>
      <c r="AV33" s="30"/>
      <c r="AW33" s="32" t="n">
        <f aca="false">AU33</f>
        <v>0</v>
      </c>
      <c r="AX33" s="30"/>
      <c r="AY33" s="30"/>
      <c r="AZ33" s="31"/>
      <c r="BA33" s="28" t="n">
        <f aca="false">ROUND($AZ33*8.75%,2)</f>
        <v>0</v>
      </c>
      <c r="BB33" s="28" t="n">
        <f aca="false">ROUND($AZ33*0.35%,2)</f>
        <v>0</v>
      </c>
      <c r="BC33" s="32" t="n">
        <f aca="false">AZ33-BA33-BB33</f>
        <v>0</v>
      </c>
      <c r="BD33" s="34"/>
      <c r="BE33" s="32" t="n">
        <f aca="false">BC33-BD33</f>
        <v>0</v>
      </c>
      <c r="BF33" s="32" t="n">
        <f aca="false">ROUND(AZ33*8.5%,2)</f>
        <v>0</v>
      </c>
      <c r="BG33" s="30"/>
      <c r="BH33" s="31"/>
      <c r="BI33" s="30"/>
      <c r="BJ33" s="30"/>
      <c r="BK33" s="32" t="n">
        <f aca="false">BH33</f>
        <v>0</v>
      </c>
      <c r="BL33" s="30"/>
      <c r="BM33" s="32" t="n">
        <f aca="false">BK33</f>
        <v>0</v>
      </c>
      <c r="BN33" s="33"/>
      <c r="BO33" s="30"/>
      <c r="BP33" s="35" t="n">
        <f aca="false">D33+L33+T33+AB33+AJ33+AR33+AZ33+BH33</f>
        <v>1856</v>
      </c>
      <c r="BQ33" s="35" t="n">
        <f aca="false">E33+M33+U33+AC33+AK33+AS33+BA33+BI33</f>
        <v>0</v>
      </c>
      <c r="BR33" s="35" t="n">
        <f aca="false">F33+N33+V33+AD33+AL33+AT33+BB33+BJ33</f>
        <v>0</v>
      </c>
      <c r="BS33" s="35" t="n">
        <f aca="false">G33+O33+W33+AE33+AM33+AU33+BC33+BK33</f>
        <v>1856</v>
      </c>
      <c r="BT33" s="35" t="n">
        <f aca="false">H33+P33+X33+AF33+AN33+AV33+BD33+BL33</f>
        <v>371.2</v>
      </c>
      <c r="BU33" s="35" t="n">
        <v>371.2</v>
      </c>
      <c r="BV33" s="35" t="n">
        <f aca="false">I33+Q33+Y33+AG33+AO33+AW33+BE33+BM33</f>
        <v>1484.8</v>
      </c>
      <c r="BW33" s="35" t="n">
        <v>1484.8</v>
      </c>
      <c r="BX33" s="35" t="n">
        <f aca="false">J33+R33+Z33+AH33+AP33+AX33+BF33+BN33</f>
        <v>157.76</v>
      </c>
      <c r="BY33" s="35" t="n">
        <v>157.76</v>
      </c>
      <c r="BZ33" s="35" t="n">
        <f aca="false">K33+S33+AA33+AI33+AQ33+AY33+BG33+BO33</f>
        <v>0</v>
      </c>
      <c r="CA33" s="35" t="n">
        <v>0</v>
      </c>
    </row>
    <row r="34" customFormat="false" ht="14.65" hidden="false" customHeight="false" outlineLevel="0" collapsed="false">
      <c r="A34" s="56" t="s">
        <v>530</v>
      </c>
      <c r="B34" s="56" t="s">
        <v>564</v>
      </c>
      <c r="C34" s="56" t="s">
        <v>436</v>
      </c>
      <c r="D34" s="27"/>
      <c r="E34" s="28" t="n">
        <f aca="false">ROUND($D34*8.75%,2)</f>
        <v>0</v>
      </c>
      <c r="F34" s="28" t="n">
        <f aca="false">ROUND($D34*0.35%,2)</f>
        <v>0</v>
      </c>
      <c r="G34" s="28" t="n">
        <f aca="false">D34-E34-F34</f>
        <v>0</v>
      </c>
      <c r="H34" s="29"/>
      <c r="I34" s="28" t="n">
        <f aca="false">G34-H34</f>
        <v>0</v>
      </c>
      <c r="J34" s="28" t="n">
        <f aca="false">ROUND(D34*8.5%,2)</f>
        <v>0</v>
      </c>
      <c r="K34" s="30"/>
      <c r="L34" s="31"/>
      <c r="M34" s="29"/>
      <c r="N34" s="29"/>
      <c r="O34" s="28" t="n">
        <f aca="false">L34-M34-N34</f>
        <v>0</v>
      </c>
      <c r="P34" s="29"/>
      <c r="Q34" s="32" t="n">
        <f aca="false">O34-P34</f>
        <v>0</v>
      </c>
      <c r="R34" s="32" t="n">
        <f aca="false">ROUND(L34*8.5%,2)</f>
        <v>0</v>
      </c>
      <c r="S34" s="32" t="n">
        <f aca="false">ROUND(L34*1.61%,2)</f>
        <v>0</v>
      </c>
      <c r="T34" s="31"/>
      <c r="U34" s="33"/>
      <c r="V34" s="33"/>
      <c r="W34" s="32" t="n">
        <f aca="false">T34</f>
        <v>0</v>
      </c>
      <c r="X34" s="29"/>
      <c r="Y34" s="32" t="n">
        <f aca="false">W34-X34</f>
        <v>0</v>
      </c>
      <c r="Z34" s="32" t="n">
        <f aca="false">ROUND(T34*8.5%,2)</f>
        <v>0</v>
      </c>
      <c r="AA34" s="30"/>
      <c r="AB34" s="31" t="n">
        <v>2757.59</v>
      </c>
      <c r="AC34" s="30"/>
      <c r="AD34" s="30"/>
      <c r="AE34" s="32" t="n">
        <f aca="false">AB34</f>
        <v>2757.59</v>
      </c>
      <c r="AF34" s="29" t="n">
        <v>552</v>
      </c>
      <c r="AG34" s="32" t="n">
        <f aca="false">AE34-AF34</f>
        <v>2205.59</v>
      </c>
      <c r="AH34" s="32" t="n">
        <f aca="false">ROUND(AB34*8.5%,2)</f>
        <v>234.4</v>
      </c>
      <c r="AI34" s="30"/>
      <c r="AJ34" s="27"/>
      <c r="AK34" s="28" t="n">
        <f aca="false">ROUND($AJ34*8.75%,2)</f>
        <v>0</v>
      </c>
      <c r="AL34" s="28" t="n">
        <f aca="false">ROUND($AJ34*0.35%,2)</f>
        <v>0</v>
      </c>
      <c r="AM34" s="28" t="n">
        <f aca="false">AJ34-AK34-AL34</f>
        <v>0</v>
      </c>
      <c r="AN34" s="29"/>
      <c r="AO34" s="28" t="n">
        <f aca="false">AM34-AN34</f>
        <v>0</v>
      </c>
      <c r="AP34" s="28" t="n">
        <f aca="false">ROUND(AJ34*8.5%,2)</f>
        <v>0</v>
      </c>
      <c r="AQ34" s="30"/>
      <c r="AR34" s="31"/>
      <c r="AS34" s="30"/>
      <c r="AT34" s="30"/>
      <c r="AU34" s="32" t="n">
        <f aca="false">AR34</f>
        <v>0</v>
      </c>
      <c r="AV34" s="30"/>
      <c r="AW34" s="32" t="n">
        <f aca="false">AU34</f>
        <v>0</v>
      </c>
      <c r="AX34" s="30"/>
      <c r="AY34" s="30"/>
      <c r="AZ34" s="31"/>
      <c r="BA34" s="28" t="n">
        <f aca="false">ROUND($AZ34*8.75%,2)</f>
        <v>0</v>
      </c>
      <c r="BB34" s="28" t="n">
        <f aca="false">ROUND($AZ34*0.35%,2)</f>
        <v>0</v>
      </c>
      <c r="BC34" s="32" t="n">
        <f aca="false">AZ34-BA34-BB34</f>
        <v>0</v>
      </c>
      <c r="BD34" s="34"/>
      <c r="BE34" s="32" t="n">
        <f aca="false">BC34-BD34</f>
        <v>0</v>
      </c>
      <c r="BF34" s="32" t="n">
        <f aca="false">ROUND(AZ34*8.5%,2)</f>
        <v>0</v>
      </c>
      <c r="BG34" s="30"/>
      <c r="BH34" s="31"/>
      <c r="BI34" s="30"/>
      <c r="BJ34" s="30"/>
      <c r="BK34" s="32" t="n">
        <f aca="false">BH34</f>
        <v>0</v>
      </c>
      <c r="BL34" s="30"/>
      <c r="BM34" s="32" t="n">
        <f aca="false">BK34</f>
        <v>0</v>
      </c>
      <c r="BN34" s="33"/>
      <c r="BO34" s="30"/>
      <c r="BP34" s="35" t="n">
        <f aca="false">D34+L34+T34+AB34+AJ34+AR34+AZ34+BH34</f>
        <v>2757.59</v>
      </c>
      <c r="BQ34" s="35" t="n">
        <f aca="false">E34+M34+U34+AC34+AK34+AS34+BA34+BI34</f>
        <v>0</v>
      </c>
      <c r="BR34" s="35" t="n">
        <f aca="false">F34+N34+V34+AD34+AL34+AT34+BB34+BJ34</f>
        <v>0</v>
      </c>
      <c r="BS34" s="35" t="n">
        <f aca="false">G34+O34+W34+AE34+AM34+AU34+BC34+BK34</f>
        <v>2757.59</v>
      </c>
      <c r="BT34" s="35" t="n">
        <f aca="false">H34+P34+X34+AF34+AN34+AV34+BD34+BL34</f>
        <v>552</v>
      </c>
      <c r="BU34" s="35" t="n">
        <v>552</v>
      </c>
      <c r="BV34" s="35" t="n">
        <f aca="false">I34+Q34+Y34+AG34+AO34+AW34+BE34+BM34</f>
        <v>2205.59</v>
      </c>
      <c r="BW34" s="35" t="n">
        <v>2205.59</v>
      </c>
      <c r="BX34" s="35" t="n">
        <f aca="false">J34+R34+Z34+AH34+AP34+AX34+BF34+BN34</f>
        <v>234.4</v>
      </c>
      <c r="BY34" s="35" t="n">
        <v>234.4</v>
      </c>
      <c r="BZ34" s="35" t="n">
        <f aca="false">K34+S34+AA34+AI34+AQ34+AY34+BG34+BO34</f>
        <v>0</v>
      </c>
      <c r="CA34" s="35" t="n">
        <v>0</v>
      </c>
    </row>
    <row r="35" customFormat="false" ht="14.65" hidden="false" customHeight="false" outlineLevel="0" collapsed="false">
      <c r="A35" s="56" t="s">
        <v>530</v>
      </c>
      <c r="B35" s="56" t="s">
        <v>512</v>
      </c>
      <c r="C35" s="56" t="s">
        <v>443</v>
      </c>
      <c r="D35" s="27"/>
      <c r="E35" s="28" t="n">
        <f aca="false">ROUND($D35*8.75%,2)</f>
        <v>0</v>
      </c>
      <c r="F35" s="28" t="n">
        <f aca="false">ROUND($D35*0.35%,2)</f>
        <v>0</v>
      </c>
      <c r="G35" s="28" t="n">
        <f aca="false">D35-E35-F35</f>
        <v>0</v>
      </c>
      <c r="H35" s="29"/>
      <c r="I35" s="28" t="n">
        <f aca="false">G35-H35</f>
        <v>0</v>
      </c>
      <c r="J35" s="28" t="n">
        <f aca="false">ROUND(D35*8.5%,2)</f>
        <v>0</v>
      </c>
      <c r="K35" s="30"/>
      <c r="L35" s="31"/>
      <c r="M35" s="29"/>
      <c r="N35" s="29"/>
      <c r="O35" s="28" t="n">
        <f aca="false">L35-M35-N35</f>
        <v>0</v>
      </c>
      <c r="P35" s="29"/>
      <c r="Q35" s="32" t="n">
        <f aca="false">O35-P35</f>
        <v>0</v>
      </c>
      <c r="R35" s="32" t="n">
        <f aca="false">ROUND(L35*8.5%,2)</f>
        <v>0</v>
      </c>
      <c r="S35" s="32" t="n">
        <f aca="false">ROUND(L35*1.61%,2)</f>
        <v>0</v>
      </c>
      <c r="T35" s="31"/>
      <c r="U35" s="33"/>
      <c r="V35" s="33"/>
      <c r="W35" s="32" t="n">
        <f aca="false">T35</f>
        <v>0</v>
      </c>
      <c r="X35" s="29"/>
      <c r="Y35" s="32" t="n">
        <f aca="false">W35-X35</f>
        <v>0</v>
      </c>
      <c r="Z35" s="32" t="n">
        <f aca="false">ROUND(T35*8.5%,2)</f>
        <v>0</v>
      </c>
      <c r="AA35" s="30"/>
      <c r="AB35" s="31" t="n">
        <v>1525.5</v>
      </c>
      <c r="AC35" s="30"/>
      <c r="AD35" s="30"/>
      <c r="AE35" s="32" t="n">
        <f aca="false">AB35</f>
        <v>1525.5</v>
      </c>
      <c r="AF35" s="29" t="n">
        <v>305.1</v>
      </c>
      <c r="AG35" s="32" t="n">
        <f aca="false">AE35-AF35</f>
        <v>1220.4</v>
      </c>
      <c r="AH35" s="32" t="n">
        <f aca="false">ROUND(AB35*8.5%,2)</f>
        <v>129.67</v>
      </c>
      <c r="AI35" s="30"/>
      <c r="AJ35" s="27"/>
      <c r="AK35" s="28" t="n">
        <f aca="false">ROUND($AJ35*8.75%,2)</f>
        <v>0</v>
      </c>
      <c r="AL35" s="28" t="n">
        <f aca="false">ROUND($AJ35*0.35%,2)</f>
        <v>0</v>
      </c>
      <c r="AM35" s="28" t="n">
        <f aca="false">AJ35-AK35-AL35</f>
        <v>0</v>
      </c>
      <c r="AN35" s="29"/>
      <c r="AO35" s="28" t="n">
        <f aca="false">AM35-AN35</f>
        <v>0</v>
      </c>
      <c r="AP35" s="28" t="n">
        <f aca="false">ROUND(AJ35*8.5%,2)</f>
        <v>0</v>
      </c>
      <c r="AQ35" s="30"/>
      <c r="AR35" s="31"/>
      <c r="AS35" s="30"/>
      <c r="AT35" s="30"/>
      <c r="AU35" s="32" t="n">
        <f aca="false">AR35</f>
        <v>0</v>
      </c>
      <c r="AV35" s="30"/>
      <c r="AW35" s="32" t="n">
        <f aca="false">AU35</f>
        <v>0</v>
      </c>
      <c r="AX35" s="30"/>
      <c r="AY35" s="30"/>
      <c r="AZ35" s="31"/>
      <c r="BA35" s="28" t="n">
        <f aca="false">ROUND($AZ35*8.75%,2)</f>
        <v>0</v>
      </c>
      <c r="BB35" s="28" t="n">
        <f aca="false">ROUND($AZ35*0.35%,2)</f>
        <v>0</v>
      </c>
      <c r="BC35" s="32" t="n">
        <f aca="false">AZ35-BA35-BB35</f>
        <v>0</v>
      </c>
      <c r="BD35" s="34"/>
      <c r="BE35" s="32" t="n">
        <f aca="false">BC35-BD35</f>
        <v>0</v>
      </c>
      <c r="BF35" s="32" t="n">
        <f aca="false">ROUND(AZ35*8.5%,2)</f>
        <v>0</v>
      </c>
      <c r="BG35" s="30"/>
      <c r="BH35" s="31"/>
      <c r="BI35" s="30"/>
      <c r="BJ35" s="30"/>
      <c r="BK35" s="32" t="n">
        <f aca="false">BH35</f>
        <v>0</v>
      </c>
      <c r="BL35" s="30"/>
      <c r="BM35" s="32" t="n">
        <f aca="false">BK35</f>
        <v>0</v>
      </c>
      <c r="BN35" s="33"/>
      <c r="BO35" s="30"/>
      <c r="BP35" s="35" t="n">
        <f aca="false">D35+L35+T35+AB35+AJ35+AR35+AZ35+BH35</f>
        <v>1525.5</v>
      </c>
      <c r="BQ35" s="35" t="n">
        <f aca="false">E35+M35+U35+AC35+AK35+AS35+BA35+BI35</f>
        <v>0</v>
      </c>
      <c r="BR35" s="35" t="n">
        <f aca="false">F35+N35+V35+AD35+AL35+AT35+BB35+BJ35</f>
        <v>0</v>
      </c>
      <c r="BS35" s="35" t="n">
        <f aca="false">G35+O35+W35+AE35+AM35+AU35+BC35+BK35</f>
        <v>1525.5</v>
      </c>
      <c r="BT35" s="35" t="n">
        <f aca="false">H35+P35+X35+AF35+AN35+AV35+BD35+BL35</f>
        <v>305.1</v>
      </c>
      <c r="BU35" s="35" t="n">
        <v>305.1</v>
      </c>
      <c r="BV35" s="35" t="n">
        <f aca="false">I35+Q35+Y35+AG35+AO35+AW35+BE35+BM35</f>
        <v>1220.4</v>
      </c>
      <c r="BW35" s="35" t="n">
        <v>1220.4</v>
      </c>
      <c r="BX35" s="35" t="n">
        <f aca="false">J35+R35+Z35+AH35+AP35+AX35+BF35+BN35</f>
        <v>129.67</v>
      </c>
      <c r="BY35" s="35" t="n">
        <v>129.67</v>
      </c>
      <c r="BZ35" s="35" t="n">
        <f aca="false">K35+S35+AA35+AI35+AQ35+AY35+BG35+BO35</f>
        <v>0</v>
      </c>
      <c r="CA35" s="35" t="n">
        <v>0</v>
      </c>
    </row>
    <row r="36" customFormat="false" ht="14.65" hidden="false" customHeight="false" outlineLevel="0" collapsed="false">
      <c r="A36" s="56" t="s">
        <v>537</v>
      </c>
      <c r="B36" s="56" t="s">
        <v>565</v>
      </c>
      <c r="C36" s="56" t="s">
        <v>443</v>
      </c>
      <c r="D36" s="27"/>
      <c r="E36" s="28" t="n">
        <f aca="false">ROUND($D36*8.75%,2)</f>
        <v>0</v>
      </c>
      <c r="F36" s="28" t="n">
        <f aca="false">ROUND($D36*0.35%,2)</f>
        <v>0</v>
      </c>
      <c r="G36" s="28" t="n">
        <f aca="false">D36-E36-F36</f>
        <v>0</v>
      </c>
      <c r="H36" s="29"/>
      <c r="I36" s="28" t="n">
        <f aca="false">G36-H36</f>
        <v>0</v>
      </c>
      <c r="J36" s="28" t="n">
        <f aca="false">ROUND(D36*8.5%,2)</f>
        <v>0</v>
      </c>
      <c r="K36" s="30"/>
      <c r="L36" s="31"/>
      <c r="M36" s="29"/>
      <c r="N36" s="29"/>
      <c r="O36" s="28" t="n">
        <f aca="false">L36-M36-N36</f>
        <v>0</v>
      </c>
      <c r="P36" s="29"/>
      <c r="Q36" s="32" t="n">
        <f aca="false">O36-P36</f>
        <v>0</v>
      </c>
      <c r="R36" s="32" t="n">
        <f aca="false">ROUND(L36*8.5%,2)</f>
        <v>0</v>
      </c>
      <c r="S36" s="32" t="n">
        <f aca="false">ROUND(L36*1.61%,2)</f>
        <v>0</v>
      </c>
      <c r="T36" s="31"/>
      <c r="U36" s="33"/>
      <c r="V36" s="33"/>
      <c r="W36" s="32" t="n">
        <f aca="false">T36</f>
        <v>0</v>
      </c>
      <c r="X36" s="29"/>
      <c r="Y36" s="32" t="n">
        <f aca="false">W36-X36</f>
        <v>0</v>
      </c>
      <c r="Z36" s="32" t="n">
        <f aca="false">ROUND(T36*8.5%,2)</f>
        <v>0</v>
      </c>
      <c r="AA36" s="30"/>
      <c r="AB36" s="31" t="n">
        <v>1103.76</v>
      </c>
      <c r="AC36" s="30"/>
      <c r="AD36" s="30"/>
      <c r="AE36" s="32" t="n">
        <f aca="false">AB36</f>
        <v>1103.76</v>
      </c>
      <c r="AF36" s="29" t="n">
        <v>220.74</v>
      </c>
      <c r="AG36" s="32" t="n">
        <f aca="false">AE36-AF36</f>
        <v>883.02</v>
      </c>
      <c r="AH36" s="32" t="n">
        <f aca="false">ROUND(AB36*8.5%,2)</f>
        <v>93.82</v>
      </c>
      <c r="AI36" s="30"/>
      <c r="AJ36" s="27"/>
      <c r="AK36" s="28" t="n">
        <f aca="false">ROUND($AJ36*8.75%,2)</f>
        <v>0</v>
      </c>
      <c r="AL36" s="28" t="n">
        <f aca="false">ROUND($AJ36*0.35%,2)</f>
        <v>0</v>
      </c>
      <c r="AM36" s="28" t="n">
        <f aca="false">AJ36-AK36-AL36</f>
        <v>0</v>
      </c>
      <c r="AN36" s="29"/>
      <c r="AO36" s="28" t="n">
        <f aca="false">AM36-AN36</f>
        <v>0</v>
      </c>
      <c r="AP36" s="28" t="n">
        <f aca="false">ROUND(AJ36*8.5%,2)</f>
        <v>0</v>
      </c>
      <c r="AQ36" s="30"/>
      <c r="AR36" s="31"/>
      <c r="AS36" s="30"/>
      <c r="AT36" s="30"/>
      <c r="AU36" s="32" t="n">
        <f aca="false">AR36</f>
        <v>0</v>
      </c>
      <c r="AV36" s="30"/>
      <c r="AW36" s="32" t="n">
        <f aca="false">AU36</f>
        <v>0</v>
      </c>
      <c r="AX36" s="30"/>
      <c r="AY36" s="30"/>
      <c r="AZ36" s="31"/>
      <c r="BA36" s="28" t="n">
        <f aca="false">ROUND($AZ36*8.75%,2)</f>
        <v>0</v>
      </c>
      <c r="BB36" s="28" t="n">
        <f aca="false">ROUND($AZ36*0.35%,2)</f>
        <v>0</v>
      </c>
      <c r="BC36" s="32" t="n">
        <f aca="false">AZ36-BA36-BB36</f>
        <v>0</v>
      </c>
      <c r="BD36" s="34"/>
      <c r="BE36" s="32" t="n">
        <f aca="false">BC36-BD36</f>
        <v>0</v>
      </c>
      <c r="BF36" s="32" t="n">
        <f aca="false">ROUND(AZ36*8.5%,2)</f>
        <v>0</v>
      </c>
      <c r="BG36" s="30"/>
      <c r="BH36" s="31"/>
      <c r="BI36" s="30"/>
      <c r="BJ36" s="30"/>
      <c r="BK36" s="32" t="n">
        <f aca="false">BH36</f>
        <v>0</v>
      </c>
      <c r="BL36" s="30"/>
      <c r="BM36" s="32" t="n">
        <f aca="false">BK36</f>
        <v>0</v>
      </c>
      <c r="BN36" s="33"/>
      <c r="BO36" s="30"/>
      <c r="BP36" s="35" t="n">
        <f aca="false">D36+L36+T36+AB36+AJ36+AR36+AZ36+BH36</f>
        <v>1103.76</v>
      </c>
      <c r="BQ36" s="35" t="n">
        <f aca="false">E36+M36+U36+AC36+AK36+AS36+BA36+BI36</f>
        <v>0</v>
      </c>
      <c r="BR36" s="35" t="n">
        <f aca="false">F36+N36+V36+AD36+AL36+AT36+BB36+BJ36</f>
        <v>0</v>
      </c>
      <c r="BS36" s="35" t="n">
        <f aca="false">G36+O36+W36+AE36+AM36+AU36+BC36+BK36</f>
        <v>1103.76</v>
      </c>
      <c r="BT36" s="35" t="n">
        <f aca="false">H36+P36+X36+AF36+AN36+AV36+BD36+BL36</f>
        <v>220.74</v>
      </c>
      <c r="BU36" s="35" t="n">
        <v>220.74</v>
      </c>
      <c r="BV36" s="35" t="n">
        <f aca="false">I36+Q36+Y36+AG36+AO36+AW36+BE36+BM36</f>
        <v>883.02</v>
      </c>
      <c r="BW36" s="35" t="n">
        <v>883.02</v>
      </c>
      <c r="BX36" s="35" t="n">
        <f aca="false">J36+R36+Z36+AH36+AP36+AX36+BF36+BN36</f>
        <v>93.82</v>
      </c>
      <c r="BY36" s="35" t="n">
        <v>93.82</v>
      </c>
      <c r="BZ36" s="35" t="n">
        <f aca="false">K36+S36+AA36+AI36+AQ36+AY36+BG36+BO36</f>
        <v>0</v>
      </c>
      <c r="CA36" s="35" t="n">
        <v>0</v>
      </c>
    </row>
    <row r="37" customFormat="false" ht="14.65" hidden="false" customHeight="false" outlineLevel="0" collapsed="false">
      <c r="A37" s="56" t="s">
        <v>530</v>
      </c>
      <c r="B37" s="56" t="s">
        <v>566</v>
      </c>
      <c r="C37" s="56" t="s">
        <v>445</v>
      </c>
      <c r="D37" s="27"/>
      <c r="E37" s="28" t="n">
        <f aca="false">ROUND($D37*8.75%,2)</f>
        <v>0</v>
      </c>
      <c r="F37" s="28" t="n">
        <f aca="false">ROUND($D37*0.35%,2)</f>
        <v>0</v>
      </c>
      <c r="G37" s="28" t="n">
        <f aca="false">D37-E37-F37</f>
        <v>0</v>
      </c>
      <c r="H37" s="29"/>
      <c r="I37" s="28" t="n">
        <f aca="false">G37-H37</f>
        <v>0</v>
      </c>
      <c r="J37" s="28" t="n">
        <f aca="false">ROUND(D37*8.5%,2)</f>
        <v>0</v>
      </c>
      <c r="K37" s="30"/>
      <c r="L37" s="31"/>
      <c r="M37" s="29"/>
      <c r="N37" s="29"/>
      <c r="O37" s="28" t="n">
        <f aca="false">L37-M37-N37</f>
        <v>0</v>
      </c>
      <c r="P37" s="29"/>
      <c r="Q37" s="32" t="n">
        <f aca="false">O37-P37</f>
        <v>0</v>
      </c>
      <c r="R37" s="32" t="n">
        <f aca="false">ROUND(L37*8.5%,2)</f>
        <v>0</v>
      </c>
      <c r="S37" s="32" t="n">
        <f aca="false">ROUND(L37*1.61%,2)</f>
        <v>0</v>
      </c>
      <c r="T37" s="31"/>
      <c r="U37" s="33"/>
      <c r="V37" s="33"/>
      <c r="W37" s="32" t="n">
        <f aca="false">T37</f>
        <v>0</v>
      </c>
      <c r="X37" s="29"/>
      <c r="Y37" s="32" t="n">
        <f aca="false">W37-X37</f>
        <v>0</v>
      </c>
      <c r="Z37" s="32" t="n">
        <f aca="false">ROUND(T37*8.5%,2)</f>
        <v>0</v>
      </c>
      <c r="AA37" s="30"/>
      <c r="AB37" s="31" t="n">
        <v>791</v>
      </c>
      <c r="AC37" s="30"/>
      <c r="AD37" s="30"/>
      <c r="AE37" s="32" t="n">
        <f aca="false">AB37</f>
        <v>791</v>
      </c>
      <c r="AF37" s="29" t="n">
        <v>158.2</v>
      </c>
      <c r="AG37" s="32" t="n">
        <f aca="false">AE37-AF37</f>
        <v>632.8</v>
      </c>
      <c r="AH37" s="32" t="n">
        <f aca="false">ROUND(AB37*8.5%,2)</f>
        <v>67.24</v>
      </c>
      <c r="AI37" s="30"/>
      <c r="AJ37" s="27"/>
      <c r="AK37" s="28" t="n">
        <f aca="false">ROUND($AJ37*8.75%,2)</f>
        <v>0</v>
      </c>
      <c r="AL37" s="28" t="n">
        <f aca="false">ROUND($AJ37*0.35%,2)</f>
        <v>0</v>
      </c>
      <c r="AM37" s="28" t="n">
        <f aca="false">AJ37-AK37-AL37</f>
        <v>0</v>
      </c>
      <c r="AN37" s="29"/>
      <c r="AO37" s="28" t="n">
        <f aca="false">AM37-AN37</f>
        <v>0</v>
      </c>
      <c r="AP37" s="28" t="n">
        <f aca="false">ROUND(AJ37*8.5%,2)</f>
        <v>0</v>
      </c>
      <c r="AQ37" s="30"/>
      <c r="AR37" s="31"/>
      <c r="AS37" s="30"/>
      <c r="AT37" s="30"/>
      <c r="AU37" s="32" t="n">
        <f aca="false">AR37</f>
        <v>0</v>
      </c>
      <c r="AV37" s="30"/>
      <c r="AW37" s="32" t="n">
        <f aca="false">AU37</f>
        <v>0</v>
      </c>
      <c r="AX37" s="30"/>
      <c r="AY37" s="30"/>
      <c r="AZ37" s="31"/>
      <c r="BA37" s="28" t="n">
        <f aca="false">ROUND($AZ37*8.75%,2)</f>
        <v>0</v>
      </c>
      <c r="BB37" s="28" t="n">
        <f aca="false">ROUND($AZ37*0.35%,2)</f>
        <v>0</v>
      </c>
      <c r="BC37" s="32" t="n">
        <f aca="false">AZ37-BA37-BB37</f>
        <v>0</v>
      </c>
      <c r="BD37" s="34"/>
      <c r="BE37" s="32" t="n">
        <f aca="false">BC37-BD37</f>
        <v>0</v>
      </c>
      <c r="BF37" s="32" t="n">
        <f aca="false">ROUND(AZ37*8.5%,2)</f>
        <v>0</v>
      </c>
      <c r="BG37" s="30"/>
      <c r="BH37" s="31"/>
      <c r="BI37" s="30"/>
      <c r="BJ37" s="30"/>
      <c r="BK37" s="32" t="n">
        <f aca="false">BH37</f>
        <v>0</v>
      </c>
      <c r="BL37" s="30"/>
      <c r="BM37" s="32" t="n">
        <f aca="false">BK37</f>
        <v>0</v>
      </c>
      <c r="BN37" s="33"/>
      <c r="BO37" s="30"/>
      <c r="BP37" s="35" t="n">
        <f aca="false">D37+L37+T37+AB37+AJ37+AR37+AZ37+BH37</f>
        <v>791</v>
      </c>
      <c r="BQ37" s="35" t="n">
        <f aca="false">E37+M37+U37+AC37+AK37+AS37+BA37+BI37</f>
        <v>0</v>
      </c>
      <c r="BR37" s="35" t="n">
        <f aca="false">F37+N37+V37+AD37+AL37+AT37+BB37+BJ37</f>
        <v>0</v>
      </c>
      <c r="BS37" s="35" t="n">
        <f aca="false">G37+O37+W37+AE37+AM37+AU37+BC37+BK37</f>
        <v>791</v>
      </c>
      <c r="BT37" s="35" t="n">
        <f aca="false">H37+P37+X37+AF37+AN37+AV37+BD37+BL37</f>
        <v>158.2</v>
      </c>
      <c r="BU37" s="35" t="n">
        <v>158.2</v>
      </c>
      <c r="BV37" s="35" t="n">
        <f aca="false">I37+Q37+Y37+AG37+AO37+AW37+BE37+BM37</f>
        <v>632.8</v>
      </c>
      <c r="BW37" s="35" t="n">
        <v>632.8</v>
      </c>
      <c r="BX37" s="35" t="n">
        <f aca="false">J37+R37+Z37+AH37+AP37+AX37+BF37+BN37</f>
        <v>67.24</v>
      </c>
      <c r="BY37" s="35" t="n">
        <v>67.24</v>
      </c>
      <c r="BZ37" s="35" t="n">
        <f aca="false">K37+S37+AA37+AI37+AQ37+AY37+BG37+BO37</f>
        <v>0</v>
      </c>
      <c r="CA37" s="35" t="n">
        <v>0</v>
      </c>
    </row>
    <row r="38" customFormat="false" ht="14.65" hidden="false" customHeight="false" outlineLevel="0" collapsed="false">
      <c r="A38" s="56" t="s">
        <v>552</v>
      </c>
      <c r="B38" s="56" t="s">
        <v>567</v>
      </c>
      <c r="C38" s="56" t="s">
        <v>168</v>
      </c>
      <c r="D38" s="27"/>
      <c r="E38" s="28" t="n">
        <f aca="false">ROUND($D38*8.75%,2)</f>
        <v>0</v>
      </c>
      <c r="F38" s="28" t="n">
        <f aca="false">ROUND($D38*0.35%,2)</f>
        <v>0</v>
      </c>
      <c r="G38" s="28" t="n">
        <f aca="false">D38-E38-F38</f>
        <v>0</v>
      </c>
      <c r="H38" s="29"/>
      <c r="I38" s="28" t="n">
        <f aca="false">G38-H38</f>
        <v>0</v>
      </c>
      <c r="J38" s="28" t="n">
        <f aca="false">ROUND(D38*8.5%,2)</f>
        <v>0</v>
      </c>
      <c r="K38" s="30"/>
      <c r="L38" s="31"/>
      <c r="M38" s="29"/>
      <c r="N38" s="29"/>
      <c r="O38" s="28" t="n">
        <f aca="false">L38-M38-N38</f>
        <v>0</v>
      </c>
      <c r="P38" s="29"/>
      <c r="Q38" s="32" t="n">
        <f aca="false">O38-P38</f>
        <v>0</v>
      </c>
      <c r="R38" s="32" t="n">
        <f aca="false">ROUND(L38*8.5%,2)</f>
        <v>0</v>
      </c>
      <c r="S38" s="32" t="n">
        <f aca="false">ROUND(L38*1.61%,2)</f>
        <v>0</v>
      </c>
      <c r="T38" s="31"/>
      <c r="U38" s="33"/>
      <c r="V38" s="33"/>
      <c r="W38" s="32" t="n">
        <f aca="false">T38</f>
        <v>0</v>
      </c>
      <c r="X38" s="29"/>
      <c r="Y38" s="32" t="n">
        <f aca="false">W38-X38</f>
        <v>0</v>
      </c>
      <c r="Z38" s="32" t="n">
        <f aca="false">ROUND(T38*8.5%,2)</f>
        <v>0</v>
      </c>
      <c r="AA38" s="30"/>
      <c r="AB38" s="31" t="n">
        <v>764.64</v>
      </c>
      <c r="AC38" s="30"/>
      <c r="AD38" s="30"/>
      <c r="AE38" s="32" t="n">
        <f aca="false">AB38</f>
        <v>764.64</v>
      </c>
      <c r="AF38" s="29" t="n">
        <v>152.99</v>
      </c>
      <c r="AG38" s="32" t="n">
        <f aca="false">AE38-AF38</f>
        <v>611.65</v>
      </c>
      <c r="AH38" s="32" t="n">
        <f aca="false">ROUND(AB38*8.5%,2)</f>
        <v>64.99</v>
      </c>
      <c r="AI38" s="30"/>
      <c r="AJ38" s="27"/>
      <c r="AK38" s="28" t="n">
        <f aca="false">ROUND($AJ38*8.75%,2)</f>
        <v>0</v>
      </c>
      <c r="AL38" s="28" t="n">
        <f aca="false">ROUND($AJ38*0.35%,2)</f>
        <v>0</v>
      </c>
      <c r="AM38" s="28" t="n">
        <f aca="false">AJ38-AK38-AL38</f>
        <v>0</v>
      </c>
      <c r="AN38" s="29"/>
      <c r="AO38" s="28" t="n">
        <f aca="false">AM38-AN38</f>
        <v>0</v>
      </c>
      <c r="AP38" s="28" t="n">
        <f aca="false">ROUND(AJ38*8.5%,2)</f>
        <v>0</v>
      </c>
      <c r="AQ38" s="30"/>
      <c r="AR38" s="31"/>
      <c r="AS38" s="30"/>
      <c r="AT38" s="30"/>
      <c r="AU38" s="32" t="n">
        <f aca="false">AR38</f>
        <v>0</v>
      </c>
      <c r="AV38" s="30"/>
      <c r="AW38" s="32" t="n">
        <f aca="false">AU38</f>
        <v>0</v>
      </c>
      <c r="AX38" s="30"/>
      <c r="AY38" s="30"/>
      <c r="AZ38" s="31"/>
      <c r="BA38" s="28" t="n">
        <f aca="false">ROUND($AZ38*8.75%,2)</f>
        <v>0</v>
      </c>
      <c r="BB38" s="28" t="n">
        <f aca="false">ROUND($AZ38*0.35%,2)</f>
        <v>0</v>
      </c>
      <c r="BC38" s="32" t="n">
        <f aca="false">AZ38-BA38-BB38</f>
        <v>0</v>
      </c>
      <c r="BD38" s="34"/>
      <c r="BE38" s="32" t="n">
        <f aca="false">BC38-BD38</f>
        <v>0</v>
      </c>
      <c r="BF38" s="32" t="n">
        <f aca="false">ROUND(AZ38*8.5%,2)</f>
        <v>0</v>
      </c>
      <c r="BG38" s="30"/>
      <c r="BH38" s="31"/>
      <c r="BI38" s="30"/>
      <c r="BJ38" s="30"/>
      <c r="BK38" s="32" t="n">
        <f aca="false">BH38</f>
        <v>0</v>
      </c>
      <c r="BL38" s="30"/>
      <c r="BM38" s="32" t="n">
        <f aca="false">BK38</f>
        <v>0</v>
      </c>
      <c r="BN38" s="33"/>
      <c r="BO38" s="30"/>
      <c r="BP38" s="35" t="n">
        <f aca="false">D38+L38+T38+AB38+AJ38+AR38+AZ38+BH38</f>
        <v>764.64</v>
      </c>
      <c r="BQ38" s="35" t="n">
        <f aca="false">E38+M38+U38+AC38+AK38+AS38+BA38+BI38</f>
        <v>0</v>
      </c>
      <c r="BR38" s="35" t="n">
        <f aca="false">F38+N38+V38+AD38+AL38+AT38+BB38+BJ38</f>
        <v>0</v>
      </c>
      <c r="BS38" s="35" t="n">
        <f aca="false">G38+O38+W38+AE38+AM38+AU38+BC38+BK38</f>
        <v>764.64</v>
      </c>
      <c r="BT38" s="35" t="n">
        <f aca="false">H38+P38+X38+AF38+AN38+AV38+BD38+BL38</f>
        <v>152.99</v>
      </c>
      <c r="BU38" s="35" t="n">
        <v>152.99</v>
      </c>
      <c r="BV38" s="35" t="n">
        <f aca="false">I38+Q38+Y38+AG38+AO38+AW38+BE38+BM38</f>
        <v>611.65</v>
      </c>
      <c r="BW38" s="35" t="n">
        <v>611.65</v>
      </c>
      <c r="BX38" s="35" t="n">
        <f aca="false">J38+R38+Z38+AH38+AP38+AX38+BF38+BN38</f>
        <v>64.99</v>
      </c>
      <c r="BY38" s="35" t="n">
        <v>64.99</v>
      </c>
      <c r="BZ38" s="35" t="n">
        <f aca="false">K38+S38+AA38+AI38+AQ38+AY38+BG38+BO38</f>
        <v>0</v>
      </c>
      <c r="CA38" s="35" t="n">
        <v>0</v>
      </c>
    </row>
    <row r="39" customFormat="false" ht="14.65" hidden="false" customHeight="false" outlineLevel="0" collapsed="false">
      <c r="A39" s="56" t="s">
        <v>530</v>
      </c>
      <c r="B39" s="56" t="s">
        <v>568</v>
      </c>
      <c r="C39" s="56" t="s">
        <v>451</v>
      </c>
      <c r="D39" s="27"/>
      <c r="E39" s="28" t="n">
        <f aca="false">ROUND($D39*8.75%,2)</f>
        <v>0</v>
      </c>
      <c r="F39" s="28" t="n">
        <f aca="false">ROUND($D39*0.35%,2)</f>
        <v>0</v>
      </c>
      <c r="G39" s="28" t="n">
        <f aca="false">D39-E39-F39</f>
        <v>0</v>
      </c>
      <c r="H39" s="29"/>
      <c r="I39" s="28" t="n">
        <f aca="false">G39-H39</f>
        <v>0</v>
      </c>
      <c r="J39" s="28" t="n">
        <f aca="false">ROUND(D39*8.5%,2)</f>
        <v>0</v>
      </c>
      <c r="K39" s="30"/>
      <c r="L39" s="31"/>
      <c r="M39" s="29"/>
      <c r="N39" s="29"/>
      <c r="O39" s="28" t="n">
        <f aca="false">L39-M39-N39</f>
        <v>0</v>
      </c>
      <c r="P39" s="29"/>
      <c r="Q39" s="32" t="n">
        <f aca="false">O39-P39</f>
        <v>0</v>
      </c>
      <c r="R39" s="32" t="n">
        <f aca="false">ROUND(L39*8.5%,2)</f>
        <v>0</v>
      </c>
      <c r="S39" s="32" t="n">
        <f aca="false">ROUND(L39*1.61%,2)</f>
        <v>0</v>
      </c>
      <c r="T39" s="31"/>
      <c r="U39" s="33"/>
      <c r="V39" s="33"/>
      <c r="W39" s="32" t="n">
        <f aca="false">T39</f>
        <v>0</v>
      </c>
      <c r="X39" s="29"/>
      <c r="Y39" s="32" t="n">
        <f aca="false">W39-X39</f>
        <v>0</v>
      </c>
      <c r="Z39" s="32" t="n">
        <f aca="false">ROUND(T39*8.5%,2)</f>
        <v>0</v>
      </c>
      <c r="AA39" s="30"/>
      <c r="AB39" s="31" t="n">
        <v>1016</v>
      </c>
      <c r="AC39" s="30"/>
      <c r="AD39" s="30"/>
      <c r="AE39" s="32" t="n">
        <f aca="false">AB39</f>
        <v>1016</v>
      </c>
      <c r="AF39" s="29" t="n">
        <v>210</v>
      </c>
      <c r="AG39" s="32" t="n">
        <f aca="false">AE39-AF39</f>
        <v>806</v>
      </c>
      <c r="AH39" s="32" t="n">
        <f aca="false">ROUND(AB39*8.5%,2)</f>
        <v>86.36</v>
      </c>
      <c r="AI39" s="30"/>
      <c r="AJ39" s="27"/>
      <c r="AK39" s="28" t="n">
        <f aca="false">ROUND($AJ39*8.75%,2)</f>
        <v>0</v>
      </c>
      <c r="AL39" s="28" t="n">
        <f aca="false">ROUND($AJ39*0.35%,2)</f>
        <v>0</v>
      </c>
      <c r="AM39" s="28" t="n">
        <f aca="false">AJ39-AK39-AL39</f>
        <v>0</v>
      </c>
      <c r="AN39" s="29"/>
      <c r="AO39" s="28" t="n">
        <f aca="false">AM39-AN39</f>
        <v>0</v>
      </c>
      <c r="AP39" s="28" t="n">
        <f aca="false">ROUND(AJ39*8.5%,2)</f>
        <v>0</v>
      </c>
      <c r="AQ39" s="30"/>
      <c r="AR39" s="31"/>
      <c r="AS39" s="30"/>
      <c r="AT39" s="30"/>
      <c r="AU39" s="32" t="n">
        <f aca="false">AR39</f>
        <v>0</v>
      </c>
      <c r="AV39" s="30"/>
      <c r="AW39" s="32" t="n">
        <f aca="false">AU39</f>
        <v>0</v>
      </c>
      <c r="AX39" s="30"/>
      <c r="AY39" s="30"/>
      <c r="AZ39" s="31"/>
      <c r="BA39" s="28" t="n">
        <f aca="false">ROUND($AZ39*8.75%,2)</f>
        <v>0</v>
      </c>
      <c r="BB39" s="28" t="n">
        <f aca="false">ROUND($AZ39*0.35%,2)</f>
        <v>0</v>
      </c>
      <c r="BC39" s="32" t="n">
        <f aca="false">AZ39-BA39-BB39</f>
        <v>0</v>
      </c>
      <c r="BD39" s="34"/>
      <c r="BE39" s="32" t="n">
        <f aca="false">BC39-BD39</f>
        <v>0</v>
      </c>
      <c r="BF39" s="32" t="n">
        <f aca="false">ROUND(AZ39*8.5%,2)</f>
        <v>0</v>
      </c>
      <c r="BG39" s="30"/>
      <c r="BH39" s="31"/>
      <c r="BI39" s="30"/>
      <c r="BJ39" s="30"/>
      <c r="BK39" s="32" t="n">
        <f aca="false">BH39</f>
        <v>0</v>
      </c>
      <c r="BL39" s="30"/>
      <c r="BM39" s="32" t="n">
        <f aca="false">BK39</f>
        <v>0</v>
      </c>
      <c r="BN39" s="33"/>
      <c r="BO39" s="30"/>
      <c r="BP39" s="35" t="n">
        <f aca="false">D39+L39+T39+AB39+AJ39+AR39+AZ39+BH39</f>
        <v>1016</v>
      </c>
      <c r="BQ39" s="35" t="n">
        <f aca="false">E39+M39+U39+AC39+AK39+AS39+BA39+BI39</f>
        <v>0</v>
      </c>
      <c r="BR39" s="35" t="n">
        <f aca="false">F39+N39+V39+AD39+AL39+AT39+BB39+BJ39</f>
        <v>0</v>
      </c>
      <c r="BS39" s="35" t="n">
        <f aca="false">G39+O39+W39+AE39+AM39+AU39+BC39+BK39</f>
        <v>1016</v>
      </c>
      <c r="BT39" s="35" t="n">
        <f aca="false">H39+P39+X39+AF39+AN39+AV39+BD39+BL39</f>
        <v>210</v>
      </c>
      <c r="BU39" s="35" t="n">
        <v>210</v>
      </c>
      <c r="BV39" s="35" t="n">
        <f aca="false">I39+Q39+Y39+AG39+AO39+AW39+BE39+BM39</f>
        <v>806</v>
      </c>
      <c r="BW39" s="35" t="n">
        <v>806</v>
      </c>
      <c r="BX39" s="35" t="n">
        <f aca="false">J39+R39+Z39+AH39+AP39+AX39+BF39+BN39</f>
        <v>86.36</v>
      </c>
      <c r="BY39" s="35" t="n">
        <v>86.36</v>
      </c>
      <c r="BZ39" s="35" t="n">
        <f aca="false">K39+S39+AA39+AI39+AQ39+AY39+BG39+BO39</f>
        <v>0</v>
      </c>
      <c r="CA39" s="35" t="n">
        <v>0</v>
      </c>
    </row>
    <row r="40" customFormat="false" ht="14.65" hidden="false" customHeight="false" outlineLevel="0" collapsed="false">
      <c r="A40" s="56" t="s">
        <v>537</v>
      </c>
      <c r="B40" s="56" t="s">
        <v>507</v>
      </c>
      <c r="C40" s="56" t="s">
        <v>206</v>
      </c>
      <c r="D40" s="27"/>
      <c r="E40" s="28" t="n">
        <f aca="false">ROUND($D40*8.75%,2)</f>
        <v>0</v>
      </c>
      <c r="F40" s="28" t="n">
        <f aca="false">ROUND($D40*0.35%,2)</f>
        <v>0</v>
      </c>
      <c r="G40" s="28" t="n">
        <f aca="false">D40-E40-F40</f>
        <v>0</v>
      </c>
      <c r="H40" s="29"/>
      <c r="I40" s="28" t="n">
        <f aca="false">G40-H40</f>
        <v>0</v>
      </c>
      <c r="J40" s="28" t="n">
        <f aca="false">ROUND(D40*8.5%,2)</f>
        <v>0</v>
      </c>
      <c r="K40" s="30"/>
      <c r="L40" s="31"/>
      <c r="M40" s="29"/>
      <c r="N40" s="29"/>
      <c r="O40" s="28" t="n">
        <f aca="false">L40-M40-N40</f>
        <v>0</v>
      </c>
      <c r="P40" s="29"/>
      <c r="Q40" s="32" t="n">
        <f aca="false">O40-P40</f>
        <v>0</v>
      </c>
      <c r="R40" s="32" t="n">
        <f aca="false">ROUND(L40*8.5%,2)</f>
        <v>0</v>
      </c>
      <c r="S40" s="32" t="n">
        <f aca="false">ROUND(L40*1.61%,2)</f>
        <v>0</v>
      </c>
      <c r="T40" s="31"/>
      <c r="U40" s="33"/>
      <c r="V40" s="33"/>
      <c r="W40" s="32" t="n">
        <f aca="false">T40</f>
        <v>0</v>
      </c>
      <c r="X40" s="29"/>
      <c r="Y40" s="32" t="n">
        <f aca="false">W40-X40</f>
        <v>0</v>
      </c>
      <c r="Z40" s="32" t="n">
        <f aca="false">ROUND(T40*8.5%,2)</f>
        <v>0</v>
      </c>
      <c r="AA40" s="30"/>
      <c r="AB40" s="31" t="n">
        <v>2041.6</v>
      </c>
      <c r="AC40" s="30"/>
      <c r="AD40" s="30"/>
      <c r="AE40" s="32" t="n">
        <f aca="false">AB40</f>
        <v>2041.6</v>
      </c>
      <c r="AF40" s="29" t="n">
        <v>408.4</v>
      </c>
      <c r="AG40" s="32" t="n">
        <f aca="false">AE40-AF40</f>
        <v>1633.2</v>
      </c>
      <c r="AH40" s="32" t="n">
        <f aca="false">ROUND(AB40*8.5%,2)</f>
        <v>173.54</v>
      </c>
      <c r="AI40" s="30"/>
      <c r="AJ40" s="27"/>
      <c r="AK40" s="28" t="n">
        <f aca="false">ROUND($AJ40*8.75%,2)</f>
        <v>0</v>
      </c>
      <c r="AL40" s="28" t="n">
        <f aca="false">ROUND($AJ40*0.35%,2)</f>
        <v>0</v>
      </c>
      <c r="AM40" s="28" t="n">
        <f aca="false">AJ40-AK40-AL40</f>
        <v>0</v>
      </c>
      <c r="AN40" s="29"/>
      <c r="AO40" s="28" t="n">
        <f aca="false">AM40-AN40</f>
        <v>0</v>
      </c>
      <c r="AP40" s="28" t="n">
        <f aca="false">ROUND(AJ40*8.5%,2)</f>
        <v>0</v>
      </c>
      <c r="AQ40" s="30"/>
      <c r="AR40" s="31"/>
      <c r="AS40" s="30"/>
      <c r="AT40" s="30"/>
      <c r="AU40" s="32" t="n">
        <f aca="false">AR40</f>
        <v>0</v>
      </c>
      <c r="AV40" s="30"/>
      <c r="AW40" s="32" t="n">
        <f aca="false">AU40</f>
        <v>0</v>
      </c>
      <c r="AX40" s="30"/>
      <c r="AY40" s="30"/>
      <c r="AZ40" s="31"/>
      <c r="BA40" s="28" t="n">
        <f aca="false">ROUND($AZ40*8.75%,2)</f>
        <v>0</v>
      </c>
      <c r="BB40" s="28" t="n">
        <f aca="false">ROUND($AZ40*0.35%,2)</f>
        <v>0</v>
      </c>
      <c r="BC40" s="32" t="n">
        <f aca="false">AZ40-BA40-BB40</f>
        <v>0</v>
      </c>
      <c r="BD40" s="34"/>
      <c r="BE40" s="32" t="n">
        <f aca="false">BC40-BD40</f>
        <v>0</v>
      </c>
      <c r="BF40" s="32" t="n">
        <f aca="false">ROUND(AZ40*8.5%,2)</f>
        <v>0</v>
      </c>
      <c r="BG40" s="30"/>
      <c r="BH40" s="31"/>
      <c r="BI40" s="30"/>
      <c r="BJ40" s="30"/>
      <c r="BK40" s="32" t="n">
        <f aca="false">BH40</f>
        <v>0</v>
      </c>
      <c r="BL40" s="30"/>
      <c r="BM40" s="32" t="n">
        <f aca="false">BK40</f>
        <v>0</v>
      </c>
      <c r="BN40" s="33"/>
      <c r="BO40" s="30"/>
      <c r="BP40" s="35" t="n">
        <f aca="false">D40+L40+T40+AB40+AJ40+AR40+AZ40+BH40</f>
        <v>2041.6</v>
      </c>
      <c r="BQ40" s="35" t="n">
        <f aca="false">E40+M40+U40+AC40+AK40+AS40+BA40+BI40</f>
        <v>0</v>
      </c>
      <c r="BR40" s="35" t="n">
        <f aca="false">F40+N40+V40+AD40+AL40+AT40+BB40+BJ40</f>
        <v>0</v>
      </c>
      <c r="BS40" s="35" t="n">
        <f aca="false">G40+O40+W40+AE40+AM40+AU40+BC40+BK40</f>
        <v>2041.6</v>
      </c>
      <c r="BT40" s="35" t="n">
        <f aca="false">H40+P40+X40+AF40+AN40+AV40+BD40+BL40</f>
        <v>408.4</v>
      </c>
      <c r="BU40" s="35" t="n">
        <v>408.4</v>
      </c>
      <c r="BV40" s="35" t="n">
        <f aca="false">I40+Q40+Y40+AG40+AO40+AW40+BE40+BM40</f>
        <v>1633.2</v>
      </c>
      <c r="BW40" s="35" t="n">
        <v>1633.2</v>
      </c>
      <c r="BX40" s="35" t="n">
        <f aca="false">J40+R40+Z40+AH40+AP40+AX40+BF40+BN40</f>
        <v>173.54</v>
      </c>
      <c r="BY40" s="35" t="n">
        <v>173.54</v>
      </c>
      <c r="BZ40" s="35" t="n">
        <f aca="false">K40+S40+AA40+AI40+AQ40+AY40+BG40+BO40</f>
        <v>0</v>
      </c>
      <c r="CA40" s="35" t="n">
        <v>0</v>
      </c>
    </row>
    <row r="41" customFormat="false" ht="14.65" hidden="false" customHeight="false" outlineLevel="0" collapsed="false">
      <c r="A41" s="56" t="s">
        <v>530</v>
      </c>
      <c r="B41" s="56" t="s">
        <v>569</v>
      </c>
      <c r="C41" s="56" t="s">
        <v>212</v>
      </c>
      <c r="D41" s="27"/>
      <c r="E41" s="28" t="n">
        <f aca="false">ROUND($D41*8.75%,2)</f>
        <v>0</v>
      </c>
      <c r="F41" s="28" t="n">
        <f aca="false">ROUND($D41*0.35%,2)</f>
        <v>0</v>
      </c>
      <c r="G41" s="28" t="n">
        <f aca="false">D41-E41-F41</f>
        <v>0</v>
      </c>
      <c r="H41" s="29"/>
      <c r="I41" s="28" t="n">
        <f aca="false">G41-H41</f>
        <v>0</v>
      </c>
      <c r="J41" s="28" t="n">
        <f aca="false">ROUND(D41*8.5%,2)</f>
        <v>0</v>
      </c>
      <c r="K41" s="30"/>
      <c r="L41" s="31"/>
      <c r="M41" s="29"/>
      <c r="N41" s="29"/>
      <c r="O41" s="28" t="n">
        <f aca="false">L41-M41-N41</f>
        <v>0</v>
      </c>
      <c r="P41" s="29"/>
      <c r="Q41" s="32" t="n">
        <f aca="false">O41-P41</f>
        <v>0</v>
      </c>
      <c r="R41" s="32" t="n">
        <f aca="false">ROUND(L41*8.5%,2)</f>
        <v>0</v>
      </c>
      <c r="S41" s="32" t="n">
        <f aca="false">ROUND(L41*1.61%,2)</f>
        <v>0</v>
      </c>
      <c r="T41" s="31"/>
      <c r="U41" s="33"/>
      <c r="V41" s="33"/>
      <c r="W41" s="32" t="n">
        <f aca="false">T41</f>
        <v>0</v>
      </c>
      <c r="X41" s="29"/>
      <c r="Y41" s="32" t="n">
        <f aca="false">W41-X41</f>
        <v>0</v>
      </c>
      <c r="Z41" s="32" t="n">
        <f aca="false">ROUND(T41*8.5%,2)</f>
        <v>0</v>
      </c>
      <c r="AA41" s="30"/>
      <c r="AB41" s="31" t="n">
        <v>1102.2</v>
      </c>
      <c r="AC41" s="30"/>
      <c r="AD41" s="30"/>
      <c r="AE41" s="32" t="n">
        <f aca="false">AB41</f>
        <v>1102.2</v>
      </c>
      <c r="AF41" s="29" t="n">
        <v>220.45</v>
      </c>
      <c r="AG41" s="32" t="n">
        <f aca="false">AE41-AF41</f>
        <v>881.75</v>
      </c>
      <c r="AH41" s="32" t="n">
        <f aca="false">ROUND(AB41*8.5%,2)</f>
        <v>93.69</v>
      </c>
      <c r="AI41" s="30"/>
      <c r="AJ41" s="27"/>
      <c r="AK41" s="28" t="n">
        <f aca="false">ROUND($AJ41*8.75%,2)</f>
        <v>0</v>
      </c>
      <c r="AL41" s="28" t="n">
        <f aca="false">ROUND($AJ41*0.35%,2)</f>
        <v>0</v>
      </c>
      <c r="AM41" s="28" t="n">
        <f aca="false">AJ41-AK41-AL41</f>
        <v>0</v>
      </c>
      <c r="AN41" s="29"/>
      <c r="AO41" s="28" t="n">
        <f aca="false">AM41-AN41</f>
        <v>0</v>
      </c>
      <c r="AP41" s="28" t="n">
        <f aca="false">ROUND(AJ41*8.5%,2)</f>
        <v>0</v>
      </c>
      <c r="AQ41" s="30"/>
      <c r="AR41" s="31"/>
      <c r="AS41" s="30"/>
      <c r="AT41" s="30"/>
      <c r="AU41" s="32" t="n">
        <f aca="false">AR41</f>
        <v>0</v>
      </c>
      <c r="AV41" s="30"/>
      <c r="AW41" s="32" t="n">
        <f aca="false">AU41</f>
        <v>0</v>
      </c>
      <c r="AX41" s="30"/>
      <c r="AY41" s="30"/>
      <c r="AZ41" s="31"/>
      <c r="BA41" s="28" t="n">
        <f aca="false">ROUND($AZ41*8.75%,2)</f>
        <v>0</v>
      </c>
      <c r="BB41" s="28" t="n">
        <f aca="false">ROUND($AZ41*0.35%,2)</f>
        <v>0</v>
      </c>
      <c r="BC41" s="32" t="n">
        <f aca="false">AZ41-BA41-BB41</f>
        <v>0</v>
      </c>
      <c r="BD41" s="34"/>
      <c r="BE41" s="32" t="n">
        <f aca="false">BC41-BD41</f>
        <v>0</v>
      </c>
      <c r="BF41" s="32" t="n">
        <f aca="false">ROUND(AZ41*8.5%,2)</f>
        <v>0</v>
      </c>
      <c r="BG41" s="30"/>
      <c r="BH41" s="31"/>
      <c r="BI41" s="30"/>
      <c r="BJ41" s="30"/>
      <c r="BK41" s="32" t="n">
        <f aca="false">BH41</f>
        <v>0</v>
      </c>
      <c r="BL41" s="30"/>
      <c r="BM41" s="32" t="n">
        <f aca="false">BK41</f>
        <v>0</v>
      </c>
      <c r="BN41" s="33"/>
      <c r="BO41" s="30"/>
      <c r="BP41" s="35" t="n">
        <f aca="false">D41+L41+T41+AB41+AJ41+AR41+AZ41+BH41</f>
        <v>1102.2</v>
      </c>
      <c r="BQ41" s="35" t="n">
        <f aca="false">E41+M41+U41+AC41+AK41+AS41+BA41+BI41</f>
        <v>0</v>
      </c>
      <c r="BR41" s="35" t="n">
        <f aca="false">F41+N41+V41+AD41+AL41+AT41+BB41+BJ41</f>
        <v>0</v>
      </c>
      <c r="BS41" s="35" t="n">
        <f aca="false">G41+O41+W41+AE41+AM41+AU41+BC41+BK41</f>
        <v>1102.2</v>
      </c>
      <c r="BT41" s="35" t="n">
        <f aca="false">H41+P41+X41+AF41+AN41+AV41+BD41+BL41</f>
        <v>220.45</v>
      </c>
      <c r="BU41" s="35" t="n">
        <v>220.45</v>
      </c>
      <c r="BV41" s="35" t="n">
        <f aca="false">I41+Q41+Y41+AG41+AO41+AW41+BE41+BM41</f>
        <v>881.75</v>
      </c>
      <c r="BW41" s="35" t="n">
        <v>881.75</v>
      </c>
      <c r="BX41" s="35" t="n">
        <f aca="false">J41+R41+Z41+AH41+AP41+AX41+BF41+BN41</f>
        <v>93.69</v>
      </c>
      <c r="BY41" s="35" t="n">
        <v>93.69</v>
      </c>
      <c r="BZ41" s="35" t="n">
        <f aca="false">K41+S41+AA41+AI41+AQ41+AY41+BG41+BO41</f>
        <v>0</v>
      </c>
      <c r="CA41" s="35" t="n">
        <v>0</v>
      </c>
    </row>
    <row r="42" customFormat="false" ht="14.65" hidden="false" customHeight="false" outlineLevel="0" collapsed="false">
      <c r="A42" s="56" t="s">
        <v>552</v>
      </c>
      <c r="B42" s="56" t="s">
        <v>570</v>
      </c>
      <c r="C42" s="56" t="s">
        <v>571</v>
      </c>
      <c r="D42" s="27"/>
      <c r="E42" s="28" t="n">
        <f aca="false">ROUND($D42*8.75%,2)</f>
        <v>0</v>
      </c>
      <c r="F42" s="28" t="n">
        <f aca="false">ROUND($D42*0.35%,2)</f>
        <v>0</v>
      </c>
      <c r="G42" s="28" t="n">
        <f aca="false">D42-E42-F42</f>
        <v>0</v>
      </c>
      <c r="H42" s="29"/>
      <c r="I42" s="28" t="n">
        <f aca="false">G42-H42</f>
        <v>0</v>
      </c>
      <c r="J42" s="28" t="n">
        <f aca="false">ROUND(D42*8.5%,2)</f>
        <v>0</v>
      </c>
      <c r="K42" s="30"/>
      <c r="L42" s="31"/>
      <c r="M42" s="29"/>
      <c r="N42" s="29"/>
      <c r="O42" s="28" t="n">
        <f aca="false">L42-M42-N42</f>
        <v>0</v>
      </c>
      <c r="P42" s="29"/>
      <c r="Q42" s="32" t="n">
        <f aca="false">O42-P42</f>
        <v>0</v>
      </c>
      <c r="R42" s="32" t="n">
        <f aca="false">ROUND(L42*8.5%,2)</f>
        <v>0</v>
      </c>
      <c r="S42" s="32" t="n">
        <f aca="false">ROUND(L42*1.61%,2)</f>
        <v>0</v>
      </c>
      <c r="T42" s="31"/>
      <c r="U42" s="33"/>
      <c r="V42" s="33"/>
      <c r="W42" s="32" t="n">
        <f aca="false">T42</f>
        <v>0</v>
      </c>
      <c r="X42" s="29"/>
      <c r="Y42" s="32" t="n">
        <f aca="false">W42-X42</f>
        <v>0</v>
      </c>
      <c r="Z42" s="32" t="n">
        <f aca="false">ROUND(T42*8.5%,2)</f>
        <v>0</v>
      </c>
      <c r="AA42" s="30"/>
      <c r="AB42" s="31" t="n">
        <v>452.55</v>
      </c>
      <c r="AC42" s="30"/>
      <c r="AD42" s="30"/>
      <c r="AE42" s="32" t="n">
        <f aca="false">AB42</f>
        <v>452.55</v>
      </c>
      <c r="AF42" s="29" t="n">
        <v>83.5</v>
      </c>
      <c r="AG42" s="32" t="n">
        <f aca="false">AE42-AF42</f>
        <v>369.05</v>
      </c>
      <c r="AH42" s="32" t="n">
        <f aca="false">ROUND(AB42*8.5%,2)</f>
        <v>38.47</v>
      </c>
      <c r="AI42" s="30"/>
      <c r="AJ42" s="27"/>
      <c r="AK42" s="28" t="n">
        <f aca="false">ROUND($AJ42*8.75%,2)</f>
        <v>0</v>
      </c>
      <c r="AL42" s="28" t="n">
        <f aca="false">ROUND($AJ42*0.35%,2)</f>
        <v>0</v>
      </c>
      <c r="AM42" s="28" t="n">
        <f aca="false">AJ42-AK42-AL42</f>
        <v>0</v>
      </c>
      <c r="AN42" s="29"/>
      <c r="AO42" s="28" t="n">
        <f aca="false">AM42-AN42</f>
        <v>0</v>
      </c>
      <c r="AP42" s="28" t="n">
        <f aca="false">ROUND(AJ42*8.5%,2)</f>
        <v>0</v>
      </c>
      <c r="AQ42" s="30"/>
      <c r="AR42" s="31"/>
      <c r="AS42" s="30"/>
      <c r="AT42" s="30"/>
      <c r="AU42" s="32" t="n">
        <f aca="false">AR42</f>
        <v>0</v>
      </c>
      <c r="AV42" s="30"/>
      <c r="AW42" s="32" t="n">
        <f aca="false">AU42</f>
        <v>0</v>
      </c>
      <c r="AX42" s="30"/>
      <c r="AY42" s="30"/>
      <c r="AZ42" s="31"/>
      <c r="BA42" s="28" t="n">
        <f aca="false">ROUND($AZ42*8.75%,2)</f>
        <v>0</v>
      </c>
      <c r="BB42" s="28" t="n">
        <f aca="false">ROUND($AZ42*0.35%,2)</f>
        <v>0</v>
      </c>
      <c r="BC42" s="32" t="n">
        <f aca="false">AZ42-BA42-BB42</f>
        <v>0</v>
      </c>
      <c r="BD42" s="34"/>
      <c r="BE42" s="32" t="n">
        <f aca="false">BC42-BD42</f>
        <v>0</v>
      </c>
      <c r="BF42" s="32" t="n">
        <f aca="false">ROUND(AZ42*8.5%,2)</f>
        <v>0</v>
      </c>
      <c r="BG42" s="30"/>
      <c r="BH42" s="31"/>
      <c r="BI42" s="30"/>
      <c r="BJ42" s="30"/>
      <c r="BK42" s="32" t="n">
        <f aca="false">BH42</f>
        <v>0</v>
      </c>
      <c r="BL42" s="30"/>
      <c r="BM42" s="32" t="n">
        <f aca="false">BK42</f>
        <v>0</v>
      </c>
      <c r="BN42" s="33"/>
      <c r="BO42" s="30"/>
      <c r="BP42" s="35" t="n">
        <f aca="false">D42+L42+T42+AB42+AJ42+AR42+AZ42+BH42</f>
        <v>452.55</v>
      </c>
      <c r="BQ42" s="35" t="n">
        <f aca="false">E42+M42+U42+AC42+AK42+AS42+BA42+BI42</f>
        <v>0</v>
      </c>
      <c r="BR42" s="35" t="n">
        <f aca="false">F42+N42+V42+AD42+AL42+AT42+BB42+BJ42</f>
        <v>0</v>
      </c>
      <c r="BS42" s="35" t="n">
        <f aca="false">G42+O42+W42+AE42+AM42+AU42+BC42+BK42</f>
        <v>452.55</v>
      </c>
      <c r="BT42" s="35" t="n">
        <f aca="false">H42+P42+X42+AF42+AN42+AV42+BD42+BL42</f>
        <v>83.5</v>
      </c>
      <c r="BU42" s="35" t="n">
        <v>83.5</v>
      </c>
      <c r="BV42" s="35" t="n">
        <f aca="false">I42+Q42+Y42+AG42+AO42+AW42+BE42+BM42</f>
        <v>369.05</v>
      </c>
      <c r="BW42" s="35" t="n">
        <v>369.05</v>
      </c>
      <c r="BX42" s="35" t="n">
        <f aca="false">J42+R42+Z42+AH42+AP42+AX42+BF42+BN42</f>
        <v>38.47</v>
      </c>
      <c r="BY42" s="35" t="n">
        <v>38.47</v>
      </c>
      <c r="BZ42" s="35" t="n">
        <f aca="false">K42+S42+AA42+AI42+AQ42+AY42+BG42+BO42</f>
        <v>0</v>
      </c>
      <c r="CA42" s="35" t="n">
        <v>0</v>
      </c>
    </row>
    <row r="43" customFormat="false" ht="14.65" hidden="false" customHeight="false" outlineLevel="0" collapsed="false">
      <c r="D43" s="37" t="n">
        <f aca="false">SUM(D3:D42)</f>
        <v>1086.42</v>
      </c>
      <c r="E43" s="38" t="n">
        <f aca="false">SUM(E3:E42)</f>
        <v>95.06</v>
      </c>
      <c r="F43" s="38" t="n">
        <f aca="false">SUM(F3:F42)</f>
        <v>3.8</v>
      </c>
      <c r="G43" s="38" t="n">
        <f aca="false">SUM(G3:G42)</f>
        <v>987.56</v>
      </c>
      <c r="H43" s="39" t="n">
        <f aca="false">SUM(H3:H42)</f>
        <v>217.33</v>
      </c>
      <c r="I43" s="38" t="n">
        <f aca="false">SUM(I3:I42)</f>
        <v>770.23</v>
      </c>
      <c r="J43" s="38" t="n">
        <f aca="false">SUM(J3:J42)</f>
        <v>92.35</v>
      </c>
      <c r="K43" s="40" t="n">
        <f aca="false">SUM(K3:K42)</f>
        <v>0</v>
      </c>
      <c r="L43" s="37" t="n">
        <f aca="false">SUM(L3:L42)</f>
        <v>151.08</v>
      </c>
      <c r="M43" s="37" t="n">
        <f aca="false">SUM(M3:M42)</f>
        <v>0</v>
      </c>
      <c r="N43" s="37" t="n">
        <f aca="false">SUM(N3:N42)</f>
        <v>0</v>
      </c>
      <c r="O43" s="38" t="n">
        <f aca="false">SUM(O3:O42)</f>
        <v>151.08</v>
      </c>
      <c r="P43" s="39" t="n">
        <f aca="false">SUM(P3:P42)</f>
        <v>34.75</v>
      </c>
      <c r="Q43" s="38" t="n">
        <f aca="false">SUM(Q3:Q42)</f>
        <v>116.33</v>
      </c>
      <c r="R43" s="38" t="n">
        <f aca="false">SUM(R3:R42)</f>
        <v>12.84</v>
      </c>
      <c r="S43" s="38" t="n">
        <f aca="false">SUM(S3:S42)</f>
        <v>2.43</v>
      </c>
      <c r="T43" s="41" t="n">
        <f aca="false">SUM(T3:T42)</f>
        <v>0</v>
      </c>
      <c r="U43" s="40" t="n">
        <f aca="false">SUM(U3:U42)</f>
        <v>0</v>
      </c>
      <c r="V43" s="40" t="n">
        <f aca="false">SUM(V3:V42)</f>
        <v>0</v>
      </c>
      <c r="W43" s="38" t="n">
        <f aca="false">SUM(W3:W42)</f>
        <v>0</v>
      </c>
      <c r="X43" s="39" t="n">
        <f aca="false">SUM(X3:X42)</f>
        <v>0</v>
      </c>
      <c r="Y43" s="38" t="n">
        <f aca="false">SUM(Y3:Y42)</f>
        <v>0</v>
      </c>
      <c r="Z43" s="38" t="n">
        <f aca="false">SUM(Z3:Z42)</f>
        <v>0</v>
      </c>
      <c r="AA43" s="40" t="n">
        <f aca="false">SUM(AA3:AA42)</f>
        <v>0</v>
      </c>
      <c r="AB43" s="37" t="n">
        <f aca="false">SUM(AB3:AB42)</f>
        <v>42127.92</v>
      </c>
      <c r="AC43" s="40" t="n">
        <f aca="false">SUM(AC3:AC42)</f>
        <v>0</v>
      </c>
      <c r="AD43" s="40" t="n">
        <f aca="false">SUM(AD3:AD42)</f>
        <v>0</v>
      </c>
      <c r="AE43" s="38" t="n">
        <f aca="false">SUM(AE3:AE42)</f>
        <v>42127.92</v>
      </c>
      <c r="AF43" s="39" t="n">
        <f aca="false">SUM(AF3:AF42)</f>
        <v>8451.97</v>
      </c>
      <c r="AG43" s="38" t="n">
        <f aca="false">SUM(AG3:AG42)</f>
        <v>33675.95</v>
      </c>
      <c r="AH43" s="38" t="n">
        <f aca="false">SUM(AH3:AH42)</f>
        <v>3580.9</v>
      </c>
      <c r="AI43" s="40" t="n">
        <f aca="false">SUM(AI3:AI42)</f>
        <v>0</v>
      </c>
      <c r="AJ43" s="37" t="n">
        <f aca="false">SUM(AJ3:AJ42)</f>
        <v>0</v>
      </c>
      <c r="AK43" s="38" t="n">
        <f aca="false">SUM(AK3:AK42)</f>
        <v>0</v>
      </c>
      <c r="AL43" s="38" t="n">
        <f aca="false">SUM(AL3:AL42)</f>
        <v>0</v>
      </c>
      <c r="AM43" s="38" t="n">
        <f aca="false">SUM(AM3:AM42)</f>
        <v>0</v>
      </c>
      <c r="AN43" s="39" t="n">
        <f aca="false">SUM(AN3:AN42)</f>
        <v>0</v>
      </c>
      <c r="AO43" s="38" t="n">
        <f aca="false">SUM(AO3:AO42)</f>
        <v>0</v>
      </c>
      <c r="AP43" s="38" t="n">
        <f aca="false">SUM(AP3:AP42)</f>
        <v>0</v>
      </c>
      <c r="AQ43" s="30"/>
      <c r="AR43" s="37" t="n">
        <f aca="false">SUM(AR3:AR42)</f>
        <v>0</v>
      </c>
      <c r="AS43" s="40" t="n">
        <f aca="false">SUM(AS3:AS42)</f>
        <v>0</v>
      </c>
      <c r="AT43" s="40" t="n">
        <f aca="false">SUM(AT3:AT42)</f>
        <v>0</v>
      </c>
      <c r="AU43" s="38" t="n">
        <f aca="false">SUM(AU3:AU42)</f>
        <v>0</v>
      </c>
      <c r="AV43" s="40" t="n">
        <f aca="false">SUM(AV3:AV42)</f>
        <v>0</v>
      </c>
      <c r="AW43" s="38" t="n">
        <f aca="false">SUM(AW3:AW42)</f>
        <v>0</v>
      </c>
      <c r="AX43" s="40" t="n">
        <f aca="false">SUM(AX3:AX42)</f>
        <v>0</v>
      </c>
      <c r="AY43" s="40" t="n">
        <f aca="false">SUM(AY3:AY42)</f>
        <v>0</v>
      </c>
      <c r="AZ43" s="37" t="n">
        <f aca="false">SUM(AZ3:AZ42)</f>
        <v>0</v>
      </c>
      <c r="BA43" s="38" t="n">
        <f aca="false">SUM(BA3:BA42)</f>
        <v>0</v>
      </c>
      <c r="BB43" s="38" t="n">
        <f aca="false">SUM(BB3:BB42)</f>
        <v>0</v>
      </c>
      <c r="BC43" s="38" t="n">
        <f aca="false">SUM(BC3:BC42)</f>
        <v>0</v>
      </c>
      <c r="BD43" s="39" t="n">
        <f aca="false">SUM(BD3:BD42)</f>
        <v>0</v>
      </c>
      <c r="BE43" s="38" t="n">
        <f aca="false">SUM(BE3:BE42)</f>
        <v>0</v>
      </c>
      <c r="BF43" s="38" t="n">
        <f aca="false">SUM(BF3:BF42)</f>
        <v>0</v>
      </c>
      <c r="BG43" s="40" t="n">
        <f aca="false">SUM(BG3:BG42)</f>
        <v>0</v>
      </c>
      <c r="BH43" s="39" t="n">
        <f aca="false">SUM(BH3:BH42)</f>
        <v>0</v>
      </c>
      <c r="BI43" s="40" t="n">
        <f aca="false">SUM(BI3:BI42)</f>
        <v>0</v>
      </c>
      <c r="BJ43" s="40" t="n">
        <f aca="false">SUM(BJ3:BJ42)</f>
        <v>0</v>
      </c>
      <c r="BK43" s="38" t="n">
        <f aca="false">SUM(BK3:BK42)</f>
        <v>0</v>
      </c>
      <c r="BL43" s="40" t="n">
        <f aca="false">SUM(BL3:BL42)</f>
        <v>0</v>
      </c>
      <c r="BM43" s="38" t="n">
        <f aca="false">SUM(BM3:BM42)</f>
        <v>0</v>
      </c>
      <c r="BN43" s="40" t="n">
        <f aca="false">SUM(BN3:BN42)</f>
        <v>0</v>
      </c>
      <c r="BO43" s="40" t="n">
        <f aca="false">SUM(BO3:BO42)</f>
        <v>0</v>
      </c>
      <c r="BP43" s="37" t="n">
        <f aca="false">SUM(BP3:BP42)</f>
        <v>43365.42</v>
      </c>
      <c r="BQ43" s="39" t="n">
        <f aca="false">SUM(BQ3:BQ42)</f>
        <v>95.06</v>
      </c>
      <c r="BR43" s="39" t="n">
        <f aca="false">SUM(BR3:BR42)</f>
        <v>3.8</v>
      </c>
      <c r="BS43" s="39" t="n">
        <f aca="false">SUM(BS3:BS42)</f>
        <v>43266.56</v>
      </c>
      <c r="BT43" s="39" t="n">
        <f aca="false">SUM(BT3:BT42)</f>
        <v>8704.05</v>
      </c>
      <c r="BU43" s="42" t="n">
        <f aca="false">SUMIF(BU3:BU42,"&gt;10,33")</f>
        <v>0</v>
      </c>
      <c r="BV43" s="39" t="n">
        <f aca="false">SUM(BV3:BV42)</f>
        <v>34562.51</v>
      </c>
      <c r="BW43" s="42" t="n">
        <f aca="false">SUMIF(BW3:BW42,"&gt;10,33")</f>
        <v>0</v>
      </c>
      <c r="BX43" s="39" t="n">
        <f aca="false">SUM(BX3:BX42)</f>
        <v>3686.09</v>
      </c>
      <c r="BY43" s="42" t="n">
        <f aca="false">SUMIF(BY3:BY42,"&gt;10,33")</f>
        <v>0</v>
      </c>
      <c r="BZ43" s="39" t="n">
        <f aca="false">SUM(BZ3:BZ42)</f>
        <v>2.43</v>
      </c>
      <c r="CA43" s="42" t="n">
        <f aca="false">SUMIF(CA3:CA42,"&gt;10,33")</f>
        <v>0</v>
      </c>
    </row>
    <row r="44" customFormat="false" ht="14.65" hidden="false" customHeight="false" outlineLevel="0" collapsed="false"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</row>
    <row r="45" customFormat="false" ht="14.65" hidden="false" customHeight="false" outlineLevel="0" collapsed="false"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</row>
  </sheetData>
  <mergeCells count="9">
    <mergeCell ref="D1:K1"/>
    <mergeCell ref="L1:S1"/>
    <mergeCell ref="T1:AA1"/>
    <mergeCell ref="AB1:AI1"/>
    <mergeCell ref="AJ1:AQ1"/>
    <mergeCell ref="AR1:AY1"/>
    <mergeCell ref="AZ1:BG1"/>
    <mergeCell ref="BH1:BO1"/>
    <mergeCell ref="BP1:CA1"/>
  </mergeCells>
  <printOptions headings="false" gridLines="true" gridLinesSet="true" horizontalCentered="true" verticalCentered="false"/>
  <pageMargins left="0" right="0" top="0.75" bottom="1.05" header="0.118055555555556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CENTRO SERVIZI AMMINISTRATIVI DI NAPOLI - UFFICIO III° DI RAGIONERIA
Cap. 4552 riparto  esami di stato a.s.2004-2005</oddHeader>
    <oddFooter>&amp;L&amp;F&amp;C&amp;8Pagina &amp;P di &amp;N&amp;RIl Dirigente
L.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3"/>
  <sheetViews>
    <sheetView showFormulas="false" showGridLines="true" showRowColHeaders="true" showZeros="true" rightToLeft="false" tabSelected="false" showOutlineSymbols="true" defaultGridColor="true" view="normal" topLeftCell="BU2" colorId="64" zoomScale="75" zoomScaleNormal="75" zoomScalePageLayoutView="100" workbookViewId="0">
      <selection pane="topLeft" activeCell="BP5" activeCellId="0" sqref="BP5 BP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1" width="14.28"/>
    <col collapsed="false" customWidth="true" hidden="false" outlineLevel="0" max="2" min="2" style="51" width="13.85"/>
    <col collapsed="false" customWidth="true" hidden="false" outlineLevel="0" max="3" min="3" style="51" width="26.13"/>
    <col collapsed="false" customWidth="true" hidden="true" outlineLevel="0" max="65" min="4" style="54" width="12.7"/>
    <col collapsed="false" customWidth="true" hidden="true" outlineLevel="0" max="66" min="66" style="54" width="9.85"/>
    <col collapsed="false" customWidth="true" hidden="true" outlineLevel="0" max="67" min="67" style="54" width="10.99"/>
    <col collapsed="false" customWidth="true" hidden="false" outlineLevel="0" max="69" min="68" style="54" width="14.28"/>
    <col collapsed="false" customWidth="true" hidden="false" outlineLevel="0" max="70" min="70" style="54" width="15.56"/>
    <col collapsed="false" customWidth="true" hidden="false" outlineLevel="0" max="71" min="71" style="54" width="13.41"/>
    <col collapsed="false" customWidth="true" hidden="false" outlineLevel="0" max="73" min="72" style="43" width="15.13"/>
    <col collapsed="false" customWidth="true" hidden="false" outlineLevel="0" max="74" min="74" style="43" width="13.99"/>
    <col collapsed="false" customWidth="true" hidden="false" outlineLevel="0" max="75" min="75" style="43" width="15.85"/>
    <col collapsed="false" customWidth="true" hidden="false" outlineLevel="0" max="76" min="76" style="43" width="12.7"/>
    <col collapsed="false" customWidth="true" hidden="false" outlineLevel="0" max="77" min="77" style="43" width="15.7"/>
    <col collapsed="false" customWidth="true" hidden="false" outlineLevel="0" max="78" min="78" style="43" width="14.28"/>
    <col collapsed="false" customWidth="true" hidden="false" outlineLevel="0" max="79" min="79" style="43" width="15.56"/>
    <col collapsed="false" customWidth="false" hidden="false" outlineLevel="0" max="257" min="80" style="43" width="9.14"/>
  </cols>
  <sheetData>
    <row r="1" s="2" customFormat="true" ht="15" hidden="tru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6" t="s">
        <v>2</v>
      </c>
      <c r="U1" s="6"/>
      <c r="V1" s="6"/>
      <c r="W1" s="6"/>
      <c r="X1" s="6"/>
      <c r="Y1" s="6"/>
      <c r="Z1" s="6"/>
      <c r="AA1" s="6"/>
      <c r="AB1" s="7" t="s">
        <v>3</v>
      </c>
      <c r="AC1" s="7"/>
      <c r="AD1" s="7"/>
      <c r="AE1" s="7"/>
      <c r="AF1" s="7"/>
      <c r="AG1" s="7"/>
      <c r="AH1" s="7"/>
      <c r="AI1" s="7"/>
      <c r="AJ1" s="8" t="s">
        <v>4</v>
      </c>
      <c r="AK1" s="8"/>
      <c r="AL1" s="8"/>
      <c r="AM1" s="8"/>
      <c r="AN1" s="8"/>
      <c r="AO1" s="8"/>
      <c r="AP1" s="8"/>
      <c r="AQ1" s="8"/>
      <c r="AR1" s="9" t="s">
        <v>5</v>
      </c>
      <c r="AS1" s="9"/>
      <c r="AT1" s="9"/>
      <c r="AU1" s="9"/>
      <c r="AV1" s="9"/>
      <c r="AW1" s="9"/>
      <c r="AX1" s="9"/>
      <c r="AY1" s="9"/>
      <c r="AZ1" s="5" t="s">
        <v>6</v>
      </c>
      <c r="BA1" s="5"/>
      <c r="BB1" s="5"/>
      <c r="BC1" s="5"/>
      <c r="BD1" s="5"/>
      <c r="BE1" s="5"/>
      <c r="BF1" s="5"/>
      <c r="BG1" s="5"/>
      <c r="BH1" s="10" t="s">
        <v>7</v>
      </c>
      <c r="BI1" s="10"/>
      <c r="BJ1" s="10"/>
      <c r="BK1" s="10"/>
      <c r="BL1" s="10"/>
      <c r="BM1" s="10"/>
      <c r="BN1" s="10"/>
      <c r="BO1" s="10"/>
      <c r="BP1" s="11" t="s">
        <v>8</v>
      </c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</row>
    <row r="2" s="2" customFormat="true" ht="80.25" hidden="false" customHeight="true" outlineLevel="0" collapsed="false">
      <c r="A2" s="12" t="s">
        <v>9</v>
      </c>
      <c r="B2" s="13" t="s">
        <v>10</v>
      </c>
      <c r="C2" s="13" t="s">
        <v>11</v>
      </c>
      <c r="D2" s="14" t="s">
        <v>12</v>
      </c>
      <c r="E2" s="14" t="s">
        <v>13</v>
      </c>
      <c r="F2" s="14" t="s">
        <v>14</v>
      </c>
      <c r="G2" s="14" t="s">
        <v>15</v>
      </c>
      <c r="H2" s="14" t="s">
        <v>16</v>
      </c>
      <c r="I2" s="14" t="s">
        <v>17</v>
      </c>
      <c r="J2" s="14" t="s">
        <v>18</v>
      </c>
      <c r="K2" s="14" t="s">
        <v>19</v>
      </c>
      <c r="L2" s="15" t="s">
        <v>12</v>
      </c>
      <c r="M2" s="15" t="s">
        <v>13</v>
      </c>
      <c r="N2" s="15" t="s">
        <v>14</v>
      </c>
      <c r="O2" s="15" t="s">
        <v>15</v>
      </c>
      <c r="P2" s="15" t="s">
        <v>16</v>
      </c>
      <c r="Q2" s="15" t="s">
        <v>17</v>
      </c>
      <c r="R2" s="15" t="s">
        <v>18</v>
      </c>
      <c r="S2" s="15" t="s">
        <v>19</v>
      </c>
      <c r="T2" s="16" t="s">
        <v>12</v>
      </c>
      <c r="U2" s="16" t="s">
        <v>13</v>
      </c>
      <c r="V2" s="16" t="s">
        <v>14</v>
      </c>
      <c r="W2" s="16" t="s">
        <v>15</v>
      </c>
      <c r="X2" s="16" t="s">
        <v>16</v>
      </c>
      <c r="Y2" s="16" t="s">
        <v>17</v>
      </c>
      <c r="Z2" s="16" t="s">
        <v>18</v>
      </c>
      <c r="AA2" s="16" t="s">
        <v>19</v>
      </c>
      <c r="AB2" s="17" t="s">
        <v>12</v>
      </c>
      <c r="AC2" s="17" t="s">
        <v>13</v>
      </c>
      <c r="AD2" s="17" t="s">
        <v>14</v>
      </c>
      <c r="AE2" s="17" t="s">
        <v>15</v>
      </c>
      <c r="AF2" s="17" t="s">
        <v>16</v>
      </c>
      <c r="AG2" s="17" t="s">
        <v>17</v>
      </c>
      <c r="AH2" s="17" t="s">
        <v>18</v>
      </c>
      <c r="AI2" s="17" t="s">
        <v>19</v>
      </c>
      <c r="AJ2" s="18" t="s">
        <v>12</v>
      </c>
      <c r="AK2" s="18" t="s">
        <v>13</v>
      </c>
      <c r="AL2" s="18" t="s">
        <v>14</v>
      </c>
      <c r="AM2" s="18" t="s">
        <v>15</v>
      </c>
      <c r="AN2" s="18" t="s">
        <v>16</v>
      </c>
      <c r="AO2" s="18" t="s">
        <v>17</v>
      </c>
      <c r="AP2" s="18" t="s">
        <v>18</v>
      </c>
      <c r="AQ2" s="18" t="s">
        <v>19</v>
      </c>
      <c r="AR2" s="14" t="s">
        <v>12</v>
      </c>
      <c r="AS2" s="14" t="s">
        <v>13</v>
      </c>
      <c r="AT2" s="14" t="s">
        <v>14</v>
      </c>
      <c r="AU2" s="14" t="s">
        <v>15</v>
      </c>
      <c r="AV2" s="14" t="s">
        <v>16</v>
      </c>
      <c r="AW2" s="14" t="s">
        <v>17</v>
      </c>
      <c r="AX2" s="14" t="s">
        <v>18</v>
      </c>
      <c r="AY2" s="14" t="s">
        <v>19</v>
      </c>
      <c r="AZ2" s="15" t="s">
        <v>12</v>
      </c>
      <c r="BA2" s="15" t="s">
        <v>13</v>
      </c>
      <c r="BB2" s="15" t="s">
        <v>14</v>
      </c>
      <c r="BC2" s="15" t="s">
        <v>15</v>
      </c>
      <c r="BD2" s="15" t="s">
        <v>16</v>
      </c>
      <c r="BE2" s="15" t="s">
        <v>17</v>
      </c>
      <c r="BF2" s="15" t="s">
        <v>18</v>
      </c>
      <c r="BG2" s="15" t="s">
        <v>19</v>
      </c>
      <c r="BH2" s="19" t="s">
        <v>12</v>
      </c>
      <c r="BI2" s="19" t="s">
        <v>13</v>
      </c>
      <c r="BJ2" s="19" t="s">
        <v>14</v>
      </c>
      <c r="BK2" s="19" t="s">
        <v>15</v>
      </c>
      <c r="BL2" s="19" t="s">
        <v>16</v>
      </c>
      <c r="BM2" s="19" t="s">
        <v>17</v>
      </c>
      <c r="BN2" s="19" t="s">
        <v>18</v>
      </c>
      <c r="BO2" s="19" t="s">
        <v>19</v>
      </c>
      <c r="BP2" s="20" t="s">
        <v>12</v>
      </c>
      <c r="BQ2" s="20" t="s">
        <v>20</v>
      </c>
      <c r="BR2" s="20" t="s">
        <v>21</v>
      </c>
      <c r="BS2" s="20" t="s">
        <v>22</v>
      </c>
      <c r="BT2" s="21" t="s">
        <v>23</v>
      </c>
      <c r="BU2" s="22" t="s">
        <v>24</v>
      </c>
      <c r="BV2" s="21" t="s">
        <v>25</v>
      </c>
      <c r="BW2" s="23" t="s">
        <v>26</v>
      </c>
      <c r="BX2" s="21" t="s">
        <v>27</v>
      </c>
      <c r="BY2" s="24" t="s">
        <v>28</v>
      </c>
      <c r="BZ2" s="25" t="s">
        <v>29</v>
      </c>
      <c r="CA2" s="26" t="s">
        <v>30</v>
      </c>
    </row>
    <row r="3" customFormat="false" ht="14.65" hidden="false" customHeight="false" outlineLevel="0" collapsed="false">
      <c r="A3" s="56" t="s">
        <v>572</v>
      </c>
      <c r="B3" s="56" t="s">
        <v>289</v>
      </c>
      <c r="C3" s="56" t="s">
        <v>33</v>
      </c>
      <c r="D3" s="27"/>
      <c r="E3" s="28" t="n">
        <f aca="false">ROUND($D3*8.75%,2)</f>
        <v>0</v>
      </c>
      <c r="F3" s="28" t="n">
        <f aca="false">ROUND($D3*0.35%,2)</f>
        <v>0</v>
      </c>
      <c r="G3" s="28" t="n">
        <f aca="false">D3-E3-F3</f>
        <v>0</v>
      </c>
      <c r="H3" s="29"/>
      <c r="I3" s="28" t="n">
        <f aca="false">G3-H3</f>
        <v>0</v>
      </c>
      <c r="J3" s="28" t="n">
        <f aca="false">ROUND(D3*8.5%,2)</f>
        <v>0</v>
      </c>
      <c r="K3" s="30"/>
      <c r="L3" s="31"/>
      <c r="M3" s="29"/>
      <c r="N3" s="29"/>
      <c r="O3" s="28" t="n">
        <f aca="false">L3-M3-N3</f>
        <v>0</v>
      </c>
      <c r="P3" s="29"/>
      <c r="Q3" s="32" t="n">
        <f aca="false">O3-P3</f>
        <v>0</v>
      </c>
      <c r="R3" s="32" t="n">
        <f aca="false">ROUND(L3*8.5%,2)</f>
        <v>0</v>
      </c>
      <c r="S3" s="32" t="n">
        <f aca="false">ROUND(L3*1.61%,2)</f>
        <v>0</v>
      </c>
      <c r="T3" s="31"/>
      <c r="U3" s="33"/>
      <c r="V3" s="33"/>
      <c r="W3" s="32" t="n">
        <f aca="false">T3</f>
        <v>0</v>
      </c>
      <c r="X3" s="29"/>
      <c r="Y3" s="32" t="n">
        <f aca="false">W3-X3</f>
        <v>0</v>
      </c>
      <c r="Z3" s="32" t="n">
        <f aca="false">ROUND(T3*8.5%,2)</f>
        <v>0</v>
      </c>
      <c r="AA3" s="30"/>
      <c r="AB3" s="31"/>
      <c r="AC3" s="30"/>
      <c r="AD3" s="30"/>
      <c r="AE3" s="32" t="n">
        <f aca="false">AB3</f>
        <v>0</v>
      </c>
      <c r="AF3" s="29"/>
      <c r="AG3" s="32" t="n">
        <f aca="false">AE3-AF3</f>
        <v>0</v>
      </c>
      <c r="AH3" s="32" t="n">
        <f aca="false">ROUND(AB3*8.5%,2)</f>
        <v>0</v>
      </c>
      <c r="AI3" s="30"/>
      <c r="AJ3" s="27"/>
      <c r="AK3" s="28" t="n">
        <f aca="false">ROUND($AJ3*8.75%,2)</f>
        <v>0</v>
      </c>
      <c r="AL3" s="28" t="n">
        <f aca="false">ROUND($AJ3*0.35%,2)</f>
        <v>0</v>
      </c>
      <c r="AM3" s="28" t="n">
        <f aca="false">AJ3-AK3-AL3</f>
        <v>0</v>
      </c>
      <c r="AN3" s="29"/>
      <c r="AO3" s="28" t="n">
        <f aca="false">AM3-AN3</f>
        <v>0</v>
      </c>
      <c r="AP3" s="28" t="n">
        <f aca="false">ROUND(AJ3*8.5%,2)</f>
        <v>0</v>
      </c>
      <c r="AQ3" s="30"/>
      <c r="AR3" s="31"/>
      <c r="AS3" s="30"/>
      <c r="AT3" s="30"/>
      <c r="AU3" s="32" t="n">
        <f aca="false">AR3</f>
        <v>0</v>
      </c>
      <c r="AV3" s="30"/>
      <c r="AW3" s="32" t="n">
        <f aca="false">AU3</f>
        <v>0</v>
      </c>
      <c r="AX3" s="30"/>
      <c r="AY3" s="30"/>
      <c r="AZ3" s="31"/>
      <c r="BA3" s="28" t="n">
        <f aca="false">ROUND($AZ3*8.75%,2)</f>
        <v>0</v>
      </c>
      <c r="BB3" s="28" t="n">
        <f aca="false">ROUND($AZ3*0.35%,2)</f>
        <v>0</v>
      </c>
      <c r="BC3" s="32" t="n">
        <f aca="false">AZ3-BA3-BB3</f>
        <v>0</v>
      </c>
      <c r="BD3" s="34"/>
      <c r="BE3" s="32" t="n">
        <f aca="false">BC3-BD3</f>
        <v>0</v>
      </c>
      <c r="BF3" s="32" t="n">
        <f aca="false">ROUND(AZ3*8.5%,2)</f>
        <v>0</v>
      </c>
      <c r="BG3" s="30"/>
      <c r="BH3" s="31"/>
      <c r="BI3" s="30"/>
      <c r="BJ3" s="30"/>
      <c r="BK3" s="32" t="n">
        <f aca="false">BH3</f>
        <v>0</v>
      </c>
      <c r="BL3" s="30"/>
      <c r="BM3" s="32" t="n">
        <f aca="false">BK3</f>
        <v>0</v>
      </c>
      <c r="BN3" s="33"/>
      <c r="BO3" s="30"/>
      <c r="BP3" s="35" t="n">
        <f aca="false">D3+L3+T3+AB3+AJ3+AR3+AZ3+BH3</f>
        <v>0</v>
      </c>
      <c r="BQ3" s="35" t="n">
        <f aca="false">E3+M3+U3+AC3+AK3+AS3+BA3+BI3</f>
        <v>0</v>
      </c>
      <c r="BR3" s="35" t="n">
        <f aca="false">F3+N3+V3+AD3+AL3+AT3+BB3+BJ3</f>
        <v>0</v>
      </c>
      <c r="BS3" s="35" t="n">
        <f aca="false">G3+O3+W3+AE3+AM3+AU3+BC3+BK3</f>
        <v>0</v>
      </c>
      <c r="BT3" s="35" t="n">
        <f aca="false">H3+P3+X3+AF3+AN3+AV3+BD3+BL3</f>
        <v>0</v>
      </c>
      <c r="BU3" s="35" t="n">
        <v>0</v>
      </c>
      <c r="BV3" s="35" t="n">
        <f aca="false">I3+Q3+Y3+AG3+AO3+AW3+BE3+BM3</f>
        <v>0</v>
      </c>
      <c r="BW3" s="35" t="n">
        <v>0</v>
      </c>
      <c r="BX3" s="35" t="n">
        <f aca="false">J3+R3+Z3+AH3+AP3+AX3+BF3+BN3</f>
        <v>0</v>
      </c>
      <c r="BY3" s="35" t="n">
        <v>0</v>
      </c>
      <c r="BZ3" s="35" t="n">
        <f aca="false">K3+S3+AA3+AI3+AQ3+AY3+BG3+BO3</f>
        <v>0</v>
      </c>
      <c r="CA3" s="35" t="n">
        <v>0</v>
      </c>
    </row>
    <row r="4" customFormat="false" ht="14.65" hidden="false" customHeight="false" outlineLevel="0" collapsed="false">
      <c r="A4" s="56" t="s">
        <v>573</v>
      </c>
      <c r="B4" s="56" t="s">
        <v>574</v>
      </c>
      <c r="C4" s="56" t="s">
        <v>33</v>
      </c>
      <c r="D4" s="27"/>
      <c r="E4" s="28" t="n">
        <f aca="false">ROUND($D4*8.75%,2)</f>
        <v>0</v>
      </c>
      <c r="F4" s="28" t="n">
        <f aca="false">ROUND($D4*0.35%,2)</f>
        <v>0</v>
      </c>
      <c r="G4" s="28" t="n">
        <f aca="false">D4-E4-F4</f>
        <v>0</v>
      </c>
      <c r="H4" s="29"/>
      <c r="I4" s="28" t="n">
        <f aca="false">G4-H4</f>
        <v>0</v>
      </c>
      <c r="J4" s="28" t="n">
        <f aca="false">ROUND(D4*8.5%,2)</f>
        <v>0</v>
      </c>
      <c r="K4" s="30"/>
      <c r="L4" s="31"/>
      <c r="M4" s="29"/>
      <c r="N4" s="29"/>
      <c r="O4" s="28" t="n">
        <f aca="false">L4-M4-N4</f>
        <v>0</v>
      </c>
      <c r="P4" s="29"/>
      <c r="Q4" s="32" t="n">
        <f aca="false">O4-P4</f>
        <v>0</v>
      </c>
      <c r="R4" s="32" t="n">
        <f aca="false">ROUND(L4*8.5%,2)</f>
        <v>0</v>
      </c>
      <c r="S4" s="32" t="n">
        <f aca="false">ROUND(L4*1.61%,2)</f>
        <v>0</v>
      </c>
      <c r="T4" s="31"/>
      <c r="U4" s="33"/>
      <c r="V4" s="33"/>
      <c r="W4" s="32" t="n">
        <f aca="false">T4</f>
        <v>0</v>
      </c>
      <c r="X4" s="29"/>
      <c r="Y4" s="32" t="n">
        <f aca="false">W4-X4</f>
        <v>0</v>
      </c>
      <c r="Z4" s="32" t="n">
        <f aca="false">ROUND(T4*8.5%,2)</f>
        <v>0</v>
      </c>
      <c r="AA4" s="30"/>
      <c r="AB4" s="31"/>
      <c r="AC4" s="30"/>
      <c r="AD4" s="30"/>
      <c r="AE4" s="32" t="n">
        <f aca="false">AB4</f>
        <v>0</v>
      </c>
      <c r="AF4" s="29"/>
      <c r="AG4" s="32" t="n">
        <f aca="false">AE4-AF4</f>
        <v>0</v>
      </c>
      <c r="AH4" s="32" t="n">
        <f aca="false">ROUND(AB4*8.5%,2)</f>
        <v>0</v>
      </c>
      <c r="AI4" s="30"/>
      <c r="AJ4" s="27"/>
      <c r="AK4" s="28" t="n">
        <f aca="false">ROUND($AJ4*8.75%,2)</f>
        <v>0</v>
      </c>
      <c r="AL4" s="28" t="n">
        <f aca="false">ROUND($AJ4*0.35%,2)</f>
        <v>0</v>
      </c>
      <c r="AM4" s="28" t="n">
        <f aca="false">AJ4-AK4-AL4</f>
        <v>0</v>
      </c>
      <c r="AN4" s="29"/>
      <c r="AO4" s="28" t="n">
        <f aca="false">AM4-AN4</f>
        <v>0</v>
      </c>
      <c r="AP4" s="28" t="n">
        <f aca="false">ROUND(AJ4*8.5%,2)</f>
        <v>0</v>
      </c>
      <c r="AQ4" s="30"/>
      <c r="AR4" s="31"/>
      <c r="AS4" s="30"/>
      <c r="AT4" s="30"/>
      <c r="AU4" s="32" t="n">
        <f aca="false">AR4</f>
        <v>0</v>
      </c>
      <c r="AV4" s="30"/>
      <c r="AW4" s="32" t="n">
        <f aca="false">AU4</f>
        <v>0</v>
      </c>
      <c r="AX4" s="30"/>
      <c r="AY4" s="30"/>
      <c r="AZ4" s="31"/>
      <c r="BA4" s="28" t="n">
        <f aca="false">ROUND($AZ4*8.75%,2)</f>
        <v>0</v>
      </c>
      <c r="BB4" s="28" t="n">
        <f aca="false">ROUND($AZ4*0.35%,2)</f>
        <v>0</v>
      </c>
      <c r="BC4" s="32" t="n">
        <f aca="false">AZ4-BA4-BB4</f>
        <v>0</v>
      </c>
      <c r="BD4" s="34"/>
      <c r="BE4" s="32" t="n">
        <f aca="false">BC4-BD4</f>
        <v>0</v>
      </c>
      <c r="BF4" s="32" t="n">
        <f aca="false">ROUND(AZ4*8.5%,2)</f>
        <v>0</v>
      </c>
      <c r="BG4" s="30"/>
      <c r="BH4" s="31"/>
      <c r="BI4" s="30"/>
      <c r="BJ4" s="30"/>
      <c r="BK4" s="32" t="n">
        <f aca="false">BH4</f>
        <v>0</v>
      </c>
      <c r="BL4" s="30"/>
      <c r="BM4" s="32" t="n">
        <f aca="false">BK4</f>
        <v>0</v>
      </c>
      <c r="BN4" s="33"/>
      <c r="BO4" s="30"/>
      <c r="BP4" s="35" t="n">
        <f aca="false">D4+L4+T4+AB4+AJ4+AR4+AZ4+BH4</f>
        <v>0</v>
      </c>
      <c r="BQ4" s="35" t="n">
        <f aca="false">E4+M4+U4+AC4+AK4+AS4+BA4+BI4</f>
        <v>0</v>
      </c>
      <c r="BR4" s="35" t="n">
        <f aca="false">F4+N4+V4+AD4+AL4+AT4+BB4+BJ4</f>
        <v>0</v>
      </c>
      <c r="BS4" s="35" t="n">
        <f aca="false">G4+O4+W4+AE4+AM4+AU4+BC4+BK4</f>
        <v>0</v>
      </c>
      <c r="BT4" s="35" t="n">
        <f aca="false">H4+P4+X4+AF4+AN4+AV4+BD4+BL4</f>
        <v>0</v>
      </c>
      <c r="BU4" s="35" t="n">
        <v>0</v>
      </c>
      <c r="BV4" s="35" t="n">
        <f aca="false">I4+Q4+Y4+AG4+AO4+AW4+BE4+BM4</f>
        <v>0</v>
      </c>
      <c r="BW4" s="35" t="n">
        <v>0</v>
      </c>
      <c r="BX4" s="35" t="n">
        <f aca="false">J4+R4+Z4+AH4+AP4+AX4+BF4+BN4</f>
        <v>0</v>
      </c>
      <c r="BY4" s="35" t="n">
        <v>0</v>
      </c>
      <c r="BZ4" s="35" t="n">
        <f aca="false">K4+S4+AA4+AI4+AQ4+AY4+BG4+BO4</f>
        <v>0</v>
      </c>
      <c r="CA4" s="35" t="n">
        <v>0</v>
      </c>
    </row>
    <row r="5" customFormat="false" ht="14.65" hidden="false" customHeight="false" outlineLevel="0" collapsed="false">
      <c r="A5" s="56" t="s">
        <v>573</v>
      </c>
      <c r="B5" s="56" t="s">
        <v>575</v>
      </c>
      <c r="C5" s="56" t="s">
        <v>33</v>
      </c>
      <c r="D5" s="27" t="n">
        <v>1455</v>
      </c>
      <c r="E5" s="28" t="n">
        <f aca="false">ROUND($D5*8.75%,2)</f>
        <v>127.31</v>
      </c>
      <c r="F5" s="28" t="n">
        <f aca="false">ROUND($D5*0.35%,2)</f>
        <v>5.09</v>
      </c>
      <c r="G5" s="28" t="n">
        <f aca="false">D5-E5-F5</f>
        <v>1322.6</v>
      </c>
      <c r="H5" s="29" t="n">
        <v>431</v>
      </c>
      <c r="I5" s="28" t="n">
        <f aca="false">G5-H5</f>
        <v>891.6</v>
      </c>
      <c r="J5" s="28" t="n">
        <f aca="false">ROUND(D5*8.5%,2)</f>
        <v>123.68</v>
      </c>
      <c r="K5" s="30"/>
      <c r="L5" s="31"/>
      <c r="M5" s="29"/>
      <c r="N5" s="29"/>
      <c r="O5" s="28" t="n">
        <f aca="false">L5-M5-N5</f>
        <v>0</v>
      </c>
      <c r="P5" s="29"/>
      <c r="Q5" s="32" t="n">
        <f aca="false">O5-P5</f>
        <v>0</v>
      </c>
      <c r="R5" s="32" t="n">
        <f aca="false">ROUND(L5*8.5%,2)</f>
        <v>0</v>
      </c>
      <c r="S5" s="32" t="n">
        <f aca="false">ROUND(L5*1.61%,2)</f>
        <v>0</v>
      </c>
      <c r="T5" s="31"/>
      <c r="U5" s="33"/>
      <c r="V5" s="33"/>
      <c r="W5" s="32" t="n">
        <f aca="false">T5</f>
        <v>0</v>
      </c>
      <c r="X5" s="29"/>
      <c r="Y5" s="32" t="n">
        <f aca="false">W5-X5</f>
        <v>0</v>
      </c>
      <c r="Z5" s="32" t="n">
        <f aca="false">ROUND(T5*8.5%,2)</f>
        <v>0</v>
      </c>
      <c r="AA5" s="30"/>
      <c r="AB5" s="31"/>
      <c r="AC5" s="30"/>
      <c r="AD5" s="30"/>
      <c r="AE5" s="32" t="n">
        <f aca="false">AB5</f>
        <v>0</v>
      </c>
      <c r="AF5" s="29"/>
      <c r="AG5" s="32" t="n">
        <f aca="false">AE5-AF5</f>
        <v>0</v>
      </c>
      <c r="AH5" s="32" t="n">
        <f aca="false">ROUND(AB5*8.5%,2)</f>
        <v>0</v>
      </c>
      <c r="AI5" s="30"/>
      <c r="AJ5" s="27"/>
      <c r="AK5" s="28" t="n">
        <f aca="false">ROUND($AJ5*8.75%,2)</f>
        <v>0</v>
      </c>
      <c r="AL5" s="28" t="n">
        <f aca="false">ROUND($AJ5*0.35%,2)</f>
        <v>0</v>
      </c>
      <c r="AM5" s="28" t="n">
        <f aca="false">AJ5-AK5-AL5</f>
        <v>0</v>
      </c>
      <c r="AN5" s="29"/>
      <c r="AO5" s="28" t="n">
        <f aca="false">AM5-AN5</f>
        <v>0</v>
      </c>
      <c r="AP5" s="28" t="n">
        <f aca="false">ROUND(AJ5*8.5%,2)</f>
        <v>0</v>
      </c>
      <c r="AQ5" s="30"/>
      <c r="AR5" s="31"/>
      <c r="AS5" s="30"/>
      <c r="AT5" s="30"/>
      <c r="AU5" s="32" t="n">
        <f aca="false">AR5</f>
        <v>0</v>
      </c>
      <c r="AV5" s="30"/>
      <c r="AW5" s="32" t="n">
        <f aca="false">AU5</f>
        <v>0</v>
      </c>
      <c r="AX5" s="30"/>
      <c r="AY5" s="30"/>
      <c r="AZ5" s="31"/>
      <c r="BA5" s="28" t="n">
        <f aca="false">ROUND($AZ5*8.75%,2)</f>
        <v>0</v>
      </c>
      <c r="BB5" s="28" t="n">
        <f aca="false">ROUND($AZ5*0.35%,2)</f>
        <v>0</v>
      </c>
      <c r="BC5" s="32" t="n">
        <f aca="false">AZ5-BA5-BB5</f>
        <v>0</v>
      </c>
      <c r="BD5" s="34"/>
      <c r="BE5" s="32" t="n">
        <f aca="false">BC5-BD5</f>
        <v>0</v>
      </c>
      <c r="BF5" s="32" t="n">
        <f aca="false">ROUND(AZ5*8.5%,2)</f>
        <v>0</v>
      </c>
      <c r="BG5" s="30"/>
      <c r="BH5" s="31"/>
      <c r="BI5" s="30"/>
      <c r="BJ5" s="30"/>
      <c r="BK5" s="32" t="n">
        <f aca="false">BH5</f>
        <v>0</v>
      </c>
      <c r="BL5" s="30"/>
      <c r="BM5" s="32" t="n">
        <f aca="false">BK5</f>
        <v>0</v>
      </c>
      <c r="BN5" s="33"/>
      <c r="BO5" s="30"/>
      <c r="BP5" s="35" t="n">
        <f aca="false">D5+L5+T5+AB5+AJ5+AR5+AZ5+BH5</f>
        <v>1455</v>
      </c>
      <c r="BQ5" s="35" t="n">
        <f aca="false">E5+M5+U5+AC5+AK5+AS5+BA5+BI5</f>
        <v>127.31</v>
      </c>
      <c r="BR5" s="35" t="n">
        <f aca="false">F5+N5+V5+AD5+AL5+AT5+BB5+BJ5</f>
        <v>5.09</v>
      </c>
      <c r="BS5" s="35" t="n">
        <f aca="false">G5+O5+W5+AE5+AM5+AU5+BC5+BK5</f>
        <v>1322.6</v>
      </c>
      <c r="BT5" s="35" t="n">
        <f aca="false">H5+P5+X5+AF5+AN5+AV5+BD5+BL5</f>
        <v>431</v>
      </c>
      <c r="BU5" s="35" t="n">
        <v>431</v>
      </c>
      <c r="BV5" s="35" t="n">
        <f aca="false">I5+Q5+Y5+AG5+AO5+AW5+BE5+BM5</f>
        <v>891.6</v>
      </c>
      <c r="BW5" s="35" t="n">
        <v>891.6</v>
      </c>
      <c r="BX5" s="35" t="n">
        <f aca="false">J5+R5+Z5+AH5+AP5+AX5+BF5+BN5</f>
        <v>123.68</v>
      </c>
      <c r="BY5" s="35" t="n">
        <v>123.68</v>
      </c>
      <c r="BZ5" s="35" t="n">
        <f aca="false">K5+S5+AA5+AI5+AQ5+AY5+BG5+BO5</f>
        <v>0</v>
      </c>
      <c r="CA5" s="35" t="n">
        <v>0</v>
      </c>
    </row>
    <row r="6" customFormat="false" ht="14.65" hidden="false" customHeight="false" outlineLevel="0" collapsed="false">
      <c r="A6" s="56" t="s">
        <v>573</v>
      </c>
      <c r="B6" s="56" t="s">
        <v>576</v>
      </c>
      <c r="C6" s="56" t="s">
        <v>73</v>
      </c>
      <c r="D6" s="27"/>
      <c r="E6" s="28" t="n">
        <f aca="false">ROUND($D6*8.75%,2)</f>
        <v>0</v>
      </c>
      <c r="F6" s="28" t="n">
        <f aca="false">ROUND($D6*0.35%,2)</f>
        <v>0</v>
      </c>
      <c r="G6" s="28" t="n">
        <f aca="false">D6-E6-F6</f>
        <v>0</v>
      </c>
      <c r="H6" s="29"/>
      <c r="I6" s="28" t="n">
        <f aca="false">G6-H6</f>
        <v>0</v>
      </c>
      <c r="J6" s="28" t="n">
        <f aca="false">ROUND(D6*8.5%,2)</f>
        <v>0</v>
      </c>
      <c r="K6" s="30"/>
      <c r="L6" s="31"/>
      <c r="M6" s="29"/>
      <c r="N6" s="29"/>
      <c r="O6" s="28" t="n">
        <f aca="false">L6-M6-N6</f>
        <v>0</v>
      </c>
      <c r="P6" s="29"/>
      <c r="Q6" s="32" t="n">
        <f aca="false">O6-P6</f>
        <v>0</v>
      </c>
      <c r="R6" s="32" t="n">
        <f aca="false">ROUND(L6*8.5%,2)</f>
        <v>0</v>
      </c>
      <c r="S6" s="32" t="n">
        <f aca="false">ROUND(L6*1.61%,2)</f>
        <v>0</v>
      </c>
      <c r="T6" s="31"/>
      <c r="U6" s="33"/>
      <c r="V6" s="33"/>
      <c r="W6" s="32" t="n">
        <f aca="false">T6</f>
        <v>0</v>
      </c>
      <c r="X6" s="29"/>
      <c r="Y6" s="32" t="n">
        <f aca="false">W6-X6</f>
        <v>0</v>
      </c>
      <c r="Z6" s="32" t="n">
        <f aca="false">ROUND(T6*8.5%,2)</f>
        <v>0</v>
      </c>
      <c r="AA6" s="30"/>
      <c r="AB6" s="31"/>
      <c r="AC6" s="30"/>
      <c r="AD6" s="30"/>
      <c r="AE6" s="32" t="n">
        <f aca="false">AB6</f>
        <v>0</v>
      </c>
      <c r="AF6" s="29"/>
      <c r="AG6" s="32" t="n">
        <f aca="false">AE6-AF6</f>
        <v>0</v>
      </c>
      <c r="AH6" s="32" t="n">
        <f aca="false">ROUND(AB6*8.5%,2)</f>
        <v>0</v>
      </c>
      <c r="AI6" s="30"/>
      <c r="AJ6" s="27"/>
      <c r="AK6" s="28" t="n">
        <f aca="false">ROUND($AJ6*8.75%,2)</f>
        <v>0</v>
      </c>
      <c r="AL6" s="28" t="n">
        <f aca="false">ROUND($AJ6*0.35%,2)</f>
        <v>0</v>
      </c>
      <c r="AM6" s="28" t="n">
        <f aca="false">AJ6-AK6-AL6</f>
        <v>0</v>
      </c>
      <c r="AN6" s="29"/>
      <c r="AO6" s="28" t="n">
        <f aca="false">AM6-AN6</f>
        <v>0</v>
      </c>
      <c r="AP6" s="28" t="n">
        <f aca="false">ROUND(AJ6*8.5%,2)</f>
        <v>0</v>
      </c>
      <c r="AQ6" s="30"/>
      <c r="AR6" s="31"/>
      <c r="AS6" s="30"/>
      <c r="AT6" s="30"/>
      <c r="AU6" s="32" t="n">
        <f aca="false">AR6</f>
        <v>0</v>
      </c>
      <c r="AV6" s="30"/>
      <c r="AW6" s="32" t="n">
        <f aca="false">AU6</f>
        <v>0</v>
      </c>
      <c r="AX6" s="30"/>
      <c r="AY6" s="30"/>
      <c r="AZ6" s="31"/>
      <c r="BA6" s="28" t="n">
        <f aca="false">ROUND($AZ6*8.75%,2)</f>
        <v>0</v>
      </c>
      <c r="BB6" s="28" t="n">
        <f aca="false">ROUND($AZ6*0.35%,2)</f>
        <v>0</v>
      </c>
      <c r="BC6" s="32" t="n">
        <f aca="false">AZ6-BA6-BB6</f>
        <v>0</v>
      </c>
      <c r="BD6" s="34"/>
      <c r="BE6" s="32" t="n">
        <f aca="false">BC6-BD6</f>
        <v>0</v>
      </c>
      <c r="BF6" s="32" t="n">
        <f aca="false">ROUND(AZ6*8.5%,2)</f>
        <v>0</v>
      </c>
      <c r="BG6" s="30"/>
      <c r="BH6" s="31"/>
      <c r="BI6" s="30"/>
      <c r="BJ6" s="30"/>
      <c r="BK6" s="32" t="n">
        <f aca="false">BH6</f>
        <v>0</v>
      </c>
      <c r="BL6" s="30"/>
      <c r="BM6" s="32" t="n">
        <f aca="false">BK6</f>
        <v>0</v>
      </c>
      <c r="BN6" s="33"/>
      <c r="BO6" s="30"/>
      <c r="BP6" s="35" t="n">
        <f aca="false">D6+L6+T6+AB6+AJ6+AR6+AZ6+BH6</f>
        <v>0</v>
      </c>
      <c r="BQ6" s="35" t="n">
        <f aca="false">E6+M6+U6+AC6+AK6+AS6+BA6+BI6</f>
        <v>0</v>
      </c>
      <c r="BR6" s="35" t="n">
        <f aca="false">F6+N6+V6+AD6+AL6+AT6+BB6+BJ6</f>
        <v>0</v>
      </c>
      <c r="BS6" s="35" t="n">
        <f aca="false">G6+O6+W6+AE6+AM6+AU6+BC6+BK6</f>
        <v>0</v>
      </c>
      <c r="BT6" s="35" t="n">
        <f aca="false">H6+P6+X6+AF6+AN6+AV6+BD6+BL6</f>
        <v>0</v>
      </c>
      <c r="BU6" s="35" t="n">
        <v>0</v>
      </c>
      <c r="BV6" s="35" t="n">
        <f aca="false">I6+Q6+Y6+AG6+AO6+AW6+BE6+BM6</f>
        <v>0</v>
      </c>
      <c r="BW6" s="35" t="n">
        <v>0</v>
      </c>
      <c r="BX6" s="35" t="n">
        <f aca="false">J6+R6+Z6+AH6+AP6+AX6+BF6+BN6</f>
        <v>0</v>
      </c>
      <c r="BY6" s="35" t="n">
        <v>0</v>
      </c>
      <c r="BZ6" s="35" t="n">
        <f aca="false">K6+S6+AA6+AI6+AQ6+AY6+BG6+BO6</f>
        <v>0</v>
      </c>
      <c r="CA6" s="35" t="n">
        <v>0</v>
      </c>
    </row>
    <row r="7" customFormat="false" ht="14.65" hidden="false" customHeight="false" outlineLevel="0" collapsed="false">
      <c r="A7" s="56" t="s">
        <v>573</v>
      </c>
      <c r="B7" s="56" t="s">
        <v>289</v>
      </c>
      <c r="C7" s="56" t="s">
        <v>338</v>
      </c>
      <c r="D7" s="27"/>
      <c r="E7" s="28" t="n">
        <f aca="false">ROUND($D7*8.75%,2)</f>
        <v>0</v>
      </c>
      <c r="F7" s="28" t="n">
        <f aca="false">ROUND($D7*0.35%,2)</f>
        <v>0</v>
      </c>
      <c r="G7" s="28" t="n">
        <f aca="false">D7-E7-F7</f>
        <v>0</v>
      </c>
      <c r="H7" s="29"/>
      <c r="I7" s="28" t="n">
        <f aca="false">G7-H7</f>
        <v>0</v>
      </c>
      <c r="J7" s="28" t="n">
        <f aca="false">ROUND(D7*8.5%,2)</f>
        <v>0</v>
      </c>
      <c r="K7" s="30"/>
      <c r="L7" s="31"/>
      <c r="M7" s="29"/>
      <c r="N7" s="29"/>
      <c r="O7" s="28" t="n">
        <f aca="false">L7-M7-N7</f>
        <v>0</v>
      </c>
      <c r="P7" s="29"/>
      <c r="Q7" s="32" t="n">
        <f aca="false">O7-P7</f>
        <v>0</v>
      </c>
      <c r="R7" s="32" t="n">
        <f aca="false">ROUND(L7*8.5%,2)</f>
        <v>0</v>
      </c>
      <c r="S7" s="32" t="n">
        <f aca="false">ROUND(L7*1.61%,2)</f>
        <v>0</v>
      </c>
      <c r="T7" s="31"/>
      <c r="U7" s="33"/>
      <c r="V7" s="33"/>
      <c r="W7" s="32" t="n">
        <f aca="false">T7</f>
        <v>0</v>
      </c>
      <c r="X7" s="29"/>
      <c r="Y7" s="32" t="n">
        <f aca="false">W7-X7</f>
        <v>0</v>
      </c>
      <c r="Z7" s="32" t="n">
        <f aca="false">ROUND(T7*8.5%,2)</f>
        <v>0</v>
      </c>
      <c r="AA7" s="30"/>
      <c r="AB7" s="31"/>
      <c r="AC7" s="30"/>
      <c r="AD7" s="30"/>
      <c r="AE7" s="32" t="n">
        <f aca="false">AB7</f>
        <v>0</v>
      </c>
      <c r="AF7" s="29"/>
      <c r="AG7" s="32" t="n">
        <f aca="false">AE7-AF7</f>
        <v>0</v>
      </c>
      <c r="AH7" s="32" t="n">
        <f aca="false">ROUND(AB7*8.5%,2)</f>
        <v>0</v>
      </c>
      <c r="AI7" s="30"/>
      <c r="AJ7" s="27"/>
      <c r="AK7" s="28" t="n">
        <f aca="false">ROUND($AJ7*8.75%,2)</f>
        <v>0</v>
      </c>
      <c r="AL7" s="28" t="n">
        <f aca="false">ROUND($AJ7*0.35%,2)</f>
        <v>0</v>
      </c>
      <c r="AM7" s="28" t="n">
        <f aca="false">AJ7-AK7-AL7</f>
        <v>0</v>
      </c>
      <c r="AN7" s="29"/>
      <c r="AO7" s="28" t="n">
        <f aca="false">AM7-AN7</f>
        <v>0</v>
      </c>
      <c r="AP7" s="28" t="n">
        <f aca="false">ROUND(AJ7*8.5%,2)</f>
        <v>0</v>
      </c>
      <c r="AQ7" s="30"/>
      <c r="AR7" s="31"/>
      <c r="AS7" s="30"/>
      <c r="AT7" s="30"/>
      <c r="AU7" s="32" t="n">
        <f aca="false">AR7</f>
        <v>0</v>
      </c>
      <c r="AV7" s="30"/>
      <c r="AW7" s="32" t="n">
        <f aca="false">AU7</f>
        <v>0</v>
      </c>
      <c r="AX7" s="30"/>
      <c r="AY7" s="30"/>
      <c r="AZ7" s="31"/>
      <c r="BA7" s="28" t="n">
        <f aca="false">ROUND($AZ7*8.75%,2)</f>
        <v>0</v>
      </c>
      <c r="BB7" s="28" t="n">
        <f aca="false">ROUND($AZ7*0.35%,2)</f>
        <v>0</v>
      </c>
      <c r="BC7" s="32" t="n">
        <f aca="false">AZ7-BA7-BB7</f>
        <v>0</v>
      </c>
      <c r="BD7" s="34"/>
      <c r="BE7" s="32" t="n">
        <f aca="false">BC7-BD7</f>
        <v>0</v>
      </c>
      <c r="BF7" s="32" t="n">
        <f aca="false">ROUND(AZ7*8.5%,2)</f>
        <v>0</v>
      </c>
      <c r="BG7" s="30"/>
      <c r="BH7" s="31"/>
      <c r="BI7" s="30"/>
      <c r="BJ7" s="30"/>
      <c r="BK7" s="32" t="n">
        <f aca="false">BH7</f>
        <v>0</v>
      </c>
      <c r="BL7" s="30"/>
      <c r="BM7" s="32" t="n">
        <f aca="false">BK7</f>
        <v>0</v>
      </c>
      <c r="BN7" s="33"/>
      <c r="BO7" s="30"/>
      <c r="BP7" s="35" t="n">
        <f aca="false">D7+L7+T7+AB7+AJ7+AR7+AZ7+BH7</f>
        <v>0</v>
      </c>
      <c r="BQ7" s="35" t="n">
        <f aca="false">E7+M7+U7+AC7+AK7+AS7+BA7+BI7</f>
        <v>0</v>
      </c>
      <c r="BR7" s="35" t="n">
        <f aca="false">F7+N7+V7+AD7+AL7+AT7+BB7+BJ7</f>
        <v>0</v>
      </c>
      <c r="BS7" s="35" t="n">
        <f aca="false">G7+O7+W7+AE7+AM7+AU7+BC7+BK7</f>
        <v>0</v>
      </c>
      <c r="BT7" s="35" t="n">
        <f aca="false">H7+P7+X7+AF7+AN7+AV7+BD7+BL7</f>
        <v>0</v>
      </c>
      <c r="BU7" s="35" t="n">
        <v>0</v>
      </c>
      <c r="BV7" s="35" t="n">
        <f aca="false">I7+Q7+Y7+AG7+AO7+AW7+BE7+BM7</f>
        <v>0</v>
      </c>
      <c r="BW7" s="35" t="n">
        <v>0</v>
      </c>
      <c r="BX7" s="35" t="n">
        <f aca="false">J7+R7+Z7+AH7+AP7+AX7+BF7+BN7</f>
        <v>0</v>
      </c>
      <c r="BY7" s="35" t="n">
        <v>0</v>
      </c>
      <c r="BZ7" s="35" t="n">
        <f aca="false">K7+S7+AA7+AI7+AQ7+AY7+BG7+BO7</f>
        <v>0</v>
      </c>
      <c r="CA7" s="35" t="n">
        <v>0</v>
      </c>
    </row>
    <row r="8" customFormat="false" ht="14.65" hidden="false" customHeight="false" outlineLevel="0" collapsed="false">
      <c r="A8" s="56" t="s">
        <v>573</v>
      </c>
      <c r="B8" s="56" t="s">
        <v>577</v>
      </c>
      <c r="C8" s="56" t="s">
        <v>202</v>
      </c>
      <c r="D8" s="27"/>
      <c r="E8" s="28" t="n">
        <f aca="false">ROUND($D8*8.75%,2)</f>
        <v>0</v>
      </c>
      <c r="F8" s="28" t="n">
        <f aca="false">ROUND($D8*0.35%,2)</f>
        <v>0</v>
      </c>
      <c r="G8" s="28" t="n">
        <f aca="false">D8-E8-F8</f>
        <v>0</v>
      </c>
      <c r="H8" s="29" t="n">
        <v>0</v>
      </c>
      <c r="I8" s="28" t="n">
        <f aca="false">G8-H8</f>
        <v>0</v>
      </c>
      <c r="J8" s="28" t="n">
        <f aca="false">ROUND(D8*8.5%,2)</f>
        <v>0</v>
      </c>
      <c r="K8" s="30"/>
      <c r="L8" s="31" t="n">
        <v>0</v>
      </c>
      <c r="M8" s="29"/>
      <c r="N8" s="29" t="n">
        <v>0</v>
      </c>
      <c r="O8" s="28" t="n">
        <f aca="false">L8-M8-N8</f>
        <v>0</v>
      </c>
      <c r="P8" s="29" t="n">
        <v>0</v>
      </c>
      <c r="Q8" s="32" t="n">
        <f aca="false">O8-P8</f>
        <v>0</v>
      </c>
      <c r="R8" s="32" t="n">
        <f aca="false">ROUND(L8*8.5%,2)</f>
        <v>0</v>
      </c>
      <c r="S8" s="32" t="n">
        <f aca="false">ROUND(L8*1.61%,2)</f>
        <v>0</v>
      </c>
      <c r="T8" s="31"/>
      <c r="U8" s="33"/>
      <c r="V8" s="33"/>
      <c r="W8" s="32" t="n">
        <f aca="false">T8</f>
        <v>0</v>
      </c>
      <c r="X8" s="29"/>
      <c r="Y8" s="32" t="n">
        <f aca="false">W8-X8</f>
        <v>0</v>
      </c>
      <c r="Z8" s="32" t="n">
        <f aca="false">ROUND(T8*8.5%,2)</f>
        <v>0</v>
      </c>
      <c r="AA8" s="30"/>
      <c r="AB8" s="31"/>
      <c r="AC8" s="30"/>
      <c r="AD8" s="30"/>
      <c r="AE8" s="32" t="n">
        <f aca="false">AB8</f>
        <v>0</v>
      </c>
      <c r="AF8" s="29"/>
      <c r="AG8" s="32" t="n">
        <f aca="false">AE8-AF8</f>
        <v>0</v>
      </c>
      <c r="AH8" s="32" t="n">
        <f aca="false">ROUND(AB8*8.5%,2)</f>
        <v>0</v>
      </c>
      <c r="AI8" s="30"/>
      <c r="AJ8" s="27"/>
      <c r="AK8" s="28" t="n">
        <f aca="false">ROUND($AJ8*8.75%,2)</f>
        <v>0</v>
      </c>
      <c r="AL8" s="28" t="n">
        <f aca="false">ROUND($AJ8*0.35%,2)</f>
        <v>0</v>
      </c>
      <c r="AM8" s="28" t="n">
        <f aca="false">AJ8-AK8-AL8</f>
        <v>0</v>
      </c>
      <c r="AN8" s="29"/>
      <c r="AO8" s="28" t="n">
        <f aca="false">AM8-AN8</f>
        <v>0</v>
      </c>
      <c r="AP8" s="28" t="n">
        <f aca="false">ROUND(AJ8*8.5%,2)</f>
        <v>0</v>
      </c>
      <c r="AQ8" s="30"/>
      <c r="AR8" s="31" t="n">
        <v>0</v>
      </c>
      <c r="AS8" s="30"/>
      <c r="AT8" s="30"/>
      <c r="AU8" s="32" t="n">
        <f aca="false">AR8</f>
        <v>0</v>
      </c>
      <c r="AV8" s="30"/>
      <c r="AW8" s="32" t="n">
        <f aca="false">AU8</f>
        <v>0</v>
      </c>
      <c r="AX8" s="30"/>
      <c r="AY8" s="30"/>
      <c r="AZ8" s="31"/>
      <c r="BA8" s="28" t="n">
        <f aca="false">ROUND($AZ8*8.75%,2)</f>
        <v>0</v>
      </c>
      <c r="BB8" s="28" t="n">
        <f aca="false">ROUND($AZ8*0.35%,2)</f>
        <v>0</v>
      </c>
      <c r="BC8" s="32" t="n">
        <f aca="false">AZ8-BA8-BB8</f>
        <v>0</v>
      </c>
      <c r="BD8" s="34"/>
      <c r="BE8" s="32" t="n">
        <f aca="false">BC8-BD8</f>
        <v>0</v>
      </c>
      <c r="BF8" s="32" t="n">
        <f aca="false">ROUND(AZ8*8.5%,2)</f>
        <v>0</v>
      </c>
      <c r="BG8" s="30"/>
      <c r="BH8" s="31"/>
      <c r="BI8" s="30"/>
      <c r="BJ8" s="30"/>
      <c r="BK8" s="32" t="n">
        <f aca="false">BH8</f>
        <v>0</v>
      </c>
      <c r="BL8" s="30"/>
      <c r="BM8" s="32" t="n">
        <f aca="false">BK8</f>
        <v>0</v>
      </c>
      <c r="BN8" s="33"/>
      <c r="BO8" s="30"/>
      <c r="BP8" s="35" t="n">
        <f aca="false">D8+L8+T8+AB8+AJ8+AR8+AZ8+BH8</f>
        <v>0</v>
      </c>
      <c r="BQ8" s="35" t="n">
        <f aca="false">E8+M8+U8+AC8+AK8+AS8+BA8+BI8</f>
        <v>0</v>
      </c>
      <c r="BR8" s="35" t="n">
        <f aca="false">F8+N8+V8+AD8+AL8+AT8+BB8+BJ8</f>
        <v>0</v>
      </c>
      <c r="BS8" s="35" t="n">
        <f aca="false">G8+O8+W8+AE8+AM8+AU8+BC8+BK8</f>
        <v>0</v>
      </c>
      <c r="BT8" s="35" t="n">
        <f aca="false">H8+P8+X8+AF8+AN8+AV8+BD8+BL8</f>
        <v>0</v>
      </c>
      <c r="BU8" s="35" t="n">
        <v>0</v>
      </c>
      <c r="BV8" s="35" t="n">
        <f aca="false">I8+Q8+Y8+AG8+AO8+AW8+BE8+BM8</f>
        <v>0</v>
      </c>
      <c r="BW8" s="35" t="n">
        <v>0</v>
      </c>
      <c r="BX8" s="35" t="n">
        <f aca="false">J8+R8+Z8+AH8+AP8+AX8+BF8+BN8</f>
        <v>0</v>
      </c>
      <c r="BY8" s="35" t="n">
        <v>0</v>
      </c>
      <c r="BZ8" s="35" t="n">
        <f aca="false">K8+S8+AA8+AI8+AQ8+AY8+BG8+BO8</f>
        <v>0</v>
      </c>
      <c r="CA8" s="35" t="n">
        <v>0</v>
      </c>
    </row>
    <row r="9" customFormat="false" ht="14.65" hidden="false" customHeight="false" outlineLevel="0" collapsed="false">
      <c r="A9" s="56" t="s">
        <v>573</v>
      </c>
      <c r="B9" s="56" t="s">
        <v>289</v>
      </c>
      <c r="C9" s="56" t="s">
        <v>206</v>
      </c>
      <c r="D9" s="27"/>
      <c r="E9" s="28" t="n">
        <f aca="false">ROUND($D9*8.75%,2)</f>
        <v>0</v>
      </c>
      <c r="F9" s="28" t="n">
        <f aca="false">ROUND($D9*0.35%,2)</f>
        <v>0</v>
      </c>
      <c r="G9" s="28" t="n">
        <f aca="false">D9-E9-F9</f>
        <v>0</v>
      </c>
      <c r="H9" s="29"/>
      <c r="I9" s="28" t="n">
        <f aca="false">G9-H9</f>
        <v>0</v>
      </c>
      <c r="J9" s="28" t="n">
        <f aca="false">ROUND(D9*8.5%,2)</f>
        <v>0</v>
      </c>
      <c r="K9" s="30"/>
      <c r="L9" s="31"/>
      <c r="M9" s="29"/>
      <c r="N9" s="29"/>
      <c r="O9" s="28" t="n">
        <f aca="false">L9-M9-N9</f>
        <v>0</v>
      </c>
      <c r="P9" s="29"/>
      <c r="Q9" s="32" t="n">
        <f aca="false">O9-P9</f>
        <v>0</v>
      </c>
      <c r="R9" s="32" t="n">
        <f aca="false">ROUND(L9*8.5%,2)</f>
        <v>0</v>
      </c>
      <c r="S9" s="32" t="n">
        <f aca="false">ROUND(L9*1.61%,2)</f>
        <v>0</v>
      </c>
      <c r="T9" s="31"/>
      <c r="U9" s="33"/>
      <c r="V9" s="33"/>
      <c r="W9" s="32" t="n">
        <f aca="false">T9</f>
        <v>0</v>
      </c>
      <c r="X9" s="29"/>
      <c r="Y9" s="32" t="n">
        <f aca="false">W9-X9</f>
        <v>0</v>
      </c>
      <c r="Z9" s="32" t="n">
        <f aca="false">ROUND(T9*8.5%,2)</f>
        <v>0</v>
      </c>
      <c r="AA9" s="30"/>
      <c r="AB9" s="31"/>
      <c r="AC9" s="30"/>
      <c r="AD9" s="30"/>
      <c r="AE9" s="32" t="n">
        <f aca="false">AB9</f>
        <v>0</v>
      </c>
      <c r="AF9" s="29"/>
      <c r="AG9" s="32" t="n">
        <f aca="false">AE9-AF9</f>
        <v>0</v>
      </c>
      <c r="AH9" s="32" t="n">
        <f aca="false">ROUND(AB9*8.5%,2)</f>
        <v>0</v>
      </c>
      <c r="AI9" s="30"/>
      <c r="AJ9" s="27"/>
      <c r="AK9" s="28" t="n">
        <f aca="false">ROUND($AJ9*8.75%,2)</f>
        <v>0</v>
      </c>
      <c r="AL9" s="28" t="n">
        <f aca="false">ROUND($AJ9*0.35%,2)</f>
        <v>0</v>
      </c>
      <c r="AM9" s="28" t="n">
        <f aca="false">AJ9-AK9-AL9</f>
        <v>0</v>
      </c>
      <c r="AN9" s="29"/>
      <c r="AO9" s="28" t="n">
        <f aca="false">AM9-AN9</f>
        <v>0</v>
      </c>
      <c r="AP9" s="28" t="n">
        <f aca="false">ROUND(AJ9*8.5%,2)</f>
        <v>0</v>
      </c>
      <c r="AQ9" s="30"/>
      <c r="AR9" s="31"/>
      <c r="AS9" s="30"/>
      <c r="AT9" s="30"/>
      <c r="AU9" s="32" t="n">
        <f aca="false">AR9</f>
        <v>0</v>
      </c>
      <c r="AV9" s="30"/>
      <c r="AW9" s="32" t="n">
        <f aca="false">AU9</f>
        <v>0</v>
      </c>
      <c r="AX9" s="30"/>
      <c r="AY9" s="30"/>
      <c r="AZ9" s="31"/>
      <c r="BA9" s="28" t="n">
        <f aca="false">ROUND($AZ9*8.75%,2)</f>
        <v>0</v>
      </c>
      <c r="BB9" s="28" t="n">
        <f aca="false">ROUND($AZ9*0.35%,2)</f>
        <v>0</v>
      </c>
      <c r="BC9" s="32" t="n">
        <f aca="false">AZ9-BA9-BB9</f>
        <v>0</v>
      </c>
      <c r="BD9" s="34"/>
      <c r="BE9" s="32" t="n">
        <f aca="false">BC9-BD9</f>
        <v>0</v>
      </c>
      <c r="BF9" s="32" t="n">
        <f aca="false">ROUND(AZ9*8.5%,2)</f>
        <v>0</v>
      </c>
      <c r="BG9" s="30"/>
      <c r="BH9" s="31"/>
      <c r="BI9" s="30"/>
      <c r="BJ9" s="30"/>
      <c r="BK9" s="32" t="n">
        <f aca="false">BH9</f>
        <v>0</v>
      </c>
      <c r="BL9" s="30"/>
      <c r="BM9" s="32" t="n">
        <f aca="false">BK9</f>
        <v>0</v>
      </c>
      <c r="BN9" s="33"/>
      <c r="BO9" s="30"/>
      <c r="BP9" s="35" t="n">
        <f aca="false">D9+L9+T9+AB9+AJ9+AR9+AZ9+BH9</f>
        <v>0</v>
      </c>
      <c r="BQ9" s="35" t="n">
        <f aca="false">E9+M9+U9+AC9+AK9+AS9+BA9+BI9</f>
        <v>0</v>
      </c>
      <c r="BR9" s="35" t="n">
        <f aca="false">F9+N9+V9+AD9+AL9+AT9+BB9+BJ9</f>
        <v>0</v>
      </c>
      <c r="BS9" s="35" t="n">
        <f aca="false">G9+O9+W9+AE9+AM9+AU9+BC9+BK9</f>
        <v>0</v>
      </c>
      <c r="BT9" s="35" t="n">
        <f aca="false">H9+P9+X9+AF9+AN9+AV9+BD9+BL9</f>
        <v>0</v>
      </c>
      <c r="BU9" s="35" t="n">
        <v>0</v>
      </c>
      <c r="BV9" s="35" t="n">
        <f aca="false">I9+Q9+Y9+AG9+AO9+AW9+BE9+BM9</f>
        <v>0</v>
      </c>
      <c r="BW9" s="35" t="n">
        <v>0</v>
      </c>
      <c r="BX9" s="35" t="n">
        <f aca="false">J9+R9+Z9+AH9+AP9+AX9+BF9+BN9</f>
        <v>0</v>
      </c>
      <c r="BY9" s="35" t="n">
        <v>0</v>
      </c>
      <c r="BZ9" s="35" t="n">
        <f aca="false">K9+S9+AA9+AI9+AQ9+AY9+BG9+BO9</f>
        <v>0</v>
      </c>
      <c r="CA9" s="35" t="n">
        <v>0</v>
      </c>
    </row>
    <row r="10" customFormat="false" ht="14.65" hidden="false" customHeight="false" outlineLevel="0" collapsed="false">
      <c r="A10" s="56" t="s">
        <v>573</v>
      </c>
      <c r="B10" s="56" t="s">
        <v>578</v>
      </c>
      <c r="C10" s="56" t="s">
        <v>212</v>
      </c>
      <c r="D10" s="27"/>
      <c r="E10" s="28" t="n">
        <f aca="false">ROUND($D10*8.75%,2)</f>
        <v>0</v>
      </c>
      <c r="F10" s="28" t="n">
        <f aca="false">ROUND($D10*0.35%,2)</f>
        <v>0</v>
      </c>
      <c r="G10" s="28" t="n">
        <f aca="false">D10-E10-F10</f>
        <v>0</v>
      </c>
      <c r="H10" s="29"/>
      <c r="I10" s="28" t="n">
        <f aca="false">G10-H10</f>
        <v>0</v>
      </c>
      <c r="J10" s="28" t="n">
        <f aca="false">ROUND(D10*8.5%,2)</f>
        <v>0</v>
      </c>
      <c r="K10" s="30"/>
      <c r="L10" s="31"/>
      <c r="M10" s="29"/>
      <c r="N10" s="29"/>
      <c r="O10" s="28" t="n">
        <f aca="false">L10-M10-N10</f>
        <v>0</v>
      </c>
      <c r="P10" s="29"/>
      <c r="Q10" s="32" t="n">
        <f aca="false">O10-P10</f>
        <v>0</v>
      </c>
      <c r="R10" s="32" t="n">
        <f aca="false">ROUND(L10*8.5%,2)</f>
        <v>0</v>
      </c>
      <c r="S10" s="32" t="n">
        <f aca="false">ROUND(L10*1.61%,2)</f>
        <v>0</v>
      </c>
      <c r="T10" s="31"/>
      <c r="U10" s="33"/>
      <c r="V10" s="33"/>
      <c r="W10" s="32" t="n">
        <f aca="false">T10</f>
        <v>0</v>
      </c>
      <c r="X10" s="29"/>
      <c r="Y10" s="32" t="n">
        <f aca="false">W10-X10</f>
        <v>0</v>
      </c>
      <c r="Z10" s="32" t="n">
        <f aca="false">ROUND(T10*8.5%,2)</f>
        <v>0</v>
      </c>
      <c r="AA10" s="30"/>
      <c r="AB10" s="31"/>
      <c r="AC10" s="30"/>
      <c r="AD10" s="30"/>
      <c r="AE10" s="32" t="n">
        <f aca="false">AB10</f>
        <v>0</v>
      </c>
      <c r="AF10" s="29"/>
      <c r="AG10" s="32" t="n">
        <f aca="false">AE10-AF10</f>
        <v>0</v>
      </c>
      <c r="AH10" s="32" t="n">
        <f aca="false">ROUND(AB10*8.5%,2)</f>
        <v>0</v>
      </c>
      <c r="AI10" s="30"/>
      <c r="AJ10" s="27"/>
      <c r="AK10" s="28" t="n">
        <f aca="false">ROUND($AJ10*8.75%,2)</f>
        <v>0</v>
      </c>
      <c r="AL10" s="28" t="n">
        <f aca="false">ROUND($AJ10*0.35%,2)</f>
        <v>0</v>
      </c>
      <c r="AM10" s="28" t="n">
        <f aca="false">AJ10-AK10-AL10</f>
        <v>0</v>
      </c>
      <c r="AN10" s="29"/>
      <c r="AO10" s="28" t="n">
        <f aca="false">AM10-AN10</f>
        <v>0</v>
      </c>
      <c r="AP10" s="28" t="n">
        <f aca="false">ROUND(AJ10*8.5%,2)</f>
        <v>0</v>
      </c>
      <c r="AQ10" s="30"/>
      <c r="AR10" s="31"/>
      <c r="AS10" s="30"/>
      <c r="AT10" s="30"/>
      <c r="AU10" s="32" t="n">
        <f aca="false">AR10</f>
        <v>0</v>
      </c>
      <c r="AV10" s="30"/>
      <c r="AW10" s="32" t="n">
        <f aca="false">AU10</f>
        <v>0</v>
      </c>
      <c r="AX10" s="30"/>
      <c r="AY10" s="30"/>
      <c r="AZ10" s="31"/>
      <c r="BA10" s="28" t="n">
        <f aca="false">ROUND($AZ10*8.75%,2)</f>
        <v>0</v>
      </c>
      <c r="BB10" s="28" t="n">
        <f aca="false">ROUND($AZ10*0.35%,2)</f>
        <v>0</v>
      </c>
      <c r="BC10" s="32" t="n">
        <f aca="false">AZ10-BA10-BB10</f>
        <v>0</v>
      </c>
      <c r="BD10" s="34"/>
      <c r="BE10" s="32" t="n">
        <f aca="false">BC10-BD10</f>
        <v>0</v>
      </c>
      <c r="BF10" s="32" t="n">
        <f aca="false">ROUND(AZ10*8.5%,2)</f>
        <v>0</v>
      </c>
      <c r="BG10" s="30"/>
      <c r="BH10" s="31"/>
      <c r="BI10" s="30"/>
      <c r="BJ10" s="30"/>
      <c r="BK10" s="32" t="n">
        <f aca="false">BH10</f>
        <v>0</v>
      </c>
      <c r="BL10" s="30"/>
      <c r="BM10" s="32" t="n">
        <f aca="false">BK10</f>
        <v>0</v>
      </c>
      <c r="BN10" s="33"/>
      <c r="BO10" s="30"/>
      <c r="BP10" s="35" t="n">
        <f aca="false">D10+L10+T10+AB10+AJ10+AR10+AZ10+BH10</f>
        <v>0</v>
      </c>
      <c r="BQ10" s="35" t="n">
        <f aca="false">E10+M10+U10+AC10+AK10+AS10+BA10+BI10</f>
        <v>0</v>
      </c>
      <c r="BR10" s="35" t="n">
        <f aca="false">F10+N10+V10+AD10+AL10+AT10+BB10+BJ10</f>
        <v>0</v>
      </c>
      <c r="BS10" s="35" t="n">
        <f aca="false">G10+O10+W10+AE10+AM10+AU10+BC10+BK10</f>
        <v>0</v>
      </c>
      <c r="BT10" s="35" t="n">
        <f aca="false">H10+P10+X10+AF10+AN10+AV10+BD10+BL10</f>
        <v>0</v>
      </c>
      <c r="BU10" s="35" t="n">
        <v>0</v>
      </c>
      <c r="BV10" s="35" t="n">
        <f aca="false">I10+Q10+Y10+AG10+AO10+AW10+BE10+BM10</f>
        <v>0</v>
      </c>
      <c r="BW10" s="35" t="n">
        <v>0</v>
      </c>
      <c r="BX10" s="35" t="n">
        <f aca="false">J10+R10+Z10+AH10+AP10+AX10+BF10+BN10</f>
        <v>0</v>
      </c>
      <c r="BY10" s="35" t="n">
        <v>0</v>
      </c>
      <c r="BZ10" s="35" t="n">
        <f aca="false">K10+S10+AA10+AI10+AQ10+AY10+BG10+BO10</f>
        <v>0</v>
      </c>
      <c r="CA10" s="35" t="n">
        <v>0</v>
      </c>
    </row>
    <row r="11" customFormat="false" ht="14.65" hidden="false" customHeight="false" outlineLevel="0" collapsed="false">
      <c r="D11" s="37" t="n">
        <f aca="false">SUM(D3:D10)</f>
        <v>1455</v>
      </c>
      <c r="E11" s="38" t="n">
        <f aca="false">SUM(E3:E10)</f>
        <v>127.31</v>
      </c>
      <c r="F11" s="38" t="n">
        <f aca="false">SUM(F3:F10)</f>
        <v>5.09</v>
      </c>
      <c r="G11" s="38" t="n">
        <f aca="false">SUM(G3:G10)</f>
        <v>1322.6</v>
      </c>
      <c r="H11" s="39" t="n">
        <f aca="false">SUM(H3:H10)</f>
        <v>431</v>
      </c>
      <c r="I11" s="38" t="n">
        <f aca="false">SUM(I3:I10)</f>
        <v>891.6</v>
      </c>
      <c r="J11" s="38" t="n">
        <f aca="false">SUM(J3:J10)</f>
        <v>123.68</v>
      </c>
      <c r="K11" s="40" t="n">
        <f aca="false">SUM(K3:K10)</f>
        <v>0</v>
      </c>
      <c r="L11" s="37" t="n">
        <f aca="false">SUM(L3:L10)</f>
        <v>0</v>
      </c>
      <c r="M11" s="37" t="n">
        <f aca="false">SUM(M3:M10)</f>
        <v>0</v>
      </c>
      <c r="N11" s="37" t="n">
        <f aca="false">SUM(N3:N10)</f>
        <v>0</v>
      </c>
      <c r="O11" s="38" t="n">
        <f aca="false">SUM(O3:O10)</f>
        <v>0</v>
      </c>
      <c r="P11" s="39" t="n">
        <f aca="false">SUM(P3:P10)</f>
        <v>0</v>
      </c>
      <c r="Q11" s="38" t="n">
        <f aca="false">SUM(Q3:Q10)</f>
        <v>0</v>
      </c>
      <c r="R11" s="38" t="n">
        <f aca="false">SUM(R3:R10)</f>
        <v>0</v>
      </c>
      <c r="S11" s="38" t="n">
        <f aca="false">SUM(S3:S10)</f>
        <v>0</v>
      </c>
      <c r="T11" s="41" t="n">
        <f aca="false">SUM(T3:T10)</f>
        <v>0</v>
      </c>
      <c r="U11" s="40" t="n">
        <f aca="false">SUM(U3:U10)</f>
        <v>0</v>
      </c>
      <c r="V11" s="40" t="n">
        <f aca="false">SUM(V3:V10)</f>
        <v>0</v>
      </c>
      <c r="W11" s="38" t="n">
        <f aca="false">SUM(W3:W10)</f>
        <v>0</v>
      </c>
      <c r="X11" s="39" t="n">
        <f aca="false">SUM(X3:X10)</f>
        <v>0</v>
      </c>
      <c r="Y11" s="38" t="n">
        <f aca="false">SUM(Y3:Y10)</f>
        <v>0</v>
      </c>
      <c r="Z11" s="38" t="n">
        <f aca="false">SUM(Z3:Z10)</f>
        <v>0</v>
      </c>
      <c r="AA11" s="40" t="n">
        <f aca="false">SUM(AA3:AA10)</f>
        <v>0</v>
      </c>
      <c r="AB11" s="37" t="n">
        <f aca="false">SUM(AB3:AB10)</f>
        <v>0</v>
      </c>
      <c r="AC11" s="40" t="n">
        <f aca="false">SUM(AC3:AC10)</f>
        <v>0</v>
      </c>
      <c r="AD11" s="40" t="n">
        <f aca="false">SUM(AD3:AD10)</f>
        <v>0</v>
      </c>
      <c r="AE11" s="38" t="n">
        <f aca="false">SUM(AE3:AE10)</f>
        <v>0</v>
      </c>
      <c r="AF11" s="39" t="n">
        <f aca="false">SUM(AF3:AF10)</f>
        <v>0</v>
      </c>
      <c r="AG11" s="38" t="n">
        <f aca="false">SUM(AG3:AG10)</f>
        <v>0</v>
      </c>
      <c r="AH11" s="38" t="n">
        <f aca="false">SUM(AH3:AH10)</f>
        <v>0</v>
      </c>
      <c r="AI11" s="40" t="n">
        <f aca="false">SUM(AI3:AI10)</f>
        <v>0</v>
      </c>
      <c r="AJ11" s="37" t="n">
        <f aca="false">SUM(AJ3:AJ10)</f>
        <v>0</v>
      </c>
      <c r="AK11" s="38" t="n">
        <f aca="false">SUM(AK3:AK10)</f>
        <v>0</v>
      </c>
      <c r="AL11" s="38" t="n">
        <f aca="false">SUM(AL3:AL10)</f>
        <v>0</v>
      </c>
      <c r="AM11" s="38" t="n">
        <f aca="false">SUM(AM3:AM10)</f>
        <v>0</v>
      </c>
      <c r="AN11" s="39" t="n">
        <f aca="false">SUM(AN3:AN10)</f>
        <v>0</v>
      </c>
      <c r="AO11" s="38" t="n">
        <f aca="false">SUM(AO3:AO10)</f>
        <v>0</v>
      </c>
      <c r="AP11" s="38" t="n">
        <f aca="false">SUM(AP3:AP10)</f>
        <v>0</v>
      </c>
      <c r="AQ11" s="40" t="n">
        <f aca="false">SUM(AQ3:AQ10)</f>
        <v>0</v>
      </c>
      <c r="AR11" s="37" t="n">
        <f aca="false">SUM(AR3:AR10)</f>
        <v>0</v>
      </c>
      <c r="AS11" s="40" t="n">
        <f aca="false">SUM(AS3:AS10)</f>
        <v>0</v>
      </c>
      <c r="AT11" s="40" t="n">
        <f aca="false">SUM(AT3:AT10)</f>
        <v>0</v>
      </c>
      <c r="AU11" s="38" t="n">
        <f aca="false">SUM(AU3:AU10)</f>
        <v>0</v>
      </c>
      <c r="AV11" s="40" t="n">
        <f aca="false">SUM(AV3:AV10)</f>
        <v>0</v>
      </c>
      <c r="AW11" s="38" t="n">
        <f aca="false">SUM(AW3:AW10)</f>
        <v>0</v>
      </c>
      <c r="AX11" s="40" t="n">
        <f aca="false">SUM(AX3:AX10)</f>
        <v>0</v>
      </c>
      <c r="AY11" s="40" t="n">
        <f aca="false">SUM(AY3:AY10)</f>
        <v>0</v>
      </c>
      <c r="AZ11" s="37" t="n">
        <f aca="false">SUM(AZ3:AZ10)</f>
        <v>0</v>
      </c>
      <c r="BA11" s="38" t="n">
        <f aca="false">SUM(BA3:BA10)</f>
        <v>0</v>
      </c>
      <c r="BB11" s="38" t="n">
        <f aca="false">SUM(BB3:BB10)</f>
        <v>0</v>
      </c>
      <c r="BC11" s="38" t="n">
        <f aca="false">SUM(BC3:BC10)</f>
        <v>0</v>
      </c>
      <c r="BD11" s="39" t="n">
        <f aca="false">SUM(BD3:BD10)</f>
        <v>0</v>
      </c>
      <c r="BE11" s="38" t="n">
        <f aca="false">SUM(BE3:BE10)</f>
        <v>0</v>
      </c>
      <c r="BF11" s="38" t="n">
        <f aca="false">SUM(BF3:BF10)</f>
        <v>0</v>
      </c>
      <c r="BG11" s="40" t="n">
        <f aca="false">SUM(BG3:BG10)</f>
        <v>0</v>
      </c>
      <c r="BH11" s="39" t="n">
        <f aca="false">SUM(BH3:BH10)</f>
        <v>0</v>
      </c>
      <c r="BI11" s="40" t="n">
        <f aca="false">SUM(BI3:BI10)</f>
        <v>0</v>
      </c>
      <c r="BJ11" s="40" t="n">
        <f aca="false">SUM(BJ3:BJ10)</f>
        <v>0</v>
      </c>
      <c r="BK11" s="38" t="n">
        <f aca="false">SUM(BK3:BK10)</f>
        <v>0</v>
      </c>
      <c r="BL11" s="40" t="n">
        <f aca="false">SUM(BL3:BL10)</f>
        <v>0</v>
      </c>
      <c r="BM11" s="38" t="n">
        <f aca="false">SUM(BM3:BM10)</f>
        <v>0</v>
      </c>
      <c r="BN11" s="40" t="n">
        <f aca="false">SUM(BN3:BN10)</f>
        <v>0</v>
      </c>
      <c r="BO11" s="40" t="n">
        <f aca="false">SUM(BO3:BO10)</f>
        <v>0</v>
      </c>
      <c r="BP11" s="37" t="n">
        <f aca="false">SUM(BP3:BP10)</f>
        <v>1455</v>
      </c>
      <c r="BQ11" s="39" t="n">
        <f aca="false">SUM(BQ3:BQ10)</f>
        <v>127.31</v>
      </c>
      <c r="BR11" s="39" t="n">
        <f aca="false">SUM(BR3:BR10)</f>
        <v>5.09</v>
      </c>
      <c r="BS11" s="39" t="n">
        <f aca="false">SUM(BS3:BS10)</f>
        <v>1322.6</v>
      </c>
      <c r="BT11" s="39" t="n">
        <f aca="false">SUM(BT3:BT10)</f>
        <v>431</v>
      </c>
      <c r="BU11" s="42" t="n">
        <f aca="false">SUM(BU3:BU10)</f>
        <v>431</v>
      </c>
      <c r="BV11" s="39" t="n">
        <f aca="false">SUM(BV3:BV10)</f>
        <v>891.6</v>
      </c>
      <c r="BW11" s="42" t="n">
        <f aca="false">SUM(BW3:BW10)</f>
        <v>891.6</v>
      </c>
      <c r="BX11" s="39" t="n">
        <f aca="false">SUM(BX3:BX10)</f>
        <v>123.68</v>
      </c>
      <c r="BY11" s="42" t="n">
        <f aca="false">SUM(BY3:BY10)</f>
        <v>123.68</v>
      </c>
      <c r="BZ11" s="39" t="n">
        <f aca="false">SUM(BZ3:BZ10)</f>
        <v>0</v>
      </c>
      <c r="CA11" s="42" t="n">
        <f aca="false">SUM(CA3:CA10)</f>
        <v>0</v>
      </c>
    </row>
    <row r="12" customFormat="false" ht="14.65" hidden="false" customHeight="false" outlineLevel="0" collapsed="false"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</row>
    <row r="13" customFormat="false" ht="14.65" hidden="false" customHeight="false" outlineLevel="0" collapsed="false"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</row>
  </sheetData>
  <mergeCells count="9">
    <mergeCell ref="D1:K1"/>
    <mergeCell ref="L1:S1"/>
    <mergeCell ref="T1:AA1"/>
    <mergeCell ref="AB1:AI1"/>
    <mergeCell ref="AJ1:AQ1"/>
    <mergeCell ref="AR1:AY1"/>
    <mergeCell ref="AZ1:BG1"/>
    <mergeCell ref="BH1:BO1"/>
    <mergeCell ref="BP1:CA1"/>
  </mergeCells>
  <printOptions headings="false" gridLines="true" gridLinesSet="true" horizontalCentered="true" verticalCentered="false"/>
  <pageMargins left="0" right="0" top="0.909722222222222" bottom="4" header="0.118055555555556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CENTRO SERVIZI AMMINISTRATIVI DI NAPOLI - UFFICIO III° DI RAGIONERIA
Cap. 4552 riparto  esami di stato a.s.2004-2005</oddHeader>
    <oddFooter>&amp;L&amp;F&amp;C&amp;8Pagina &amp;P di &amp;N&amp;RIl Dirigente
L.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"/>
  <sheetViews>
    <sheetView showFormulas="false" showGridLines="true" showRowColHeaders="true" showZeros="true" rightToLeft="false" tabSelected="true" showOutlineSymbols="true" defaultGridColor="true" view="normal" topLeftCell="BR2" colorId="64" zoomScale="75" zoomScaleNormal="75" zoomScalePageLayoutView="100" workbookViewId="0">
      <selection pane="topLeft" activeCell="BQ10" activeCellId="0" sqref="BQ10 BQ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6" width="28.14"/>
    <col collapsed="false" customWidth="true" hidden="false" outlineLevel="0" max="2" min="2" style="36" width="18.14"/>
    <col collapsed="false" customWidth="true" hidden="true" outlineLevel="0" max="66" min="3" style="54" width="12.7"/>
    <col collapsed="false" customWidth="true" hidden="false" outlineLevel="0" max="67" min="67" style="54" width="13.99"/>
    <col collapsed="false" customWidth="true" hidden="false" outlineLevel="0" max="69" min="68" style="54" width="15.7"/>
    <col collapsed="false" customWidth="true" hidden="false" outlineLevel="0" max="70" min="70" style="54" width="13.7"/>
    <col collapsed="false" customWidth="true" hidden="false" outlineLevel="0" max="71" min="71" style="43" width="14.28"/>
    <col collapsed="false" customWidth="true" hidden="false" outlineLevel="0" max="72" min="72" style="43" width="15.28"/>
    <col collapsed="false" customWidth="true" hidden="false" outlineLevel="0" max="73" min="73" style="43" width="12.99"/>
    <col collapsed="false" customWidth="true" hidden="false" outlineLevel="0" max="74" min="74" style="43" width="15.13"/>
    <col collapsed="false" customWidth="true" hidden="false" outlineLevel="0" max="75" min="75" style="43" width="12.56"/>
    <col collapsed="false" customWidth="true" hidden="false" outlineLevel="0" max="76" min="76" style="43" width="15.99"/>
    <col collapsed="false" customWidth="true" hidden="false" outlineLevel="0" max="77" min="77" style="43" width="13.7"/>
    <col collapsed="false" customWidth="true" hidden="false" outlineLevel="0" max="78" min="78" style="43" width="16.13"/>
    <col collapsed="false" customWidth="false" hidden="false" outlineLevel="0" max="257" min="79" style="43" width="9.14"/>
  </cols>
  <sheetData>
    <row r="1" s="2" customFormat="true" ht="15" hidden="tru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6" t="s">
        <v>2</v>
      </c>
      <c r="T1" s="6"/>
      <c r="U1" s="6"/>
      <c r="V1" s="6"/>
      <c r="W1" s="6"/>
      <c r="X1" s="6"/>
      <c r="Y1" s="6"/>
      <c r="Z1" s="6"/>
      <c r="AA1" s="7" t="s">
        <v>3</v>
      </c>
      <c r="AB1" s="7"/>
      <c r="AC1" s="7"/>
      <c r="AD1" s="7"/>
      <c r="AE1" s="7"/>
      <c r="AF1" s="7"/>
      <c r="AG1" s="7"/>
      <c r="AH1" s="7"/>
      <c r="AI1" s="8" t="s">
        <v>4</v>
      </c>
      <c r="AJ1" s="8"/>
      <c r="AK1" s="8"/>
      <c r="AL1" s="8"/>
      <c r="AM1" s="8"/>
      <c r="AN1" s="8"/>
      <c r="AO1" s="8"/>
      <c r="AP1" s="8"/>
      <c r="AQ1" s="9" t="s">
        <v>5</v>
      </c>
      <c r="AR1" s="9"/>
      <c r="AS1" s="9"/>
      <c r="AT1" s="9"/>
      <c r="AU1" s="9"/>
      <c r="AV1" s="9"/>
      <c r="AW1" s="9"/>
      <c r="AX1" s="9"/>
      <c r="AY1" s="5" t="s">
        <v>6</v>
      </c>
      <c r="AZ1" s="5"/>
      <c r="BA1" s="5"/>
      <c r="BB1" s="5"/>
      <c r="BC1" s="5"/>
      <c r="BD1" s="5"/>
      <c r="BE1" s="5"/>
      <c r="BF1" s="5"/>
      <c r="BG1" s="10" t="s">
        <v>7</v>
      </c>
      <c r="BH1" s="10"/>
      <c r="BI1" s="10"/>
      <c r="BJ1" s="10"/>
      <c r="BK1" s="10"/>
      <c r="BL1" s="10"/>
      <c r="BM1" s="10"/>
      <c r="BN1" s="10"/>
      <c r="BO1" s="11" t="s">
        <v>8</v>
      </c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</row>
    <row r="2" s="2" customFormat="true" ht="93.75" hidden="false" customHeight="true" outlineLevel="0" collapsed="false">
      <c r="A2" s="13" t="s">
        <v>10</v>
      </c>
      <c r="B2" s="13" t="s">
        <v>11</v>
      </c>
      <c r="C2" s="14" t="s">
        <v>12</v>
      </c>
      <c r="D2" s="14" t="s">
        <v>13</v>
      </c>
      <c r="E2" s="14" t="s">
        <v>14</v>
      </c>
      <c r="F2" s="14" t="s">
        <v>15</v>
      </c>
      <c r="G2" s="14" t="s">
        <v>16</v>
      </c>
      <c r="H2" s="14" t="s">
        <v>17</v>
      </c>
      <c r="I2" s="14" t="s">
        <v>18</v>
      </c>
      <c r="J2" s="14" t="s">
        <v>19</v>
      </c>
      <c r="K2" s="15" t="s">
        <v>12</v>
      </c>
      <c r="L2" s="15" t="s">
        <v>13</v>
      </c>
      <c r="M2" s="15" t="s">
        <v>14</v>
      </c>
      <c r="N2" s="15" t="s">
        <v>15</v>
      </c>
      <c r="O2" s="15" t="s">
        <v>16</v>
      </c>
      <c r="P2" s="15" t="s">
        <v>17</v>
      </c>
      <c r="Q2" s="15" t="s">
        <v>18</v>
      </c>
      <c r="R2" s="15" t="s">
        <v>19</v>
      </c>
      <c r="S2" s="16" t="s">
        <v>12</v>
      </c>
      <c r="T2" s="16" t="s">
        <v>13</v>
      </c>
      <c r="U2" s="16" t="s">
        <v>14</v>
      </c>
      <c r="V2" s="16" t="s">
        <v>15</v>
      </c>
      <c r="W2" s="16" t="s">
        <v>16</v>
      </c>
      <c r="X2" s="16" t="s">
        <v>17</v>
      </c>
      <c r="Y2" s="16" t="s">
        <v>18</v>
      </c>
      <c r="Z2" s="16" t="s">
        <v>19</v>
      </c>
      <c r="AA2" s="17" t="s">
        <v>12</v>
      </c>
      <c r="AB2" s="17" t="s">
        <v>13</v>
      </c>
      <c r="AC2" s="17" t="s">
        <v>14</v>
      </c>
      <c r="AD2" s="17" t="s">
        <v>15</v>
      </c>
      <c r="AE2" s="17" t="s">
        <v>16</v>
      </c>
      <c r="AF2" s="17" t="s">
        <v>17</v>
      </c>
      <c r="AG2" s="17" t="s">
        <v>18</v>
      </c>
      <c r="AH2" s="17" t="s">
        <v>19</v>
      </c>
      <c r="AI2" s="18" t="s">
        <v>12</v>
      </c>
      <c r="AJ2" s="18" t="s">
        <v>13</v>
      </c>
      <c r="AK2" s="18" t="s">
        <v>14</v>
      </c>
      <c r="AL2" s="18" t="s">
        <v>15</v>
      </c>
      <c r="AM2" s="18" t="s">
        <v>16</v>
      </c>
      <c r="AN2" s="18" t="s">
        <v>17</v>
      </c>
      <c r="AO2" s="18" t="s">
        <v>18</v>
      </c>
      <c r="AP2" s="18" t="s">
        <v>19</v>
      </c>
      <c r="AQ2" s="14" t="s">
        <v>12</v>
      </c>
      <c r="AR2" s="14" t="s">
        <v>13</v>
      </c>
      <c r="AS2" s="14" t="s">
        <v>14</v>
      </c>
      <c r="AT2" s="14" t="s">
        <v>15</v>
      </c>
      <c r="AU2" s="14" t="s">
        <v>16</v>
      </c>
      <c r="AV2" s="14" t="s">
        <v>17</v>
      </c>
      <c r="AW2" s="14" t="s">
        <v>18</v>
      </c>
      <c r="AX2" s="14" t="s">
        <v>19</v>
      </c>
      <c r="AY2" s="15" t="s">
        <v>12</v>
      </c>
      <c r="AZ2" s="15" t="s">
        <v>13</v>
      </c>
      <c r="BA2" s="15" t="s">
        <v>14</v>
      </c>
      <c r="BB2" s="15" t="s">
        <v>15</v>
      </c>
      <c r="BC2" s="15" t="s">
        <v>16</v>
      </c>
      <c r="BD2" s="15" t="s">
        <v>17</v>
      </c>
      <c r="BE2" s="15" t="s">
        <v>18</v>
      </c>
      <c r="BF2" s="15" t="s">
        <v>19</v>
      </c>
      <c r="BG2" s="19" t="s">
        <v>12</v>
      </c>
      <c r="BH2" s="19" t="s">
        <v>13</v>
      </c>
      <c r="BI2" s="19" t="s">
        <v>14</v>
      </c>
      <c r="BJ2" s="19" t="s">
        <v>15</v>
      </c>
      <c r="BK2" s="19" t="s">
        <v>16</v>
      </c>
      <c r="BL2" s="19" t="s">
        <v>17</v>
      </c>
      <c r="BM2" s="19" t="s">
        <v>18</v>
      </c>
      <c r="BN2" s="19" t="s">
        <v>19</v>
      </c>
      <c r="BO2" s="20" t="s">
        <v>12</v>
      </c>
      <c r="BP2" s="20" t="s">
        <v>20</v>
      </c>
      <c r="BQ2" s="20" t="s">
        <v>21</v>
      </c>
      <c r="BR2" s="20" t="s">
        <v>22</v>
      </c>
      <c r="BS2" s="21" t="s">
        <v>23</v>
      </c>
      <c r="BT2" s="22" t="s">
        <v>24</v>
      </c>
      <c r="BU2" s="21" t="s">
        <v>25</v>
      </c>
      <c r="BV2" s="23" t="s">
        <v>26</v>
      </c>
      <c r="BW2" s="21" t="s">
        <v>27</v>
      </c>
      <c r="BX2" s="24" t="s">
        <v>28</v>
      </c>
      <c r="BY2" s="25" t="s">
        <v>29</v>
      </c>
      <c r="BZ2" s="26" t="s">
        <v>30</v>
      </c>
    </row>
    <row r="3" customFormat="false" ht="14.65" hidden="false" customHeight="false" outlineLevel="0" collapsed="false">
      <c r="A3" s="56" t="s">
        <v>579</v>
      </c>
      <c r="B3" s="56" t="s">
        <v>33</v>
      </c>
      <c r="C3" s="27" t="n">
        <v>40.9</v>
      </c>
      <c r="D3" s="28" t="n">
        <f aca="false">ROUND($C3*8.75%,2)</f>
        <v>3.58</v>
      </c>
      <c r="E3" s="28" t="n">
        <f aca="false">ROUND($C3*0.35%,2)</f>
        <v>0.14</v>
      </c>
      <c r="F3" s="28" t="n">
        <f aca="false">C3-D3-E3</f>
        <v>37.18</v>
      </c>
      <c r="G3" s="29" t="n">
        <v>14.5</v>
      </c>
      <c r="H3" s="28" t="n">
        <f aca="false">F3-G3</f>
        <v>22.68</v>
      </c>
      <c r="I3" s="28" t="n">
        <f aca="false">ROUND(C3*8.5%,2)</f>
        <v>3.48</v>
      </c>
      <c r="J3" s="30"/>
      <c r="K3" s="31"/>
      <c r="L3" s="29"/>
      <c r="M3" s="29"/>
      <c r="N3" s="28" t="n">
        <f aca="false">K3-L3-M3</f>
        <v>0</v>
      </c>
      <c r="O3" s="29"/>
      <c r="P3" s="32" t="n">
        <f aca="false">N3-O3</f>
        <v>0</v>
      </c>
      <c r="Q3" s="32" t="n">
        <f aca="false">ROUND(K3*8.5%,2)</f>
        <v>0</v>
      </c>
      <c r="R3" s="32" t="n">
        <f aca="false">ROUND(K3*1.61%,2)</f>
        <v>0</v>
      </c>
      <c r="S3" s="31"/>
      <c r="T3" s="33" t="n">
        <f aca="false">ROUND($S3*8.75%,2)</f>
        <v>0</v>
      </c>
      <c r="U3" s="33" t="n">
        <f aca="false">ROUND($S3*0.35%,2)</f>
        <v>0</v>
      </c>
      <c r="V3" s="32" t="n">
        <f aca="false">S3</f>
        <v>0</v>
      </c>
      <c r="W3" s="29"/>
      <c r="X3" s="32" t="n">
        <f aca="false">V3-W3</f>
        <v>0</v>
      </c>
      <c r="Y3" s="32" t="n">
        <f aca="false">ROUND(S3*8.5%,2)</f>
        <v>0</v>
      </c>
      <c r="Z3" s="30"/>
      <c r="AA3" s="31"/>
      <c r="AB3" s="30"/>
      <c r="AC3" s="30"/>
      <c r="AD3" s="32" t="n">
        <f aca="false">AA3</f>
        <v>0</v>
      </c>
      <c r="AE3" s="29"/>
      <c r="AF3" s="32" t="n">
        <f aca="false">AD3-AE3</f>
        <v>0</v>
      </c>
      <c r="AG3" s="32" t="n">
        <f aca="false">ROUND(AA3*8.5%,2)</f>
        <v>0</v>
      </c>
      <c r="AH3" s="30"/>
      <c r="AI3" s="27"/>
      <c r="AJ3" s="28" t="n">
        <f aca="false">ROUND($AI3*8.75%,2)</f>
        <v>0</v>
      </c>
      <c r="AK3" s="28" t="n">
        <f aca="false">ROUND($AI3*0.35%,2)</f>
        <v>0</v>
      </c>
      <c r="AL3" s="28" t="n">
        <f aca="false">AI3-AJ3-AK3</f>
        <v>0</v>
      </c>
      <c r="AM3" s="29"/>
      <c r="AN3" s="28" t="n">
        <f aca="false">AL3-AM3</f>
        <v>0</v>
      </c>
      <c r="AO3" s="28" t="n">
        <f aca="false">ROUND(AI3*8.5%,2)</f>
        <v>0</v>
      </c>
      <c r="AP3" s="30"/>
      <c r="AQ3" s="31"/>
      <c r="AR3" s="30"/>
      <c r="AS3" s="30"/>
      <c r="AT3" s="32" t="n">
        <f aca="false">AQ3</f>
        <v>0</v>
      </c>
      <c r="AU3" s="30"/>
      <c r="AV3" s="32" t="n">
        <f aca="false">AT3</f>
        <v>0</v>
      </c>
      <c r="AW3" s="30"/>
      <c r="AX3" s="30"/>
      <c r="AY3" s="31"/>
      <c r="AZ3" s="28" t="n">
        <f aca="false">ROUND($AY3*8.75%,2)</f>
        <v>0</v>
      </c>
      <c r="BA3" s="28" t="n">
        <f aca="false">ROUND($AY3*0.35%,2)</f>
        <v>0</v>
      </c>
      <c r="BB3" s="32" t="n">
        <f aca="false">AY3-AZ3-BA3</f>
        <v>0</v>
      </c>
      <c r="BC3" s="34"/>
      <c r="BD3" s="32" t="n">
        <f aca="false">BB3-BC3</f>
        <v>0</v>
      </c>
      <c r="BE3" s="32" t="n">
        <f aca="false">ROUND(AY3*8.5%,2)</f>
        <v>0</v>
      </c>
      <c r="BF3" s="30"/>
      <c r="BG3" s="31"/>
      <c r="BH3" s="30"/>
      <c r="BI3" s="30"/>
      <c r="BJ3" s="32" t="n">
        <f aca="false">BG3</f>
        <v>0</v>
      </c>
      <c r="BK3" s="30"/>
      <c r="BL3" s="32" t="n">
        <f aca="false">BJ3</f>
        <v>0</v>
      </c>
      <c r="BM3" s="33"/>
      <c r="BN3" s="30"/>
      <c r="BO3" s="35" t="n">
        <f aca="false">C3+K3+S3+AA3+AI3+AQ3+AY3+BG3</f>
        <v>40.9</v>
      </c>
      <c r="BP3" s="35" t="n">
        <f aca="false">D3+L3+T3+AB3+AJ3+AR3+AZ3+BH3</f>
        <v>3.58</v>
      </c>
      <c r="BQ3" s="35" t="n">
        <f aca="false">E3+M3+U3+AC3+AK3+AS3+BA3+BI3</f>
        <v>0.14</v>
      </c>
      <c r="BR3" s="35" t="n">
        <f aca="false">F3+N3+V3+AD3+AL3+AT3+BB3+BJ3</f>
        <v>37.18</v>
      </c>
      <c r="BS3" s="35" t="n">
        <f aca="false">G3+O3+W3+AE3+AM3+AU3+BC3+BK3</f>
        <v>14.5</v>
      </c>
      <c r="BT3" s="35" t="n">
        <v>14.5</v>
      </c>
      <c r="BU3" s="35" t="n">
        <f aca="false">H3+P3+X3+AF3+AN3+AV3+BD3+BL3</f>
        <v>22.68</v>
      </c>
      <c r="BV3" s="35" t="n">
        <v>22.68</v>
      </c>
      <c r="BW3" s="35" t="n">
        <f aca="false">I3+Q3+Y3+AG3+AO3+AW3+BE3+BM3</f>
        <v>3.48</v>
      </c>
      <c r="BX3" s="35" t="n">
        <v>0</v>
      </c>
      <c r="BY3" s="35" t="n">
        <f aca="false">J3+R3+Z3+AH3+AP3+AX3+BF3+BN3</f>
        <v>0</v>
      </c>
      <c r="BZ3" s="35" t="n">
        <v>0</v>
      </c>
    </row>
    <row r="4" customFormat="false" ht="14.65" hidden="false" customHeight="false" outlineLevel="0" collapsed="false">
      <c r="A4" s="56" t="s">
        <v>580</v>
      </c>
      <c r="B4" s="56" t="s">
        <v>33</v>
      </c>
      <c r="C4" s="27"/>
      <c r="D4" s="28" t="n">
        <f aca="false">ROUND($C4*8.75%,2)</f>
        <v>0</v>
      </c>
      <c r="E4" s="28" t="n">
        <f aca="false">ROUND($C4*0.35%,2)</f>
        <v>0</v>
      </c>
      <c r="F4" s="28" t="n">
        <f aca="false">C4-D4-E4</f>
        <v>0</v>
      </c>
      <c r="G4" s="29"/>
      <c r="H4" s="28" t="n">
        <f aca="false">F4-G4</f>
        <v>0</v>
      </c>
      <c r="I4" s="28" t="n">
        <f aca="false">ROUND(C4*8.5%,2)</f>
        <v>0</v>
      </c>
      <c r="J4" s="30"/>
      <c r="K4" s="31"/>
      <c r="L4" s="29"/>
      <c r="M4" s="29"/>
      <c r="N4" s="28" t="n">
        <f aca="false">K4-L4-M4</f>
        <v>0</v>
      </c>
      <c r="O4" s="29"/>
      <c r="P4" s="32" t="n">
        <f aca="false">N4-O4</f>
        <v>0</v>
      </c>
      <c r="Q4" s="32" t="n">
        <f aca="false">ROUND(K4*8.5%,2)</f>
        <v>0</v>
      </c>
      <c r="R4" s="32" t="n">
        <f aca="false">ROUND(K4*1.61%,2)</f>
        <v>0</v>
      </c>
      <c r="S4" s="31"/>
      <c r="T4" s="33" t="n">
        <f aca="false">ROUND($S4*8.75%,2)</f>
        <v>0</v>
      </c>
      <c r="U4" s="33" t="n">
        <f aca="false">ROUND($S4*0.35%,2)</f>
        <v>0</v>
      </c>
      <c r="V4" s="32" t="n">
        <f aca="false">S4</f>
        <v>0</v>
      </c>
      <c r="W4" s="29"/>
      <c r="X4" s="32" t="n">
        <f aca="false">V4-W4</f>
        <v>0</v>
      </c>
      <c r="Y4" s="32" t="n">
        <f aca="false">ROUND(S4*8.5%,2)</f>
        <v>0</v>
      </c>
      <c r="Z4" s="30"/>
      <c r="AA4" s="31"/>
      <c r="AB4" s="30"/>
      <c r="AC4" s="30"/>
      <c r="AD4" s="32" t="n">
        <f aca="false">AA4</f>
        <v>0</v>
      </c>
      <c r="AE4" s="29"/>
      <c r="AF4" s="32" t="n">
        <f aca="false">AD4-AE4</f>
        <v>0</v>
      </c>
      <c r="AG4" s="32" t="n">
        <f aca="false">ROUND(AA4*8.5%,2)</f>
        <v>0</v>
      </c>
      <c r="AH4" s="30"/>
      <c r="AI4" s="27"/>
      <c r="AJ4" s="28" t="n">
        <f aca="false">ROUND($AI4*8.75%,2)</f>
        <v>0</v>
      </c>
      <c r="AK4" s="28" t="n">
        <f aca="false">ROUND($AI4*0.35%,2)</f>
        <v>0</v>
      </c>
      <c r="AL4" s="28" t="n">
        <f aca="false">AI4-AJ4-AK4</f>
        <v>0</v>
      </c>
      <c r="AM4" s="29"/>
      <c r="AN4" s="28" t="n">
        <f aca="false">AL4-AM4</f>
        <v>0</v>
      </c>
      <c r="AO4" s="28" t="n">
        <f aca="false">ROUND(AI4*8.5%,2)</f>
        <v>0</v>
      </c>
      <c r="AP4" s="30"/>
      <c r="AQ4" s="31"/>
      <c r="AR4" s="30"/>
      <c r="AS4" s="30"/>
      <c r="AT4" s="32" t="n">
        <f aca="false">AQ4</f>
        <v>0</v>
      </c>
      <c r="AU4" s="30"/>
      <c r="AV4" s="32" t="n">
        <f aca="false">AT4</f>
        <v>0</v>
      </c>
      <c r="AW4" s="30"/>
      <c r="AX4" s="30"/>
      <c r="AY4" s="31"/>
      <c r="AZ4" s="28" t="n">
        <f aca="false">ROUND($AY4*8.75%,2)</f>
        <v>0</v>
      </c>
      <c r="BA4" s="28" t="n">
        <f aca="false">ROUND($AY4*0.35%,2)</f>
        <v>0</v>
      </c>
      <c r="BB4" s="32" t="n">
        <f aca="false">AY4-AZ4-BA4</f>
        <v>0</v>
      </c>
      <c r="BC4" s="34"/>
      <c r="BD4" s="32" t="n">
        <f aca="false">BB4-BC4</f>
        <v>0</v>
      </c>
      <c r="BE4" s="32" t="n">
        <f aca="false">ROUND(AY4*8.5%,2)</f>
        <v>0</v>
      </c>
      <c r="BF4" s="30"/>
      <c r="BG4" s="31"/>
      <c r="BH4" s="30"/>
      <c r="BI4" s="30"/>
      <c r="BJ4" s="32" t="n">
        <f aca="false">BG4</f>
        <v>0</v>
      </c>
      <c r="BK4" s="30"/>
      <c r="BL4" s="32" t="n">
        <f aca="false">BJ4</f>
        <v>0</v>
      </c>
      <c r="BM4" s="33"/>
      <c r="BN4" s="30"/>
      <c r="BO4" s="35" t="n">
        <f aca="false">C4+K4+S4+AA4+AI4+AQ4+AY4+BG4</f>
        <v>0</v>
      </c>
      <c r="BP4" s="35" t="n">
        <f aca="false">D4+L4+T4+AB4+AJ4+AR4+AZ4+BH4</f>
        <v>0</v>
      </c>
      <c r="BQ4" s="35" t="n">
        <f aca="false">E4+M4+U4+AC4+AK4+AS4+BA4+BI4</f>
        <v>0</v>
      </c>
      <c r="BR4" s="35" t="n">
        <f aca="false">F4+N4+V4+AD4+AL4+AT4+BB4+BJ4</f>
        <v>0</v>
      </c>
      <c r="BS4" s="35" t="n">
        <f aca="false">G4+O4+W4+AE4+AM4+AU4+BC4+BK4</f>
        <v>0</v>
      </c>
      <c r="BT4" s="35" t="n">
        <v>0</v>
      </c>
      <c r="BU4" s="35" t="n">
        <f aca="false">H4+P4+X4+AF4+AN4+AV4+BD4+BL4</f>
        <v>0</v>
      </c>
      <c r="BV4" s="35" t="n">
        <v>0</v>
      </c>
      <c r="BW4" s="35" t="n">
        <f aca="false">I4+Q4+Y4+AG4+AO4+AW4+BE4+BM4</f>
        <v>0</v>
      </c>
      <c r="BX4" s="35" t="n">
        <v>0</v>
      </c>
      <c r="BY4" s="35" t="n">
        <f aca="false">J4+R4+Z4+AH4+AP4+AX4+BF4+BN4</f>
        <v>0</v>
      </c>
      <c r="BZ4" s="35" t="n">
        <v>0</v>
      </c>
    </row>
    <row r="5" customFormat="false" ht="14.65" hidden="false" customHeight="false" outlineLevel="0" collapsed="false">
      <c r="C5" s="37" t="n">
        <f aca="false">SUM(C3:C4)</f>
        <v>40.9</v>
      </c>
      <c r="D5" s="38" t="n">
        <f aca="false">SUM(D3:D4)</f>
        <v>3.58</v>
      </c>
      <c r="E5" s="38" t="n">
        <f aca="false">SUM(E3:E4)</f>
        <v>0.14</v>
      </c>
      <c r="F5" s="38" t="n">
        <f aca="false">SUM(F3:F4)</f>
        <v>37.18</v>
      </c>
      <c r="G5" s="39" t="n">
        <f aca="false">SUM(G3:G4)</f>
        <v>14.5</v>
      </c>
      <c r="H5" s="38" t="n">
        <f aca="false">SUM(H3:H4)</f>
        <v>22.68</v>
      </c>
      <c r="I5" s="38" t="n">
        <f aca="false">SUM(I3:I4)</f>
        <v>3.48</v>
      </c>
      <c r="J5" s="40" t="n">
        <f aca="false">SUM(J3:J4)</f>
        <v>0</v>
      </c>
      <c r="K5" s="37" t="n">
        <f aca="false">SUM(K3:K4)</f>
        <v>0</v>
      </c>
      <c r="L5" s="37" t="n">
        <f aca="false">SUM(L3:L4)</f>
        <v>0</v>
      </c>
      <c r="M5" s="37" t="n">
        <f aca="false">SUM(M3:M4)</f>
        <v>0</v>
      </c>
      <c r="N5" s="38" t="n">
        <f aca="false">SUM(N3:N4)</f>
        <v>0</v>
      </c>
      <c r="O5" s="39" t="n">
        <f aca="false">SUM(O3:O4)</f>
        <v>0</v>
      </c>
      <c r="P5" s="38" t="n">
        <f aca="false">SUM(P3:P4)</f>
        <v>0</v>
      </c>
      <c r="Q5" s="38" t="n">
        <f aca="false">SUM(Q3:Q4)</f>
        <v>0</v>
      </c>
      <c r="R5" s="38" t="n">
        <f aca="false">SUM(R3:R4)</f>
        <v>0</v>
      </c>
      <c r="S5" s="41" t="n">
        <f aca="false">SUM(S3:S4)</f>
        <v>0</v>
      </c>
      <c r="T5" s="40" t="n">
        <f aca="false">SUM(T3:T4)</f>
        <v>0</v>
      </c>
      <c r="U5" s="40" t="n">
        <f aca="false">SUM(U3:U4)</f>
        <v>0</v>
      </c>
      <c r="V5" s="38" t="n">
        <f aca="false">SUM(V3:V4)</f>
        <v>0</v>
      </c>
      <c r="W5" s="39" t="n">
        <f aca="false">SUM(W3:W4)</f>
        <v>0</v>
      </c>
      <c r="X5" s="38" t="n">
        <f aca="false">SUM(X3:X4)</f>
        <v>0</v>
      </c>
      <c r="Y5" s="38" t="n">
        <f aca="false">SUM(Y3:Y4)</f>
        <v>0</v>
      </c>
      <c r="Z5" s="40" t="n">
        <f aca="false">SUM(Z3:Z4)</f>
        <v>0</v>
      </c>
      <c r="AA5" s="37" t="n">
        <f aca="false">SUM(AA3:AA4)</f>
        <v>0</v>
      </c>
      <c r="AB5" s="40" t="n">
        <f aca="false">SUM(AB3:AB4)</f>
        <v>0</v>
      </c>
      <c r="AC5" s="40" t="n">
        <f aca="false">SUM(AC3:AC4)</f>
        <v>0</v>
      </c>
      <c r="AD5" s="38" t="n">
        <f aca="false">SUM(AD3:AD4)</f>
        <v>0</v>
      </c>
      <c r="AE5" s="39" t="n">
        <f aca="false">SUM(AE3:AE4)</f>
        <v>0</v>
      </c>
      <c r="AF5" s="38" t="n">
        <f aca="false">SUM(AF3:AF4)</f>
        <v>0</v>
      </c>
      <c r="AG5" s="38" t="n">
        <f aca="false">SUM(AG3:AG4)</f>
        <v>0</v>
      </c>
      <c r="AH5" s="40" t="n">
        <f aca="false">SUM(AH3:AH4)</f>
        <v>0</v>
      </c>
      <c r="AI5" s="37" t="n">
        <f aca="false">SUM(AI3:AI4)</f>
        <v>0</v>
      </c>
      <c r="AJ5" s="38" t="n">
        <f aca="false">SUM(AJ3:AJ4)</f>
        <v>0</v>
      </c>
      <c r="AK5" s="38" t="n">
        <f aca="false">SUM(AK3:AK4)</f>
        <v>0</v>
      </c>
      <c r="AL5" s="38" t="n">
        <f aca="false">SUM(AL3:AL4)</f>
        <v>0</v>
      </c>
      <c r="AM5" s="39" t="n">
        <f aca="false">SUM(AM3:AM4)</f>
        <v>0</v>
      </c>
      <c r="AN5" s="38" t="n">
        <f aca="false">SUM(AN3:AN4)</f>
        <v>0</v>
      </c>
      <c r="AO5" s="38" t="n">
        <f aca="false">SUM(AO3:AO4)</f>
        <v>0</v>
      </c>
      <c r="AP5" s="40" t="n">
        <f aca="false">SUM(AP3:AP4)</f>
        <v>0</v>
      </c>
      <c r="AQ5" s="37" t="n">
        <f aca="false">SUM(AQ3:AQ4)</f>
        <v>0</v>
      </c>
      <c r="AR5" s="40" t="n">
        <f aca="false">SUM(AR3:AR4)</f>
        <v>0</v>
      </c>
      <c r="AS5" s="40" t="n">
        <f aca="false">SUM(AS3:AS4)</f>
        <v>0</v>
      </c>
      <c r="AT5" s="38" t="n">
        <f aca="false">SUM(AT3:AT4)</f>
        <v>0</v>
      </c>
      <c r="AU5" s="40" t="n">
        <f aca="false">SUM(AU3:AU4)</f>
        <v>0</v>
      </c>
      <c r="AV5" s="38" t="n">
        <f aca="false">SUM(AV3:AV4)</f>
        <v>0</v>
      </c>
      <c r="AW5" s="40" t="n">
        <f aca="false">SUM(AW3:AW4)</f>
        <v>0</v>
      </c>
      <c r="AX5" s="40" t="n">
        <f aca="false">SUM(AX3:AX4)</f>
        <v>0</v>
      </c>
      <c r="AY5" s="37" t="n">
        <f aca="false">SUM(AY3:AY4)</f>
        <v>0</v>
      </c>
      <c r="AZ5" s="38" t="n">
        <f aca="false">SUM(AZ3:AZ4)</f>
        <v>0</v>
      </c>
      <c r="BA5" s="38" t="n">
        <f aca="false">SUM(BA3:BA4)</f>
        <v>0</v>
      </c>
      <c r="BB5" s="38" t="n">
        <f aca="false">SUM(BB3:BB4)</f>
        <v>0</v>
      </c>
      <c r="BC5" s="39" t="n">
        <f aca="false">SUM(BC3:BC4)</f>
        <v>0</v>
      </c>
      <c r="BD5" s="38" t="n">
        <f aca="false">SUM(BD3:BD4)</f>
        <v>0</v>
      </c>
      <c r="BE5" s="38" t="n">
        <f aca="false">SUM(BE3:BE4)</f>
        <v>0</v>
      </c>
      <c r="BF5" s="40" t="n">
        <f aca="false">SUM(BF3:BF4)</f>
        <v>0</v>
      </c>
      <c r="BG5" s="39" t="n">
        <f aca="false">SUM(BG3:BG4)</f>
        <v>0</v>
      </c>
      <c r="BH5" s="40" t="n">
        <f aca="false">SUM(BH3:BH4)</f>
        <v>0</v>
      </c>
      <c r="BI5" s="40" t="n">
        <f aca="false">SUM(BI3:BI4)</f>
        <v>0</v>
      </c>
      <c r="BJ5" s="38" t="n">
        <f aca="false">SUM(BJ3:BJ4)</f>
        <v>0</v>
      </c>
      <c r="BK5" s="40" t="n">
        <f aca="false">SUM(BK3:BK4)</f>
        <v>0</v>
      </c>
      <c r="BL5" s="38" t="n">
        <f aca="false">SUM(BL3:BL4)</f>
        <v>0</v>
      </c>
      <c r="BM5" s="40" t="n">
        <f aca="false">SUM(BM3:BM4)</f>
        <v>0</v>
      </c>
      <c r="BN5" s="40" t="n">
        <f aca="false">SUM(BN3:BN4)</f>
        <v>0</v>
      </c>
      <c r="BO5" s="58" t="n">
        <f aca="false">SUM(BO3:BO4)</f>
        <v>40.9</v>
      </c>
      <c r="BP5" s="59" t="n">
        <f aca="false">SUM(BP3:BP4)</f>
        <v>3.58</v>
      </c>
      <c r="BQ5" s="59" t="n">
        <f aca="false">SUM(BQ3:BQ4)</f>
        <v>0.14</v>
      </c>
      <c r="BR5" s="59" t="n">
        <f aca="false">SUM(BR3:BR4)</f>
        <v>37.18</v>
      </c>
      <c r="BS5" s="59" t="n">
        <f aca="false">SUM(BS3:BS4)</f>
        <v>14.5</v>
      </c>
      <c r="BT5" s="60" t="n">
        <f aca="false">SUM(BT3:BT4)</f>
        <v>14.5</v>
      </c>
      <c r="BU5" s="59" t="n">
        <f aca="false">SUM(BU3:BU4)</f>
        <v>22.68</v>
      </c>
      <c r="BV5" s="60" t="n">
        <f aca="false">SUM(BV3:BV4)</f>
        <v>22.68</v>
      </c>
      <c r="BW5" s="59" t="n">
        <f aca="false">SUM(BW3:BW4)</f>
        <v>3.48</v>
      </c>
      <c r="BX5" s="60" t="n">
        <f aca="false">SUMIF(BX3:BX4,"&gt;10,33")</f>
        <v>0</v>
      </c>
      <c r="BY5" s="59" t="n">
        <f aca="false">SUM(BY3:BY4)</f>
        <v>0</v>
      </c>
      <c r="BZ5" s="60" t="n">
        <f aca="false">SUM(BZ3:BZ4)</f>
        <v>0</v>
      </c>
    </row>
    <row r="6" customFormat="false" ht="14.6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</row>
    <row r="7" customFormat="false" ht="14.65" hidden="false" customHeight="false" outlineLevel="0" collapsed="false"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</row>
  </sheetData>
  <mergeCells count="9">
    <mergeCell ref="C1:J1"/>
    <mergeCell ref="K1:R1"/>
    <mergeCell ref="S1:Z1"/>
    <mergeCell ref="AA1:AH1"/>
    <mergeCell ref="AI1:AP1"/>
    <mergeCell ref="AQ1:AX1"/>
    <mergeCell ref="AY1:BF1"/>
    <mergeCell ref="BG1:BN1"/>
    <mergeCell ref="BO1:BZ1"/>
  </mergeCells>
  <printOptions headings="false" gridLines="true" gridLinesSet="true" horizontalCentered="true" verticalCentered="false"/>
  <pageMargins left="0" right="0" top="0.840277777777778" bottom="5.19027777777778" header="0.118055555555556" footer="5.190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CENTRO SERVIZI AMMINISTRATIVI DI NAPOLI - UFFICIO III° DI RAGIONERIA
Cap. 4552 riparto  esami di stato a.s.2004-2005</oddHeader>
    <oddFooter>&amp;L&amp;F&amp;C&amp;8Pagina &amp;P di &amp;N&amp;RIl Dirigente
L.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