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8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0" name="Excel_BuiltIn__FilterDatabase" vbProcedure="false">Elementare!$A$1:$E$223</definedName>
    <definedName function="false" hidden="false" localSheetId="1" name="Excel_BuiltIn__FilterDatabase" vbProcedure="false">Media!$A$1:$E$144</definedName>
    <definedName function="false" hidden="false" localSheetId="2" name="Excel_BuiltIn__FilterDatabase" vbProcedure="false">'Scuole Comprensive'!$A$1:$E$118</definedName>
    <definedName function="false" hidden="false" localSheetId="3" name="Excel_BuiltIn__FilterDatabase" vbProcedure="false">'I.S.U.'!$A$1:$E$29</definedName>
    <definedName function="false" hidden="false" localSheetId="4" name="Excel_BuiltIn__FilterDatabase" vbProcedure="false">Classica!$A$1:$E$54</definedName>
    <definedName function="false" hidden="false" localSheetId="5" name="Excel_BuiltIn__FilterDatabase" vbProcedure="false">' Professionali'!$A$1:$E$40</definedName>
    <definedName function="false" hidden="false" localSheetId="6" name="Excel_BuiltIn__FilterDatabase" vbProcedure="false">tecnici!$A$1:$E$43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32</xdr:row>
                <xdr:rowOff>0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67</xdr:colOff>
                <xdr:row>68</xdr:row>
                <xdr:rowOff>0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67</xdr:colOff>
                <xdr:row>81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7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1294">
  <si>
    <t xml:space="preserve">TIPO DI SCUOLA </t>
  </si>
  <si>
    <t xml:space="preserve"> cap. 4502  accreditamento prot.22421del 26/10/2005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poli -Acconto</t>
  </si>
  <si>
    <t xml:space="preserve">Napoli Saldo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-* #,##0_-;\-* #,##0_-;_-* \-_-;_-@_-"/>
    <numFmt numFmtId="167" formatCode="#,##0_ ;[RED]\-#,##0\ "/>
    <numFmt numFmtId="168" formatCode="_-* #,##0.00_-;\-* #,##0.00_-;_-* \-_-;_-@_-"/>
    <numFmt numFmtId="169" formatCode="0"/>
    <numFmt numFmtId="170" formatCode="@"/>
    <numFmt numFmtId="171" formatCode="_-* #,##0.00_-;\-* #,##0.00_-;_-* \-??_-;_-@_-"/>
    <numFmt numFmtId="172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scuole provincia di Caserta 2005-2006" xfId="22"/>
    <cellStyle name="Normale_ELEMENTARI" xfId="23"/>
    <cellStyle name="Normale_Napoli" xfId="24"/>
    <cellStyle name="Normale_scuole provincia di Caserta 2005-20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28"/>
  </cols>
  <sheetData>
    <row r="1" customFormat="false" ht="47.7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4659657.59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1759079.92</v>
      </c>
    </row>
    <row r="4" customFormat="false" ht="14.65" hidden="false" customHeight="false" outlineLevel="0" collapsed="false">
      <c r="A4" s="3" t="s">
        <v>4</v>
      </c>
      <c r="B4" s="4" t="n">
        <f aca="false">'Scuole Comprensive'!F121</f>
        <v>2150487.6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561043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714412.7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846397.02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899043.22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129073.04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36071.4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11755265.4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6" t="s">
        <v>1290</v>
      </c>
      <c r="C2" s="36" t="s">
        <v>1291</v>
      </c>
      <c r="D2" s="38" t="s">
        <v>982</v>
      </c>
      <c r="E2" s="15" t="s">
        <v>20</v>
      </c>
      <c r="F2" s="16" t="n">
        <v>35165.57</v>
      </c>
    </row>
    <row r="3" customFormat="false" ht="14.65" hidden="false" customHeight="false" outlineLevel="0" collapsed="false">
      <c r="A3" s="7" t="n">
        <v>2</v>
      </c>
      <c r="B3" s="36" t="s">
        <v>1292</v>
      </c>
      <c r="C3" s="36" t="s">
        <v>1293</v>
      </c>
      <c r="D3" s="38" t="s">
        <v>783</v>
      </c>
      <c r="E3" s="15" t="s">
        <v>20</v>
      </c>
      <c r="F3" s="35" t="n">
        <v>905.83</v>
      </c>
    </row>
    <row r="4" customFormat="false" ht="14.65" hidden="false" customHeight="false" outlineLevel="0" collapsed="false">
      <c r="F4" s="16" t="n">
        <f aca="false">SUM(F2:F3)</f>
        <v>36071.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D36" activeCellId="0" sqref="D36 D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62.25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16" t="n">
        <v>22389.44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16" t="n">
        <v>23591.38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16" t="n">
        <v>30844.2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16" t="n">
        <v>12660.92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16" t="n">
        <v>31281.06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16" t="n">
        <v>31870.33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16" t="n">
        <v>32642.84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16" t="n">
        <v>16717.55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16" t="n">
        <v>25585.99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16" t="n">
        <v>16813.71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16" t="n">
        <v>19372.61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16" t="n">
        <v>16585.86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16" t="n">
        <v>23360.02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16" t="n">
        <v>22692.93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16" t="n">
        <v>16491.76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16" t="n">
        <v>26221.37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16" t="n">
        <v>25136.28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16" t="n">
        <v>43145.33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16" t="n">
        <v>18914.07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16" t="n">
        <v>19239.75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16" t="n">
        <v>21003.82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16" t="n">
        <v>23767.67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16" t="n">
        <v>17701.13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16" t="n">
        <v>13915.22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16" t="n">
        <v>31838.76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16" t="n">
        <v>21171.23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16" t="n">
        <v>18111.12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16" t="n">
        <v>28936.52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16" t="n">
        <v>18589.84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16" t="n">
        <v>13010.38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16" t="n">
        <v>29444.24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16" t="n">
        <v>36730.7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16" t="n">
        <v>31134.7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16" t="n">
        <v>34015.85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16" t="n">
        <v>7959.68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16" t="n">
        <v>23586.95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16" t="n">
        <v>13183.56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16" t="n">
        <v>15585.88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16" t="n">
        <v>27415.6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16" t="n">
        <v>28248.84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16" t="n">
        <v>16828.46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16" t="n">
        <v>20039.81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16" t="n">
        <v>26268.67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16" t="n">
        <v>16242.33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16" t="n">
        <v>13027.13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16" t="n">
        <v>21345.37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16" t="n">
        <v>16918.27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16" t="n">
        <v>18101.99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16" t="n">
        <v>23663.21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16" t="n">
        <v>19732.44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16" t="n">
        <v>15583.81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16" t="n">
        <v>12271.57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16" t="n">
        <v>28321.58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16" t="n">
        <v>17712.83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16" t="n">
        <v>20206.6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16" t="n">
        <v>15542.45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16" t="n">
        <v>28214.86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16" t="n">
        <v>31655.19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16" t="n">
        <v>12453.16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16" t="n">
        <v>14460.08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16" t="n">
        <v>21501.82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16" t="n">
        <v>26869.39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16" t="n">
        <v>16281.47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16" t="n">
        <v>35752.6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16" t="n">
        <v>29721.3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16" t="n">
        <v>15665.75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16" t="n">
        <v>20452.47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16" t="n">
        <v>20122.7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16" t="n">
        <v>28507.5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16" t="n">
        <v>20863.12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16" t="n">
        <v>23953.37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16" t="n">
        <v>19168.66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16" t="n">
        <v>5301.65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16" t="n">
        <v>18648.98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16" t="n">
        <v>18049.97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16" t="n">
        <v>25809.94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16" t="n">
        <v>11948.47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16" t="n">
        <v>16863.23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16" t="n">
        <v>12192.97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16" t="n">
        <v>11240.53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16" t="n">
        <v>19397.26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16" t="n">
        <v>23456.82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16" t="n">
        <v>30014.75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16" t="n">
        <v>9929.93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16" t="n">
        <v>13087.59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16" t="n">
        <v>34529.02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16" t="n">
        <v>18784.55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16" t="n">
        <v>31483.15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16" t="n">
        <v>27054.63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16" t="n">
        <v>22761.35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16" t="n">
        <v>19097.96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16" t="n">
        <v>15372.66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16" t="n">
        <v>25414.4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16" t="n">
        <v>14328.94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16" t="n">
        <v>21336.05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16" t="n">
        <v>23026.87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16" t="n">
        <v>17138.83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16" t="n">
        <v>11706.66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16" t="n">
        <v>22184.29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16" t="n">
        <v>7316.89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16" t="n">
        <v>15437.42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16" t="n">
        <v>10870.44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16" t="n">
        <v>24283.43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16" t="n">
        <v>5452.08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16" t="n">
        <v>5141.75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16" t="n">
        <v>16791.72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16" t="n">
        <v>18892.18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16" t="n">
        <v>23734.85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16" t="n">
        <v>25902.72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16" t="n">
        <v>33753.04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16" t="n">
        <v>11191.86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16" t="n">
        <v>13389.56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16" t="n">
        <v>12161.96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16" t="n">
        <v>10820.27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16" t="n">
        <v>18617.84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16" t="n">
        <v>15507.64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16" t="n">
        <v>30377.79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16" t="n">
        <v>29901.37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16" t="n">
        <v>26775.62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16" t="n">
        <v>15215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16" t="n">
        <v>31809.54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16" t="n">
        <v>18658.93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16" t="n">
        <v>16632.54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16" t="n">
        <v>29759.92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16" t="n">
        <v>24135.58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16" t="n">
        <v>23624.45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16" t="n">
        <v>22498.03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16" t="n">
        <v>27609.19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16" t="n">
        <v>21172.08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16" t="n">
        <v>13533.57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16" t="n">
        <v>25580.96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16" t="n">
        <v>16125.18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16" t="n">
        <v>20018.78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16" t="n">
        <v>11984.65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16" t="n">
        <v>20946.45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16" t="n">
        <v>21995.05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16" t="n">
        <v>6194.18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16" t="n">
        <v>20751.53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16" t="n">
        <v>17565.97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16" t="n">
        <v>16405.71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16" t="n">
        <v>30241.67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16" t="n">
        <v>11690.89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16" t="n">
        <v>32574.73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16" t="n">
        <v>21671.96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16" t="n">
        <v>18293.32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16" t="n">
        <v>17823.76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16" t="n">
        <v>10956.56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16" t="n">
        <v>25836.09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16" t="n">
        <v>21215.87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16" t="n">
        <v>16412.14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16" t="n">
        <v>30342.64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16" t="n">
        <v>17552.13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16" t="n">
        <v>19774.25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16" t="n">
        <v>13349.32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16" t="n">
        <v>14411.16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16" t="n">
        <v>29274.14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16" t="n">
        <v>27551.27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16" t="n">
        <v>14653.91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16" t="n">
        <v>13247.56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16" t="n">
        <v>21733.3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16" t="n">
        <v>17846.24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16" t="n">
        <v>11879.3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16" t="n">
        <v>19410.33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16" t="n">
        <v>24846.27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16" t="n">
        <v>25591.23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16" t="n">
        <v>14821.14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16" t="n">
        <v>31044.17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16" t="n">
        <v>29386.82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16" t="n">
        <v>17394.47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16" t="n">
        <v>29900.59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16" t="n">
        <v>20319.04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16" t="n">
        <v>17601.31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16" t="n">
        <v>11717.8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16" t="n">
        <v>17932.91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16" t="n">
        <v>21031.17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16" t="n">
        <v>25868.82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16" t="n">
        <v>24973.05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16" t="n">
        <v>14124.71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16" t="n">
        <v>19250.65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16" t="n">
        <v>28158.3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16" t="n">
        <v>27318.76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16" t="n">
        <v>24592.07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16" t="n">
        <v>20995.68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16" t="n">
        <v>27741.2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16" t="n">
        <v>31981.88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16" t="n">
        <v>21184.36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16" t="n">
        <v>27154.72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16" t="n">
        <v>29633.93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16" t="n">
        <v>24797.02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16" t="n">
        <v>9976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16" t="n">
        <v>19218.55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16" t="n">
        <v>24629.12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16" t="n">
        <v>31443.62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16" t="n">
        <v>27208.76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16" t="n">
        <v>30999.42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16" t="n">
        <v>16440.58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16" t="n">
        <v>12907.84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16" t="n">
        <v>32411.9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16" t="n">
        <v>26906.54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16" t="n">
        <v>17297.8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16" t="n">
        <v>20972.43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16" t="n">
        <v>45678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16" t="n">
        <v>23312.57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16" t="n">
        <v>28992.27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16" t="n">
        <v>19927.41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16" t="n">
        <v>29200.41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16" t="n">
        <v>15898.93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16" t="n">
        <v>21003.73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16" t="n">
        <v>15013.36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16" t="n">
        <v>18411.11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16" t="n">
        <v>14909.72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16" t="n">
        <v>19486.59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16" t="n">
        <v>21461.67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16" t="n">
        <v>17659.01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16" t="n">
        <v>9354.55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16" t="n">
        <v>15634.53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16" t="n">
        <v>12432.23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16" t="n">
        <v>18468.68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16" t="n">
        <v>27183.46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16" t="n">
        <v>34562.9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7" t="n">
        <v>16491.07</v>
      </c>
    </row>
    <row r="223" customFormat="false" ht="14.65" hidden="false" customHeight="false" outlineLevel="0" collapsed="false">
      <c r="C223" s="14"/>
      <c r="D223" s="15"/>
      <c r="E223" s="14"/>
      <c r="F223" s="16" t="n">
        <f aca="false">SUM(F2:F222)</f>
        <v>4659657.5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 F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21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16" t="n">
        <v>5882.73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16" t="n">
        <v>12242.37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16" t="n">
        <v>11544.59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16" t="n">
        <v>15113.29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16" t="n">
        <v>17322.59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16" t="n">
        <v>14630.66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16" t="n">
        <v>7044.57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16" t="n">
        <v>9181.55</v>
      </c>
    </row>
    <row r="10" customFormat="false" ht="14.65" hidden="fals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16" t="n">
        <v>0</v>
      </c>
    </row>
    <row r="11" customFormat="false" ht="14.65" hidden="fals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16" t="n">
        <v>19223.53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16" t="n">
        <v>18324.37</v>
      </c>
    </row>
    <row r="13" customFormat="false" ht="14.65" hidden="fals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16" t="n">
        <v>11945.4</v>
      </c>
    </row>
    <row r="14" customFormat="false" ht="14.65" hidden="fals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16" t="n">
        <v>12434.38</v>
      </c>
    </row>
    <row r="15" customFormat="false" ht="14.65" hidden="fals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16" t="n">
        <v>25924.86</v>
      </c>
    </row>
    <row r="16" customFormat="false" ht="14.65" hidden="fals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16" t="n">
        <v>13048.54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16" t="n">
        <v>7949.7</v>
      </c>
    </row>
    <row r="18" customFormat="false" ht="14.65" hidden="fals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16" t="n">
        <v>11871.51</v>
      </c>
    </row>
    <row r="19" customFormat="false" ht="14.65" hidden="fals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16" t="n">
        <v>11249.85</v>
      </c>
    </row>
    <row r="20" customFormat="false" ht="14.65" hidden="fals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16" t="n">
        <v>14508.74</v>
      </c>
    </row>
    <row r="21" customFormat="false" ht="14.65" hidden="fals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16" t="n">
        <v>17132.8</v>
      </c>
    </row>
    <row r="22" customFormat="false" ht="14.65" hidden="fals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16" t="n">
        <v>20396.45</v>
      </c>
    </row>
    <row r="23" customFormat="false" ht="14.65" hidden="fals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16" t="n">
        <v>19398.82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16" t="n">
        <v>1020.72</v>
      </c>
    </row>
    <row r="25" customFormat="false" ht="14.65" hidden="fals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16" t="n">
        <v>16486.3</v>
      </c>
    </row>
    <row r="26" customFormat="false" ht="14.65" hidden="fals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16" t="n">
        <v>12369.7</v>
      </c>
    </row>
    <row r="27" customFormat="false" ht="14.65" hidden="fals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16" t="n">
        <v>19599.79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16" t="n">
        <v>17261.66</v>
      </c>
    </row>
    <row r="29" customFormat="false" ht="14.65" hidden="fals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16" t="n">
        <v>13238.6</v>
      </c>
    </row>
    <row r="30" customFormat="false" ht="14.65" hidden="fals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16" t="n">
        <v>20174.36</v>
      </c>
    </row>
    <row r="31" customFormat="false" ht="14.65" hidden="fals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16" t="n">
        <v>7501.3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16" t="n">
        <v>16352.82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16" t="n">
        <v>20198.92</v>
      </c>
    </row>
    <row r="34" customFormat="false" ht="14.65" hidden="fals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16" t="n">
        <v>12666.67</v>
      </c>
    </row>
    <row r="35" customFormat="false" ht="14.65" hidden="fals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16" t="n">
        <v>12289.12</v>
      </c>
    </row>
    <row r="36" customFormat="false" ht="14.65" hidden="fals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16" t="n">
        <v>18041.77</v>
      </c>
    </row>
    <row r="37" customFormat="false" ht="14.65" hidden="fals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16" t="n">
        <v>9681.37</v>
      </c>
    </row>
    <row r="38" customFormat="false" ht="14.65" hidden="fals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16" t="n">
        <v>13497.2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16" t="n">
        <v>17746.96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16" t="n">
        <v>11062.15</v>
      </c>
    </row>
    <row r="41" customFormat="false" ht="14.65" hidden="fals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16" t="n">
        <v>10752.33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16" t="n">
        <v>15611.84</v>
      </c>
    </row>
    <row r="43" customFormat="false" ht="14.65" hidden="fals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16" t="n">
        <v>13200.98</v>
      </c>
    </row>
    <row r="44" customFormat="false" ht="14.65" hidden="fals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16" t="n">
        <v>10297.77</v>
      </c>
    </row>
    <row r="45" customFormat="false" ht="14.65" hidden="fals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16" t="n">
        <v>9031.68</v>
      </c>
    </row>
    <row r="46" customFormat="false" ht="14.65" hidden="fals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16" t="n">
        <v>15214.87</v>
      </c>
    </row>
    <row r="47" customFormat="false" ht="14.65" hidden="fals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16" t="n">
        <v>11545.21</v>
      </c>
    </row>
    <row r="48" customFormat="false" ht="14.65" hidden="fals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16" t="n">
        <v>11137.06</v>
      </c>
    </row>
    <row r="49" customFormat="false" ht="14.65" hidden="fals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16" t="n">
        <v>14827.27</v>
      </c>
    </row>
    <row r="50" customFormat="false" ht="14.65" hidden="fals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16" t="n">
        <v>4590.25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16" t="n">
        <v>8089.95</v>
      </c>
    </row>
    <row r="52" customFormat="false" ht="14.65" hidden="fals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16" t="n">
        <v>19040.63</v>
      </c>
    </row>
    <row r="53" customFormat="false" ht="14.65" hidden="fals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16" t="n">
        <v>9947.72</v>
      </c>
    </row>
    <row r="54" customFormat="false" ht="14.65" hidden="fals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16" t="n">
        <v>13032.93</v>
      </c>
    </row>
    <row r="55" customFormat="false" ht="14.65" hidden="fals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16" t="n">
        <v>9946.08</v>
      </c>
    </row>
    <row r="56" customFormat="false" ht="14.65" hidden="fals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16" t="n">
        <v>5891.54</v>
      </c>
    </row>
    <row r="57" customFormat="false" ht="14.65" hidden="fals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16" t="n">
        <v>12216.23</v>
      </c>
    </row>
    <row r="58" customFormat="false" ht="14.65" hidden="fals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16" t="n">
        <v>8953.75</v>
      </c>
    </row>
    <row r="59" customFormat="false" ht="14.65" hidden="fals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16" t="n">
        <v>8716.19</v>
      </c>
    </row>
    <row r="60" customFormat="false" ht="14.65" hidden="fals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16" t="n">
        <v>10812.73</v>
      </c>
    </row>
    <row r="61" customFormat="false" ht="14.65" hidden="fals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16" t="n">
        <v>9255.67</v>
      </c>
    </row>
    <row r="62" customFormat="false" ht="14.65" hidden="fals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16" t="n">
        <v>5589.99</v>
      </c>
    </row>
    <row r="63" customFormat="false" ht="14.65" hidden="fals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16" t="n">
        <v>10538.12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16" t="n">
        <v>10890.04</v>
      </c>
    </row>
    <row r="65" customFormat="false" ht="14.65" hidden="fals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16" t="n">
        <v>9075.3</v>
      </c>
    </row>
    <row r="66" customFormat="false" ht="14.65" hidden="fals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16" t="n">
        <v>10719.4</v>
      </c>
    </row>
    <row r="67" customFormat="false" ht="14.65" hidden="fals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16" t="n">
        <v>8547.75</v>
      </c>
    </row>
    <row r="68" customFormat="false" ht="14.65" hidden="fals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16" t="n">
        <v>11642.58</v>
      </c>
    </row>
    <row r="69" customFormat="false" ht="14.65" hidden="fals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16" t="n">
        <v>15852.35</v>
      </c>
    </row>
    <row r="70" customFormat="false" ht="14.65" hidden="fals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16" t="n">
        <v>21736.96</v>
      </c>
    </row>
    <row r="71" customFormat="false" ht="14.65" hidden="fals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16" t="n">
        <v>5464.81</v>
      </c>
    </row>
    <row r="72" customFormat="false" ht="14.65" hidden="fals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16" t="n">
        <v>12337.48</v>
      </c>
    </row>
    <row r="73" customFormat="false" ht="14.65" hidden="fals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16" t="n">
        <v>11549.22</v>
      </c>
    </row>
    <row r="74" customFormat="false" ht="14.65" hidden="fals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16" t="n">
        <v>7368.54</v>
      </c>
    </row>
    <row r="75" customFormat="false" ht="14.65" hidden="fals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16" t="n">
        <v>23246.21</v>
      </c>
    </row>
    <row r="76" customFormat="false" ht="14.65" hidden="fals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16" t="n">
        <v>21255.8</v>
      </c>
    </row>
    <row r="77" customFormat="false" ht="14.65" hidden="fals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16" t="n">
        <v>6472.05</v>
      </c>
    </row>
    <row r="78" customFormat="false" ht="14.65" hidden="fals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16" t="n">
        <v>16444.1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16" t="n">
        <v>37579.52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16" t="n">
        <v>6574.22</v>
      </c>
    </row>
    <row r="81" customFormat="false" ht="14.65" hidden="fals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16" t="n">
        <v>8941.46</v>
      </c>
    </row>
    <row r="82" customFormat="false" ht="14.65" hidden="fals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16" t="n">
        <v>19223.89</v>
      </c>
    </row>
    <row r="83" customFormat="false" ht="14.65" hidden="fals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16" t="n">
        <v>16399.48</v>
      </c>
    </row>
    <row r="84" s="7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16" t="n">
        <v>13320.38</v>
      </c>
    </row>
    <row r="85" customFormat="false" ht="14.65" hidden="fals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16" t="n">
        <v>10574.89</v>
      </c>
    </row>
    <row r="86" customFormat="false" ht="14.65" hidden="fals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16" t="n">
        <v>17295.97</v>
      </c>
    </row>
    <row r="87" customFormat="false" ht="14.65" hidden="fals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16" t="n">
        <v>9892.46</v>
      </c>
    </row>
    <row r="88" customFormat="false" ht="14.65" hidden="fals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16" t="n">
        <v>21811.03</v>
      </c>
    </row>
    <row r="89" customFormat="false" ht="14.65" hidden="fals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16" t="n">
        <v>14798.55</v>
      </c>
    </row>
    <row r="90" customFormat="false" ht="14.65" hidden="fals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16" t="n">
        <v>11393.1</v>
      </c>
    </row>
    <row r="91" customFormat="false" ht="14.65" hidden="fals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16" t="n">
        <v>16338.34</v>
      </c>
    </row>
    <row r="92" customFormat="false" ht="14.65" hidden="fals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16" t="n">
        <v>8914.87</v>
      </c>
    </row>
    <row r="93" customFormat="false" ht="14.65" hidden="fals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16" t="n">
        <v>16615.94</v>
      </c>
    </row>
    <row r="94" customFormat="false" ht="14.65" hidden="fals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16" t="n">
        <v>13965.78</v>
      </c>
    </row>
    <row r="95" customFormat="false" ht="14.65" hidden="fals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16" t="n">
        <v>6145.09</v>
      </c>
    </row>
    <row r="96" customFormat="false" ht="14.65" hidden="fals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16" t="n">
        <v>11899.04</v>
      </c>
    </row>
    <row r="97" customFormat="false" ht="14.65" hidden="fals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16" t="n">
        <v>10771</v>
      </c>
    </row>
    <row r="98" customFormat="false" ht="14.65" hidden="fals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16" t="n">
        <v>12561.3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16" t="n">
        <v>9288.71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16" t="n">
        <v>10185.33</v>
      </c>
    </row>
    <row r="101" customFormat="false" ht="14.65" hidden="fals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16" t="n">
        <v>11975.15</v>
      </c>
    </row>
    <row r="102" customFormat="false" ht="14.65" hidden="fals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16" t="n">
        <v>2704.03</v>
      </c>
    </row>
    <row r="103" customFormat="false" ht="14.65" hidden="fals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16" t="n">
        <v>7139.04</v>
      </c>
    </row>
    <row r="104" customFormat="false" ht="14.65" hidden="fals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16" t="n">
        <v>6842.69</v>
      </c>
    </row>
    <row r="105" customFormat="false" ht="14.65" hidden="fals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16" t="n">
        <v>7998.61</v>
      </c>
    </row>
    <row r="106" customFormat="false" ht="14.65" hidden="fals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16" t="n">
        <v>14269.04</v>
      </c>
    </row>
    <row r="107" customFormat="false" ht="14.65" hidden="fals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16" t="n">
        <v>15304.49</v>
      </c>
    </row>
    <row r="108" customFormat="false" ht="14.65" hidden="fals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16" t="n">
        <v>19071.83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16" t="n">
        <v>19870.85</v>
      </c>
    </row>
    <row r="110" customFormat="false" ht="14.65" hidden="fals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16" t="n">
        <v>10334.06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16" t="n">
        <v>8833.23</v>
      </c>
    </row>
    <row r="112" customFormat="false" ht="14.65" hidden="fals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16" t="n">
        <v>4783.52</v>
      </c>
    </row>
    <row r="113" customFormat="false" ht="14.65" hidden="fals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593</v>
      </c>
      <c r="E113" s="27" t="s">
        <v>302</v>
      </c>
      <c r="F113" s="16" t="n">
        <v>17222.05</v>
      </c>
    </row>
    <row r="114" customFormat="false" ht="14.65" hidden="false" customHeight="false" outlineLevel="0" collapsed="false">
      <c r="A114" s="26" t="n">
        <v>113</v>
      </c>
      <c r="B114" s="19" t="s">
        <v>594</v>
      </c>
      <c r="C114" s="27" t="s">
        <v>372</v>
      </c>
      <c r="D114" s="27" t="s">
        <v>595</v>
      </c>
      <c r="E114" s="27" t="s">
        <v>302</v>
      </c>
      <c r="F114" s="16" t="n">
        <v>22135.19</v>
      </c>
    </row>
    <row r="115" customFormat="false" ht="14.65" hidden="false" customHeight="false" outlineLevel="0" collapsed="false">
      <c r="A115" s="26" t="n">
        <v>114</v>
      </c>
      <c r="B115" s="19" t="s">
        <v>596</v>
      </c>
      <c r="C115" s="27" t="s">
        <v>372</v>
      </c>
      <c r="D115" s="27" t="s">
        <v>597</v>
      </c>
      <c r="E115" s="27" t="s">
        <v>306</v>
      </c>
      <c r="F115" s="16" t="n">
        <v>15082.28</v>
      </c>
    </row>
    <row r="116" customFormat="false" ht="14.65" hidden="false" customHeight="false" outlineLevel="0" collapsed="false">
      <c r="A116" s="26" t="n">
        <v>115</v>
      </c>
      <c r="B116" s="19" t="s">
        <v>598</v>
      </c>
      <c r="C116" s="27" t="s">
        <v>372</v>
      </c>
      <c r="D116" s="27" t="s">
        <v>599</v>
      </c>
      <c r="E116" s="27" t="s">
        <v>306</v>
      </c>
      <c r="F116" s="16" t="n">
        <v>10898.27</v>
      </c>
    </row>
    <row r="117" customFormat="false" ht="14.65" hidden="false" customHeight="false" outlineLevel="0" collapsed="false">
      <c r="A117" s="26" t="n">
        <v>116</v>
      </c>
      <c r="B117" s="19" t="s">
        <v>600</v>
      </c>
      <c r="C117" s="27" t="s">
        <v>372</v>
      </c>
      <c r="D117" s="27" t="s">
        <v>601</v>
      </c>
      <c r="E117" s="27" t="s">
        <v>306</v>
      </c>
      <c r="F117" s="16" t="n">
        <v>7607.59</v>
      </c>
    </row>
    <row r="118" customFormat="false" ht="14.65" hidden="false" customHeight="false" outlineLevel="0" collapsed="false">
      <c r="A118" s="26" t="n">
        <v>117</v>
      </c>
      <c r="B118" s="19" t="s">
        <v>602</v>
      </c>
      <c r="C118" s="27" t="s">
        <v>372</v>
      </c>
      <c r="D118" s="27" t="s">
        <v>603</v>
      </c>
      <c r="E118" s="27" t="s">
        <v>313</v>
      </c>
      <c r="F118" s="16" t="n">
        <v>7312.86</v>
      </c>
    </row>
    <row r="119" customFormat="false" ht="14.65" hidden="false" customHeight="false" outlineLevel="0" collapsed="false">
      <c r="A119" s="26" t="n">
        <v>118</v>
      </c>
      <c r="B119" s="19" t="s">
        <v>604</v>
      </c>
      <c r="C119" s="27" t="s">
        <v>372</v>
      </c>
      <c r="D119" s="27" t="s">
        <v>605</v>
      </c>
      <c r="E119" s="27" t="s">
        <v>313</v>
      </c>
      <c r="F119" s="16" t="n">
        <v>7725.13</v>
      </c>
    </row>
    <row r="120" customFormat="false" ht="14.65" hidden="false" customHeight="false" outlineLevel="0" collapsed="false">
      <c r="A120" s="26" t="n">
        <v>119</v>
      </c>
      <c r="B120" s="19" t="s">
        <v>606</v>
      </c>
      <c r="C120" s="27" t="s">
        <v>372</v>
      </c>
      <c r="D120" s="27" t="s">
        <v>607</v>
      </c>
      <c r="E120" s="27" t="s">
        <v>313</v>
      </c>
      <c r="F120" s="16" t="n">
        <v>5124.65</v>
      </c>
    </row>
    <row r="121" customFormat="false" ht="14.65" hidden="false" customHeight="false" outlineLevel="0" collapsed="false">
      <c r="A121" s="26" t="n">
        <v>120</v>
      </c>
      <c r="B121" s="19" t="s">
        <v>608</v>
      </c>
      <c r="C121" s="27" t="s">
        <v>372</v>
      </c>
      <c r="D121" s="27" t="s">
        <v>609</v>
      </c>
      <c r="E121" s="27" t="s">
        <v>313</v>
      </c>
      <c r="F121" s="16" t="n">
        <v>6815.26</v>
      </c>
    </row>
    <row r="122" customFormat="false" ht="14.65" hidden="fals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318</v>
      </c>
      <c r="F122" s="16" t="n">
        <v>12105.64</v>
      </c>
    </row>
    <row r="123" customFormat="false" ht="14.65" hidden="false" customHeight="false" outlineLevel="0" collapsed="false">
      <c r="A123" s="26" t="n">
        <v>122</v>
      </c>
      <c r="B123" s="19" t="s">
        <v>612</v>
      </c>
      <c r="C123" s="27" t="s">
        <v>372</v>
      </c>
      <c r="D123" s="27" t="s">
        <v>613</v>
      </c>
      <c r="E123" s="27" t="s">
        <v>318</v>
      </c>
      <c r="F123" s="16" t="n">
        <v>10572.23</v>
      </c>
    </row>
    <row r="124" customFormat="false" ht="14.65" hidden="false" customHeight="false" outlineLevel="0" collapsed="false">
      <c r="A124" s="26" t="n">
        <v>123</v>
      </c>
      <c r="B124" s="19" t="s">
        <v>614</v>
      </c>
      <c r="C124" s="27" t="s">
        <v>372</v>
      </c>
      <c r="D124" s="27" t="s">
        <v>615</v>
      </c>
      <c r="E124" s="27" t="s">
        <v>616</v>
      </c>
      <c r="F124" s="16" t="n">
        <v>11268.74</v>
      </c>
    </row>
    <row r="125" customFormat="false" ht="14.65" hidden="false" customHeight="false" outlineLevel="0" collapsed="false">
      <c r="A125" s="26" t="n">
        <v>124</v>
      </c>
      <c r="B125" s="19" t="s">
        <v>617</v>
      </c>
      <c r="C125" s="27" t="s">
        <v>372</v>
      </c>
      <c r="D125" s="27" t="s">
        <v>618</v>
      </c>
      <c r="E125" s="27" t="s">
        <v>324</v>
      </c>
      <c r="F125" s="16" t="n">
        <v>9476.46</v>
      </c>
    </row>
    <row r="126" customFormat="false" ht="14.65" hidden="false" customHeight="false" outlineLevel="0" collapsed="false">
      <c r="A126" s="26" t="n">
        <v>125</v>
      </c>
      <c r="B126" s="19" t="s">
        <v>619</v>
      </c>
      <c r="C126" s="27" t="s">
        <v>372</v>
      </c>
      <c r="D126" s="27" t="s">
        <v>620</v>
      </c>
      <c r="E126" s="27" t="s">
        <v>329</v>
      </c>
      <c r="F126" s="16" t="n">
        <v>14130.21</v>
      </c>
    </row>
    <row r="127" customFormat="false" ht="14.65" hidden="false" customHeight="false" outlineLevel="0" collapsed="false">
      <c r="A127" s="26" t="n">
        <v>126</v>
      </c>
      <c r="B127" s="19" t="s">
        <v>621</v>
      </c>
      <c r="C127" s="27" t="s">
        <v>372</v>
      </c>
      <c r="D127" s="27" t="s">
        <v>622</v>
      </c>
      <c r="E127" s="27" t="s">
        <v>329</v>
      </c>
      <c r="F127" s="16" t="n">
        <v>12554.09</v>
      </c>
    </row>
    <row r="128" customFormat="false" ht="14.65" hidden="false" customHeight="false" outlineLevel="0" collapsed="false">
      <c r="A128" s="26" t="n">
        <v>127</v>
      </c>
      <c r="B128" s="19" t="s">
        <v>623</v>
      </c>
      <c r="C128" s="27" t="s">
        <v>372</v>
      </c>
      <c r="D128" s="27" t="s">
        <v>624</v>
      </c>
      <c r="E128" s="27" t="s">
        <v>334</v>
      </c>
      <c r="F128" s="16" t="n">
        <v>6653.84</v>
      </c>
    </row>
    <row r="129" customFormat="false" ht="14.65" hidden="false" customHeight="false" outlineLevel="0" collapsed="false">
      <c r="A129" s="26" t="n">
        <v>128</v>
      </c>
      <c r="B129" s="19" t="s">
        <v>625</v>
      </c>
      <c r="C129" s="27" t="s">
        <v>372</v>
      </c>
      <c r="D129" s="27" t="s">
        <v>626</v>
      </c>
      <c r="E129" s="27" t="s">
        <v>336</v>
      </c>
      <c r="F129" s="16" t="n">
        <v>10964.55</v>
      </c>
    </row>
    <row r="130" customFormat="false" ht="14.65" hidden="false" customHeight="false" outlineLevel="0" collapsed="false">
      <c r="A130" s="26" t="n">
        <v>129</v>
      </c>
      <c r="B130" s="19" t="s">
        <v>627</v>
      </c>
      <c r="C130" s="27" t="s">
        <v>372</v>
      </c>
      <c r="D130" s="27" t="s">
        <v>628</v>
      </c>
      <c r="E130" s="27" t="s">
        <v>339</v>
      </c>
      <c r="F130" s="16" t="n">
        <v>12505.06</v>
      </c>
    </row>
    <row r="131" customFormat="false" ht="14.65" hidden="false" customHeight="false" outlineLevel="0" collapsed="false">
      <c r="A131" s="26" t="n">
        <v>130</v>
      </c>
      <c r="B131" s="19" t="s">
        <v>629</v>
      </c>
      <c r="C131" s="27" t="s">
        <v>372</v>
      </c>
      <c r="D131" s="27" t="s">
        <v>630</v>
      </c>
      <c r="E131" s="27" t="s">
        <v>343</v>
      </c>
      <c r="F131" s="16" t="n">
        <v>4664.29</v>
      </c>
    </row>
    <row r="132" customFormat="false" ht="14.65" hidden="false" customHeight="false" outlineLevel="0" collapsed="false">
      <c r="A132" s="26" t="n">
        <v>131</v>
      </c>
      <c r="B132" s="19" t="s">
        <v>631</v>
      </c>
      <c r="C132" s="27" t="s">
        <v>372</v>
      </c>
      <c r="D132" s="27" t="s">
        <v>632</v>
      </c>
      <c r="E132" s="27" t="s">
        <v>345</v>
      </c>
      <c r="F132" s="16" t="n">
        <v>7477.13</v>
      </c>
    </row>
    <row r="133" customFormat="false" ht="14.65" hidden="fals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347</v>
      </c>
      <c r="F133" s="16" t="n">
        <v>15101.62</v>
      </c>
    </row>
    <row r="134" customFormat="false" ht="14.65" hidden="fals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347</v>
      </c>
      <c r="F134" s="16" t="n">
        <v>12156.78</v>
      </c>
    </row>
    <row r="135" customFormat="false" ht="14.65" hidden="false" customHeight="false" outlineLevel="0" collapsed="false">
      <c r="A135" s="26" t="n">
        <v>134</v>
      </c>
      <c r="B135" s="19" t="s">
        <v>637</v>
      </c>
      <c r="C135" s="27" t="s">
        <v>372</v>
      </c>
      <c r="D135" s="27" t="s">
        <v>500</v>
      </c>
      <c r="E135" s="27" t="s">
        <v>347</v>
      </c>
      <c r="F135" s="16" t="n">
        <v>7365.71</v>
      </c>
    </row>
    <row r="136" customFormat="false" ht="14.65" hidden="fals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352</v>
      </c>
      <c r="F136" s="16" t="n">
        <v>11379.08</v>
      </c>
    </row>
    <row r="137" customFormat="false" ht="14.65" hidden="fals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16" t="n">
        <v>12295.22</v>
      </c>
    </row>
    <row r="138" customFormat="false" ht="14.65" hidden="false" customHeight="false" outlineLevel="0" collapsed="false">
      <c r="A138" s="26" t="n">
        <v>137</v>
      </c>
      <c r="B138" s="19" t="s">
        <v>644</v>
      </c>
      <c r="C138" s="27" t="s">
        <v>372</v>
      </c>
      <c r="D138" s="27" t="s">
        <v>645</v>
      </c>
      <c r="E138" s="27" t="s">
        <v>352</v>
      </c>
      <c r="F138" s="16" t="n">
        <v>13280.02</v>
      </c>
    </row>
    <row r="139" customFormat="false" ht="14.65" hidden="false" customHeight="false" outlineLevel="0" collapsed="false">
      <c r="A139" s="26" t="n">
        <v>138</v>
      </c>
      <c r="B139" s="19" t="s">
        <v>646</v>
      </c>
      <c r="C139" s="27" t="s">
        <v>372</v>
      </c>
      <c r="D139" s="27" t="s">
        <v>647</v>
      </c>
      <c r="E139" s="27" t="s">
        <v>352</v>
      </c>
      <c r="F139" s="16" t="n">
        <v>6845.86</v>
      </c>
    </row>
    <row r="140" customFormat="false" ht="14.65" hidden="false" customHeight="false" outlineLevel="0" collapsed="false">
      <c r="A140" s="26" t="n">
        <v>139</v>
      </c>
      <c r="B140" s="19" t="s">
        <v>648</v>
      </c>
      <c r="C140" s="27" t="s">
        <v>372</v>
      </c>
      <c r="D140" s="27" t="s">
        <v>649</v>
      </c>
      <c r="E140" s="27" t="s">
        <v>352</v>
      </c>
      <c r="F140" s="16" t="n">
        <v>22092.77</v>
      </c>
    </row>
    <row r="141" customFormat="false" ht="14.65" hidden="false" customHeight="false" outlineLevel="0" collapsed="false">
      <c r="A141" s="26" t="n">
        <v>140</v>
      </c>
      <c r="B141" s="19" t="s">
        <v>650</v>
      </c>
      <c r="C141" s="27" t="s">
        <v>372</v>
      </c>
      <c r="D141" s="27" t="s">
        <v>651</v>
      </c>
      <c r="E141" s="27" t="s">
        <v>352</v>
      </c>
      <c r="F141" s="16" t="n">
        <v>6612.46</v>
      </c>
    </row>
    <row r="142" customFormat="false" ht="14.65" hidden="false" customHeight="false" outlineLevel="0" collapsed="false">
      <c r="A142" s="26" t="n">
        <v>141</v>
      </c>
      <c r="B142" s="19" t="s">
        <v>652</v>
      </c>
      <c r="C142" s="27" t="s">
        <v>372</v>
      </c>
      <c r="D142" s="27" t="s">
        <v>653</v>
      </c>
      <c r="E142" s="27" t="s">
        <v>364</v>
      </c>
      <c r="F142" s="16" t="n">
        <v>7773.29</v>
      </c>
    </row>
    <row r="143" customFormat="false" ht="14.65" hidden="false" customHeight="false" outlineLevel="0" collapsed="false">
      <c r="A143" s="26" t="n">
        <v>142</v>
      </c>
      <c r="B143" s="19" t="s">
        <v>654</v>
      </c>
      <c r="C143" s="27" t="s">
        <v>372</v>
      </c>
      <c r="D143" s="27" t="s">
        <v>655</v>
      </c>
      <c r="E143" s="27" t="s">
        <v>367</v>
      </c>
      <c r="F143" s="16" t="n">
        <v>12561.36</v>
      </c>
    </row>
    <row r="144" customFormat="false" ht="14.65" hidden="false" customHeight="false" outlineLevel="0" collapsed="false">
      <c r="A144" s="26" t="n">
        <v>143</v>
      </c>
      <c r="B144" s="19" t="s">
        <v>656</v>
      </c>
      <c r="C144" s="27" t="s">
        <v>372</v>
      </c>
      <c r="D144" s="27" t="s">
        <v>657</v>
      </c>
      <c r="E144" s="27" t="s">
        <v>367</v>
      </c>
      <c r="F144" s="17" t="n">
        <v>9299.25</v>
      </c>
    </row>
    <row r="145" customFormat="false" ht="14.65" hidden="false" customHeight="false" outlineLevel="0" collapsed="false">
      <c r="F145" s="16" t="n">
        <f aca="false">SUM(F2:F144)</f>
        <v>1759079.9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E26" activeCellId="0" sqref="E26 E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4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4" t="s">
        <v>658</v>
      </c>
      <c r="C2" s="29" t="s">
        <v>659</v>
      </c>
      <c r="D2" s="29" t="s">
        <v>660</v>
      </c>
      <c r="E2" s="29" t="s">
        <v>20</v>
      </c>
      <c r="F2" s="31" t="n">
        <v>30438.38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4" t="s">
        <v>661</v>
      </c>
      <c r="C3" s="29" t="s">
        <v>659</v>
      </c>
      <c r="D3" s="29" t="s">
        <v>662</v>
      </c>
      <c r="E3" s="29" t="s">
        <v>20</v>
      </c>
      <c r="F3" s="31" t="n">
        <v>25555.52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4" t="s">
        <v>663</v>
      </c>
      <c r="C4" s="29" t="s">
        <v>659</v>
      </c>
      <c r="D4" s="29" t="s">
        <v>664</v>
      </c>
      <c r="E4" s="29" t="s">
        <v>20</v>
      </c>
      <c r="F4" s="31" t="n">
        <v>17995.03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4</v>
      </c>
      <c r="B5" s="14" t="s">
        <v>665</v>
      </c>
      <c r="C5" s="29" t="s">
        <v>659</v>
      </c>
      <c r="D5" s="32" t="s">
        <v>666</v>
      </c>
      <c r="E5" s="29" t="s">
        <v>20</v>
      </c>
      <c r="F5" s="31" t="n">
        <v>17796.63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4" t="s">
        <v>667</v>
      </c>
      <c r="C6" s="29" t="s">
        <v>659</v>
      </c>
      <c r="D6" s="32" t="s">
        <v>668</v>
      </c>
      <c r="E6" s="29" t="s">
        <v>20</v>
      </c>
      <c r="F6" s="31" t="n">
        <v>28559.59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6</v>
      </c>
      <c r="B7" s="14" t="s">
        <v>669</v>
      </c>
      <c r="C7" s="29" t="s">
        <v>659</v>
      </c>
      <c r="D7" s="32" t="s">
        <v>670</v>
      </c>
      <c r="E7" s="29" t="s">
        <v>20</v>
      </c>
      <c r="F7" s="31" t="n">
        <v>19744.56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7</v>
      </c>
      <c r="B8" s="14" t="s">
        <v>671</v>
      </c>
      <c r="C8" s="29" t="s">
        <v>659</v>
      </c>
      <c r="D8" s="32" t="s">
        <v>672</v>
      </c>
      <c r="E8" s="29" t="s">
        <v>20</v>
      </c>
      <c r="F8" s="31" t="n">
        <v>27292.11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4" t="s">
        <v>673</v>
      </c>
      <c r="C9" s="29" t="s">
        <v>659</v>
      </c>
      <c r="D9" s="32" t="s">
        <v>674</v>
      </c>
      <c r="E9" s="29" t="s">
        <v>20</v>
      </c>
      <c r="F9" s="31" t="n">
        <v>23417.55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4" t="s">
        <v>675</v>
      </c>
      <c r="C10" s="29" t="s">
        <v>659</v>
      </c>
      <c r="D10" s="32" t="s">
        <v>676</v>
      </c>
      <c r="E10" s="29" t="s">
        <v>20</v>
      </c>
      <c r="F10" s="31" t="n">
        <v>21341.09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4" t="s">
        <v>677</v>
      </c>
      <c r="C11" s="29" t="s">
        <v>659</v>
      </c>
      <c r="D11" s="32" t="s">
        <v>678</v>
      </c>
      <c r="E11" s="29" t="s">
        <v>20</v>
      </c>
      <c r="F11" s="31" t="n">
        <v>23948.1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4" t="s">
        <v>679</v>
      </c>
      <c r="C12" s="29" t="s">
        <v>659</v>
      </c>
      <c r="D12" s="32" t="s">
        <v>680</v>
      </c>
      <c r="E12" s="29" t="s">
        <v>20</v>
      </c>
      <c r="F12" s="31" t="n">
        <v>23199.64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4" t="s">
        <v>681</v>
      </c>
      <c r="C13" s="29" t="s">
        <v>659</v>
      </c>
      <c r="D13" s="32" t="s">
        <v>682</v>
      </c>
      <c r="E13" s="29" t="s">
        <v>20</v>
      </c>
      <c r="F13" s="31" t="n">
        <v>16863.61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4" t="s">
        <v>683</v>
      </c>
      <c r="C14" s="29" t="s">
        <v>659</v>
      </c>
      <c r="D14" s="33" t="s">
        <v>684</v>
      </c>
      <c r="E14" s="29" t="s">
        <v>20</v>
      </c>
      <c r="F14" s="31" t="n">
        <v>33325.33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4" t="s">
        <v>685</v>
      </c>
      <c r="C15" s="29" t="s">
        <v>659</v>
      </c>
      <c r="D15" s="32" t="s">
        <v>686</v>
      </c>
      <c r="E15" s="29" t="s">
        <v>20</v>
      </c>
      <c r="F15" s="31" t="n">
        <v>22695.55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4" t="s">
        <v>687</v>
      </c>
      <c r="C16" s="29" t="s">
        <v>659</v>
      </c>
      <c r="D16" s="32" t="s">
        <v>688</v>
      </c>
      <c r="E16" s="29" t="s">
        <v>20</v>
      </c>
      <c r="F16" s="31" t="n">
        <v>12391.69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4" t="s">
        <v>689</v>
      </c>
      <c r="C17" s="29" t="s">
        <v>659</v>
      </c>
      <c r="D17" s="32" t="s">
        <v>690</v>
      </c>
      <c r="E17" s="29" t="s">
        <v>20</v>
      </c>
      <c r="F17" s="31" t="n">
        <v>22787.83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4" t="s">
        <v>691</v>
      </c>
      <c r="C18" s="29" t="s">
        <v>659</v>
      </c>
      <c r="D18" s="32" t="s">
        <v>692</v>
      </c>
      <c r="E18" s="29" t="s">
        <v>20</v>
      </c>
      <c r="F18" s="31" t="n">
        <v>19791.2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4" t="s">
        <v>693</v>
      </c>
      <c r="C19" s="29" t="s">
        <v>659</v>
      </c>
      <c r="D19" s="32" t="s">
        <v>694</v>
      </c>
      <c r="E19" s="29" t="s">
        <v>20</v>
      </c>
      <c r="F19" s="31" t="n">
        <v>25276.15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false" customHeight="false" outlineLevel="0" collapsed="false">
      <c r="A20" s="29" t="n">
        <v>19</v>
      </c>
      <c r="B20" s="14" t="s">
        <v>695</v>
      </c>
      <c r="C20" s="29" t="s">
        <v>659</v>
      </c>
      <c r="D20" s="32" t="s">
        <v>696</v>
      </c>
      <c r="E20" s="29" t="s">
        <v>20</v>
      </c>
      <c r="F20" s="31" t="n">
        <v>29335.49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4" t="s">
        <v>697</v>
      </c>
      <c r="C21" s="29" t="s">
        <v>659</v>
      </c>
      <c r="D21" s="32" t="s">
        <v>698</v>
      </c>
      <c r="E21" s="29" t="s">
        <v>20</v>
      </c>
      <c r="F21" s="31" t="n">
        <v>16480.31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4" t="s">
        <v>699</v>
      </c>
      <c r="C22" s="29" t="s">
        <v>659</v>
      </c>
      <c r="D22" s="32" t="s">
        <v>700</v>
      </c>
      <c r="E22" s="29" t="s">
        <v>20</v>
      </c>
      <c r="F22" s="31" t="n">
        <v>9931.22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4" t="s">
        <v>701</v>
      </c>
      <c r="C23" s="29" t="s">
        <v>659</v>
      </c>
      <c r="D23" s="32" t="s">
        <v>702</v>
      </c>
      <c r="E23" s="29" t="s">
        <v>20</v>
      </c>
      <c r="F23" s="31" t="n">
        <v>31673.27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4" t="s">
        <v>703</v>
      </c>
      <c r="C24" s="29" t="s">
        <v>659</v>
      </c>
      <c r="D24" s="32" t="s">
        <v>704</v>
      </c>
      <c r="E24" s="29" t="s">
        <v>705</v>
      </c>
      <c r="F24" s="31" t="n">
        <v>7203.23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3</v>
      </c>
      <c r="B25" s="14" t="s">
        <v>703</v>
      </c>
      <c r="C25" s="29" t="s">
        <v>659</v>
      </c>
      <c r="D25" s="32" t="s">
        <v>704</v>
      </c>
      <c r="E25" s="29" t="s">
        <v>706</v>
      </c>
      <c r="F25" s="31" t="n">
        <v>4185.38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4</v>
      </c>
      <c r="B26" s="14" t="s">
        <v>707</v>
      </c>
      <c r="C26" s="29" t="s">
        <v>659</v>
      </c>
      <c r="D26" s="32" t="s">
        <v>486</v>
      </c>
      <c r="E26" s="29" t="s">
        <v>20</v>
      </c>
      <c r="F26" s="31" t="n">
        <v>17533.05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5</v>
      </c>
      <c r="B27" s="14" t="s">
        <v>708</v>
      </c>
      <c r="C27" s="29" t="s">
        <v>659</v>
      </c>
      <c r="D27" s="32" t="s">
        <v>709</v>
      </c>
      <c r="E27" s="29" t="s">
        <v>20</v>
      </c>
      <c r="F27" s="31" t="n">
        <v>11479.51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6</v>
      </c>
      <c r="B28" s="14" t="s">
        <v>710</v>
      </c>
      <c r="C28" s="29" t="s">
        <v>659</v>
      </c>
      <c r="D28" s="32" t="s">
        <v>711</v>
      </c>
      <c r="E28" s="29" t="s">
        <v>20</v>
      </c>
      <c r="F28" s="31" t="n">
        <v>17978.2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7</v>
      </c>
      <c r="B29" s="14" t="s">
        <v>712</v>
      </c>
      <c r="C29" s="29" t="s">
        <v>659</v>
      </c>
      <c r="D29" s="32" t="s">
        <v>713</v>
      </c>
      <c r="E29" s="29" t="s">
        <v>20</v>
      </c>
      <c r="F29" s="31" t="n">
        <v>15971.55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8</v>
      </c>
      <c r="B30" s="14" t="s">
        <v>714</v>
      </c>
      <c r="C30" s="29" t="s">
        <v>659</v>
      </c>
      <c r="D30" s="32" t="s">
        <v>715</v>
      </c>
      <c r="E30" s="29" t="s">
        <v>20</v>
      </c>
      <c r="F30" s="31" t="n">
        <v>14090.3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29</v>
      </c>
      <c r="B31" s="14" t="s">
        <v>716</v>
      </c>
      <c r="C31" s="29" t="s">
        <v>659</v>
      </c>
      <c r="D31" s="32" t="s">
        <v>569</v>
      </c>
      <c r="E31" s="29" t="s">
        <v>20</v>
      </c>
      <c r="F31" s="31" t="n">
        <v>6585.4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0</v>
      </c>
      <c r="B32" s="34" t="s">
        <v>717</v>
      </c>
      <c r="C32" s="29" t="s">
        <v>659</v>
      </c>
      <c r="D32" s="32" t="s">
        <v>718</v>
      </c>
      <c r="E32" s="29" t="s">
        <v>20</v>
      </c>
      <c r="F32" s="31" t="n">
        <v>19018.95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false" customHeight="false" outlineLevel="0" collapsed="false">
      <c r="A33" s="29" t="n">
        <v>31</v>
      </c>
      <c r="B33" s="14" t="s">
        <v>719</v>
      </c>
      <c r="C33" s="29" t="s">
        <v>659</v>
      </c>
      <c r="D33" s="32" t="s">
        <v>720</v>
      </c>
      <c r="E33" s="29" t="s">
        <v>20</v>
      </c>
      <c r="F33" s="31" t="n">
        <v>20539.19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2</v>
      </c>
      <c r="B34" s="34" t="s">
        <v>721</v>
      </c>
      <c r="C34" s="29" t="s">
        <v>659</v>
      </c>
      <c r="D34" s="32" t="s">
        <v>722</v>
      </c>
      <c r="E34" s="29" t="s">
        <v>20</v>
      </c>
      <c r="F34" s="31" t="n">
        <v>30703.27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3</v>
      </c>
      <c r="B35" s="14" t="s">
        <v>723</v>
      </c>
      <c r="C35" s="29" t="s">
        <v>659</v>
      </c>
      <c r="D35" s="32" t="s">
        <v>724</v>
      </c>
      <c r="E35" s="29" t="s">
        <v>20</v>
      </c>
      <c r="F35" s="31" t="n">
        <v>13325.79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4</v>
      </c>
      <c r="B36" s="14" t="s">
        <v>725</v>
      </c>
      <c r="C36" s="29" t="s">
        <v>659</v>
      </c>
      <c r="D36" s="32" t="s">
        <v>726</v>
      </c>
      <c r="E36" s="29" t="s">
        <v>20</v>
      </c>
      <c r="F36" s="31" t="n">
        <v>16392.53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5</v>
      </c>
      <c r="B37" s="14" t="s">
        <v>727</v>
      </c>
      <c r="C37" s="29" t="s">
        <v>659</v>
      </c>
      <c r="D37" s="32" t="s">
        <v>728</v>
      </c>
      <c r="E37" s="29" t="s">
        <v>20</v>
      </c>
      <c r="F37" s="31" t="n">
        <v>15097.89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6</v>
      </c>
      <c r="B38" s="14" t="s">
        <v>729</v>
      </c>
      <c r="C38" s="29" t="s">
        <v>659</v>
      </c>
      <c r="D38" s="32" t="s">
        <v>730</v>
      </c>
      <c r="E38" s="29" t="s">
        <v>20</v>
      </c>
      <c r="F38" s="31" t="n">
        <v>21477.69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7</v>
      </c>
      <c r="B39" s="14" t="s">
        <v>731</v>
      </c>
      <c r="C39" s="29" t="s">
        <v>659</v>
      </c>
      <c r="D39" s="32" t="s">
        <v>732</v>
      </c>
      <c r="E39" s="29" t="s">
        <v>20</v>
      </c>
      <c r="F39" s="31" t="n">
        <v>14000.12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8</v>
      </c>
      <c r="B40" s="14" t="s">
        <v>733</v>
      </c>
      <c r="C40" s="29" t="s">
        <v>659</v>
      </c>
      <c r="D40" s="32" t="s">
        <v>734</v>
      </c>
      <c r="E40" s="29" t="s">
        <v>20</v>
      </c>
      <c r="F40" s="31" t="n">
        <v>15598.31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39</v>
      </c>
      <c r="B41" s="14" t="s">
        <v>735</v>
      </c>
      <c r="C41" s="29" t="s">
        <v>659</v>
      </c>
      <c r="D41" s="32" t="s">
        <v>736</v>
      </c>
      <c r="E41" s="29" t="s">
        <v>20</v>
      </c>
      <c r="F41" s="31" t="n">
        <v>12399.25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0</v>
      </c>
      <c r="B42" s="14" t="s">
        <v>737</v>
      </c>
      <c r="C42" s="29" t="s">
        <v>659</v>
      </c>
      <c r="D42" s="32" t="s">
        <v>738</v>
      </c>
      <c r="E42" s="29" t="s">
        <v>20</v>
      </c>
      <c r="F42" s="31" t="n">
        <v>18673.23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1</v>
      </c>
      <c r="B43" s="14" t="s">
        <v>739</v>
      </c>
      <c r="C43" s="29" t="s">
        <v>659</v>
      </c>
      <c r="D43" s="32" t="s">
        <v>740</v>
      </c>
      <c r="E43" s="29" t="s">
        <v>20</v>
      </c>
      <c r="F43" s="31" t="n">
        <v>18519.8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42</v>
      </c>
      <c r="B44" s="14" t="s">
        <v>741</v>
      </c>
      <c r="C44" s="29" t="s">
        <v>659</v>
      </c>
      <c r="D44" s="32" t="s">
        <v>742</v>
      </c>
      <c r="E44" s="29" t="s">
        <v>20</v>
      </c>
      <c r="F44" s="31" t="n">
        <v>14434.95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3</v>
      </c>
      <c r="B45" s="14" t="s">
        <v>743</v>
      </c>
      <c r="C45" s="29" t="s">
        <v>659</v>
      </c>
      <c r="D45" s="32" t="s">
        <v>744</v>
      </c>
      <c r="E45" s="29" t="s">
        <v>147</v>
      </c>
      <c r="F45" s="31" t="n">
        <v>32972.2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4</v>
      </c>
      <c r="B46" s="14" t="s">
        <v>745</v>
      </c>
      <c r="C46" s="29" t="s">
        <v>659</v>
      </c>
      <c r="D46" s="32" t="s">
        <v>746</v>
      </c>
      <c r="E46" s="29" t="s">
        <v>152</v>
      </c>
      <c r="F46" s="31" t="n">
        <v>19326.26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5</v>
      </c>
      <c r="B47" s="14" t="s">
        <v>747</v>
      </c>
      <c r="C47" s="29" t="s">
        <v>659</v>
      </c>
      <c r="D47" s="32" t="s">
        <v>748</v>
      </c>
      <c r="E47" s="29" t="s">
        <v>749</v>
      </c>
      <c r="F47" s="31" t="n">
        <v>14467.27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6</v>
      </c>
      <c r="B48" s="14" t="s">
        <v>750</v>
      </c>
      <c r="C48" s="29" t="s">
        <v>659</v>
      </c>
      <c r="D48" s="32" t="s">
        <v>521</v>
      </c>
      <c r="E48" s="29" t="s">
        <v>159</v>
      </c>
      <c r="F48" s="31" t="n">
        <v>24894.26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7</v>
      </c>
      <c r="B49" s="14" t="s">
        <v>751</v>
      </c>
      <c r="C49" s="29" t="s">
        <v>659</v>
      </c>
      <c r="D49" s="32" t="s">
        <v>752</v>
      </c>
      <c r="E49" s="29" t="s">
        <v>159</v>
      </c>
      <c r="F49" s="31" t="n">
        <v>7813.52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8</v>
      </c>
      <c r="B50" s="14" t="s">
        <v>753</v>
      </c>
      <c r="C50" s="29" t="s">
        <v>659</v>
      </c>
      <c r="D50" s="32" t="s">
        <v>754</v>
      </c>
      <c r="E50" s="29" t="s">
        <v>159</v>
      </c>
      <c r="F50" s="31" t="n">
        <v>6717.27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49</v>
      </c>
      <c r="B51" s="14" t="s">
        <v>755</v>
      </c>
      <c r="C51" s="29" t="s">
        <v>659</v>
      </c>
      <c r="D51" s="32" t="s">
        <v>756</v>
      </c>
      <c r="E51" s="29" t="s">
        <v>162</v>
      </c>
      <c r="F51" s="31" t="n">
        <v>15040.64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0</v>
      </c>
      <c r="B52" s="14" t="s">
        <v>757</v>
      </c>
      <c r="C52" s="29" t="s">
        <v>659</v>
      </c>
      <c r="D52" s="32" t="s">
        <v>758</v>
      </c>
      <c r="E52" s="29" t="s">
        <v>164</v>
      </c>
      <c r="F52" s="31" t="n">
        <v>13230.08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false" customHeight="false" outlineLevel="0" collapsed="false">
      <c r="A53" s="29" t="n">
        <v>51</v>
      </c>
      <c r="B53" s="14" t="s">
        <v>759</v>
      </c>
      <c r="C53" s="29" t="s">
        <v>659</v>
      </c>
      <c r="D53" s="32" t="s">
        <v>597</v>
      </c>
      <c r="E53" s="29" t="s">
        <v>170</v>
      </c>
      <c r="F53" s="31" t="n">
        <v>13026.11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2</v>
      </c>
      <c r="B54" s="14" t="s">
        <v>760</v>
      </c>
      <c r="C54" s="29" t="s">
        <v>659</v>
      </c>
      <c r="D54" s="32" t="s">
        <v>761</v>
      </c>
      <c r="E54" s="29" t="s">
        <v>170</v>
      </c>
      <c r="F54" s="31" t="n">
        <v>14598.4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3</v>
      </c>
      <c r="B55" s="14" t="s">
        <v>762</v>
      </c>
      <c r="C55" s="29" t="s">
        <v>659</v>
      </c>
      <c r="D55" s="32" t="s">
        <v>763</v>
      </c>
      <c r="E55" s="29" t="s">
        <v>172</v>
      </c>
      <c r="F55" s="31" t="n">
        <v>13319.0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4</v>
      </c>
      <c r="B56" s="14" t="s">
        <v>764</v>
      </c>
      <c r="C56" s="29" t="s">
        <v>659</v>
      </c>
      <c r="D56" s="32" t="s">
        <v>449</v>
      </c>
      <c r="E56" s="29" t="s">
        <v>172</v>
      </c>
      <c r="F56" s="31" t="n">
        <v>12991.39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5</v>
      </c>
      <c r="B57" s="14" t="s">
        <v>765</v>
      </c>
      <c r="C57" s="29" t="s">
        <v>659</v>
      </c>
      <c r="D57" s="32" t="s">
        <v>766</v>
      </c>
      <c r="E57" s="29" t="s">
        <v>767</v>
      </c>
      <c r="F57" s="31" t="n">
        <v>25545.46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6</v>
      </c>
      <c r="B58" s="14" t="s">
        <v>768</v>
      </c>
      <c r="C58" s="29" t="s">
        <v>659</v>
      </c>
      <c r="D58" s="32" t="s">
        <v>769</v>
      </c>
      <c r="E58" s="29" t="s">
        <v>770</v>
      </c>
      <c r="F58" s="31" t="n">
        <v>16654.01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7</v>
      </c>
      <c r="B59" s="14" t="s">
        <v>771</v>
      </c>
      <c r="C59" s="29" t="s">
        <v>659</v>
      </c>
      <c r="D59" s="32" t="s">
        <v>772</v>
      </c>
      <c r="E59" s="29" t="s">
        <v>773</v>
      </c>
      <c r="F59" s="31" t="n">
        <v>19191.86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8</v>
      </c>
      <c r="B60" s="14" t="s">
        <v>774</v>
      </c>
      <c r="C60" s="29" t="s">
        <v>659</v>
      </c>
      <c r="D60" s="32" t="s">
        <v>775</v>
      </c>
      <c r="E60" s="29" t="s">
        <v>176</v>
      </c>
      <c r="F60" s="31" t="n">
        <v>12165.16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59</v>
      </c>
      <c r="B61" s="14" t="s">
        <v>776</v>
      </c>
      <c r="C61" s="29" t="s">
        <v>659</v>
      </c>
      <c r="D61" s="32" t="s">
        <v>746</v>
      </c>
      <c r="E61" s="29" t="s">
        <v>179</v>
      </c>
      <c r="F61" s="31" t="n">
        <v>22659.59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0</v>
      </c>
      <c r="B62" s="14" t="s">
        <v>777</v>
      </c>
      <c r="C62" s="29" t="s">
        <v>659</v>
      </c>
      <c r="D62" s="32" t="s">
        <v>778</v>
      </c>
      <c r="E62" s="29" t="s">
        <v>179</v>
      </c>
      <c r="F62" s="31" t="n">
        <v>22116.47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1</v>
      </c>
      <c r="B63" s="14" t="s">
        <v>779</v>
      </c>
      <c r="C63" s="29" t="s">
        <v>659</v>
      </c>
      <c r="D63" s="32" t="s">
        <v>780</v>
      </c>
      <c r="E63" s="29" t="s">
        <v>179</v>
      </c>
      <c r="F63" s="31" t="n">
        <v>13753.4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2</v>
      </c>
      <c r="B64" s="14" t="s">
        <v>781</v>
      </c>
      <c r="C64" s="29" t="s">
        <v>659</v>
      </c>
      <c r="D64" s="32" t="s">
        <v>449</v>
      </c>
      <c r="E64" s="29" t="s">
        <v>179</v>
      </c>
      <c r="F64" s="31" t="n">
        <v>17753.34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3</v>
      </c>
      <c r="B65" s="14" t="s">
        <v>782</v>
      </c>
      <c r="C65" s="29" t="s">
        <v>659</v>
      </c>
      <c r="D65" s="32" t="s">
        <v>783</v>
      </c>
      <c r="E65" s="29" t="s">
        <v>784</v>
      </c>
      <c r="F65" s="31" t="n">
        <v>10721.14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4</v>
      </c>
      <c r="B66" s="14" t="s">
        <v>785</v>
      </c>
      <c r="C66" s="29" t="s">
        <v>659</v>
      </c>
      <c r="D66" s="32" t="s">
        <v>786</v>
      </c>
      <c r="E66" s="29" t="s">
        <v>787</v>
      </c>
      <c r="F66" s="31" t="n">
        <v>37970.78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5</v>
      </c>
      <c r="B67" s="14" t="s">
        <v>788</v>
      </c>
      <c r="C67" s="29" t="s">
        <v>659</v>
      </c>
      <c r="D67" s="32" t="s">
        <v>622</v>
      </c>
      <c r="E67" s="29" t="s">
        <v>185</v>
      </c>
      <c r="F67" s="31" t="n">
        <v>11129.79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6</v>
      </c>
      <c r="B68" s="14" t="s">
        <v>789</v>
      </c>
      <c r="C68" s="29" t="s">
        <v>659</v>
      </c>
      <c r="D68" s="32" t="s">
        <v>783</v>
      </c>
      <c r="E68" s="29" t="s">
        <v>790</v>
      </c>
      <c r="F68" s="31" t="n">
        <v>19194.25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7</v>
      </c>
      <c r="B69" s="14" t="s">
        <v>791</v>
      </c>
      <c r="C69" s="29" t="s">
        <v>659</v>
      </c>
      <c r="D69" s="32" t="s">
        <v>792</v>
      </c>
      <c r="E69" s="29" t="s">
        <v>188</v>
      </c>
      <c r="F69" s="31" t="n">
        <v>10782.9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8</v>
      </c>
      <c r="B70" s="14" t="s">
        <v>793</v>
      </c>
      <c r="C70" s="29" t="s">
        <v>659</v>
      </c>
      <c r="D70" s="32" t="s">
        <v>794</v>
      </c>
      <c r="E70" s="29" t="s">
        <v>194</v>
      </c>
      <c r="F70" s="31" t="n">
        <v>8781.22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69</v>
      </c>
      <c r="B71" s="14" t="s">
        <v>795</v>
      </c>
      <c r="C71" s="29" t="s">
        <v>659</v>
      </c>
      <c r="D71" s="32" t="s">
        <v>796</v>
      </c>
      <c r="E71" s="29" t="s">
        <v>194</v>
      </c>
      <c r="F71" s="31" t="n">
        <v>8921.4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0</v>
      </c>
      <c r="B72" s="14" t="s">
        <v>797</v>
      </c>
      <c r="C72" s="29" t="s">
        <v>659</v>
      </c>
      <c r="D72" s="32" t="s">
        <v>798</v>
      </c>
      <c r="E72" s="29" t="s">
        <v>194</v>
      </c>
      <c r="F72" s="31" t="n">
        <v>13913.97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1</v>
      </c>
      <c r="B73" s="14" t="s">
        <v>799</v>
      </c>
      <c r="C73" s="29" t="s">
        <v>659</v>
      </c>
      <c r="D73" s="32" t="s">
        <v>800</v>
      </c>
      <c r="E73" s="29" t="s">
        <v>194</v>
      </c>
      <c r="F73" s="31" t="n">
        <v>13081.32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2</v>
      </c>
      <c r="B74" s="14" t="s">
        <v>801</v>
      </c>
      <c r="C74" s="29" t="s">
        <v>659</v>
      </c>
      <c r="D74" s="32" t="s">
        <v>802</v>
      </c>
      <c r="E74" s="29" t="s">
        <v>194</v>
      </c>
      <c r="F74" s="31" t="n">
        <v>18631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3</v>
      </c>
      <c r="B75" s="14" t="s">
        <v>803</v>
      </c>
      <c r="C75" s="29" t="s">
        <v>659</v>
      </c>
      <c r="D75" s="32" t="s">
        <v>804</v>
      </c>
      <c r="E75" s="29" t="s">
        <v>805</v>
      </c>
      <c r="F75" s="31" t="n">
        <v>18645.36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4</v>
      </c>
      <c r="B76" s="14" t="s">
        <v>806</v>
      </c>
      <c r="C76" s="29" t="s">
        <v>659</v>
      </c>
      <c r="D76" s="32" t="s">
        <v>807</v>
      </c>
      <c r="E76" s="29" t="s">
        <v>200</v>
      </c>
      <c r="F76" s="31" t="n">
        <v>20401.77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5</v>
      </c>
      <c r="B77" s="14" t="s">
        <v>808</v>
      </c>
      <c r="C77" s="29" t="s">
        <v>659</v>
      </c>
      <c r="D77" s="32" t="s">
        <v>809</v>
      </c>
      <c r="E77" s="29" t="s">
        <v>200</v>
      </c>
      <c r="F77" s="31" t="n">
        <v>20423.79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6</v>
      </c>
      <c r="B78" s="14" t="s">
        <v>810</v>
      </c>
      <c r="C78" s="29" t="s">
        <v>659</v>
      </c>
      <c r="D78" s="32" t="s">
        <v>811</v>
      </c>
      <c r="E78" s="29" t="s">
        <v>200</v>
      </c>
      <c r="F78" s="31" t="n">
        <v>13218.46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7</v>
      </c>
      <c r="B79" s="14" t="s">
        <v>812</v>
      </c>
      <c r="C79" s="29" t="s">
        <v>659</v>
      </c>
      <c r="D79" s="32" t="s">
        <v>813</v>
      </c>
      <c r="E79" s="29" t="s">
        <v>205</v>
      </c>
      <c r="F79" s="31" t="n">
        <v>14452.65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8</v>
      </c>
      <c r="B80" s="14" t="s">
        <v>814</v>
      </c>
      <c r="C80" s="29" t="s">
        <v>659</v>
      </c>
      <c r="D80" s="32" t="s">
        <v>815</v>
      </c>
      <c r="E80" s="29" t="s">
        <v>816</v>
      </c>
      <c r="F80" s="31" t="n">
        <v>25804.67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79</v>
      </c>
      <c r="B81" s="14" t="s">
        <v>817</v>
      </c>
      <c r="C81" s="29" t="s">
        <v>659</v>
      </c>
      <c r="D81" s="14" t="s">
        <v>818</v>
      </c>
      <c r="E81" s="29" t="s">
        <v>237</v>
      </c>
      <c r="F81" s="31" t="n">
        <v>14880.13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0</v>
      </c>
      <c r="B82" s="14" t="s">
        <v>819</v>
      </c>
      <c r="C82" s="29" t="s">
        <v>659</v>
      </c>
      <c r="D82" s="14" t="s">
        <v>820</v>
      </c>
      <c r="E82" s="29" t="s">
        <v>821</v>
      </c>
      <c r="F82" s="31" t="n">
        <v>17635.88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1</v>
      </c>
      <c r="B83" s="14" t="s">
        <v>822</v>
      </c>
      <c r="C83" s="29" t="s">
        <v>659</v>
      </c>
      <c r="D83" s="14" t="s">
        <v>823</v>
      </c>
      <c r="E83" s="29" t="s">
        <v>824</v>
      </c>
      <c r="F83" s="31" t="n">
        <v>21036.88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2</v>
      </c>
      <c r="B84" s="14" t="s">
        <v>825</v>
      </c>
      <c r="C84" s="29" t="s">
        <v>659</v>
      </c>
      <c r="D84" s="14" t="s">
        <v>826</v>
      </c>
      <c r="E84" s="29" t="s">
        <v>242</v>
      </c>
      <c r="F84" s="31" t="n">
        <v>14417.79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3</v>
      </c>
      <c r="B85" s="14" t="s">
        <v>827</v>
      </c>
      <c r="C85" s="29" t="s">
        <v>659</v>
      </c>
      <c r="D85" s="14" t="s">
        <v>828</v>
      </c>
      <c r="E85" s="29" t="s">
        <v>242</v>
      </c>
      <c r="F85" s="31" t="n">
        <v>24034.73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4</v>
      </c>
      <c r="B86" s="14" t="s">
        <v>829</v>
      </c>
      <c r="C86" s="29" t="s">
        <v>659</v>
      </c>
      <c r="D86" s="14" t="s">
        <v>830</v>
      </c>
      <c r="E86" s="29" t="s">
        <v>242</v>
      </c>
      <c r="F86" s="31" t="n">
        <v>21253.66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5</v>
      </c>
      <c r="B87" s="14" t="s">
        <v>831</v>
      </c>
      <c r="C87" s="29" t="s">
        <v>659</v>
      </c>
      <c r="D87" s="14" t="s">
        <v>832</v>
      </c>
      <c r="E87" s="29" t="s">
        <v>833</v>
      </c>
      <c r="F87" s="31" t="n">
        <v>20264.12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6</v>
      </c>
      <c r="B88" s="14" t="s">
        <v>834</v>
      </c>
      <c r="C88" s="29" t="s">
        <v>659</v>
      </c>
      <c r="D88" s="32" t="s">
        <v>835</v>
      </c>
      <c r="E88" s="29" t="s">
        <v>836</v>
      </c>
      <c r="F88" s="31" t="n">
        <v>18802.4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7</v>
      </c>
      <c r="B89" s="14" t="s">
        <v>837</v>
      </c>
      <c r="C89" s="29" t="s">
        <v>659</v>
      </c>
      <c r="D89" s="32" t="s">
        <v>838</v>
      </c>
      <c r="E89" s="29" t="s">
        <v>250</v>
      </c>
      <c r="F89" s="31" t="n">
        <v>24340.27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8</v>
      </c>
      <c r="B90" s="14" t="s">
        <v>839</v>
      </c>
      <c r="C90" s="29" t="s">
        <v>659</v>
      </c>
      <c r="D90" s="32" t="s">
        <v>840</v>
      </c>
      <c r="E90" s="29" t="s">
        <v>841</v>
      </c>
      <c r="F90" s="31" t="n">
        <v>17460.03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89</v>
      </c>
      <c r="B91" s="14" t="s">
        <v>842</v>
      </c>
      <c r="C91" s="29" t="s">
        <v>659</v>
      </c>
      <c r="D91" s="32" t="s">
        <v>843</v>
      </c>
      <c r="E91" s="29" t="s">
        <v>256</v>
      </c>
      <c r="F91" s="31" t="n">
        <v>18219.25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0</v>
      </c>
      <c r="B92" s="14" t="s">
        <v>844</v>
      </c>
      <c r="C92" s="29" t="s">
        <v>659</v>
      </c>
      <c r="D92" s="32" t="s">
        <v>845</v>
      </c>
      <c r="E92" s="29" t="s">
        <v>261</v>
      </c>
      <c r="F92" s="31" t="n">
        <v>16398.88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1</v>
      </c>
      <c r="B93" s="14" t="s">
        <v>846</v>
      </c>
      <c r="C93" s="29" t="s">
        <v>659</v>
      </c>
      <c r="D93" s="32" t="s">
        <v>709</v>
      </c>
      <c r="E93" s="29" t="s">
        <v>264</v>
      </c>
      <c r="F93" s="31" t="n">
        <v>5789.65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2</v>
      </c>
      <c r="B94" s="14" t="s">
        <v>847</v>
      </c>
      <c r="C94" s="29" t="s">
        <v>659</v>
      </c>
      <c r="D94" s="32" t="s">
        <v>848</v>
      </c>
      <c r="E94" s="29" t="s">
        <v>849</v>
      </c>
      <c r="F94" s="31" t="n">
        <v>17368.39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3</v>
      </c>
      <c r="B95" s="14" t="s">
        <v>850</v>
      </c>
      <c r="C95" s="29" t="s">
        <v>659</v>
      </c>
      <c r="D95" s="32" t="s">
        <v>597</v>
      </c>
      <c r="E95" s="29" t="s">
        <v>272</v>
      </c>
      <c r="F95" s="31" t="n">
        <v>10373.91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4</v>
      </c>
      <c r="B96" s="14" t="s">
        <v>851</v>
      </c>
      <c r="C96" s="29" t="s">
        <v>659</v>
      </c>
      <c r="D96" s="32" t="s">
        <v>852</v>
      </c>
      <c r="E96" s="29" t="s">
        <v>277</v>
      </c>
      <c r="F96" s="31" t="n">
        <v>35787.09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5</v>
      </c>
      <c r="B97" s="14" t="s">
        <v>853</v>
      </c>
      <c r="C97" s="29" t="s">
        <v>659</v>
      </c>
      <c r="D97" s="32" t="s">
        <v>854</v>
      </c>
      <c r="E97" s="29" t="s">
        <v>277</v>
      </c>
      <c r="F97" s="31" t="n">
        <v>10026.14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6</v>
      </c>
      <c r="B98" s="14" t="s">
        <v>855</v>
      </c>
      <c r="C98" s="29" t="s">
        <v>659</v>
      </c>
      <c r="D98" s="32" t="s">
        <v>856</v>
      </c>
      <c r="E98" s="29" t="s">
        <v>857</v>
      </c>
      <c r="F98" s="31" t="n">
        <v>17951.76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7</v>
      </c>
      <c r="B99" s="14" t="s">
        <v>858</v>
      </c>
      <c r="C99" s="29" t="s">
        <v>659</v>
      </c>
      <c r="D99" s="32" t="s">
        <v>859</v>
      </c>
      <c r="E99" s="29" t="s">
        <v>311</v>
      </c>
      <c r="F99" s="31" t="n">
        <v>9572.61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8</v>
      </c>
      <c r="B100" s="14" t="s">
        <v>860</v>
      </c>
      <c r="C100" s="29" t="s">
        <v>659</v>
      </c>
      <c r="D100" s="32" t="s">
        <v>597</v>
      </c>
      <c r="E100" s="29" t="s">
        <v>313</v>
      </c>
      <c r="F100" s="31" t="n">
        <v>15021.45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99</v>
      </c>
      <c r="B101" s="14" t="s">
        <v>861</v>
      </c>
      <c r="C101" s="29" t="s">
        <v>659</v>
      </c>
      <c r="D101" s="32" t="s">
        <v>862</v>
      </c>
      <c r="E101" s="29" t="s">
        <v>863</v>
      </c>
      <c r="F101" s="31" t="n">
        <v>13469.54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0</v>
      </c>
      <c r="B102" s="14" t="s">
        <v>864</v>
      </c>
      <c r="C102" s="29" t="s">
        <v>659</v>
      </c>
      <c r="D102" s="32" t="s">
        <v>865</v>
      </c>
      <c r="E102" s="29" t="s">
        <v>866</v>
      </c>
      <c r="F102" s="31" t="n">
        <v>35029.8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1</v>
      </c>
      <c r="B103" s="14" t="s">
        <v>867</v>
      </c>
      <c r="C103" s="29" t="s">
        <v>659</v>
      </c>
      <c r="D103" s="32" t="s">
        <v>868</v>
      </c>
      <c r="E103" s="29" t="s">
        <v>326</v>
      </c>
      <c r="F103" s="31" t="n">
        <v>13884.25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2</v>
      </c>
      <c r="B104" s="14" t="s">
        <v>869</v>
      </c>
      <c r="C104" s="29" t="s">
        <v>659</v>
      </c>
      <c r="D104" s="32" t="s">
        <v>870</v>
      </c>
      <c r="E104" s="29" t="s">
        <v>326</v>
      </c>
      <c r="F104" s="31" t="n">
        <v>15869.91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3</v>
      </c>
      <c r="B105" s="14" t="s">
        <v>871</v>
      </c>
      <c r="C105" s="29" t="s">
        <v>659</v>
      </c>
      <c r="D105" s="32" t="s">
        <v>872</v>
      </c>
      <c r="E105" s="29" t="s">
        <v>326</v>
      </c>
      <c r="F105" s="31" t="n">
        <v>26139.27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4</v>
      </c>
      <c r="B106" s="14" t="s">
        <v>873</v>
      </c>
      <c r="C106" s="29" t="s">
        <v>659</v>
      </c>
      <c r="D106" s="32" t="s">
        <v>874</v>
      </c>
      <c r="E106" s="29" t="s">
        <v>329</v>
      </c>
      <c r="F106" s="31" t="n">
        <v>15559.87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05</v>
      </c>
      <c r="B107" s="14" t="s">
        <v>875</v>
      </c>
      <c r="C107" s="29" t="s">
        <v>659</v>
      </c>
      <c r="D107" s="32" t="s">
        <v>876</v>
      </c>
      <c r="E107" s="29" t="s">
        <v>334</v>
      </c>
      <c r="F107" s="31" t="n">
        <v>28059.53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6</v>
      </c>
      <c r="B108" s="14" t="s">
        <v>877</v>
      </c>
      <c r="C108" s="29" t="s">
        <v>659</v>
      </c>
      <c r="D108" s="32" t="s">
        <v>878</v>
      </c>
      <c r="E108" s="29" t="s">
        <v>879</v>
      </c>
      <c r="F108" s="31" t="n">
        <v>19959.69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7</v>
      </c>
      <c r="B109" s="14" t="s">
        <v>880</v>
      </c>
      <c r="C109" s="29" t="s">
        <v>659</v>
      </c>
      <c r="D109" s="32" t="s">
        <v>881</v>
      </c>
      <c r="E109" s="29" t="s">
        <v>882</v>
      </c>
      <c r="F109" s="31" t="n">
        <v>19211.84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8</v>
      </c>
      <c r="B110" s="14" t="s">
        <v>883</v>
      </c>
      <c r="C110" s="29" t="s">
        <v>659</v>
      </c>
      <c r="D110" s="32" t="s">
        <v>884</v>
      </c>
      <c r="E110" s="29" t="s">
        <v>339</v>
      </c>
      <c r="F110" s="31" t="n">
        <v>12441.67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09</v>
      </c>
      <c r="B111" s="14" t="s">
        <v>885</v>
      </c>
      <c r="C111" s="29" t="s">
        <v>659</v>
      </c>
      <c r="D111" s="32" t="s">
        <v>886</v>
      </c>
      <c r="E111" s="29" t="s">
        <v>887</v>
      </c>
      <c r="F111" s="31" t="n">
        <v>20741.05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0</v>
      </c>
      <c r="B112" s="14" t="s">
        <v>888</v>
      </c>
      <c r="C112" s="29" t="s">
        <v>659</v>
      </c>
      <c r="D112" s="32" t="s">
        <v>872</v>
      </c>
      <c r="E112" s="29" t="s">
        <v>352</v>
      </c>
      <c r="F112" s="31" t="n">
        <v>16796.46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1</v>
      </c>
      <c r="B113" s="14" t="s">
        <v>889</v>
      </c>
      <c r="C113" s="29" t="s">
        <v>659</v>
      </c>
      <c r="D113" s="32" t="s">
        <v>890</v>
      </c>
      <c r="E113" s="29" t="s">
        <v>362</v>
      </c>
      <c r="F113" s="31" t="n">
        <v>16528.51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2</v>
      </c>
      <c r="B114" s="14" t="s">
        <v>891</v>
      </c>
      <c r="C114" s="29" t="s">
        <v>659</v>
      </c>
      <c r="D114" s="32" t="s">
        <v>892</v>
      </c>
      <c r="E114" s="29" t="s">
        <v>893</v>
      </c>
      <c r="F114" s="31" t="n">
        <v>13781.61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3</v>
      </c>
      <c r="B115" s="14" t="s">
        <v>894</v>
      </c>
      <c r="C115" s="29" t="s">
        <v>659</v>
      </c>
      <c r="D115" s="32" t="s">
        <v>895</v>
      </c>
      <c r="E115" s="29" t="s">
        <v>364</v>
      </c>
      <c r="F115" s="31" t="n">
        <v>4941.6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false" customHeight="false" outlineLevel="0" collapsed="false">
      <c r="A116" s="29" t="n">
        <v>114</v>
      </c>
      <c r="B116" s="14" t="s">
        <v>896</v>
      </c>
      <c r="C116" s="29" t="s">
        <v>659</v>
      </c>
      <c r="D116" s="32" t="s">
        <v>897</v>
      </c>
      <c r="E116" s="29" t="s">
        <v>367</v>
      </c>
      <c r="F116" s="31" t="n">
        <v>21045.36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5</v>
      </c>
      <c r="B117" s="14" t="s">
        <v>898</v>
      </c>
      <c r="C117" s="29" t="s">
        <v>659</v>
      </c>
      <c r="D117" s="32" t="s">
        <v>899</v>
      </c>
      <c r="E117" s="29" t="s">
        <v>900</v>
      </c>
      <c r="F117" s="31" t="n">
        <v>13084.37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false" customHeight="false" outlineLevel="0" collapsed="false">
      <c r="A118" s="29" t="n">
        <v>116</v>
      </c>
      <c r="B118" s="14" t="s">
        <v>901</v>
      </c>
      <c r="C118" s="29" t="s">
        <v>659</v>
      </c>
      <c r="D118" s="32" t="s">
        <v>902</v>
      </c>
      <c r="E118" s="29" t="s">
        <v>370</v>
      </c>
      <c r="F118" s="31" t="n">
        <v>21060.28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7</v>
      </c>
      <c r="B119" s="29" t="s">
        <v>903</v>
      </c>
      <c r="C119" s="29" t="s">
        <v>659</v>
      </c>
      <c r="D119" s="29" t="s">
        <v>560</v>
      </c>
      <c r="E119" s="29" t="s">
        <v>370</v>
      </c>
      <c r="F119" s="31" t="n">
        <v>18748.23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 t="n">
        <v>118</v>
      </c>
      <c r="B120" s="29" t="s">
        <v>904</v>
      </c>
      <c r="C120" s="29" t="s">
        <v>659</v>
      </c>
      <c r="D120" s="29" t="s">
        <v>905</v>
      </c>
      <c r="E120" s="29" t="s">
        <v>370</v>
      </c>
      <c r="F120" s="35" t="n">
        <v>24141.83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false" customHeight="false" outlineLevel="0" collapsed="false">
      <c r="A121" s="29"/>
      <c r="B121" s="29"/>
      <c r="F121" s="31" t="n">
        <f aca="false">SUM(F2:F120)</f>
        <v>2150487.6</v>
      </c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false" customHeight="false" outlineLevel="0" collapsed="false">
      <c r="A122" s="29"/>
      <c r="B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false" customHeight="false" outlineLevel="0" collapsed="false">
      <c r="A123" s="29"/>
      <c r="B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false" customHeight="false" outlineLevel="0" collapsed="false">
      <c r="A124" s="29"/>
      <c r="B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false" customHeight="false" outlineLevel="0" collapsed="false">
      <c r="A125" s="29"/>
      <c r="B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false" customHeight="false" outlineLevel="0" collapsed="false">
      <c r="A126" s="29"/>
      <c r="B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false" customHeight="false" outlineLevel="0" collapsed="false">
      <c r="A127" s="29"/>
      <c r="B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false" customHeight="false" outlineLevel="0" collapsed="false">
      <c r="A128" s="29"/>
      <c r="B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false" customHeight="false" outlineLevel="0" collapsed="false">
      <c r="A129" s="29"/>
      <c r="B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  <row r="130" customFormat="false" ht="14.65" hidden="false" customHeight="false" outlineLevel="0" collapsed="false">
      <c r="A130" s="29"/>
      <c r="B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F26" activeCellId="0" sqref="F26 F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21" width="13.99"/>
    <col collapsed="false" customWidth="false" hidden="false" outlineLevel="0" max="257" min="7" style="21" width="9.14"/>
  </cols>
  <sheetData>
    <row r="1" customFormat="false" ht="63" hidden="false" customHeight="tru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36" t="n">
        <v>1</v>
      </c>
      <c r="B2" s="36" t="s">
        <v>906</v>
      </c>
      <c r="C2" s="36" t="s">
        <v>907</v>
      </c>
      <c r="D2" s="36" t="s">
        <v>908</v>
      </c>
      <c r="E2" s="36" t="s">
        <v>20</v>
      </c>
      <c r="F2" s="16" t="n">
        <v>13162.12</v>
      </c>
    </row>
    <row r="3" s="36" customFormat="true" ht="14.65" hidden="false" customHeight="false" outlineLevel="0" collapsed="false">
      <c r="A3" s="36" t="n">
        <v>2</v>
      </c>
      <c r="B3" s="36" t="s">
        <v>909</v>
      </c>
      <c r="C3" s="36" t="s">
        <v>907</v>
      </c>
      <c r="D3" s="36" t="s">
        <v>746</v>
      </c>
      <c r="E3" s="36" t="s">
        <v>20</v>
      </c>
      <c r="F3" s="16" t="n">
        <v>18525.59</v>
      </c>
    </row>
    <row r="4" s="36" customFormat="true" ht="14.65" hidden="false" customHeight="false" outlineLevel="0" collapsed="false">
      <c r="A4" s="7" t="n">
        <v>3</v>
      </c>
      <c r="B4" s="15" t="s">
        <v>910</v>
      </c>
      <c r="C4" s="36" t="s">
        <v>907</v>
      </c>
      <c r="D4" s="27" t="s">
        <v>911</v>
      </c>
      <c r="E4" s="15" t="s">
        <v>20</v>
      </c>
      <c r="F4" s="16" t="n">
        <v>9817.91</v>
      </c>
    </row>
    <row r="5" s="36" customFormat="true" ht="14.65" hidden="false" customHeight="false" outlineLevel="0" collapsed="false">
      <c r="A5" s="7" t="n">
        <v>4</v>
      </c>
      <c r="B5" s="15" t="s">
        <v>912</v>
      </c>
      <c r="C5" s="36" t="s">
        <v>907</v>
      </c>
      <c r="D5" s="27" t="s">
        <v>913</v>
      </c>
      <c r="E5" s="15" t="s">
        <v>20</v>
      </c>
      <c r="F5" s="16" t="n">
        <v>15222.8</v>
      </c>
    </row>
    <row r="6" customFormat="false" ht="14.65" hidden="false" customHeight="false" outlineLevel="0" collapsed="false">
      <c r="A6" s="7" t="n">
        <v>5</v>
      </c>
      <c r="B6" s="15" t="s">
        <v>914</v>
      </c>
      <c r="C6" s="36" t="s">
        <v>907</v>
      </c>
      <c r="D6" s="27" t="s">
        <v>915</v>
      </c>
      <c r="E6" s="15" t="s">
        <v>20</v>
      </c>
      <c r="F6" s="16" t="n">
        <v>20295.45</v>
      </c>
    </row>
    <row r="7" customFormat="false" ht="14.65" hidden="false" customHeight="false" outlineLevel="0" collapsed="false">
      <c r="A7" s="7" t="n">
        <v>6</v>
      </c>
      <c r="B7" s="36" t="s">
        <v>916</v>
      </c>
      <c r="C7" s="36" t="s">
        <v>907</v>
      </c>
      <c r="D7" s="36" t="s">
        <v>917</v>
      </c>
      <c r="E7" s="32" t="s">
        <v>20</v>
      </c>
      <c r="F7" s="16" t="n">
        <v>26618.17</v>
      </c>
    </row>
    <row r="8" customFormat="false" ht="14.65" hidden="false" customHeight="false" outlineLevel="0" collapsed="false">
      <c r="A8" s="7" t="n">
        <v>7</v>
      </c>
      <c r="B8" s="36" t="s">
        <v>918</v>
      </c>
      <c r="C8" s="36" t="s">
        <v>907</v>
      </c>
      <c r="D8" s="36" t="s">
        <v>919</v>
      </c>
      <c r="E8" s="32" t="s">
        <v>20</v>
      </c>
      <c r="F8" s="16" t="n">
        <v>21748.64</v>
      </c>
    </row>
    <row r="9" customFormat="false" ht="14.65" hidden="false" customHeight="false" outlineLevel="0" collapsed="false">
      <c r="A9" s="7" t="n">
        <v>8</v>
      </c>
      <c r="B9" s="36" t="s">
        <v>920</v>
      </c>
      <c r="C9" s="36" t="s">
        <v>907</v>
      </c>
      <c r="D9" s="38" t="s">
        <v>921</v>
      </c>
      <c r="E9" s="32" t="s">
        <v>20</v>
      </c>
      <c r="F9" s="16" t="n">
        <v>12328.86</v>
      </c>
    </row>
    <row r="10" s="36" customFormat="true" ht="14.65" hidden="false" customHeight="false" outlineLevel="0" collapsed="false">
      <c r="A10" s="7" t="n">
        <v>9</v>
      </c>
      <c r="B10" s="36" t="s">
        <v>922</v>
      </c>
      <c r="C10" s="36" t="s">
        <v>907</v>
      </c>
      <c r="D10" s="36" t="s">
        <v>923</v>
      </c>
      <c r="E10" s="32" t="s">
        <v>20</v>
      </c>
      <c r="F10" s="16" t="n">
        <v>19966.26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B11" s="36" t="s">
        <v>924</v>
      </c>
      <c r="C11" s="36" t="s">
        <v>907</v>
      </c>
      <c r="D11" s="36" t="s">
        <v>925</v>
      </c>
      <c r="E11" s="32" t="s">
        <v>926</v>
      </c>
      <c r="F11" s="16" t="n">
        <v>23424.17</v>
      </c>
    </row>
    <row r="12" customFormat="false" ht="14.65" hidden="false" customHeight="false" outlineLevel="0" collapsed="false">
      <c r="A12" s="7" t="n">
        <v>11</v>
      </c>
      <c r="B12" s="36" t="s">
        <v>927</v>
      </c>
      <c r="C12" s="36" t="s">
        <v>907</v>
      </c>
      <c r="D12" s="36" t="s">
        <v>928</v>
      </c>
      <c r="E12" s="32" t="s">
        <v>164</v>
      </c>
      <c r="F12" s="16" t="n">
        <v>12705.68</v>
      </c>
    </row>
    <row r="13" s="36" customFormat="true" ht="14.65" hidden="false" customHeight="false" outlineLevel="0" collapsed="false">
      <c r="A13" s="7" t="n">
        <v>12</v>
      </c>
      <c r="B13" s="36" t="s">
        <v>929</v>
      </c>
      <c r="C13" s="36" t="s">
        <v>907</v>
      </c>
      <c r="D13" s="36" t="s">
        <v>783</v>
      </c>
      <c r="E13" s="32" t="s">
        <v>176</v>
      </c>
      <c r="F13" s="16" t="n">
        <v>18115.2</v>
      </c>
      <c r="G13" s="21"/>
      <c r="H13" s="21"/>
      <c r="I13" s="21"/>
      <c r="J13" s="21"/>
      <c r="K13" s="21"/>
    </row>
    <row r="14" s="40" customFormat="true" ht="14.65" hidden="false" customHeight="false" outlineLevel="0" collapsed="false">
      <c r="A14" s="7" t="n">
        <v>13</v>
      </c>
      <c r="B14" s="39" t="s">
        <v>930</v>
      </c>
      <c r="C14" s="36" t="s">
        <v>907</v>
      </c>
      <c r="D14" s="36" t="s">
        <v>931</v>
      </c>
      <c r="E14" s="15" t="s">
        <v>188</v>
      </c>
      <c r="F14" s="16" t="n">
        <v>9783.7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6" t="s">
        <v>932</v>
      </c>
      <c r="C15" s="36" t="s">
        <v>907</v>
      </c>
      <c r="D15" s="36" t="s">
        <v>933</v>
      </c>
      <c r="E15" s="32" t="s">
        <v>934</v>
      </c>
      <c r="F15" s="16" t="n">
        <v>16677.76</v>
      </c>
    </row>
    <row r="16" customFormat="false" ht="14.65" hidden="false" customHeight="false" outlineLevel="0" collapsed="false">
      <c r="A16" s="7" t="n">
        <v>15</v>
      </c>
      <c r="B16" s="36" t="s">
        <v>935</v>
      </c>
      <c r="C16" s="36" t="s">
        <v>907</v>
      </c>
      <c r="D16" s="36" t="s">
        <v>936</v>
      </c>
      <c r="E16" s="32" t="s">
        <v>207</v>
      </c>
      <c r="F16" s="16" t="n">
        <v>8719.82</v>
      </c>
    </row>
    <row r="17" customFormat="false" ht="14.65" hidden="false" customHeight="false" outlineLevel="0" collapsed="false">
      <c r="A17" s="7" t="n">
        <v>16</v>
      </c>
      <c r="B17" s="36" t="s">
        <v>937</v>
      </c>
      <c r="C17" s="36" t="s">
        <v>907</v>
      </c>
      <c r="D17" s="36" t="s">
        <v>938</v>
      </c>
      <c r="E17" s="32" t="s">
        <v>213</v>
      </c>
      <c r="F17" s="16" t="n">
        <v>29569.71</v>
      </c>
    </row>
    <row r="18" customFormat="false" ht="14.65" hidden="false" customHeight="false" outlineLevel="0" collapsed="false">
      <c r="A18" s="7" t="n">
        <v>17</v>
      </c>
      <c r="B18" s="36" t="s">
        <v>939</v>
      </c>
      <c r="C18" s="36" t="s">
        <v>907</v>
      </c>
      <c r="D18" s="36" t="s">
        <v>940</v>
      </c>
      <c r="E18" s="36" t="s">
        <v>216</v>
      </c>
      <c r="F18" s="16" t="n">
        <v>17323.42</v>
      </c>
    </row>
    <row r="19" customFormat="false" ht="14.65" hidden="false" customHeight="false" outlineLevel="0" collapsed="false">
      <c r="A19" s="7" t="n">
        <v>18</v>
      </c>
      <c r="B19" s="36" t="s">
        <v>941</v>
      </c>
      <c r="C19" s="36" t="s">
        <v>907</v>
      </c>
      <c r="D19" s="36" t="s">
        <v>942</v>
      </c>
      <c r="E19" s="32" t="s">
        <v>233</v>
      </c>
      <c r="F19" s="16" t="n">
        <v>25208.53</v>
      </c>
    </row>
    <row r="20" customFormat="false" ht="14.65" hidden="false" customHeight="false" outlineLevel="0" collapsed="false">
      <c r="A20" s="7" t="n">
        <v>19</v>
      </c>
      <c r="B20" s="36" t="s">
        <v>943</v>
      </c>
      <c r="C20" s="36" t="s">
        <v>907</v>
      </c>
      <c r="D20" s="36" t="s">
        <v>944</v>
      </c>
      <c r="E20" s="36" t="s">
        <v>261</v>
      </c>
      <c r="F20" s="16" t="n">
        <v>17712.89</v>
      </c>
    </row>
    <row r="21" s="7" customFormat="true" ht="14.65" hidden="false" customHeight="false" outlineLevel="0" collapsed="false">
      <c r="A21" s="7" t="n">
        <v>20</v>
      </c>
      <c r="B21" s="36" t="s">
        <v>945</v>
      </c>
      <c r="C21" s="36" t="s">
        <v>907</v>
      </c>
      <c r="D21" s="36" t="s">
        <v>946</v>
      </c>
      <c r="E21" s="32" t="s">
        <v>272</v>
      </c>
      <c r="F21" s="16" t="n">
        <v>15403.85</v>
      </c>
    </row>
    <row r="22" customFormat="false" ht="14.65" hidden="false" customHeight="false" outlineLevel="0" collapsed="false">
      <c r="A22" s="7" t="n">
        <v>21</v>
      </c>
      <c r="B22" s="36" t="s">
        <v>947</v>
      </c>
      <c r="C22" s="36" t="s">
        <v>907</v>
      </c>
      <c r="D22" s="36" t="s">
        <v>905</v>
      </c>
      <c r="E22" s="36" t="s">
        <v>948</v>
      </c>
      <c r="F22" s="16" t="n">
        <v>26439.09</v>
      </c>
    </row>
    <row r="23" customFormat="false" ht="14.65" hidden="false" customHeight="false" outlineLevel="0" collapsed="false">
      <c r="A23" s="7" t="n">
        <v>22</v>
      </c>
      <c r="B23" s="36" t="s">
        <v>949</v>
      </c>
      <c r="C23" s="36" t="s">
        <v>907</v>
      </c>
      <c r="D23" s="36" t="s">
        <v>950</v>
      </c>
      <c r="E23" s="32" t="s">
        <v>290</v>
      </c>
      <c r="F23" s="16" t="n">
        <v>17099.37</v>
      </c>
    </row>
    <row r="24" customFormat="false" ht="14.65" hidden="false" customHeight="false" outlineLevel="0" collapsed="false">
      <c r="A24" s="7" t="n">
        <v>23</v>
      </c>
      <c r="B24" s="7" t="s">
        <v>951</v>
      </c>
      <c r="C24" s="36" t="s">
        <v>907</v>
      </c>
      <c r="D24" s="41" t="s">
        <v>952</v>
      </c>
      <c r="E24" s="15" t="s">
        <v>290</v>
      </c>
      <c r="F24" s="16" t="n">
        <v>13102.93</v>
      </c>
    </row>
    <row r="25" customFormat="false" ht="14.65" hidden="false" customHeight="false" outlineLevel="0" collapsed="false">
      <c r="A25" s="7" t="n">
        <v>24</v>
      </c>
      <c r="B25" s="36" t="s">
        <v>953</v>
      </c>
      <c r="C25" s="36" t="s">
        <v>907</v>
      </c>
      <c r="D25" s="36" t="s">
        <v>954</v>
      </c>
      <c r="E25" s="32" t="s">
        <v>300</v>
      </c>
      <c r="F25" s="16" t="n">
        <v>16935.6</v>
      </c>
    </row>
    <row r="26" customFormat="false" ht="14.65" hidden="false" customHeight="false" outlineLevel="0" collapsed="false">
      <c r="A26" s="7" t="n">
        <v>25</v>
      </c>
      <c r="B26" s="36" t="s">
        <v>955</v>
      </c>
      <c r="C26" s="36" t="s">
        <v>907</v>
      </c>
      <c r="D26" s="36" t="s">
        <v>783</v>
      </c>
      <c r="E26" s="36" t="s">
        <v>306</v>
      </c>
      <c r="F26" s="16" t="n">
        <v>17324.58</v>
      </c>
    </row>
    <row r="27" s="36" customFormat="true" ht="14.65" hidden="false" customHeight="false" outlineLevel="0" collapsed="false">
      <c r="A27" s="7" t="n">
        <v>26</v>
      </c>
      <c r="B27" s="36" t="s">
        <v>956</v>
      </c>
      <c r="C27" s="36" t="s">
        <v>907</v>
      </c>
      <c r="D27" s="36" t="s">
        <v>957</v>
      </c>
      <c r="E27" s="32" t="s">
        <v>326</v>
      </c>
      <c r="F27" s="16" t="n">
        <v>27398.99</v>
      </c>
    </row>
    <row r="28" s="7" customFormat="true" ht="14.65" hidden="false" customHeight="false" outlineLevel="0" collapsed="false">
      <c r="A28" s="7" t="n">
        <v>27</v>
      </c>
      <c r="B28" s="36" t="s">
        <v>958</v>
      </c>
      <c r="C28" s="36" t="s">
        <v>907</v>
      </c>
      <c r="D28" s="36" t="s">
        <v>959</v>
      </c>
      <c r="E28" s="32" t="s">
        <v>336</v>
      </c>
      <c r="F28" s="16" t="n">
        <v>19757.56</v>
      </c>
      <c r="G28" s="21"/>
      <c r="H28" s="21"/>
    </row>
    <row r="29" s="40" customFormat="true" ht="14.65" hidden="false" customHeight="false" outlineLevel="0" collapsed="false">
      <c r="A29" s="7" t="n">
        <v>28</v>
      </c>
      <c r="B29" s="36" t="s">
        <v>960</v>
      </c>
      <c r="C29" s="36" t="s">
        <v>907</v>
      </c>
      <c r="D29" s="36" t="s">
        <v>961</v>
      </c>
      <c r="E29" s="32" t="s">
        <v>343</v>
      </c>
      <c r="F29" s="16" t="n">
        <v>8950.26</v>
      </c>
      <c r="G29" s="21"/>
      <c r="H29" s="21"/>
    </row>
    <row r="30" s="36" customFormat="true" ht="14.65" hidden="false" customHeight="false" outlineLevel="0" collapsed="false">
      <c r="A30" s="7" t="n">
        <v>29</v>
      </c>
      <c r="B30" s="36" t="s">
        <v>962</v>
      </c>
      <c r="C30" s="36" t="s">
        <v>907</v>
      </c>
      <c r="D30" s="36" t="s">
        <v>963</v>
      </c>
      <c r="E30" s="28" t="s">
        <v>347</v>
      </c>
      <c r="F30" s="16" t="n">
        <v>14632.22</v>
      </c>
      <c r="G30" s="21"/>
      <c r="H30" s="21"/>
    </row>
    <row r="31" s="36" customFormat="true" ht="14.65" hidden="false" customHeight="false" outlineLevel="0" collapsed="false">
      <c r="A31" s="7" t="n">
        <v>30</v>
      </c>
      <c r="B31" s="36" t="s">
        <v>964</v>
      </c>
      <c r="C31" s="36" t="s">
        <v>907</v>
      </c>
      <c r="D31" s="28" t="s">
        <v>965</v>
      </c>
      <c r="E31" s="28" t="s">
        <v>347</v>
      </c>
      <c r="F31" s="16" t="n">
        <v>26239.88</v>
      </c>
    </row>
    <row r="32" s="7" customFormat="true" ht="14.65" hidden="false" customHeight="false" outlineLevel="0" collapsed="false">
      <c r="A32" s="7" t="n">
        <v>31</v>
      </c>
      <c r="B32" s="36" t="s">
        <v>966</v>
      </c>
      <c r="C32" s="36" t="s">
        <v>907</v>
      </c>
      <c r="D32" s="36" t="s">
        <v>967</v>
      </c>
      <c r="E32" s="32" t="s">
        <v>643</v>
      </c>
      <c r="F32" s="35" t="n">
        <v>20831.99</v>
      </c>
    </row>
    <row r="33" customFormat="false" ht="14.65" hidden="false" customHeight="false" outlineLevel="0" collapsed="false">
      <c r="B33" s="7"/>
      <c r="C33" s="7"/>
      <c r="D33" s="7"/>
      <c r="E33" s="7"/>
      <c r="F33" s="16" t="n">
        <f aca="false">SUM(F2:F32)</f>
        <v>561043</v>
      </c>
    </row>
    <row r="34" customFormat="false" ht="14.65" hidden="false" customHeight="false" outlineLevel="0" collapsed="false">
      <c r="B34" s="7"/>
      <c r="C34" s="7"/>
      <c r="D34" s="7"/>
      <c r="E34" s="7"/>
    </row>
    <row r="35" s="36" customFormat="true" ht="14.65" hidden="false" customHeight="false" outlineLevel="0" collapsed="false"/>
    <row r="36" s="36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F55" activeCellId="0" sqref="F55 F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53.2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2" t="s">
        <v>968</v>
      </c>
      <c r="C2" s="41" t="s">
        <v>969</v>
      </c>
      <c r="D2" s="27" t="s">
        <v>970</v>
      </c>
      <c r="E2" s="15" t="s">
        <v>20</v>
      </c>
      <c r="F2" s="16" t="n">
        <v>10582.35</v>
      </c>
    </row>
    <row r="3" customFormat="false" ht="14.65" hidden="false" customHeight="false" outlineLevel="0" collapsed="false">
      <c r="A3" s="7" t="n">
        <v>2</v>
      </c>
      <c r="B3" s="42" t="s">
        <v>971</v>
      </c>
      <c r="C3" s="41" t="s">
        <v>969</v>
      </c>
      <c r="D3" s="27" t="s">
        <v>972</v>
      </c>
      <c r="E3" s="15" t="s">
        <v>20</v>
      </c>
      <c r="F3" s="16" t="n">
        <v>7291.86</v>
      </c>
    </row>
    <row r="4" customFormat="false" ht="14.65" hidden="false" customHeight="false" outlineLevel="0" collapsed="false">
      <c r="A4" s="7" t="n">
        <v>3</v>
      </c>
      <c r="B4" s="42" t="s">
        <v>973</v>
      </c>
      <c r="C4" s="41" t="s">
        <v>969</v>
      </c>
      <c r="D4" s="27" t="s">
        <v>974</v>
      </c>
      <c r="E4" s="15" t="s">
        <v>20</v>
      </c>
      <c r="F4" s="16" t="n">
        <v>9738.65</v>
      </c>
    </row>
    <row r="5" customFormat="false" ht="14.65" hidden="false" customHeight="false" outlineLevel="0" collapsed="false">
      <c r="A5" s="7" t="n">
        <v>4</v>
      </c>
      <c r="B5" s="42" t="s">
        <v>975</v>
      </c>
      <c r="C5" s="41" t="s">
        <v>969</v>
      </c>
      <c r="D5" s="27" t="s">
        <v>976</v>
      </c>
      <c r="E5" s="15" t="s">
        <v>20</v>
      </c>
      <c r="F5" s="16" t="n">
        <v>16120.71</v>
      </c>
    </row>
    <row r="6" customFormat="false" ht="14.65" hidden="false" customHeight="false" outlineLevel="0" collapsed="false">
      <c r="A6" s="7" t="n">
        <v>5</v>
      </c>
      <c r="B6" s="42" t="s">
        <v>977</v>
      </c>
      <c r="C6" s="41" t="s">
        <v>969</v>
      </c>
      <c r="D6" s="27" t="s">
        <v>978</v>
      </c>
      <c r="E6" s="15" t="s">
        <v>20</v>
      </c>
      <c r="F6" s="16" t="n">
        <v>14008.96</v>
      </c>
    </row>
    <row r="7" s="42" customFormat="true" ht="14.65" hidden="false" customHeight="false" outlineLevel="0" collapsed="false">
      <c r="A7" s="42" t="n">
        <v>6</v>
      </c>
      <c r="B7" s="42" t="s">
        <v>979</v>
      </c>
      <c r="C7" s="42" t="s">
        <v>969</v>
      </c>
      <c r="D7" s="42" t="s">
        <v>980</v>
      </c>
      <c r="E7" s="42" t="s">
        <v>20</v>
      </c>
      <c r="F7" s="16" t="n">
        <v>9965.78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81</v>
      </c>
      <c r="C8" s="42" t="s">
        <v>969</v>
      </c>
      <c r="D8" s="42" t="s">
        <v>982</v>
      </c>
      <c r="E8" s="42" t="s">
        <v>20</v>
      </c>
      <c r="F8" s="16" t="n">
        <v>11773.1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83</v>
      </c>
      <c r="C9" s="42" t="s">
        <v>984</v>
      </c>
      <c r="D9" s="42" t="s">
        <v>985</v>
      </c>
      <c r="E9" s="42" t="s">
        <v>20</v>
      </c>
      <c r="F9" s="16" t="n">
        <v>10293.16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6</v>
      </c>
      <c r="C10" s="42" t="s">
        <v>984</v>
      </c>
      <c r="D10" s="42" t="s">
        <v>987</v>
      </c>
      <c r="E10" s="42" t="s">
        <v>20</v>
      </c>
      <c r="F10" s="16" t="n">
        <v>8603.37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B11" s="42" t="s">
        <v>988</v>
      </c>
      <c r="C11" s="42" t="s">
        <v>984</v>
      </c>
      <c r="D11" s="42" t="s">
        <v>989</v>
      </c>
      <c r="E11" s="42" t="s">
        <v>20</v>
      </c>
      <c r="F11" s="16" t="n">
        <v>20128.6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90</v>
      </c>
      <c r="C12" s="42" t="s">
        <v>984</v>
      </c>
      <c r="D12" s="42" t="s">
        <v>991</v>
      </c>
      <c r="E12" s="42" t="s">
        <v>20</v>
      </c>
      <c r="F12" s="16" t="n">
        <v>14224.7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92</v>
      </c>
      <c r="C13" s="42" t="s">
        <v>984</v>
      </c>
      <c r="D13" s="42" t="s">
        <v>993</v>
      </c>
      <c r="E13" s="42" t="s">
        <v>20</v>
      </c>
      <c r="F13" s="16" t="n">
        <v>8056.64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94</v>
      </c>
      <c r="C14" s="42" t="s">
        <v>984</v>
      </c>
      <c r="D14" s="42" t="s">
        <v>995</v>
      </c>
      <c r="E14" s="42" t="s">
        <v>20</v>
      </c>
      <c r="F14" s="16" t="n">
        <v>9169.4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6</v>
      </c>
      <c r="C15" s="42" t="s">
        <v>997</v>
      </c>
      <c r="D15" s="42" t="s">
        <v>998</v>
      </c>
      <c r="E15" s="42" t="s">
        <v>20</v>
      </c>
      <c r="F15" s="16" t="n">
        <v>8774.55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9</v>
      </c>
      <c r="C16" s="42" t="s">
        <v>984</v>
      </c>
      <c r="D16" s="42" t="s">
        <v>1000</v>
      </c>
      <c r="E16" s="42" t="s">
        <v>20</v>
      </c>
      <c r="F16" s="16" t="n">
        <v>13363.15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1001</v>
      </c>
      <c r="C17" s="42" t="s">
        <v>984</v>
      </c>
      <c r="D17" s="42" t="s">
        <v>1002</v>
      </c>
      <c r="E17" s="42" t="s">
        <v>20</v>
      </c>
      <c r="F17" s="16" t="n">
        <v>11929.85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1003</v>
      </c>
      <c r="C18" s="42" t="s">
        <v>984</v>
      </c>
      <c r="D18" s="42" t="s">
        <v>1004</v>
      </c>
      <c r="E18" s="42" t="s">
        <v>20</v>
      </c>
      <c r="F18" s="16" t="n">
        <v>16354.39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1005</v>
      </c>
      <c r="C19" s="42" t="s">
        <v>1006</v>
      </c>
      <c r="D19" s="42" t="s">
        <v>1007</v>
      </c>
      <c r="E19" s="42" t="s">
        <v>20</v>
      </c>
      <c r="F19" s="16" t="n">
        <v>18059.83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8</v>
      </c>
      <c r="C20" s="42" t="s">
        <v>1006</v>
      </c>
      <c r="D20" s="42" t="s">
        <v>1009</v>
      </c>
      <c r="E20" s="42" t="s">
        <v>20</v>
      </c>
      <c r="F20" s="16" t="n">
        <v>14330.13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false" customHeight="false" outlineLevel="0" collapsed="false">
      <c r="A21" s="42" t="n">
        <v>20</v>
      </c>
      <c r="B21" s="42" t="s">
        <v>1010</v>
      </c>
      <c r="C21" s="42" t="s">
        <v>1006</v>
      </c>
      <c r="D21" s="42" t="s">
        <v>1011</v>
      </c>
      <c r="E21" s="42" t="s">
        <v>20</v>
      </c>
      <c r="F21" s="16" t="n">
        <v>12854.77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12</v>
      </c>
      <c r="C22" s="42" t="s">
        <v>1006</v>
      </c>
      <c r="D22" s="42" t="s">
        <v>1013</v>
      </c>
      <c r="E22" s="42" t="s">
        <v>20</v>
      </c>
      <c r="F22" s="16" t="n">
        <v>29396.1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14</v>
      </c>
      <c r="C23" s="42" t="s">
        <v>1006</v>
      </c>
      <c r="D23" s="42" t="s">
        <v>1015</v>
      </c>
      <c r="E23" s="42" t="s">
        <v>20</v>
      </c>
      <c r="F23" s="16" t="n">
        <v>21108.6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6</v>
      </c>
      <c r="C24" s="42" t="s">
        <v>1006</v>
      </c>
      <c r="D24" s="42" t="s">
        <v>1017</v>
      </c>
      <c r="E24" s="42" t="s">
        <v>20</v>
      </c>
      <c r="F24" s="16" t="n">
        <v>15928.15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8</v>
      </c>
      <c r="C25" s="42" t="s">
        <v>1019</v>
      </c>
      <c r="D25" s="42" t="s">
        <v>756</v>
      </c>
      <c r="E25" s="42" t="s">
        <v>141</v>
      </c>
      <c r="F25" s="16" t="n">
        <v>22862.89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false" customHeight="false" outlineLevel="0" collapsed="false">
      <c r="A26" s="42" t="n">
        <v>25</v>
      </c>
      <c r="B26" s="42" t="s">
        <v>1020</v>
      </c>
      <c r="C26" s="42" t="s">
        <v>984</v>
      </c>
      <c r="D26" s="42" t="s">
        <v>1021</v>
      </c>
      <c r="E26" s="42" t="s">
        <v>1022</v>
      </c>
      <c r="F26" s="16" t="n">
        <v>13937.13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23</v>
      </c>
      <c r="C27" s="42" t="s">
        <v>984</v>
      </c>
      <c r="D27" s="42" t="s">
        <v>783</v>
      </c>
      <c r="E27" s="42" t="s">
        <v>154</v>
      </c>
      <c r="F27" s="16" t="n">
        <v>14731.5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24</v>
      </c>
      <c r="C28" s="42" t="s">
        <v>1025</v>
      </c>
      <c r="D28" s="42" t="s">
        <v>783</v>
      </c>
      <c r="E28" s="42" t="s">
        <v>159</v>
      </c>
      <c r="F28" s="16" t="n">
        <v>11182.27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6</v>
      </c>
      <c r="C29" s="42" t="s">
        <v>969</v>
      </c>
      <c r="D29" s="42" t="s">
        <v>1027</v>
      </c>
      <c r="E29" s="42" t="s">
        <v>194</v>
      </c>
      <c r="F29" s="16" t="n">
        <v>8425.9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8</v>
      </c>
      <c r="C30" s="42" t="s">
        <v>984</v>
      </c>
      <c r="D30" s="42" t="s">
        <v>1029</v>
      </c>
      <c r="E30" s="42" t="s">
        <v>194</v>
      </c>
      <c r="F30" s="16" t="n">
        <v>13390.5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30</v>
      </c>
      <c r="C31" s="42" t="s">
        <v>1031</v>
      </c>
      <c r="D31" s="42" t="s">
        <v>1032</v>
      </c>
      <c r="E31" s="42" t="s">
        <v>1033</v>
      </c>
      <c r="F31" s="16" t="n">
        <v>9531.81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34</v>
      </c>
      <c r="C32" s="42" t="s">
        <v>984</v>
      </c>
      <c r="D32" s="42" t="s">
        <v>1035</v>
      </c>
      <c r="E32" s="42" t="s">
        <v>216</v>
      </c>
      <c r="F32" s="16" t="n">
        <v>20664.8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false" customHeight="false" outlineLevel="0" collapsed="false">
      <c r="A33" s="42" t="n">
        <v>32</v>
      </c>
      <c r="B33" s="42" t="s">
        <v>1036</v>
      </c>
      <c r="C33" s="42" t="s">
        <v>984</v>
      </c>
      <c r="D33" s="42" t="s">
        <v>1037</v>
      </c>
      <c r="E33" s="42" t="s">
        <v>1038</v>
      </c>
      <c r="F33" s="16" t="n">
        <v>20423.8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9</v>
      </c>
      <c r="C34" s="42" t="s">
        <v>1040</v>
      </c>
      <c r="D34" s="42" t="s">
        <v>1041</v>
      </c>
      <c r="E34" s="42" t="s">
        <v>1038</v>
      </c>
      <c r="F34" s="16" t="n">
        <v>6143.27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42</v>
      </c>
      <c r="C35" s="42" t="s">
        <v>1043</v>
      </c>
      <c r="D35" s="42" t="s">
        <v>1044</v>
      </c>
      <c r="E35" s="42" t="s">
        <v>239</v>
      </c>
      <c r="F35" s="16" t="n">
        <v>17734.5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45</v>
      </c>
      <c r="C36" s="42" t="s">
        <v>984</v>
      </c>
      <c r="D36" s="42" t="s">
        <v>1046</v>
      </c>
      <c r="E36" s="42" t="s">
        <v>242</v>
      </c>
      <c r="F36" s="16" t="n">
        <v>12824.39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7</v>
      </c>
      <c r="C37" s="42" t="s">
        <v>1006</v>
      </c>
      <c r="D37" s="42" t="s">
        <v>1048</v>
      </c>
      <c r="E37" s="42" t="s">
        <v>1049</v>
      </c>
      <c r="F37" s="16" t="n">
        <v>20330.46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50</v>
      </c>
      <c r="C38" s="42" t="s">
        <v>1051</v>
      </c>
      <c r="D38" s="42" t="s">
        <v>967</v>
      </c>
      <c r="E38" s="42" t="s">
        <v>1052</v>
      </c>
      <c r="F38" s="16" t="n">
        <v>9688.16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53</v>
      </c>
      <c r="C39" s="42" t="s">
        <v>1054</v>
      </c>
      <c r="D39" s="42" t="s">
        <v>1055</v>
      </c>
      <c r="E39" s="42" t="s">
        <v>1056</v>
      </c>
      <c r="F39" s="16" t="n">
        <v>10156.46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7</v>
      </c>
      <c r="C40" s="42" t="s">
        <v>1058</v>
      </c>
      <c r="D40" s="42" t="s">
        <v>1059</v>
      </c>
      <c r="E40" s="42" t="s">
        <v>1060</v>
      </c>
      <c r="F40" s="16" t="n">
        <v>17223.59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61</v>
      </c>
      <c r="C41" s="42" t="s">
        <v>969</v>
      </c>
      <c r="D41" s="42" t="s">
        <v>1062</v>
      </c>
      <c r="E41" s="42" t="s">
        <v>264</v>
      </c>
      <c r="F41" s="16" t="n">
        <v>12009.58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63</v>
      </c>
      <c r="C42" s="42" t="s">
        <v>969</v>
      </c>
      <c r="D42" s="42" t="s">
        <v>1064</v>
      </c>
      <c r="E42" s="42" t="s">
        <v>1065</v>
      </c>
      <c r="F42" s="16" t="n">
        <v>15262.74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6</v>
      </c>
      <c r="C43" s="42" t="s">
        <v>1067</v>
      </c>
      <c r="D43" s="42" t="s">
        <v>1068</v>
      </c>
      <c r="E43" s="42" t="s">
        <v>277</v>
      </c>
      <c r="F43" s="16" t="n">
        <v>9196.24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9</v>
      </c>
      <c r="C44" s="42" t="s">
        <v>1070</v>
      </c>
      <c r="D44" s="42" t="s">
        <v>1071</v>
      </c>
      <c r="E44" s="42" t="s">
        <v>277</v>
      </c>
      <c r="F44" s="16" t="n">
        <v>16604.83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72</v>
      </c>
      <c r="C45" s="42" t="s">
        <v>984</v>
      </c>
      <c r="D45" s="42" t="s">
        <v>1073</v>
      </c>
      <c r="E45" s="42" t="s">
        <v>1074</v>
      </c>
      <c r="F45" s="16" t="n">
        <v>10618.07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75</v>
      </c>
      <c r="C46" s="42" t="s">
        <v>969</v>
      </c>
      <c r="D46" s="42" t="s">
        <v>1076</v>
      </c>
      <c r="E46" s="42" t="s">
        <v>284</v>
      </c>
      <c r="F46" s="16" t="n">
        <v>8364.82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7</v>
      </c>
      <c r="C47" s="42" t="s">
        <v>984</v>
      </c>
      <c r="D47" s="42" t="s">
        <v>1078</v>
      </c>
      <c r="E47" s="42" t="s">
        <v>1079</v>
      </c>
      <c r="F47" s="16" t="n">
        <v>11546.33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80</v>
      </c>
      <c r="C48" s="42" t="s">
        <v>1006</v>
      </c>
      <c r="D48" s="42" t="s">
        <v>1081</v>
      </c>
      <c r="E48" s="42" t="s">
        <v>1082</v>
      </c>
      <c r="F48" s="16" t="n">
        <v>12861.67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83</v>
      </c>
      <c r="C49" s="42" t="s">
        <v>984</v>
      </c>
      <c r="D49" s="42" t="s">
        <v>783</v>
      </c>
      <c r="E49" s="42" t="s">
        <v>313</v>
      </c>
      <c r="F49" s="16" t="n">
        <v>11785.22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84</v>
      </c>
      <c r="C50" s="42" t="s">
        <v>984</v>
      </c>
      <c r="D50" s="42" t="s">
        <v>1085</v>
      </c>
      <c r="E50" s="42" t="s">
        <v>322</v>
      </c>
      <c r="F50" s="16" t="n">
        <v>8500.88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6</v>
      </c>
      <c r="C51" s="42" t="s">
        <v>1025</v>
      </c>
      <c r="D51" s="42" t="s">
        <v>1087</v>
      </c>
      <c r="E51" s="42" t="s">
        <v>339</v>
      </c>
      <c r="F51" s="16" t="n">
        <v>24750.51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8</v>
      </c>
      <c r="C52" s="42" t="s">
        <v>984</v>
      </c>
      <c r="D52" s="42" t="s">
        <v>1089</v>
      </c>
      <c r="E52" s="42" t="s">
        <v>343</v>
      </c>
      <c r="F52" s="16" t="n">
        <v>11742.99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90</v>
      </c>
      <c r="C53" s="42" t="s">
        <v>969</v>
      </c>
      <c r="D53" s="42" t="s">
        <v>1091</v>
      </c>
      <c r="E53" s="42" t="s">
        <v>352</v>
      </c>
      <c r="F53" s="16" t="n">
        <v>9294.64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92</v>
      </c>
      <c r="C54" s="42" t="s">
        <v>984</v>
      </c>
      <c r="D54" s="42" t="s">
        <v>1093</v>
      </c>
      <c r="E54" s="42" t="s">
        <v>643</v>
      </c>
      <c r="F54" s="35" t="n">
        <v>10565.61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16" t="n">
        <f aca="false">SUM(F2:F54)</f>
        <v>714412.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F33" activeCellId="0" sqref="F33 F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3" t="s">
        <v>1094</v>
      </c>
      <c r="C2" s="29" t="s">
        <v>1095</v>
      </c>
      <c r="D2" s="29" t="s">
        <v>1078</v>
      </c>
      <c r="E2" s="29" t="s">
        <v>20</v>
      </c>
      <c r="F2" s="16" t="n">
        <v>9791.52</v>
      </c>
    </row>
    <row r="3" customFormat="false" ht="14.65" hidden="false" customHeight="false" outlineLevel="0" collapsed="false">
      <c r="A3" s="14" t="n">
        <v>2</v>
      </c>
      <c r="B3" s="43" t="s">
        <v>1096</v>
      </c>
      <c r="C3" s="32" t="s">
        <v>1097</v>
      </c>
      <c r="D3" s="29" t="s">
        <v>1098</v>
      </c>
      <c r="E3" s="29" t="s">
        <v>20</v>
      </c>
      <c r="F3" s="16" t="n">
        <v>12398.45</v>
      </c>
    </row>
    <row r="4" customFormat="false" ht="14.65" hidden="false" customHeight="false" outlineLevel="0" collapsed="false">
      <c r="A4" s="14" t="n">
        <v>3</v>
      </c>
      <c r="B4" s="43" t="s">
        <v>1099</v>
      </c>
      <c r="C4" s="32" t="s">
        <v>1097</v>
      </c>
      <c r="D4" s="32" t="s">
        <v>1100</v>
      </c>
      <c r="E4" s="32" t="s">
        <v>20</v>
      </c>
      <c r="F4" s="16" t="n">
        <v>13173.78</v>
      </c>
    </row>
    <row r="5" customFormat="false" ht="14.65" hidden="false" customHeight="false" outlineLevel="0" collapsed="false">
      <c r="A5" s="14" t="n">
        <v>4</v>
      </c>
      <c r="B5" s="43" t="s">
        <v>1101</v>
      </c>
      <c r="C5" s="29" t="s">
        <v>1097</v>
      </c>
      <c r="D5" s="29" t="s">
        <v>1102</v>
      </c>
      <c r="E5" s="29" t="s">
        <v>20</v>
      </c>
      <c r="F5" s="16" t="n">
        <v>17752.83</v>
      </c>
    </row>
    <row r="6" customFormat="false" ht="14.65" hidden="false" customHeight="false" outlineLevel="0" collapsed="false">
      <c r="A6" s="14" t="n">
        <v>5</v>
      </c>
      <c r="B6" s="43" t="s">
        <v>1103</v>
      </c>
      <c r="C6" s="32" t="s">
        <v>1097</v>
      </c>
      <c r="D6" s="32" t="s">
        <v>1104</v>
      </c>
      <c r="E6" s="32" t="s">
        <v>20</v>
      </c>
      <c r="F6" s="16" t="n">
        <v>27858.44</v>
      </c>
    </row>
    <row r="7" customFormat="false" ht="14.65" hidden="false" customHeight="false" outlineLevel="0" collapsed="false">
      <c r="A7" s="14" t="n">
        <v>6</v>
      </c>
      <c r="B7" s="43" t="s">
        <v>1105</v>
      </c>
      <c r="C7" s="32" t="s">
        <v>1097</v>
      </c>
      <c r="D7" s="32" t="s">
        <v>1106</v>
      </c>
      <c r="E7" s="32" t="s">
        <v>20</v>
      </c>
      <c r="F7" s="16" t="n">
        <v>30280.11</v>
      </c>
    </row>
    <row r="8" customFormat="false" ht="14.65" hidden="false" customHeight="false" outlineLevel="0" collapsed="false">
      <c r="A8" s="14" t="n">
        <v>7</v>
      </c>
      <c r="B8" s="43" t="s">
        <v>1107</v>
      </c>
      <c r="C8" s="29" t="s">
        <v>1097</v>
      </c>
      <c r="D8" s="29" t="s">
        <v>1108</v>
      </c>
      <c r="E8" s="29" t="s">
        <v>20</v>
      </c>
      <c r="F8" s="16" t="n">
        <v>30131.5</v>
      </c>
    </row>
    <row r="9" customFormat="false" ht="14.65" hidden="false" customHeight="false" outlineLevel="0" collapsed="false">
      <c r="A9" s="14" t="n">
        <v>8</v>
      </c>
      <c r="B9" s="43" t="s">
        <v>1109</v>
      </c>
      <c r="C9" s="29" t="s">
        <v>1110</v>
      </c>
      <c r="D9" s="29" t="s">
        <v>1111</v>
      </c>
      <c r="E9" s="29" t="s">
        <v>20</v>
      </c>
      <c r="F9" s="16" t="n">
        <v>10414.56</v>
      </c>
    </row>
    <row r="10" customFormat="false" ht="14.65" hidden="false" customHeight="false" outlineLevel="0" collapsed="false">
      <c r="A10" s="14" t="n">
        <v>9</v>
      </c>
      <c r="B10" s="43" t="s">
        <v>1112</v>
      </c>
      <c r="C10" s="29" t="s">
        <v>1110</v>
      </c>
      <c r="D10" s="29" t="s">
        <v>1113</v>
      </c>
      <c r="E10" s="29" t="s">
        <v>20</v>
      </c>
      <c r="F10" s="16" t="n">
        <v>19773.97</v>
      </c>
    </row>
    <row r="11" customFormat="false" ht="14.65" hidden="false" customHeight="false" outlineLevel="0" collapsed="false">
      <c r="A11" s="14" t="n">
        <v>10</v>
      </c>
      <c r="B11" s="43" t="s">
        <v>1114</v>
      </c>
      <c r="C11" s="29" t="s">
        <v>1110</v>
      </c>
      <c r="D11" s="29" t="s">
        <v>1115</v>
      </c>
      <c r="E11" s="29" t="s">
        <v>20</v>
      </c>
      <c r="F11" s="16" t="n">
        <v>13826.33</v>
      </c>
    </row>
    <row r="12" customFormat="false" ht="14.65" hidden="false" customHeight="false" outlineLevel="0" collapsed="false">
      <c r="A12" s="14" t="n">
        <v>11</v>
      </c>
      <c r="B12" s="43" t="s">
        <v>1116</v>
      </c>
      <c r="C12" s="29" t="s">
        <v>1110</v>
      </c>
      <c r="D12" s="29" t="s">
        <v>1117</v>
      </c>
      <c r="E12" s="29" t="s">
        <v>20</v>
      </c>
      <c r="F12" s="16" t="n">
        <v>3866.27</v>
      </c>
    </row>
    <row r="13" customFormat="false" ht="14.65" hidden="false" customHeight="false" outlineLevel="0" collapsed="false">
      <c r="A13" s="14" t="n">
        <v>12</v>
      </c>
      <c r="B13" s="43" t="s">
        <v>1118</v>
      </c>
      <c r="C13" s="29" t="s">
        <v>1110</v>
      </c>
      <c r="D13" s="29" t="s">
        <v>1106</v>
      </c>
      <c r="E13" s="29" t="s">
        <v>20</v>
      </c>
      <c r="F13" s="16" t="n">
        <v>25143.93</v>
      </c>
    </row>
    <row r="14" customFormat="false" ht="14.65" hidden="false" customHeight="false" outlineLevel="0" collapsed="false">
      <c r="A14" s="14" t="n">
        <v>13</v>
      </c>
      <c r="B14" s="43" t="s">
        <v>1119</v>
      </c>
      <c r="C14" s="29" t="s">
        <v>1110</v>
      </c>
      <c r="D14" s="29" t="s">
        <v>1120</v>
      </c>
      <c r="E14" s="29" t="s">
        <v>20</v>
      </c>
      <c r="F14" s="16" t="n">
        <v>14218.96</v>
      </c>
    </row>
    <row r="15" customFormat="false" ht="14.65" hidden="false" customHeight="false" outlineLevel="0" collapsed="false">
      <c r="A15" s="14" t="n">
        <v>14</v>
      </c>
      <c r="B15" s="43" t="s">
        <v>1121</v>
      </c>
      <c r="C15" s="29" t="s">
        <v>1110</v>
      </c>
      <c r="D15" s="29" t="s">
        <v>1122</v>
      </c>
      <c r="E15" s="29" t="s">
        <v>20</v>
      </c>
      <c r="F15" s="16" t="n">
        <v>27866.59</v>
      </c>
    </row>
    <row r="16" customFormat="false" ht="14.65" hidden="false" customHeight="false" outlineLevel="0" collapsed="false">
      <c r="A16" s="14" t="n">
        <v>15</v>
      </c>
      <c r="B16" s="43" t="s">
        <v>1123</v>
      </c>
      <c r="C16" s="29" t="s">
        <v>1124</v>
      </c>
      <c r="D16" s="29" t="s">
        <v>1125</v>
      </c>
      <c r="E16" s="29" t="s">
        <v>20</v>
      </c>
      <c r="F16" s="16" t="n">
        <v>29574.2</v>
      </c>
    </row>
    <row r="17" customFormat="false" ht="14.65" hidden="false" customHeight="false" outlineLevel="0" collapsed="false">
      <c r="A17" s="14" t="n">
        <v>16</v>
      </c>
      <c r="B17" s="43" t="s">
        <v>1126</v>
      </c>
      <c r="C17" s="29" t="s">
        <v>1124</v>
      </c>
      <c r="D17" s="29" t="s">
        <v>1127</v>
      </c>
      <c r="E17" s="29" t="s">
        <v>20</v>
      </c>
      <c r="F17" s="16" t="n">
        <v>37981.23</v>
      </c>
    </row>
    <row r="18" customFormat="false" ht="14.65" hidden="false" customHeight="false" outlineLevel="0" collapsed="false">
      <c r="A18" s="14" t="n">
        <v>17</v>
      </c>
      <c r="B18" s="43" t="s">
        <v>1128</v>
      </c>
      <c r="C18" s="29" t="s">
        <v>1129</v>
      </c>
      <c r="D18" s="29" t="s">
        <v>1130</v>
      </c>
      <c r="E18" s="29" t="s">
        <v>20</v>
      </c>
      <c r="F18" s="16" t="n">
        <v>21921.75</v>
      </c>
    </row>
    <row r="19" customFormat="false" ht="14.65" hidden="false" customHeight="false" outlineLevel="0" collapsed="false">
      <c r="A19" s="14" t="n">
        <v>18</v>
      </c>
      <c r="B19" s="43" t="s">
        <v>1131</v>
      </c>
      <c r="C19" s="29" t="s">
        <v>1097</v>
      </c>
      <c r="D19" s="29" t="s">
        <v>1132</v>
      </c>
      <c r="E19" s="29" t="s">
        <v>1022</v>
      </c>
      <c r="F19" s="16" t="n">
        <v>23667.88</v>
      </c>
    </row>
    <row r="20" customFormat="false" ht="14.65" hidden="false" customHeight="false" outlineLevel="0" collapsed="false">
      <c r="A20" s="14" t="n">
        <v>19</v>
      </c>
      <c r="B20" s="43" t="s">
        <v>1133</v>
      </c>
      <c r="C20" s="29" t="s">
        <v>1134</v>
      </c>
      <c r="D20" s="29" t="s">
        <v>1135</v>
      </c>
      <c r="E20" s="29" t="s">
        <v>154</v>
      </c>
      <c r="F20" s="16" t="n">
        <v>22882.53</v>
      </c>
    </row>
    <row r="21" customFormat="false" ht="14.65" hidden="false" customHeight="false" outlineLevel="0" collapsed="false">
      <c r="A21" s="14" t="n">
        <v>20</v>
      </c>
      <c r="B21" s="43" t="s">
        <v>1136</v>
      </c>
      <c r="C21" s="29" t="s">
        <v>1110</v>
      </c>
      <c r="D21" s="29" t="s">
        <v>783</v>
      </c>
      <c r="E21" s="29" t="s">
        <v>194</v>
      </c>
      <c r="F21" s="16" t="n">
        <v>11363.05</v>
      </c>
    </row>
    <row r="22" customFormat="false" ht="14.65" hidden="false" customHeight="false" outlineLevel="0" collapsed="false">
      <c r="A22" s="14" t="n">
        <v>21</v>
      </c>
      <c r="B22" s="43" t="s">
        <v>1137</v>
      </c>
      <c r="C22" s="38" t="s">
        <v>1138</v>
      </c>
      <c r="D22" s="38" t="s">
        <v>1139</v>
      </c>
      <c r="E22" s="29" t="s">
        <v>194</v>
      </c>
      <c r="F22" s="16" t="n">
        <v>22373.05</v>
      </c>
    </row>
    <row r="23" customFormat="false" ht="14.65" hidden="false" customHeight="false" outlineLevel="0" collapsed="false">
      <c r="A23" s="14" t="n">
        <v>22</v>
      </c>
      <c r="B23" s="43" t="s">
        <v>1140</v>
      </c>
      <c r="C23" s="38" t="s">
        <v>1138</v>
      </c>
      <c r="D23" s="38" t="s">
        <v>1141</v>
      </c>
      <c r="E23" s="29" t="s">
        <v>202</v>
      </c>
      <c r="F23" s="16" t="n">
        <v>20962.26</v>
      </c>
    </row>
    <row r="24" customFormat="false" ht="14.65" hidden="false" customHeight="false" outlineLevel="0" collapsed="false">
      <c r="A24" s="14" t="n">
        <v>23</v>
      </c>
      <c r="B24" s="43" t="s">
        <v>1142</v>
      </c>
      <c r="C24" s="29" t="s">
        <v>1110</v>
      </c>
      <c r="D24" s="29" t="s">
        <v>1143</v>
      </c>
      <c r="E24" s="29" t="s">
        <v>1144</v>
      </c>
      <c r="F24" s="16" t="n">
        <v>30895.95</v>
      </c>
    </row>
    <row r="25" customFormat="false" ht="14.65" hidden="false" customHeight="false" outlineLevel="0" collapsed="false">
      <c r="A25" s="14" t="n">
        <v>24</v>
      </c>
      <c r="B25" s="43" t="s">
        <v>1145</v>
      </c>
      <c r="C25" s="29" t="s">
        <v>1097</v>
      </c>
      <c r="D25" s="29" t="s">
        <v>1146</v>
      </c>
      <c r="E25" s="29" t="s">
        <v>1038</v>
      </c>
      <c r="F25" s="16" t="n">
        <v>37046.37</v>
      </c>
    </row>
    <row r="26" customFormat="false" ht="14.65" hidden="false" customHeight="false" outlineLevel="0" collapsed="false">
      <c r="A26" s="14" t="n">
        <v>25</v>
      </c>
      <c r="B26" s="43" t="s">
        <v>1147</v>
      </c>
      <c r="C26" s="29" t="s">
        <v>1110</v>
      </c>
      <c r="D26" s="29" t="s">
        <v>1148</v>
      </c>
      <c r="E26" s="29" t="s">
        <v>1038</v>
      </c>
      <c r="F26" s="16" t="n">
        <v>32897.89</v>
      </c>
    </row>
    <row r="27" customFormat="false" ht="14.65" hidden="false" customHeight="false" outlineLevel="0" collapsed="false">
      <c r="A27" s="14" t="n">
        <v>26</v>
      </c>
      <c r="B27" s="43" t="s">
        <v>1149</v>
      </c>
      <c r="C27" s="38" t="s">
        <v>1138</v>
      </c>
      <c r="D27" s="38" t="s">
        <v>1150</v>
      </c>
      <c r="E27" s="29" t="s">
        <v>1151</v>
      </c>
      <c r="F27" s="16" t="n">
        <v>19088.54</v>
      </c>
    </row>
    <row r="28" customFormat="false" ht="14.65" hidden="false" customHeight="false" outlineLevel="0" collapsed="false">
      <c r="A28" s="14" t="n">
        <v>27</v>
      </c>
      <c r="B28" s="43" t="s">
        <v>1152</v>
      </c>
      <c r="C28" s="29" t="s">
        <v>1110</v>
      </c>
      <c r="D28" s="29" t="s">
        <v>1153</v>
      </c>
      <c r="E28" s="29" t="s">
        <v>1052</v>
      </c>
      <c r="F28" s="16" t="n">
        <v>18299.67</v>
      </c>
    </row>
    <row r="29" customFormat="false" ht="14.65" hidden="false" customHeight="false" outlineLevel="0" collapsed="false">
      <c r="A29" s="14" t="n">
        <v>28</v>
      </c>
      <c r="B29" s="43" t="s">
        <v>1154</v>
      </c>
      <c r="C29" s="29" t="s">
        <v>1097</v>
      </c>
      <c r="D29" s="29" t="s">
        <v>1155</v>
      </c>
      <c r="E29" s="29" t="s">
        <v>1060</v>
      </c>
      <c r="F29" s="16" t="n">
        <v>8296.66</v>
      </c>
    </row>
    <row r="30" customFormat="false" ht="14.65" hidden="false" customHeight="false" outlineLevel="0" collapsed="false">
      <c r="A30" s="14" t="n">
        <v>29</v>
      </c>
      <c r="B30" s="43" t="s">
        <v>1156</v>
      </c>
      <c r="C30" s="29" t="s">
        <v>1110</v>
      </c>
      <c r="D30" s="29" t="s">
        <v>1157</v>
      </c>
      <c r="E30" s="29" t="s">
        <v>1060</v>
      </c>
      <c r="F30" s="16" t="n">
        <v>15182.47</v>
      </c>
    </row>
    <row r="31" customFormat="false" ht="14.65" hidden="false" customHeight="false" outlineLevel="0" collapsed="false">
      <c r="A31" s="14" t="n">
        <v>30</v>
      </c>
      <c r="B31" s="43" t="s">
        <v>1158</v>
      </c>
      <c r="C31" s="29" t="s">
        <v>1110</v>
      </c>
      <c r="D31" s="29" t="s">
        <v>1159</v>
      </c>
      <c r="E31" s="29" t="s">
        <v>1160</v>
      </c>
      <c r="F31" s="16" t="n">
        <v>9265.02</v>
      </c>
    </row>
    <row r="32" customFormat="false" ht="14.65" hidden="false" customHeight="false" outlineLevel="0" collapsed="false">
      <c r="A32" s="14" t="n">
        <v>31</v>
      </c>
      <c r="B32" s="43" t="s">
        <v>1161</v>
      </c>
      <c r="C32" s="38" t="s">
        <v>1138</v>
      </c>
      <c r="D32" s="38" t="s">
        <v>1162</v>
      </c>
      <c r="E32" s="29" t="s">
        <v>1160</v>
      </c>
      <c r="F32" s="16" t="n">
        <v>36476.72</v>
      </c>
    </row>
    <row r="33" customFormat="false" ht="14.65" hidden="false" customHeight="false" outlineLevel="0" collapsed="false">
      <c r="A33" s="14" t="n">
        <v>32</v>
      </c>
      <c r="B33" s="43" t="s">
        <v>1163</v>
      </c>
      <c r="C33" s="38" t="s">
        <v>1138</v>
      </c>
      <c r="D33" s="38" t="s">
        <v>1164</v>
      </c>
      <c r="E33" s="29" t="s">
        <v>275</v>
      </c>
      <c r="F33" s="16" t="n">
        <v>17324.57</v>
      </c>
    </row>
    <row r="34" customFormat="false" ht="14.65" hidden="false" customHeight="false" outlineLevel="0" collapsed="false">
      <c r="A34" s="14" t="n">
        <v>33</v>
      </c>
      <c r="B34" s="43" t="s">
        <v>1165</v>
      </c>
      <c r="C34" s="29" t="s">
        <v>1097</v>
      </c>
      <c r="D34" s="29" t="s">
        <v>1166</v>
      </c>
      <c r="E34" s="29" t="s">
        <v>1167</v>
      </c>
      <c r="F34" s="16" t="n">
        <v>20515.48</v>
      </c>
    </row>
    <row r="35" customFormat="false" ht="14.65" hidden="false" customHeight="false" outlineLevel="0" collapsed="false">
      <c r="A35" s="14" t="n">
        <v>34</v>
      </c>
      <c r="B35" s="43" t="s">
        <v>1168</v>
      </c>
      <c r="C35" s="29" t="s">
        <v>1097</v>
      </c>
      <c r="D35" s="29" t="s">
        <v>921</v>
      </c>
      <c r="E35" s="29" t="s">
        <v>1079</v>
      </c>
      <c r="F35" s="16" t="n">
        <v>14812.55</v>
      </c>
    </row>
    <row r="36" customFormat="false" ht="14.65" hidden="false" customHeight="false" outlineLevel="0" collapsed="false">
      <c r="A36" s="14" t="n">
        <v>35</v>
      </c>
      <c r="B36" s="43" t="s">
        <v>1169</v>
      </c>
      <c r="C36" s="29" t="s">
        <v>1110</v>
      </c>
      <c r="D36" s="29" t="s">
        <v>1170</v>
      </c>
      <c r="E36" s="29" t="s">
        <v>1079</v>
      </c>
      <c r="F36" s="16" t="n">
        <v>14148.59</v>
      </c>
    </row>
    <row r="37" customFormat="false" ht="14.65" hidden="false" customHeight="false" outlineLevel="0" collapsed="false">
      <c r="A37" s="14" t="n">
        <v>36</v>
      </c>
      <c r="B37" s="43" t="s">
        <v>1171</v>
      </c>
      <c r="C37" s="29" t="s">
        <v>1097</v>
      </c>
      <c r="D37" s="29" t="s">
        <v>1172</v>
      </c>
      <c r="E37" s="29" t="s">
        <v>1082</v>
      </c>
      <c r="F37" s="16" t="n">
        <v>25011.09</v>
      </c>
    </row>
    <row r="38" customFormat="false" ht="14.65" hidden="false" customHeight="false" outlineLevel="0" collapsed="false">
      <c r="A38" s="14" t="n">
        <v>37</v>
      </c>
      <c r="B38" s="43" t="s">
        <v>1173</v>
      </c>
      <c r="C38" s="38" t="s">
        <v>1138</v>
      </c>
      <c r="D38" s="38" t="s">
        <v>1174</v>
      </c>
      <c r="E38" s="29" t="s">
        <v>290</v>
      </c>
      <c r="F38" s="16" t="n">
        <v>28526.1</v>
      </c>
    </row>
    <row r="39" customFormat="false" ht="14.65" hidden="false" customHeight="false" outlineLevel="0" collapsed="false">
      <c r="A39" s="14" t="n">
        <v>38</v>
      </c>
      <c r="B39" s="43" t="s">
        <v>1175</v>
      </c>
      <c r="C39" s="29" t="s">
        <v>1110</v>
      </c>
      <c r="D39" s="29" t="s">
        <v>911</v>
      </c>
      <c r="E39" s="29" t="s">
        <v>347</v>
      </c>
      <c r="F39" s="16" t="n">
        <v>27400.98</v>
      </c>
    </row>
    <row r="40" customFormat="false" ht="14.65" hidden="false" customHeight="false" outlineLevel="0" collapsed="false">
      <c r="A40" s="14" t="n">
        <v>39</v>
      </c>
      <c r="B40" s="43" t="s">
        <v>1176</v>
      </c>
      <c r="C40" s="29" t="s">
        <v>1097</v>
      </c>
      <c r="D40" s="29" t="s">
        <v>1177</v>
      </c>
      <c r="E40" s="29" t="s">
        <v>643</v>
      </c>
      <c r="F40" s="16" t="n">
        <v>10630.77</v>
      </c>
    </row>
    <row r="41" customFormat="false" ht="14.65" hidden="false" customHeight="false" outlineLevel="0" collapsed="false">
      <c r="A41" s="14" t="n">
        <v>40</v>
      </c>
      <c r="B41" s="43" t="s">
        <v>1178</v>
      </c>
      <c r="C41" s="38" t="s">
        <v>1138</v>
      </c>
      <c r="D41" s="38" t="s">
        <v>1179</v>
      </c>
      <c r="E41" s="29" t="s">
        <v>1180</v>
      </c>
      <c r="F41" s="35" t="n">
        <v>33354.41</v>
      </c>
    </row>
    <row r="42" customFormat="false" ht="12" hidden="false" customHeight="true" outlineLevel="0" collapsed="false">
      <c r="F42" s="16" t="n">
        <f aca="false">SUM(F2:F41)</f>
        <v>846397.0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F47" activeCellId="0" sqref="F47 F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181</v>
      </c>
      <c r="C2" s="36" t="s">
        <v>1182</v>
      </c>
      <c r="D2" s="38" t="s">
        <v>1183</v>
      </c>
      <c r="E2" s="32" t="s">
        <v>20</v>
      </c>
      <c r="F2" s="16" t="n">
        <v>11979.72</v>
      </c>
    </row>
    <row r="3" customFormat="false" ht="14.65" hidden="false" customHeight="false" outlineLevel="0" collapsed="false">
      <c r="A3" s="7" t="n">
        <v>2</v>
      </c>
      <c r="B3" s="43" t="s">
        <v>1184</v>
      </c>
      <c r="C3" s="36" t="s">
        <v>1185</v>
      </c>
      <c r="D3" s="38" t="s">
        <v>1186</v>
      </c>
      <c r="E3" s="32" t="s">
        <v>20</v>
      </c>
      <c r="F3" s="16" t="n">
        <v>18501.67</v>
      </c>
    </row>
    <row r="4" customFormat="false" ht="14.65" hidden="false" customHeight="false" outlineLevel="0" collapsed="false">
      <c r="A4" s="7" t="n">
        <v>3</v>
      </c>
      <c r="B4" s="43" t="s">
        <v>1187</v>
      </c>
      <c r="C4" s="36" t="s">
        <v>1188</v>
      </c>
      <c r="D4" s="38" t="s">
        <v>1189</v>
      </c>
      <c r="E4" s="32" t="s">
        <v>20</v>
      </c>
      <c r="F4" s="16" t="n">
        <v>22322.1</v>
      </c>
    </row>
    <row r="5" customFormat="false" ht="14.65" hidden="false" customHeight="false" outlineLevel="0" collapsed="false">
      <c r="A5" s="7" t="n">
        <v>4</v>
      </c>
      <c r="B5" s="43" t="s">
        <v>1190</v>
      </c>
      <c r="C5" s="36" t="s">
        <v>1191</v>
      </c>
      <c r="D5" s="38" t="s">
        <v>1192</v>
      </c>
      <c r="E5" s="32" t="s">
        <v>20</v>
      </c>
      <c r="F5" s="16" t="n">
        <v>16367.25</v>
      </c>
    </row>
    <row r="6" customFormat="false" ht="14.65" hidden="false" customHeight="false" outlineLevel="0" collapsed="false">
      <c r="A6" s="7" t="n">
        <v>5</v>
      </c>
      <c r="B6" s="43" t="s">
        <v>1193</v>
      </c>
      <c r="C6" s="36" t="s">
        <v>1191</v>
      </c>
      <c r="D6" s="38" t="s">
        <v>1062</v>
      </c>
      <c r="E6" s="32" t="s">
        <v>20</v>
      </c>
      <c r="F6" s="16" t="n">
        <v>19757.92</v>
      </c>
    </row>
    <row r="7" customFormat="false" ht="14.65" hidden="false" customHeight="false" outlineLevel="0" collapsed="false">
      <c r="A7" s="7" t="n">
        <v>6</v>
      </c>
      <c r="B7" s="43" t="s">
        <v>1194</v>
      </c>
      <c r="C7" s="36" t="s">
        <v>1191</v>
      </c>
      <c r="D7" s="38" t="s">
        <v>1195</v>
      </c>
      <c r="E7" s="32" t="s">
        <v>20</v>
      </c>
      <c r="F7" s="16" t="n">
        <v>12121.84</v>
      </c>
    </row>
    <row r="8" customFormat="false" ht="14.65" hidden="false" customHeight="false" outlineLevel="0" collapsed="false">
      <c r="A8" s="7" t="n">
        <v>7</v>
      </c>
      <c r="B8" s="43" t="s">
        <v>1196</v>
      </c>
      <c r="C8" s="36" t="s">
        <v>1191</v>
      </c>
      <c r="D8" s="38" t="s">
        <v>1197</v>
      </c>
      <c r="E8" s="32" t="s">
        <v>20</v>
      </c>
      <c r="F8" s="16" t="n">
        <v>24332.56</v>
      </c>
    </row>
    <row r="9" customFormat="false" ht="14.65" hidden="false" customHeight="false" outlineLevel="0" collapsed="false">
      <c r="A9" s="7" t="n">
        <v>8</v>
      </c>
      <c r="B9" s="43" t="s">
        <v>1198</v>
      </c>
      <c r="C9" s="36" t="s">
        <v>1191</v>
      </c>
      <c r="D9" s="38" t="s">
        <v>1199</v>
      </c>
      <c r="E9" s="32" t="s">
        <v>20</v>
      </c>
      <c r="F9" s="16" t="n">
        <v>20898.9</v>
      </c>
    </row>
    <row r="10" customFormat="false" ht="14.65" hidden="false" customHeight="false" outlineLevel="0" collapsed="false">
      <c r="A10" s="7" t="n">
        <v>9</v>
      </c>
      <c r="B10" s="43" t="s">
        <v>1200</v>
      </c>
      <c r="C10" s="36" t="s">
        <v>1191</v>
      </c>
      <c r="D10" s="38" t="s">
        <v>1201</v>
      </c>
      <c r="E10" s="32" t="s">
        <v>20</v>
      </c>
      <c r="F10" s="16" t="n">
        <v>18689.04</v>
      </c>
    </row>
    <row r="11" customFormat="false" ht="14.65" hidden="false" customHeight="false" outlineLevel="0" collapsed="false">
      <c r="A11" s="7" t="n">
        <v>10</v>
      </c>
      <c r="B11" s="43" t="s">
        <v>1202</v>
      </c>
      <c r="C11" s="36" t="s">
        <v>1203</v>
      </c>
      <c r="D11" s="38" t="s">
        <v>1204</v>
      </c>
      <c r="E11" s="32" t="s">
        <v>20</v>
      </c>
      <c r="F11" s="16" t="n">
        <v>8968.45</v>
      </c>
    </row>
    <row r="12" customFormat="false" ht="14.65" hidden="false" customHeight="false" outlineLevel="0" collapsed="false">
      <c r="A12" s="7" t="n">
        <v>11</v>
      </c>
      <c r="B12" s="43" t="s">
        <v>1205</v>
      </c>
      <c r="C12" s="36" t="s">
        <v>1203</v>
      </c>
      <c r="D12" s="38" t="s">
        <v>1206</v>
      </c>
      <c r="E12" s="32" t="s">
        <v>20</v>
      </c>
      <c r="F12" s="16" t="n">
        <v>16272.57</v>
      </c>
    </row>
    <row r="13" customFormat="false" ht="14.65" hidden="false" customHeight="false" outlineLevel="0" collapsed="false">
      <c r="A13" s="7" t="n">
        <v>12</v>
      </c>
      <c r="B13" s="43" t="s">
        <v>1207</v>
      </c>
      <c r="C13" s="36" t="s">
        <v>1208</v>
      </c>
      <c r="D13" s="38" t="s">
        <v>1209</v>
      </c>
      <c r="E13" s="32" t="s">
        <v>20</v>
      </c>
      <c r="F13" s="16" t="n">
        <v>10421.64</v>
      </c>
    </row>
    <row r="14" customFormat="false" ht="14.65" hidden="false" customHeight="false" outlineLevel="0" collapsed="false">
      <c r="A14" s="7" t="n">
        <v>13</v>
      </c>
      <c r="B14" s="43" t="s">
        <v>1210</v>
      </c>
      <c r="C14" s="36" t="s">
        <v>1208</v>
      </c>
      <c r="D14" s="38" t="s">
        <v>1211</v>
      </c>
      <c r="E14" s="32" t="s">
        <v>20</v>
      </c>
      <c r="F14" s="16" t="n">
        <v>14522.24</v>
      </c>
    </row>
    <row r="15" customFormat="false" ht="14.65" hidden="false" customHeight="false" outlineLevel="0" collapsed="false">
      <c r="A15" s="7" t="n">
        <v>14</v>
      </c>
      <c r="B15" s="43" t="s">
        <v>1212</v>
      </c>
      <c r="C15" s="36" t="s">
        <v>1208</v>
      </c>
      <c r="D15" s="38" t="s">
        <v>1213</v>
      </c>
      <c r="E15" s="32" t="s">
        <v>20</v>
      </c>
      <c r="F15" s="16" t="n">
        <v>21008.2</v>
      </c>
    </row>
    <row r="16" customFormat="false" ht="14.65" hidden="false" customHeight="false" outlineLevel="0" collapsed="false">
      <c r="A16" s="7" t="n">
        <v>15</v>
      </c>
      <c r="B16" s="43" t="s">
        <v>1214</v>
      </c>
      <c r="C16" s="36" t="s">
        <v>1208</v>
      </c>
      <c r="D16" s="38" t="s">
        <v>1153</v>
      </c>
      <c r="E16" s="32" t="s">
        <v>20</v>
      </c>
      <c r="F16" s="16" t="n">
        <v>45929.88</v>
      </c>
    </row>
    <row r="17" customFormat="false" ht="14.65" hidden="false" customHeight="false" outlineLevel="0" collapsed="false">
      <c r="A17" s="7" t="n">
        <v>16</v>
      </c>
      <c r="B17" s="43" t="s">
        <v>1215</v>
      </c>
      <c r="C17" s="36" t="s">
        <v>1208</v>
      </c>
      <c r="D17" s="38" t="s">
        <v>1216</v>
      </c>
      <c r="E17" s="32" t="s">
        <v>20</v>
      </c>
      <c r="F17" s="16" t="n">
        <v>26305.08</v>
      </c>
    </row>
    <row r="18" customFormat="false" ht="14.65" hidden="false" customHeight="false" outlineLevel="0" collapsed="false">
      <c r="A18" s="7" t="n">
        <v>17</v>
      </c>
      <c r="B18" s="43" t="s">
        <v>1217</v>
      </c>
      <c r="C18" s="36" t="s">
        <v>1208</v>
      </c>
      <c r="D18" s="38" t="s">
        <v>1218</v>
      </c>
      <c r="E18" s="32" t="s">
        <v>20</v>
      </c>
      <c r="F18" s="16" t="n">
        <v>25684.76</v>
      </c>
    </row>
    <row r="19" customFormat="false" ht="14.65" hidden="false" customHeight="false" outlineLevel="0" collapsed="false">
      <c r="A19" s="7" t="n">
        <v>18</v>
      </c>
      <c r="B19" s="43" t="s">
        <v>1219</v>
      </c>
      <c r="C19" s="36" t="s">
        <v>1208</v>
      </c>
      <c r="D19" s="38" t="s">
        <v>1220</v>
      </c>
      <c r="E19" s="32" t="s">
        <v>20</v>
      </c>
      <c r="F19" s="16" t="n">
        <v>33540.66</v>
      </c>
    </row>
    <row r="20" customFormat="false" ht="14.65" hidden="false" customHeight="false" outlineLevel="0" collapsed="false">
      <c r="A20" s="7" t="n">
        <v>19</v>
      </c>
      <c r="B20" s="43" t="s">
        <v>1221</v>
      </c>
      <c r="C20" s="36" t="s">
        <v>1208</v>
      </c>
      <c r="D20" s="38" t="s">
        <v>1222</v>
      </c>
      <c r="E20" s="32" t="s">
        <v>20</v>
      </c>
      <c r="F20" s="16" t="n">
        <v>10703.54</v>
      </c>
    </row>
    <row r="21" customFormat="false" ht="14.65" hidden="false" customHeight="false" outlineLevel="0" collapsed="false">
      <c r="A21" s="7" t="n">
        <v>20</v>
      </c>
      <c r="B21" s="43" t="s">
        <v>1223</v>
      </c>
      <c r="C21" s="36" t="s">
        <v>1208</v>
      </c>
      <c r="D21" s="38" t="s">
        <v>1224</v>
      </c>
      <c r="E21" s="32" t="s">
        <v>20</v>
      </c>
      <c r="F21" s="16" t="n">
        <v>12531.09</v>
      </c>
    </row>
    <row r="22" customFormat="false" ht="14.65" hidden="false" customHeight="false" outlineLevel="0" collapsed="false">
      <c r="A22" s="7" t="n">
        <v>21</v>
      </c>
      <c r="B22" s="43" t="s">
        <v>1225</v>
      </c>
      <c r="C22" s="36" t="s">
        <v>1226</v>
      </c>
      <c r="D22" s="38" t="s">
        <v>1227</v>
      </c>
      <c r="E22" s="32" t="s">
        <v>147</v>
      </c>
      <c r="F22" s="16" t="n">
        <v>21911.88</v>
      </c>
    </row>
    <row r="23" customFormat="false" ht="14.65" hidden="false" customHeight="false" outlineLevel="0" collapsed="false">
      <c r="A23" s="7" t="n">
        <v>22</v>
      </c>
      <c r="B23" s="43" t="s">
        <v>1228</v>
      </c>
      <c r="C23" s="36" t="s">
        <v>1229</v>
      </c>
      <c r="D23" s="38" t="s">
        <v>1230</v>
      </c>
      <c r="E23" s="29" t="s">
        <v>147</v>
      </c>
      <c r="F23" s="16" t="n">
        <v>23422.74</v>
      </c>
    </row>
    <row r="24" customFormat="false" ht="14.65" hidden="false" customHeight="false" outlineLevel="0" collapsed="false">
      <c r="A24" s="7" t="n">
        <v>23</v>
      </c>
      <c r="B24" s="43" t="s">
        <v>1231</v>
      </c>
      <c r="C24" s="36" t="s">
        <v>1208</v>
      </c>
      <c r="D24" s="38" t="s">
        <v>1232</v>
      </c>
      <c r="E24" s="32" t="s">
        <v>1233</v>
      </c>
      <c r="F24" s="16" t="n">
        <v>16512.78</v>
      </c>
    </row>
    <row r="25" customFormat="false" ht="14.65" hidden="false" customHeight="false" outlineLevel="0" collapsed="false">
      <c r="A25" s="7" t="n">
        <v>24</v>
      </c>
      <c r="B25" s="43" t="s">
        <v>1234</v>
      </c>
      <c r="C25" s="36" t="s">
        <v>1188</v>
      </c>
      <c r="D25" s="38" t="s">
        <v>1235</v>
      </c>
      <c r="E25" s="32" t="s">
        <v>787</v>
      </c>
      <c r="F25" s="16" t="n">
        <v>24127.32</v>
      </c>
    </row>
    <row r="26" customFormat="false" ht="14.65" hidden="false" customHeight="false" outlineLevel="0" collapsed="false">
      <c r="A26" s="7" t="n">
        <v>25</v>
      </c>
      <c r="B26" s="43" t="s">
        <v>1236</v>
      </c>
      <c r="C26" s="36" t="s">
        <v>1191</v>
      </c>
      <c r="D26" s="38" t="s">
        <v>1237</v>
      </c>
      <c r="E26" s="32" t="s">
        <v>188</v>
      </c>
      <c r="F26" s="16" t="n">
        <v>26972.17</v>
      </c>
    </row>
    <row r="27" customFormat="false" ht="14.65" hidden="false" customHeight="false" outlineLevel="0" collapsed="false">
      <c r="A27" s="7" t="n">
        <v>26</v>
      </c>
      <c r="B27" s="43" t="s">
        <v>1238</v>
      </c>
      <c r="C27" s="36" t="s">
        <v>1191</v>
      </c>
      <c r="D27" s="38" t="s">
        <v>1239</v>
      </c>
      <c r="E27" s="32" t="s">
        <v>934</v>
      </c>
      <c r="F27" s="16" t="n">
        <v>16775.68</v>
      </c>
    </row>
    <row r="28" customFormat="false" ht="14.65" hidden="false" customHeight="false" outlineLevel="0" collapsed="false">
      <c r="A28" s="7" t="n">
        <v>27</v>
      </c>
      <c r="B28" s="43" t="s">
        <v>1240</v>
      </c>
      <c r="C28" s="36" t="s">
        <v>1208</v>
      </c>
      <c r="D28" s="38" t="s">
        <v>1241</v>
      </c>
      <c r="E28" s="32" t="s">
        <v>194</v>
      </c>
      <c r="F28" s="16" t="n">
        <v>28134.42</v>
      </c>
    </row>
    <row r="29" customFormat="false" ht="14.65" hidden="false" customHeight="false" outlineLevel="0" collapsed="false">
      <c r="A29" s="7" t="n">
        <v>28</v>
      </c>
      <c r="B29" s="43" t="s">
        <v>1242</v>
      </c>
      <c r="C29" s="36" t="s">
        <v>1191</v>
      </c>
      <c r="D29" s="38" t="s">
        <v>1243</v>
      </c>
      <c r="E29" s="32" t="s">
        <v>216</v>
      </c>
      <c r="F29" s="16" t="n">
        <v>26230.76</v>
      </c>
    </row>
    <row r="30" customFormat="false" ht="14.65" hidden="false" customHeight="false" outlineLevel="0" collapsed="false">
      <c r="A30" s="7" t="n">
        <v>29</v>
      </c>
      <c r="B30" s="43" t="s">
        <v>1244</v>
      </c>
      <c r="C30" s="36" t="s">
        <v>1208</v>
      </c>
      <c r="D30" s="38" t="s">
        <v>1245</v>
      </c>
      <c r="E30" s="32" t="s">
        <v>1038</v>
      </c>
      <c r="F30" s="16" t="n">
        <v>19105.18</v>
      </c>
    </row>
    <row r="31" customFormat="false" ht="14.65" hidden="false" customHeight="false" outlineLevel="0" collapsed="false">
      <c r="A31" s="7" t="n">
        <v>30</v>
      </c>
      <c r="B31" s="43" t="s">
        <v>1246</v>
      </c>
      <c r="C31" s="36" t="s">
        <v>1188</v>
      </c>
      <c r="D31" s="38" t="s">
        <v>1247</v>
      </c>
      <c r="E31" s="32" t="s">
        <v>246</v>
      </c>
      <c r="F31" s="16" t="n">
        <v>22384.94</v>
      </c>
    </row>
    <row r="32" customFormat="false" ht="14.65" hidden="false" customHeight="false" outlineLevel="0" collapsed="false">
      <c r="A32" s="7" t="n">
        <v>31</v>
      </c>
      <c r="B32" s="45" t="s">
        <v>1248</v>
      </c>
      <c r="C32" s="36" t="s">
        <v>1188</v>
      </c>
      <c r="D32" s="38" t="s">
        <v>1249</v>
      </c>
      <c r="E32" s="32" t="s">
        <v>1060</v>
      </c>
      <c r="F32" s="16" t="n">
        <v>15882.9</v>
      </c>
    </row>
    <row r="33" customFormat="false" ht="14.65" hidden="false" customHeight="false" outlineLevel="0" collapsed="false">
      <c r="A33" s="7" t="n">
        <v>32</v>
      </c>
      <c r="B33" s="43" t="s">
        <v>1250</v>
      </c>
      <c r="C33" s="36" t="s">
        <v>1251</v>
      </c>
      <c r="D33" s="38" t="s">
        <v>1252</v>
      </c>
      <c r="E33" s="32" t="s">
        <v>270</v>
      </c>
      <c r="F33" s="16" t="n">
        <v>15369.22</v>
      </c>
    </row>
    <row r="34" customFormat="false" ht="14.65" hidden="false" customHeight="false" outlineLevel="0" collapsed="false">
      <c r="A34" s="7" t="n">
        <v>33</v>
      </c>
      <c r="B34" s="43" t="s">
        <v>1253</v>
      </c>
      <c r="C34" s="36" t="s">
        <v>1208</v>
      </c>
      <c r="D34" s="38" t="s">
        <v>1254</v>
      </c>
      <c r="E34" s="32" t="s">
        <v>1167</v>
      </c>
      <c r="F34" s="16" t="n">
        <v>31992.81</v>
      </c>
    </row>
    <row r="35" customFormat="false" ht="14.65" hidden="false" customHeight="false" outlineLevel="0" collapsed="false">
      <c r="A35" s="7" t="n">
        <v>34</v>
      </c>
      <c r="B35" s="43" t="s">
        <v>1255</v>
      </c>
      <c r="C35" s="36" t="s">
        <v>1191</v>
      </c>
      <c r="D35" s="38" t="s">
        <v>1048</v>
      </c>
      <c r="E35" s="32" t="s">
        <v>284</v>
      </c>
      <c r="F35" s="16" t="n">
        <v>15871.92</v>
      </c>
    </row>
    <row r="36" customFormat="false" ht="14.65" hidden="false" customHeight="false" outlineLevel="0" collapsed="false">
      <c r="A36" s="7" t="n">
        <v>35</v>
      </c>
      <c r="B36" s="43" t="s">
        <v>1256</v>
      </c>
      <c r="C36" s="36" t="s">
        <v>1188</v>
      </c>
      <c r="D36" s="38" t="s">
        <v>1257</v>
      </c>
      <c r="E36" s="32" t="s">
        <v>290</v>
      </c>
      <c r="F36" s="16" t="n">
        <v>22466.86</v>
      </c>
    </row>
    <row r="37" customFormat="false" ht="14.65" hidden="false" customHeight="false" outlineLevel="0" collapsed="false">
      <c r="A37" s="7" t="n">
        <v>36</v>
      </c>
      <c r="B37" s="43" t="s">
        <v>1258</v>
      </c>
      <c r="C37" s="36" t="s">
        <v>1208</v>
      </c>
      <c r="D37" s="38" t="s">
        <v>783</v>
      </c>
      <c r="E37" s="32" t="s">
        <v>290</v>
      </c>
      <c r="F37" s="16" t="n">
        <v>17351.31</v>
      </c>
    </row>
    <row r="38" customFormat="false" ht="14.65" hidden="false" customHeight="false" outlineLevel="0" collapsed="false">
      <c r="A38" s="7" t="n">
        <v>37</v>
      </c>
      <c r="B38" s="43" t="s">
        <v>1259</v>
      </c>
      <c r="C38" s="36" t="s">
        <v>1191</v>
      </c>
      <c r="D38" s="38" t="s">
        <v>1260</v>
      </c>
      <c r="E38" s="32" t="s">
        <v>313</v>
      </c>
      <c r="F38" s="16" t="n">
        <v>14434.76</v>
      </c>
    </row>
    <row r="39" customFormat="false" ht="14.65" hidden="false" customHeight="false" outlineLevel="0" collapsed="false">
      <c r="A39" s="7" t="n">
        <v>38</v>
      </c>
      <c r="B39" s="43" t="s">
        <v>1261</v>
      </c>
      <c r="C39" s="36" t="s">
        <v>1208</v>
      </c>
      <c r="D39" s="38" t="s">
        <v>1032</v>
      </c>
      <c r="E39" s="32" t="s">
        <v>313</v>
      </c>
      <c r="F39" s="16" t="n">
        <v>28907.45</v>
      </c>
    </row>
    <row r="40" customFormat="false" ht="14.65" hidden="false" customHeight="false" outlineLevel="0" collapsed="false">
      <c r="A40" s="7" t="n">
        <v>39</v>
      </c>
      <c r="B40" s="43" t="s">
        <v>1262</v>
      </c>
      <c r="C40" s="36" t="s">
        <v>1188</v>
      </c>
      <c r="D40" s="38" t="s">
        <v>1263</v>
      </c>
      <c r="E40" s="32" t="s">
        <v>318</v>
      </c>
      <c r="F40" s="16" t="n">
        <v>14758.39</v>
      </c>
    </row>
    <row r="41" customFormat="false" ht="14.65" hidden="false" customHeight="false" outlineLevel="0" collapsed="false">
      <c r="A41" s="7" t="n">
        <v>40</v>
      </c>
      <c r="B41" s="43" t="s">
        <v>1264</v>
      </c>
      <c r="C41" s="36" t="s">
        <v>1188</v>
      </c>
      <c r="D41" s="38" t="s">
        <v>1265</v>
      </c>
      <c r="E41" s="32" t="s">
        <v>318</v>
      </c>
      <c r="F41" s="16" t="n">
        <v>13111.92</v>
      </c>
    </row>
    <row r="42" customFormat="false" ht="14.65" hidden="false" customHeight="false" outlineLevel="0" collapsed="false">
      <c r="A42" s="7" t="n">
        <v>41</v>
      </c>
      <c r="B42" s="43" t="s">
        <v>1266</v>
      </c>
      <c r="C42" s="36" t="s">
        <v>1191</v>
      </c>
      <c r="D42" s="38" t="s">
        <v>1267</v>
      </c>
      <c r="E42" s="32" t="s">
        <v>329</v>
      </c>
      <c r="F42" s="16" t="n">
        <v>27439.94</v>
      </c>
    </row>
    <row r="43" customFormat="false" ht="14.65" hidden="false" customHeight="false" outlineLevel="0" collapsed="false">
      <c r="A43" s="7" t="n">
        <v>42</v>
      </c>
      <c r="B43" s="43" t="s">
        <v>1268</v>
      </c>
      <c r="C43" s="36" t="s">
        <v>1208</v>
      </c>
      <c r="D43" s="38" t="s">
        <v>1269</v>
      </c>
      <c r="E43" s="32" t="s">
        <v>339</v>
      </c>
      <c r="F43" s="16" t="n">
        <v>18578.97</v>
      </c>
    </row>
    <row r="44" customFormat="false" ht="14.65" hidden="false" customHeight="false" outlineLevel="0" collapsed="false">
      <c r="A44" s="7" t="n">
        <v>43</v>
      </c>
      <c r="B44" s="43" t="s">
        <v>1270</v>
      </c>
      <c r="C44" s="36" t="s">
        <v>1188</v>
      </c>
      <c r="D44" s="38" t="s">
        <v>1271</v>
      </c>
      <c r="E44" s="32" t="s">
        <v>347</v>
      </c>
      <c r="F44" s="16" t="n">
        <v>15925.02</v>
      </c>
    </row>
    <row r="45" customFormat="false" ht="14.65" hidden="false" customHeight="false" outlineLevel="0" collapsed="false">
      <c r="A45" s="7" t="n">
        <v>44</v>
      </c>
      <c r="B45" s="43" t="s">
        <v>1272</v>
      </c>
      <c r="C45" s="36" t="s">
        <v>1208</v>
      </c>
      <c r="D45" s="38" t="s">
        <v>1148</v>
      </c>
      <c r="E45" s="32" t="s">
        <v>1273</v>
      </c>
      <c r="F45" s="16" t="n">
        <v>17031.33</v>
      </c>
    </row>
    <row r="46" customFormat="false" ht="14.65" hidden="false" customHeight="false" outlineLevel="0" collapsed="false">
      <c r="A46" s="7" t="n">
        <v>45</v>
      </c>
      <c r="B46" s="43" t="s">
        <v>1274</v>
      </c>
      <c r="C46" s="36" t="s">
        <v>1188</v>
      </c>
      <c r="D46" s="38" t="s">
        <v>1275</v>
      </c>
      <c r="E46" s="32" t="s">
        <v>352</v>
      </c>
      <c r="F46" s="35" t="n">
        <v>13483.44</v>
      </c>
    </row>
    <row r="47" customFormat="false" ht="14.65" hidden="false" customHeight="false" outlineLevel="0" collapsed="false">
      <c r="F47" s="16" t="n">
        <f aca="false">SUM(F2:F46)</f>
        <v>899043.2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1" width="15.56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276</v>
      </c>
      <c r="C2" s="15" t="s">
        <v>1277</v>
      </c>
      <c r="D2" s="15" t="s">
        <v>783</v>
      </c>
      <c r="E2" s="15" t="s">
        <v>20</v>
      </c>
      <c r="F2" s="16" t="n">
        <v>15468.25</v>
      </c>
    </row>
    <row r="3" customFormat="false" ht="14.65" hidden="false" customHeight="false" outlineLevel="0" collapsed="false">
      <c r="A3" s="7" t="n">
        <v>2</v>
      </c>
      <c r="B3" s="43" t="s">
        <v>1278</v>
      </c>
      <c r="C3" s="32" t="s">
        <v>1279</v>
      </c>
      <c r="D3" s="32" t="s">
        <v>1280</v>
      </c>
      <c r="E3" s="32" t="s">
        <v>20</v>
      </c>
      <c r="F3" s="16" t="n">
        <v>26916.96</v>
      </c>
    </row>
    <row r="4" customFormat="false" ht="14.65" hidden="false" customHeight="false" outlineLevel="0" collapsed="false">
      <c r="A4" s="7" t="n">
        <v>3</v>
      </c>
      <c r="B4" s="43" t="s">
        <v>1281</v>
      </c>
      <c r="C4" s="32" t="s">
        <v>1279</v>
      </c>
      <c r="D4" s="32" t="s">
        <v>1282</v>
      </c>
      <c r="E4" s="32" t="s">
        <v>20</v>
      </c>
      <c r="F4" s="16" t="n">
        <v>11782.99</v>
      </c>
    </row>
    <row r="5" customFormat="false" ht="14.65" hidden="false" customHeight="false" outlineLevel="0" collapsed="false">
      <c r="A5" s="7" t="n">
        <v>4</v>
      </c>
      <c r="B5" s="43" t="s">
        <v>1283</v>
      </c>
      <c r="C5" s="32" t="s">
        <v>1279</v>
      </c>
      <c r="D5" s="32" t="s">
        <v>1284</v>
      </c>
      <c r="E5" s="32" t="s">
        <v>141</v>
      </c>
      <c r="F5" s="16" t="n">
        <v>14565.73</v>
      </c>
    </row>
    <row r="6" customFormat="false" ht="14.65" hidden="false" customHeight="false" outlineLevel="0" collapsed="false">
      <c r="A6" s="7" t="n">
        <v>5</v>
      </c>
      <c r="B6" s="43" t="s">
        <v>1285</v>
      </c>
      <c r="C6" s="32" t="s">
        <v>1279</v>
      </c>
      <c r="D6" s="32" t="s">
        <v>783</v>
      </c>
      <c r="E6" s="32" t="s">
        <v>311</v>
      </c>
      <c r="F6" s="16" t="n">
        <v>10856.74</v>
      </c>
    </row>
    <row r="7" customFormat="false" ht="14.65" hidden="false" customHeight="false" outlineLevel="0" collapsed="false">
      <c r="A7" s="7" t="n">
        <v>6</v>
      </c>
      <c r="B7" s="43" t="s">
        <v>1286</v>
      </c>
      <c r="C7" s="32" t="s">
        <v>1279</v>
      </c>
      <c r="D7" s="32" t="s">
        <v>1287</v>
      </c>
      <c r="E7" s="32" t="s">
        <v>343</v>
      </c>
      <c r="F7" s="16" t="n">
        <v>20060.66</v>
      </c>
    </row>
    <row r="8" customFormat="false" ht="14.65" hidden="false" customHeight="false" outlineLevel="0" collapsed="false">
      <c r="A8" s="7" t="n">
        <v>7</v>
      </c>
      <c r="B8" s="43" t="s">
        <v>1288</v>
      </c>
      <c r="C8" s="32" t="s">
        <v>1279</v>
      </c>
      <c r="D8" s="32" t="s">
        <v>783</v>
      </c>
      <c r="E8" s="32" t="s">
        <v>347</v>
      </c>
      <c r="F8" s="16" t="n">
        <v>14012.39</v>
      </c>
    </row>
    <row r="9" customFormat="false" ht="14.65" hidden="false" customHeight="false" outlineLevel="0" collapsed="false">
      <c r="A9" s="7" t="n">
        <v>8</v>
      </c>
      <c r="B9" s="38" t="s">
        <v>1289</v>
      </c>
      <c r="C9" s="32" t="s">
        <v>1279</v>
      </c>
      <c r="D9" s="38" t="s">
        <v>783</v>
      </c>
      <c r="E9" s="32" t="s">
        <v>643</v>
      </c>
      <c r="F9" s="35" t="n">
        <v>15409.32</v>
      </c>
    </row>
    <row r="10" customFormat="false" ht="14.65" hidden="false" customHeight="false" outlineLevel="0" collapsed="false">
      <c r="F10" s="16" t="n">
        <f aca="false">SUM(F2:F9)</f>
        <v>129073.04</v>
      </c>
    </row>
    <row r="11" s="40" customFormat="true" ht="14.65" hidden="false" customHeight="false" outlineLevel="0" collapsed="false">
      <c r="A11" s="7"/>
      <c r="B11" s="28"/>
      <c r="C11" s="7"/>
      <c r="D11" s="7"/>
      <c r="E11" s="7"/>
      <c r="F11" s="7"/>
      <c r="G11" s="7"/>
      <c r="H11" s="7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
 ANNO FINANZIARIO 
finanziamenti per ritenute erariali relative alla retribuzioni dei supplenti temporanei 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