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riepilogo" sheetId="1" state="visible" r:id="rId2"/>
    <sheet name="riepilogo funzioni aggiuntive" sheetId="2" state="visible" r:id="rId3"/>
    <sheet name="elementari " sheetId="3" state="visible" r:id="rId4"/>
    <sheet name="medie " sheetId="4" state="visible" r:id="rId5"/>
    <sheet name="ist. compr. " sheetId="5" state="visible" r:id="rId6"/>
    <sheet name="licei " sheetId="6" state="visible" r:id="rId7"/>
    <sheet name="tecnici " sheetId="7" state="visible" r:id="rId8"/>
    <sheet name="ist. unif." sheetId="8" state="visible" r:id="rId9"/>
    <sheet name="professionali " sheetId="9" state="visible" r:id="rId10"/>
    <sheet name="artistici " sheetId="10" state="visible" r:id="rId11"/>
    <sheet name="conv. educ." sheetId="11" state="visible" r:id="rId12"/>
  </sheets>
  <definedNames>
    <definedName function="false" hidden="false" localSheetId="0" name="_xlnm.Print_Titles" vbProcedure="false">riepilogo!$A:$E,riepilogo!$1:$1</definedName>
    <definedName function="false" hidden="false" localSheetId="0" name="Excel_BuiltIn_Print_Titles" vbProcedure="false">'elementari '!$A:$E,'elementari '!$1:$1</definedName>
    <definedName function="false" hidden="false" localSheetId="0" name="Excel_BuiltIn__FilterDatabase" vbProcedure="false">'elementari '!$A$1:$L$223</definedName>
    <definedName function="false" hidden="false" localSheetId="1" name="Excel_BuiltIn_Print_Titles" vbProcedure="false">'medie '!$A:$E,'medie '!$1:$1</definedName>
    <definedName function="false" hidden="false" localSheetId="1" name="Excel_BuiltIn__FilterDatabase" vbProcedure="false">#REF!</definedName>
    <definedName function="false" hidden="false" localSheetId="2" name="Excel_BuiltIn_Print_Titles" vbProcedure="false">'ist. compr. '!$1:$1</definedName>
    <definedName function="false" hidden="false" localSheetId="2" name="Excel_BuiltIn__FilterDatabase" vbProcedure="false">#REF!</definedName>
    <definedName function="false" hidden="false" localSheetId="3" name="Excel_BuiltIn_Print_Titles" vbProcedure="false">'licei '!$1:$1</definedName>
    <definedName function="false" hidden="false" localSheetId="3" name="Excel_BuiltIn__FilterDatabase" vbProcedure="false">#REF!</definedName>
    <definedName function="false" hidden="false" localSheetId="4" name="Excel_BuiltIn_Print_Titles" vbProcedure="false">'tecnici '!$C:$E,'tecnici '!$1:$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Print_Titles" vbProcedure="false">'professionali '!$A:$E,'professionali '!$1:$1</definedName>
    <definedName function="false" hidden="false" localSheetId="6" name="Excel_BuiltIn__FilterDatabase" vbProcedure="false">#REF!</definedName>
    <definedName function="false" hidden="false" localSheetId="7" name="Excel_BuiltIn_Print_Titles" vbProcedure="false">'artistici '!$A:$E,'artistici '!$1:$1</definedName>
    <definedName function="false" hidden="false" localSheetId="7" name="Excel_BuiltIn__FilterDatabase" vbProcedure="false">#REF!</definedName>
    <definedName function="false" hidden="false" localSheetId="8" name="Excel_BuiltIn_Print_Titles" vbProcedure="false">'conv. educ.'!$D:$E,'conv. educ.'!$1:$1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90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17</xdr:colOff>
                <xdr:row>67</xdr:row>
                <xdr:rowOff>1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17</xdr:colOff>
                <xdr:row>80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17</xdr:colOff>
                <xdr:row>92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61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61</xdr:colOff>
                <xdr:row>1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61</xdr:colOff>
                <xdr:row>16</xdr:row>
                <xdr:rowOff>0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1</xdr:colOff>
                <xdr:row>18</xdr:row>
                <xdr:rowOff>0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61</xdr:colOff>
                <xdr:row>20</xdr:row>
                <xdr:rowOff>0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61</xdr:colOff>
                <xdr:row>25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1</xdr:colOff>
                <xdr:row>28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1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5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5" uniqueCount="1290">
  <si>
    <t xml:space="preserve">C.S.A. NAPOLI</t>
  </si>
  <si>
    <t xml:space="preserve">assegnazione Ass.Amm.</t>
  </si>
  <si>
    <t xml:space="preserve">assegnazione Collaboratori </t>
  </si>
  <si>
    <t xml:space="preserve">assegnazione assistenti tecnici </t>
  </si>
  <si>
    <t xml:space="preserve">assegnazione cuochi </t>
  </si>
  <si>
    <t xml:space="preserve">assegnazione lorda prev.ass.                Ass. Amm.</t>
  </si>
  <si>
    <t xml:space="preserve">assegnazione lorda prev. ass. Collaboratori</t>
  </si>
  <si>
    <t xml:space="preserve">assegnazione lorda prev. ass. Ass. tecnici</t>
  </si>
  <si>
    <t xml:space="preserve">assegnazione lorda prev. ass. Cuochi</t>
  </si>
  <si>
    <t xml:space="preserve">totale assegnazione lorda prev. ass.</t>
  </si>
  <si>
    <t xml:space="preserve">assegnazione al netto prev. ass.</t>
  </si>
  <si>
    <t xml:space="preserve">assegnazione 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parametri</t>
  </si>
  <si>
    <t xml:space="preserve">importo annuo lordo unitario</t>
  </si>
  <si>
    <t xml:space="preserve">importo annuo al netto prev. ass. unitario</t>
  </si>
  <si>
    <t xml:space="preserve">ass. amministrativi</t>
  </si>
  <si>
    <t xml:space="preserve">assistenti tecnici</t>
  </si>
  <si>
    <t xml:space="preserve">cuochi</t>
  </si>
  <si>
    <t xml:space="preserve">coll. amministrativ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VITTORINO DA FELTRE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NAPS26000X</t>
  </si>
  <si>
    <t xml:space="preserve">NAPS17000N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I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assegnazione lorda prev. ass.                 Ass. tecnici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E. 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0_ ;[RED]\-#,##0.00\ "/>
    <numFmt numFmtId="169" formatCode="_-* #,##0.00_-;\-* #,##0.00_-;_-* \-_-;_-@_-"/>
    <numFmt numFmtId="170" formatCode="#,##0"/>
    <numFmt numFmtId="171" formatCode="#,##0.00"/>
    <numFmt numFmtId="172" formatCode="0"/>
    <numFmt numFmtId="173" formatCode="General"/>
    <numFmt numFmtId="174" formatCode="_(* #,##0.00_);_(* \(#,##0.00\);_(* \-_);_(@_)"/>
    <numFmt numFmtId="175" formatCode="#,##0_ ;[RED]\-#,##0\ "/>
    <numFmt numFmtId="176" formatCode="_-* #,##0.00_-;\-* #,##0.00_-;_-* \-??_-;_-@_-"/>
    <numFmt numFmtId="177" formatCode="#,##0_ ;\-#,##0\ "/>
    <numFmt numFmtId="178" formatCode="0.00"/>
    <numFmt numFmtId="179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FF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iepilogo" xfId="20"/>
    <cellStyle name="Normale_ELEMENTARI" xfId="21"/>
    <cellStyle name="Normale_riepilogo" xfId="22"/>
    <cellStyle name="Valuta (0)_riepilogo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2.14"/>
    <col collapsed="false" customWidth="true" hidden="false" outlineLevel="0" max="4" min="4" style="1" width="14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14"/>
    <col collapsed="false" customWidth="true" hidden="false" outlineLevel="0" max="10" min="10" style="1" width="16.28"/>
    <col collapsed="false" customWidth="true" hidden="false" outlineLevel="0" max="12" min="11" style="1" width="14.99"/>
    <col collapsed="false" customWidth="false" hidden="false" outlineLevel="0" max="257" min="13" style="1" width="9.14"/>
  </cols>
  <sheetData>
    <row r="1" customFormat="false" ht="58.9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</row>
    <row r="2" customFormat="false" ht="14.65" hidden="false" customHeight="false" outlineLevel="0" collapsed="false">
      <c r="A2" s="5" t="s">
        <v>12</v>
      </c>
      <c r="B2" s="5" t="n">
        <f aca="false">'elementari '!F223</f>
        <v>496</v>
      </c>
      <c r="C2" s="5" t="n">
        <f aca="false">'elementari '!G223</f>
        <v>1463</v>
      </c>
      <c r="D2" s="5"/>
      <c r="E2" s="5"/>
      <c r="F2" s="6" t="n">
        <f aca="false">'elementari '!H223</f>
        <v>512323.36</v>
      </c>
      <c r="G2" s="6" t="n">
        <f aca="false">'elementari '!I223</f>
        <v>906694.25</v>
      </c>
      <c r="H2" s="5"/>
      <c r="I2" s="5"/>
      <c r="J2" s="6" t="n">
        <f aca="false">'elementari '!J223</f>
        <v>1419017.61</v>
      </c>
      <c r="K2" s="6" t="n">
        <f aca="false">'elementari '!K223</f>
        <v>1289887.03</v>
      </c>
      <c r="L2" s="6" t="n">
        <f aca="false">'elementari '!L223</f>
        <v>120616.86</v>
      </c>
    </row>
    <row r="3" customFormat="false" ht="14.65" hidden="false" customHeight="false" outlineLevel="0" collapsed="false">
      <c r="A3" s="5" t="s">
        <v>13</v>
      </c>
      <c r="B3" s="7" t="n">
        <f aca="false">'ist. compr. '!F120</f>
        <v>267</v>
      </c>
      <c r="C3" s="7" t="n">
        <f aca="false">'ist. compr. '!G120</f>
        <v>765</v>
      </c>
      <c r="D3" s="8"/>
      <c r="E3" s="8"/>
      <c r="F3" s="9" t="n">
        <f aca="false">'ist. compr. '!H120</f>
        <v>275786.97</v>
      </c>
      <c r="G3" s="9" t="n">
        <f aca="false">'ist. compr. '!I120</f>
        <v>474108.75</v>
      </c>
      <c r="H3" s="8"/>
      <c r="I3" s="8"/>
      <c r="J3" s="9" t="n">
        <f aca="false">'ist. compr. '!J120</f>
        <v>749895.72</v>
      </c>
      <c r="K3" s="9" t="n">
        <f aca="false">'ist. compr. '!K120</f>
        <v>681655.19</v>
      </c>
      <c r="L3" s="9" t="n">
        <f aca="false">'ist. compr. '!L120</f>
        <v>63741.33</v>
      </c>
    </row>
    <row r="4" customFormat="false" ht="14.65" hidden="false" customHeight="false" outlineLevel="0" collapsed="false">
      <c r="A4" s="5" t="s">
        <v>14</v>
      </c>
      <c r="B4" s="7" t="n">
        <f aca="false">'medie '!F145</f>
        <v>277</v>
      </c>
      <c r="C4" s="7" t="n">
        <f aca="false">'medie '!G145</f>
        <v>451</v>
      </c>
      <c r="D4" s="8"/>
      <c r="E4" s="8"/>
      <c r="F4" s="9" t="n">
        <f aca="false">'medie '!H145</f>
        <v>286116.07</v>
      </c>
      <c r="G4" s="9" t="n">
        <f aca="false">'medie '!I145</f>
        <v>279507.25</v>
      </c>
      <c r="H4" s="8"/>
      <c r="I4" s="8"/>
      <c r="J4" s="9" t="n">
        <f aca="false">'medie '!J145</f>
        <v>565623.32</v>
      </c>
      <c r="K4" s="9" t="n">
        <f aca="false">'medie '!K145</f>
        <v>514151.72</v>
      </c>
      <c r="L4" s="9" t="n">
        <f aca="false">'medie '!L145</f>
        <v>48077.83</v>
      </c>
    </row>
    <row r="5" customFormat="false" ht="14.65" hidden="false" customHeight="false" outlineLevel="0" collapsed="false">
      <c r="A5" s="5" t="s">
        <v>15</v>
      </c>
      <c r="B5" s="7" t="n">
        <f aca="false">'licei '!F55</f>
        <v>137</v>
      </c>
      <c r="C5" s="7" t="n">
        <f aca="false">'licei '!G55</f>
        <v>121</v>
      </c>
      <c r="D5" s="7" t="n">
        <f aca="false">'licei '!H55</f>
        <v>48</v>
      </c>
      <c r="E5" s="7" t="n">
        <f aca="false">'licei '!I54</f>
        <v>0</v>
      </c>
      <c r="F5" s="9" t="n">
        <f aca="false">'licei '!J55</f>
        <v>141508.67</v>
      </c>
      <c r="G5" s="9" t="n">
        <f aca="false">'licei '!K55</f>
        <v>74989.75</v>
      </c>
      <c r="H5" s="9" t="n">
        <f aca="false">'licei '!L55</f>
        <v>49579.68</v>
      </c>
      <c r="I5" s="9" t="n">
        <f aca="false">'licei '!M54</f>
        <v>0</v>
      </c>
      <c r="J5" s="9" t="n">
        <f aca="false">'licei '!N55</f>
        <v>266078.1</v>
      </c>
      <c r="K5" s="9" t="n">
        <f aca="false">'licei '!O55</f>
        <v>241864.99</v>
      </c>
      <c r="L5" s="9" t="n">
        <f aca="false">'licei '!P55</f>
        <v>22616.67</v>
      </c>
    </row>
    <row r="6" customFormat="false" ht="14.65" hidden="false" customHeight="false" outlineLevel="0" collapsed="false">
      <c r="A6" s="5" t="s">
        <v>16</v>
      </c>
      <c r="B6" s="7" t="n">
        <f aca="false">'tecnici '!F47</f>
        <v>208</v>
      </c>
      <c r="C6" s="7" t="n">
        <f aca="false">'tecnici '!G47</f>
        <v>139</v>
      </c>
      <c r="D6" s="7" t="n">
        <f aca="false">'tecnici '!H47</f>
        <v>143</v>
      </c>
      <c r="E6" s="7" t="n">
        <f aca="false">'tecnici '!I46</f>
        <v>0</v>
      </c>
      <c r="F6" s="9" t="n">
        <f aca="false">'tecnici '!J47</f>
        <v>214845.28</v>
      </c>
      <c r="G6" s="9" t="n">
        <f aca="false">'tecnici '!K47</f>
        <v>86145.25</v>
      </c>
      <c r="H6" s="9" t="n">
        <f aca="false">'tecnici '!L47</f>
        <v>147706.13</v>
      </c>
      <c r="I6" s="9" t="n">
        <f aca="false">'tecnici '!M46</f>
        <v>0</v>
      </c>
      <c r="J6" s="9" t="n">
        <f aca="false">'tecnici '!N47</f>
        <v>448696.66</v>
      </c>
      <c r="K6" s="9" t="n">
        <f aca="false">'tecnici '!O47</f>
        <v>407865.28</v>
      </c>
      <c r="L6" s="9" t="n">
        <f aca="false">'tecnici '!P47</f>
        <v>38139.2</v>
      </c>
    </row>
    <row r="7" customFormat="false" ht="14.65" hidden="false" customHeight="false" outlineLevel="0" collapsed="false">
      <c r="A7" s="5" t="s">
        <v>17</v>
      </c>
      <c r="B7" s="7" t="n">
        <f aca="false">'ist. unif.'!F33</f>
        <v>112</v>
      </c>
      <c r="C7" s="7" t="n">
        <f aca="false">'ist. unif.'!G33</f>
        <v>87</v>
      </c>
      <c r="D7" s="7" t="n">
        <f aca="false">'ist. unif.'!H33</f>
        <v>50</v>
      </c>
      <c r="E7" s="7" t="n">
        <f aca="false">'ist. unif.'!I32</f>
        <v>0</v>
      </c>
      <c r="F7" s="9" t="n">
        <f aca="false">'ist. unif.'!J33</f>
        <v>115685.92</v>
      </c>
      <c r="G7" s="9" t="n">
        <f aca="false">'ist. unif.'!K33</f>
        <v>53918.25</v>
      </c>
      <c r="H7" s="9" t="n">
        <f aca="false">'ist. unif.'!L33</f>
        <v>51645.5</v>
      </c>
      <c r="I7" s="9" t="n">
        <f aca="false">'ist. unif.'!M32</f>
        <v>0</v>
      </c>
      <c r="J7" s="9" t="n">
        <f aca="false">'ist. unif.'!N33</f>
        <v>221249.67</v>
      </c>
      <c r="K7" s="9" t="n">
        <f aca="false">'ist. unif.'!O33</f>
        <v>201115.95</v>
      </c>
      <c r="L7" s="9" t="n">
        <f aca="false">'ist. unif.'!P33</f>
        <v>18806.2</v>
      </c>
    </row>
    <row r="8" customFormat="false" ht="14.65" hidden="false" customHeight="false" outlineLevel="0" collapsed="false">
      <c r="A8" s="5" t="s">
        <v>18</v>
      </c>
      <c r="B8" s="7" t="n">
        <f aca="false">'professionali '!F42</f>
        <v>196</v>
      </c>
      <c r="C8" s="7" t="n">
        <f aca="false">'professionali '!G42</f>
        <v>150</v>
      </c>
      <c r="D8" s="7" t="n">
        <f aca="false">'professionali '!H42</f>
        <v>141</v>
      </c>
      <c r="E8" s="7" t="n">
        <f aca="false">'professionali '!I42</f>
        <v>0</v>
      </c>
      <c r="F8" s="9" t="n">
        <f aca="false">'professionali '!J42</f>
        <v>199351.63</v>
      </c>
      <c r="G8" s="9" t="n">
        <f aca="false">'professionali '!K42</f>
        <v>92962.5</v>
      </c>
      <c r="H8" s="9" t="n">
        <f aca="false">'professionali '!L42</f>
        <v>145640.31</v>
      </c>
      <c r="I8" s="9" t="n">
        <f aca="false">'professionali '!M42</f>
        <v>0</v>
      </c>
      <c r="J8" s="9" t="n">
        <f aca="false">'professionali '!N42</f>
        <v>437954.44</v>
      </c>
      <c r="K8" s="9" t="n">
        <f aca="false">'professionali '!O42</f>
        <v>398100.54</v>
      </c>
      <c r="L8" s="9" t="n">
        <f aca="false">'professionali '!P42</f>
        <v>37226.12</v>
      </c>
    </row>
    <row r="9" customFormat="false" ht="14.65" hidden="false" customHeight="false" outlineLevel="0" collapsed="false">
      <c r="A9" s="5" t="s">
        <v>19</v>
      </c>
      <c r="B9" s="7" t="n">
        <f aca="false">'artistici '!F10</f>
        <v>24</v>
      </c>
      <c r="C9" s="7" t="n">
        <f aca="false">'artistici '!G10</f>
        <v>22</v>
      </c>
      <c r="D9" s="7" t="n">
        <f aca="false">'artistici '!H10</f>
        <v>17</v>
      </c>
      <c r="E9" s="7" t="n">
        <f aca="false">'artistici '!I10</f>
        <v>0</v>
      </c>
      <c r="F9" s="9" t="n">
        <f aca="false">'artistici '!J10</f>
        <v>24789.84</v>
      </c>
      <c r="G9" s="9" t="n">
        <f aca="false">'artistici '!K10</f>
        <v>13634.5</v>
      </c>
      <c r="H9" s="9" t="n">
        <f aca="false">'artistici '!L10</f>
        <v>17559.47</v>
      </c>
      <c r="I9" s="9" t="n">
        <f aca="false">'artistici '!M10</f>
        <v>0</v>
      </c>
      <c r="J9" s="9" t="n">
        <f aca="false">'artistici '!N10</f>
        <v>55983.81</v>
      </c>
      <c r="K9" s="9" t="n">
        <f aca="false">'artistici '!O10</f>
        <v>50889.27</v>
      </c>
      <c r="L9" s="9" t="n">
        <f aca="false">'artistici '!P10</f>
        <v>4758.62</v>
      </c>
    </row>
    <row r="10" customFormat="false" ht="14.65" hidden="false" customHeight="false" outlineLevel="0" collapsed="false">
      <c r="A10" s="5" t="s">
        <v>20</v>
      </c>
      <c r="B10" s="10" t="n">
        <f aca="false">'conv. educ.'!F4</f>
        <v>9</v>
      </c>
      <c r="C10" s="10" t="n">
        <f aca="false">'conv. educ.'!G4</f>
        <v>7</v>
      </c>
      <c r="D10" s="10" t="n">
        <f aca="false">'conv. educ.'!H4</f>
        <v>1</v>
      </c>
      <c r="E10" s="11" t="n">
        <f aca="false">'conv. educ.'!I4</f>
        <v>1</v>
      </c>
      <c r="F10" s="12" t="n">
        <f aca="false">'conv. educ.'!J4</f>
        <v>9296.19</v>
      </c>
      <c r="G10" s="12" t="n">
        <f aca="false">'conv. educ.'!K4</f>
        <v>4338.25</v>
      </c>
      <c r="H10" s="12" t="n">
        <f aca="false">'conv. educ.'!L4</f>
        <v>1032.91</v>
      </c>
      <c r="I10" s="12" t="n">
        <f aca="false">'conv. educ.'!M4</f>
        <v>1032.91</v>
      </c>
      <c r="J10" s="12" t="n">
        <f aca="false">'conv. educ.'!N4</f>
        <v>15700.26</v>
      </c>
      <c r="K10" s="12" t="n">
        <f aca="false">'conv. educ.'!O4</f>
        <v>14271.54</v>
      </c>
      <c r="L10" s="12" t="n">
        <f aca="false">'conv. educ.'!P4</f>
        <v>1334.52</v>
      </c>
    </row>
    <row r="11" customFormat="false" ht="14.65" hidden="false" customHeight="false" outlineLevel="0" collapsed="false">
      <c r="A11" s="13" t="s">
        <v>21</v>
      </c>
      <c r="B11" s="14" t="n">
        <f aca="false">SUM(B2:B10)</f>
        <v>1726</v>
      </c>
      <c r="C11" s="14" t="n">
        <f aca="false">SUM(C2:C10)</f>
        <v>3205</v>
      </c>
      <c r="D11" s="15" t="n">
        <f aca="false">SUM(D2:D10)</f>
        <v>400</v>
      </c>
      <c r="E11" s="15" t="n">
        <f aca="false">SUM(E2:E10)</f>
        <v>1</v>
      </c>
      <c r="F11" s="16" t="n">
        <f aca="false">SUM(F2:F10)</f>
        <v>1779703.93</v>
      </c>
      <c r="G11" s="16" t="n">
        <f aca="false">SUM(G2:G10)</f>
        <v>1986298.75</v>
      </c>
      <c r="H11" s="16" t="n">
        <f aca="false">SUM(H2:H10)</f>
        <v>413164</v>
      </c>
      <c r="I11" s="16" t="n">
        <f aca="false">SUM(I2:I10)</f>
        <v>1032.91</v>
      </c>
      <c r="J11" s="16" t="n">
        <f aca="false">SUM(J2:J10)</f>
        <v>4180199.59</v>
      </c>
      <c r="K11" s="16" t="n">
        <f aca="false">SUM(K2:K10)</f>
        <v>3799801.51</v>
      </c>
      <c r="L11" s="16" t="n">
        <f aca="false">SUM(L2:L10)</f>
        <v>355317.35</v>
      </c>
    </row>
    <row r="13" customFormat="false" ht="14.65" hidden="false" customHeight="false" outlineLevel="0" collapsed="false">
      <c r="B13" s="17"/>
      <c r="C13" s="17"/>
      <c r="D13" s="17"/>
      <c r="E13" s="17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&amp;RF.to Il Dirigente
Dott. 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6" width="3.42"/>
    <col collapsed="false" customWidth="true" hidden="true" outlineLevel="0" max="2" min="2" style="24" width="13.99"/>
    <col collapsed="false" customWidth="true" hidden="false" outlineLevel="0" max="3" min="3" style="108" width="15.13"/>
    <col collapsed="false" customWidth="true" hidden="false" outlineLevel="0" max="4" min="4" style="108" width="10.56"/>
    <col collapsed="false" customWidth="true" hidden="false" outlineLevel="0" max="5" min="5" style="108" width="26.13"/>
    <col collapsed="false" customWidth="true" hidden="false" outlineLevel="0" max="6" min="6" style="111" width="9.85"/>
    <col collapsed="false" customWidth="true" hidden="false" outlineLevel="0" max="7" min="7" style="51" width="10.56"/>
    <col collapsed="false" customWidth="true" hidden="false" outlineLevel="0" max="8" min="8" style="111" width="9.7"/>
    <col collapsed="false" customWidth="true" hidden="true" outlineLevel="0" max="9" min="9" style="108" width="12.14"/>
    <col collapsed="false" customWidth="true" hidden="false" outlineLevel="0" max="11" min="10" style="108" width="10.99"/>
    <col collapsed="false" customWidth="true" hidden="false" outlineLevel="0" max="12" min="12" style="108" width="11.28"/>
    <col collapsed="false" customWidth="true" hidden="true" outlineLevel="0" max="13" min="13" style="108" width="12.85"/>
    <col collapsed="false" customWidth="true" hidden="false" outlineLevel="0" max="14" min="14" style="108" width="13.41"/>
    <col collapsed="false" customWidth="true" hidden="false" outlineLevel="0" max="15" min="15" style="108" width="13.28"/>
    <col collapsed="false" customWidth="true" hidden="false" outlineLevel="0" max="16" min="16" style="108" width="11.7"/>
    <col collapsed="false" customWidth="false" hidden="false" outlineLevel="0" max="257" min="17" style="108" width="9.14"/>
  </cols>
  <sheetData>
    <row r="1" s="28" customFormat="true" ht="58.95" hidden="false" customHeight="false" outlineLevel="0" collapsed="false">
      <c r="A1" s="29" t="s">
        <v>29</v>
      </c>
      <c r="B1" s="29" t="s">
        <v>30</v>
      </c>
      <c r="C1" s="29" t="s">
        <v>31</v>
      </c>
      <c r="D1" s="29" t="s">
        <v>32</v>
      </c>
      <c r="E1" s="29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1193</v>
      </c>
      <c r="M1" s="3" t="s">
        <v>8</v>
      </c>
      <c r="N1" s="31" t="s">
        <v>9</v>
      </c>
      <c r="O1" s="31" t="s">
        <v>10</v>
      </c>
      <c r="P1" s="31" t="s">
        <v>11</v>
      </c>
    </row>
    <row r="2" customFormat="false" ht="12.75" hidden="false" customHeight="true" outlineLevel="0" collapsed="false">
      <c r="A2" s="32" t="n">
        <v>1</v>
      </c>
      <c r="B2" s="94" t="s">
        <v>1272</v>
      </c>
      <c r="C2" s="35" t="s">
        <v>1273</v>
      </c>
      <c r="D2" s="35" t="s">
        <v>798</v>
      </c>
      <c r="E2" s="35" t="s">
        <v>37</v>
      </c>
      <c r="F2" s="114" t="n">
        <v>4</v>
      </c>
      <c r="G2" s="115" t="n">
        <v>3</v>
      </c>
      <c r="H2" s="114" t="n">
        <v>1</v>
      </c>
      <c r="I2" s="126" t="n">
        <v>0</v>
      </c>
      <c r="J2" s="38" t="n">
        <f aca="false">F2*'riepilogo funzioni aggiuntive'!$B$2</f>
        <v>4131.64</v>
      </c>
      <c r="K2" s="38" t="n">
        <f aca="false">G2*'riepilogo funzioni aggiuntive'!$B$5</f>
        <v>1859.25</v>
      </c>
      <c r="L2" s="38" t="n">
        <f aca="false">H2*'riepilogo funzioni aggiuntive'!$B$3</f>
        <v>1032.91</v>
      </c>
      <c r="M2" s="38" t="n">
        <f aca="false">I2*'riepilogo funzioni aggiuntive'!$B$4</f>
        <v>0</v>
      </c>
      <c r="N2" s="38" t="n">
        <f aca="false">SUM(J2:M2)</f>
        <v>7023.8</v>
      </c>
      <c r="O2" s="38" t="n">
        <f aca="false">ROUND(N2*90.9/100,2)</f>
        <v>6384.63</v>
      </c>
      <c r="P2" s="39" t="n">
        <f aca="false">ROUND(N2*8.5%,2)</f>
        <v>597.02</v>
      </c>
    </row>
    <row r="3" customFormat="false" ht="12.75" hidden="false" customHeight="true" outlineLevel="0" collapsed="false">
      <c r="A3" s="32" t="n">
        <v>2</v>
      </c>
      <c r="B3" s="94" t="s">
        <v>1274</v>
      </c>
      <c r="C3" s="68" t="s">
        <v>1275</v>
      </c>
      <c r="D3" s="68" t="s">
        <v>1276</v>
      </c>
      <c r="E3" s="68" t="s">
        <v>37</v>
      </c>
      <c r="F3" s="116" t="n">
        <v>3</v>
      </c>
      <c r="G3" s="116" t="n">
        <v>3</v>
      </c>
      <c r="H3" s="116" t="n">
        <v>3</v>
      </c>
      <c r="I3" s="126" t="n">
        <v>0</v>
      </c>
      <c r="J3" s="38" t="n">
        <f aca="false">F3*'riepilogo funzioni aggiuntive'!$B$2</f>
        <v>3098.73</v>
      </c>
      <c r="K3" s="38" t="n">
        <f aca="false">G3*'riepilogo funzioni aggiuntive'!$B$5</f>
        <v>1859.25</v>
      </c>
      <c r="L3" s="38" t="n">
        <f aca="false">H3*'riepilogo funzioni aggiuntive'!$B$3</f>
        <v>3098.73</v>
      </c>
      <c r="M3" s="38" t="n">
        <f aca="false">I3*'riepilogo funzioni aggiuntive'!$B$4</f>
        <v>0</v>
      </c>
      <c r="N3" s="38" t="n">
        <f aca="false">SUM(J3:M3)</f>
        <v>8056.71</v>
      </c>
      <c r="O3" s="38" t="n">
        <f aca="false">ROUND(N3*90.9/100,2)</f>
        <v>7323.55</v>
      </c>
      <c r="P3" s="39" t="n">
        <f aca="false">ROUND(N3*8.5%,2)</f>
        <v>684.82</v>
      </c>
    </row>
    <row r="4" customFormat="false" ht="12.75" hidden="false" customHeight="true" outlineLevel="0" collapsed="false">
      <c r="A4" s="32" t="n">
        <v>3</v>
      </c>
      <c r="B4" s="94" t="s">
        <v>1277</v>
      </c>
      <c r="C4" s="68" t="s">
        <v>1275</v>
      </c>
      <c r="D4" s="68" t="s">
        <v>807</v>
      </c>
      <c r="E4" s="68" t="s">
        <v>37</v>
      </c>
      <c r="F4" s="56" t="n">
        <v>4</v>
      </c>
      <c r="G4" s="56" t="n">
        <v>3</v>
      </c>
      <c r="H4" s="56" t="n">
        <v>3</v>
      </c>
      <c r="I4" s="126" t="n">
        <v>0</v>
      </c>
      <c r="J4" s="38" t="n">
        <f aca="false">F4*'riepilogo funzioni aggiuntive'!$B$2</f>
        <v>4131.64</v>
      </c>
      <c r="K4" s="38" t="n">
        <f aca="false">G4*'riepilogo funzioni aggiuntive'!$B$5</f>
        <v>1859.25</v>
      </c>
      <c r="L4" s="38" t="n">
        <f aca="false">H4*'riepilogo funzioni aggiuntive'!$B$3</f>
        <v>3098.73</v>
      </c>
      <c r="M4" s="38" t="n">
        <f aca="false">I4*'riepilogo funzioni aggiuntive'!$B$4</f>
        <v>0</v>
      </c>
      <c r="N4" s="38" t="n">
        <f aca="false">SUM(J4:M4)</f>
        <v>9089.62</v>
      </c>
      <c r="O4" s="38" t="n">
        <f aca="false">ROUND(N4*90.9/100,2)</f>
        <v>8262.46</v>
      </c>
      <c r="P4" s="39" t="n">
        <f aca="false">ROUND(N4*8.5%,2)</f>
        <v>772.62</v>
      </c>
    </row>
    <row r="5" customFormat="false" ht="12.75" hidden="false" customHeight="true" outlineLevel="0" collapsed="false">
      <c r="A5" s="32" t="n">
        <v>4</v>
      </c>
      <c r="B5" s="94" t="s">
        <v>1278</v>
      </c>
      <c r="C5" s="68" t="s">
        <v>1275</v>
      </c>
      <c r="D5" s="68" t="s">
        <v>1279</v>
      </c>
      <c r="E5" s="68" t="s">
        <v>158</v>
      </c>
      <c r="F5" s="56" t="n">
        <v>2</v>
      </c>
      <c r="G5" s="56" t="n">
        <v>2</v>
      </c>
      <c r="H5" s="56" t="n">
        <v>2</v>
      </c>
      <c r="I5" s="126" t="n">
        <v>0</v>
      </c>
      <c r="J5" s="38" t="n">
        <f aca="false">F5*'riepilogo funzioni aggiuntive'!$B$2</f>
        <v>2065.82</v>
      </c>
      <c r="K5" s="38" t="n">
        <f aca="false">G5*'riepilogo funzioni aggiuntive'!$B$5</f>
        <v>1239.5</v>
      </c>
      <c r="L5" s="38" t="n">
        <f aca="false">H5*'riepilogo funzioni aggiuntive'!$B$3</f>
        <v>2065.82</v>
      </c>
      <c r="M5" s="38" t="n">
        <f aca="false">I5*'riepilogo funzioni aggiuntive'!$B$4</f>
        <v>0</v>
      </c>
      <c r="N5" s="38" t="n">
        <f aca="false">SUM(J5:M5)</f>
        <v>5371.14</v>
      </c>
      <c r="O5" s="38" t="n">
        <f aca="false">ROUND(N5*90.9/100,2)</f>
        <v>4882.37</v>
      </c>
      <c r="P5" s="39" t="n">
        <f aca="false">ROUND(N5*8.5%,2)</f>
        <v>456.55</v>
      </c>
    </row>
    <row r="6" customFormat="false" ht="12.75" hidden="false" customHeight="true" outlineLevel="0" collapsed="false">
      <c r="A6" s="32" t="n">
        <v>5</v>
      </c>
      <c r="B6" s="94" t="s">
        <v>1280</v>
      </c>
      <c r="C6" s="68" t="s">
        <v>1275</v>
      </c>
      <c r="D6" s="68" t="s">
        <v>798</v>
      </c>
      <c r="E6" s="68" t="s">
        <v>328</v>
      </c>
      <c r="F6" s="56" t="n">
        <v>3</v>
      </c>
      <c r="G6" s="56" t="n">
        <v>3</v>
      </c>
      <c r="H6" s="56" t="n">
        <v>2</v>
      </c>
      <c r="I6" s="126" t="n">
        <v>0</v>
      </c>
      <c r="J6" s="38" t="n">
        <f aca="false">F6*'riepilogo funzioni aggiuntive'!$B$2</f>
        <v>3098.73</v>
      </c>
      <c r="K6" s="38" t="n">
        <f aca="false">G6*'riepilogo funzioni aggiuntive'!$B$5</f>
        <v>1859.25</v>
      </c>
      <c r="L6" s="38" t="n">
        <f aca="false">H6*'riepilogo funzioni aggiuntive'!$B$3</f>
        <v>2065.82</v>
      </c>
      <c r="M6" s="38" t="n">
        <f aca="false">I6*'riepilogo funzioni aggiuntive'!$B$4</f>
        <v>0</v>
      </c>
      <c r="N6" s="38" t="n">
        <f aca="false">SUM(J6:M6)</f>
        <v>7023.8</v>
      </c>
      <c r="O6" s="38" t="n">
        <f aca="false">ROUND(N6*90.9/100,2)</f>
        <v>6384.63</v>
      </c>
      <c r="P6" s="39" t="n">
        <f aca="false">ROUND(N6*8.5%,2)</f>
        <v>597.02</v>
      </c>
    </row>
    <row r="7" customFormat="false" ht="14.65" hidden="false" customHeight="false" outlineLevel="0" collapsed="false">
      <c r="A7" s="32" t="n">
        <v>6</v>
      </c>
      <c r="B7" s="94" t="s">
        <v>1281</v>
      </c>
      <c r="C7" s="68" t="s">
        <v>1275</v>
      </c>
      <c r="D7" s="68" t="s">
        <v>1282</v>
      </c>
      <c r="E7" s="68" t="s">
        <v>360</v>
      </c>
      <c r="F7" s="56" t="n">
        <v>4</v>
      </c>
      <c r="G7" s="56" t="n">
        <v>3</v>
      </c>
      <c r="H7" s="56" t="n">
        <v>1</v>
      </c>
      <c r="I7" s="126" t="n">
        <v>0</v>
      </c>
      <c r="J7" s="38" t="n">
        <f aca="false">F7*'riepilogo funzioni aggiuntive'!$B$2</f>
        <v>4131.64</v>
      </c>
      <c r="K7" s="38" t="n">
        <f aca="false">G7*'riepilogo funzioni aggiuntive'!$B$5</f>
        <v>1859.25</v>
      </c>
      <c r="L7" s="38" t="n">
        <f aca="false">H7*'riepilogo funzioni aggiuntive'!$B$3</f>
        <v>1032.91</v>
      </c>
      <c r="M7" s="38" t="n">
        <f aca="false">I7*'riepilogo funzioni aggiuntive'!$B$4</f>
        <v>0</v>
      </c>
      <c r="N7" s="38" t="n">
        <f aca="false">SUM(J7:M7)</f>
        <v>7023.8</v>
      </c>
      <c r="O7" s="38" t="n">
        <f aca="false">ROUND(N7*90.9/100,2)</f>
        <v>6384.63</v>
      </c>
      <c r="P7" s="39" t="n">
        <f aca="false">ROUND(N7*8.5%,2)</f>
        <v>597.02</v>
      </c>
    </row>
    <row r="8" customFormat="false" ht="14.65" hidden="false" customHeight="false" outlineLevel="0" collapsed="false">
      <c r="A8" s="32" t="n">
        <v>7</v>
      </c>
      <c r="B8" s="94" t="s">
        <v>1283</v>
      </c>
      <c r="C8" s="68" t="s">
        <v>1275</v>
      </c>
      <c r="D8" s="68" t="s">
        <v>798</v>
      </c>
      <c r="E8" s="68" t="s">
        <v>364</v>
      </c>
      <c r="F8" s="56" t="n">
        <v>2</v>
      </c>
      <c r="G8" s="56" t="n">
        <v>2</v>
      </c>
      <c r="H8" s="56" t="n">
        <v>2</v>
      </c>
      <c r="I8" s="126" t="n">
        <v>0</v>
      </c>
      <c r="J8" s="38" t="n">
        <f aca="false">F8*'riepilogo funzioni aggiuntive'!$B$2</f>
        <v>2065.82</v>
      </c>
      <c r="K8" s="38" t="n">
        <f aca="false">G8*'riepilogo funzioni aggiuntive'!$B$5</f>
        <v>1239.5</v>
      </c>
      <c r="L8" s="38" t="n">
        <f aca="false">H8*'riepilogo funzioni aggiuntive'!$B$3</f>
        <v>2065.82</v>
      </c>
      <c r="M8" s="38" t="n">
        <f aca="false">I8*'riepilogo funzioni aggiuntive'!$B$4</f>
        <v>0</v>
      </c>
      <c r="N8" s="38" t="n">
        <f aca="false">SUM(J8:M8)</f>
        <v>5371.14</v>
      </c>
      <c r="O8" s="38" t="n">
        <f aca="false">ROUND(N8*90.9/100,2)</f>
        <v>4882.37</v>
      </c>
      <c r="P8" s="39" t="n">
        <f aca="false">ROUND(N8*8.5%,2)</f>
        <v>456.55</v>
      </c>
    </row>
    <row r="9" customFormat="false" ht="14.65" hidden="false" customHeight="false" outlineLevel="0" collapsed="false">
      <c r="A9" s="32" t="n">
        <v>8</v>
      </c>
      <c r="B9" s="96" t="s">
        <v>1284</v>
      </c>
      <c r="C9" s="68" t="s">
        <v>1275</v>
      </c>
      <c r="D9" s="96" t="s">
        <v>798</v>
      </c>
      <c r="E9" s="68" t="s">
        <v>660</v>
      </c>
      <c r="F9" s="57" t="n">
        <v>2</v>
      </c>
      <c r="G9" s="57" t="n">
        <v>3</v>
      </c>
      <c r="H9" s="57" t="n">
        <v>3</v>
      </c>
      <c r="I9" s="106" t="n">
        <v>0</v>
      </c>
      <c r="J9" s="58" t="n">
        <f aca="false">F9*'riepilogo funzioni aggiuntive'!$B$2</f>
        <v>2065.82</v>
      </c>
      <c r="K9" s="58" t="n">
        <f aca="false">G9*'riepilogo funzioni aggiuntive'!$B$5</f>
        <v>1859.25</v>
      </c>
      <c r="L9" s="58" t="n">
        <f aca="false">H9*'riepilogo funzioni aggiuntive'!$B$3</f>
        <v>3098.73</v>
      </c>
      <c r="M9" s="58" t="n">
        <f aca="false">I9*'riepilogo funzioni aggiuntive'!$B$4</f>
        <v>0</v>
      </c>
      <c r="N9" s="58" t="n">
        <f aca="false">SUM(J9:M9)</f>
        <v>7023.8</v>
      </c>
      <c r="O9" s="58" t="n">
        <f aca="false">ROUND(N9*90.9/100,2)</f>
        <v>6384.63</v>
      </c>
      <c r="P9" s="59" t="n">
        <f aca="false">ROUND(N9*8.5%,2)</f>
        <v>597.02</v>
      </c>
    </row>
    <row r="10" customFormat="false" ht="14.65" hidden="false" customHeight="false" outlineLevel="0" collapsed="false">
      <c r="F10" s="87" t="n">
        <f aca="false">SUM(F2:F9)</f>
        <v>24</v>
      </c>
      <c r="G10" s="87" t="n">
        <f aca="false">SUM(G2:G9)</f>
        <v>22</v>
      </c>
      <c r="H10" s="87" t="n">
        <f aca="false">SUM(H2:H9)</f>
        <v>17</v>
      </c>
      <c r="I10" s="88" t="n">
        <v>0</v>
      </c>
      <c r="J10" s="89" t="n">
        <f aca="false">SUM(J2:J9)</f>
        <v>24789.84</v>
      </c>
      <c r="K10" s="89" t="n">
        <f aca="false">SUM(K2:K9)</f>
        <v>13634.5</v>
      </c>
      <c r="L10" s="89" t="n">
        <f aca="false">SUM(L2:L9)</f>
        <v>17559.47</v>
      </c>
      <c r="M10" s="90" t="n">
        <f aca="false">SUM(M2:M9)</f>
        <v>0</v>
      </c>
      <c r="N10" s="91" t="n">
        <f aca="false">SUM(N2:N9)</f>
        <v>55983.81</v>
      </c>
      <c r="O10" s="91" t="n">
        <f aca="false">SUM(O2:O9)</f>
        <v>50889.27</v>
      </c>
      <c r="P10" s="91" t="n">
        <f aca="false">SUM(P2:P9)</f>
        <v>4758.62</v>
      </c>
    </row>
    <row r="11" customFormat="false" ht="14.65" hidden="false" customHeight="false" outlineLevel="0" collapsed="false">
      <c r="F11" s="51"/>
      <c r="H11" s="51"/>
    </row>
    <row r="12" customFormat="false" ht="14.65" hidden="false" customHeight="false" outlineLevel="0" collapsed="false">
      <c r="F12" s="51"/>
      <c r="H12" s="51"/>
    </row>
    <row r="13" customFormat="false" ht="14.65" hidden="false" customHeight="false" outlineLevel="0" collapsed="false">
      <c r="F13" s="51"/>
      <c r="H13" s="51"/>
    </row>
    <row r="14" customFormat="false" ht="14.65" hidden="false" customHeight="false" outlineLevel="0" collapsed="false">
      <c r="F14" s="51"/>
      <c r="H14" s="51"/>
    </row>
    <row r="15" customFormat="false" ht="14.65" hidden="false" customHeight="false" outlineLevel="0" collapsed="false">
      <c r="F15" s="51"/>
      <c r="H15" s="51"/>
    </row>
    <row r="16" customFormat="false" ht="14.65" hidden="false" customHeight="false" outlineLevel="0" collapsed="false">
      <c r="F16" s="51"/>
      <c r="H16" s="51"/>
    </row>
    <row r="17" customFormat="false" ht="14.65" hidden="false" customHeight="false" outlineLevel="0" collapsed="false">
      <c r="F17" s="51"/>
      <c r="H17" s="51"/>
    </row>
    <row r="18" customFormat="false" ht="14.65" hidden="false" customHeight="false" outlineLevel="0" collapsed="false">
      <c r="F18" s="51"/>
      <c r="H18" s="51"/>
    </row>
    <row r="19" customFormat="false" ht="14.65" hidden="false" customHeight="false" outlineLevel="0" collapsed="false">
      <c r="F19" s="51"/>
      <c r="H19" s="51"/>
    </row>
    <row r="20" customFormat="false" ht="14.65" hidden="false" customHeight="false" outlineLevel="0" collapsed="false">
      <c r="F20" s="51"/>
      <c r="H20" s="51"/>
    </row>
    <row r="21" customFormat="false" ht="14.65" hidden="false" customHeight="false" outlineLevel="0" collapsed="false">
      <c r="F21" s="51"/>
      <c r="H21" s="51"/>
    </row>
    <row r="22" customFormat="false" ht="14.65" hidden="false" customHeight="false" outlineLevel="0" collapsed="false">
      <c r="F22" s="51"/>
      <c r="H22" s="51"/>
    </row>
    <row r="23" customFormat="false" ht="14.65" hidden="false" customHeight="false" outlineLevel="0" collapsed="false">
      <c r="F23" s="51"/>
      <c r="H23" s="51"/>
    </row>
    <row r="24" customFormat="false" ht="14.65" hidden="false" customHeight="false" outlineLevel="0" collapsed="false">
      <c r="F24" s="51"/>
      <c r="H24" s="51"/>
    </row>
    <row r="25" customFormat="false" ht="14.65" hidden="false" customHeight="false" outlineLevel="0" collapsed="false">
      <c r="F25" s="51"/>
      <c r="H25" s="51"/>
    </row>
    <row r="26" customFormat="false" ht="14.65" hidden="false" customHeight="false" outlineLevel="0" collapsed="false">
      <c r="F26" s="51"/>
      <c r="H26" s="51"/>
    </row>
    <row r="27" customFormat="false" ht="14.65" hidden="false" customHeight="false" outlineLevel="0" collapsed="false">
      <c r="F27" s="51"/>
      <c r="H27" s="51"/>
    </row>
    <row r="28" customFormat="false" ht="14.65" hidden="false" customHeight="false" outlineLevel="0" collapsed="false">
      <c r="F28" s="51"/>
      <c r="H28" s="51"/>
    </row>
    <row r="29" customFormat="false" ht="14.65" hidden="false" customHeight="false" outlineLevel="0" collapsed="false">
      <c r="F29" s="51"/>
      <c r="H29" s="51"/>
    </row>
    <row r="30" customFormat="false" ht="14.65" hidden="false" customHeight="false" outlineLevel="0" collapsed="false">
      <c r="F30" s="51"/>
      <c r="H30" s="51"/>
    </row>
    <row r="31" customFormat="false" ht="14.65" hidden="false" customHeight="false" outlineLevel="0" collapsed="false">
      <c r="F31" s="51"/>
      <c r="H31" s="51"/>
    </row>
    <row r="32" customFormat="false" ht="14.65" hidden="false" customHeight="false" outlineLevel="0" collapsed="false">
      <c r="F32" s="51"/>
      <c r="H32" s="51"/>
    </row>
    <row r="33" customFormat="false" ht="14.65" hidden="false" customHeight="false" outlineLevel="0" collapsed="false">
      <c r="F33" s="51"/>
      <c r="H33" s="51"/>
    </row>
    <row r="34" customFormat="false" ht="14.65" hidden="false" customHeight="false" outlineLevel="0" collapsed="false">
      <c r="F34" s="51"/>
      <c r="H34" s="51"/>
    </row>
    <row r="35" customFormat="false" ht="14.65" hidden="false" customHeight="false" outlineLevel="0" collapsed="false">
      <c r="F35" s="51"/>
      <c r="H35" s="51"/>
    </row>
    <row r="36" customFormat="false" ht="14.65" hidden="false" customHeight="false" outlineLevel="0" collapsed="false">
      <c r="F36" s="51"/>
      <c r="H36" s="51"/>
    </row>
    <row r="37" customFormat="false" ht="14.65" hidden="false" customHeight="false" outlineLevel="0" collapsed="false">
      <c r="F37" s="51"/>
      <c r="H37" s="51"/>
    </row>
    <row r="38" customFormat="false" ht="14.65" hidden="false" customHeight="false" outlineLevel="0" collapsed="false">
      <c r="F38" s="51"/>
      <c r="H38" s="51"/>
    </row>
    <row r="39" customFormat="false" ht="14.65" hidden="false" customHeight="false" outlineLevel="0" collapsed="false">
      <c r="F39" s="51"/>
      <c r="H39" s="51"/>
    </row>
    <row r="40" customFormat="false" ht="14.65" hidden="false" customHeight="false" outlineLevel="0" collapsed="false">
      <c r="F40" s="51"/>
      <c r="H40" s="51"/>
    </row>
    <row r="41" customFormat="false" ht="14.65" hidden="false" customHeight="false" outlineLevel="0" collapsed="false">
      <c r="F41" s="51"/>
      <c r="H41" s="51"/>
    </row>
    <row r="42" customFormat="false" ht="14.65" hidden="false" customHeight="false" outlineLevel="0" collapsed="false">
      <c r="F42" s="51"/>
      <c r="H42" s="51"/>
    </row>
    <row r="43" customFormat="false" ht="14.65" hidden="false" customHeight="false" outlineLevel="0" collapsed="false">
      <c r="F43" s="51"/>
      <c r="H43" s="51"/>
    </row>
    <row r="44" customFormat="false" ht="14.65" hidden="false" customHeight="false" outlineLevel="0" collapsed="false">
      <c r="F44" s="51"/>
      <c r="H44" s="51"/>
    </row>
    <row r="45" customFormat="false" ht="14.65" hidden="false" customHeight="false" outlineLevel="0" collapsed="false">
      <c r="F45" s="51"/>
      <c r="H45" s="51"/>
    </row>
    <row r="46" customFormat="false" ht="14.65" hidden="false" customHeight="false" outlineLevel="0" collapsed="false">
      <c r="F46" s="51"/>
      <c r="H46" s="51"/>
    </row>
    <row r="47" customFormat="false" ht="14.65" hidden="false" customHeight="false" outlineLevel="0" collapsed="false">
      <c r="F47" s="51"/>
      <c r="H47" s="51"/>
    </row>
    <row r="48" customFormat="false" ht="14.65" hidden="false" customHeight="false" outlineLevel="0" collapsed="false">
      <c r="F48" s="51"/>
      <c r="H48" s="51"/>
    </row>
    <row r="49" customFormat="false" ht="14.65" hidden="false" customHeight="false" outlineLevel="0" collapsed="false">
      <c r="F49" s="51"/>
      <c r="H49" s="51"/>
    </row>
    <row r="50" customFormat="false" ht="14.65" hidden="false" customHeight="false" outlineLevel="0" collapsed="false">
      <c r="F50" s="51"/>
      <c r="H50" s="51"/>
    </row>
    <row r="51" customFormat="false" ht="14.65" hidden="false" customHeight="false" outlineLevel="0" collapsed="false">
      <c r="F51" s="51"/>
      <c r="H51" s="51"/>
    </row>
    <row r="52" customFormat="false" ht="14.65" hidden="false" customHeight="false" outlineLevel="0" collapsed="false">
      <c r="F52" s="51"/>
      <c r="H52" s="51"/>
    </row>
    <row r="53" customFormat="false" ht="14.65" hidden="false" customHeight="false" outlineLevel="0" collapsed="false">
      <c r="F53" s="51"/>
      <c r="H53" s="51"/>
    </row>
    <row r="54" customFormat="false" ht="14.65" hidden="false" customHeight="false" outlineLevel="0" collapsed="false">
      <c r="F54" s="51"/>
      <c r="H54" s="51"/>
    </row>
    <row r="55" customFormat="false" ht="14.65" hidden="false" customHeight="false" outlineLevel="0" collapsed="false">
      <c r="F55" s="51"/>
      <c r="H55" s="51"/>
    </row>
    <row r="56" customFormat="false" ht="14.65" hidden="false" customHeight="false" outlineLevel="0" collapsed="false">
      <c r="F56" s="51"/>
      <c r="H56" s="51"/>
    </row>
    <row r="57" customFormat="false" ht="14.65" hidden="false" customHeight="false" outlineLevel="0" collapsed="false">
      <c r="F57" s="51"/>
      <c r="H57" s="51"/>
    </row>
    <row r="58" customFormat="false" ht="14.65" hidden="false" customHeight="false" outlineLevel="0" collapsed="false">
      <c r="F58" s="51"/>
      <c r="H58" s="51"/>
    </row>
    <row r="59" customFormat="false" ht="14.65" hidden="false" customHeight="false" outlineLevel="0" collapsed="false">
      <c r="F59" s="51"/>
      <c r="H59" s="51"/>
    </row>
    <row r="60" customFormat="false" ht="14.65" hidden="false" customHeight="false" outlineLevel="0" collapsed="false">
      <c r="F60" s="51"/>
      <c r="H60" s="51"/>
    </row>
    <row r="61" customFormat="false" ht="14.65" hidden="false" customHeight="false" outlineLevel="0" collapsed="false">
      <c r="F61" s="51"/>
      <c r="H61" s="51"/>
    </row>
    <row r="62" customFormat="false" ht="14.65" hidden="false" customHeight="false" outlineLevel="0" collapsed="false">
      <c r="F62" s="51"/>
      <c r="H62" s="51"/>
    </row>
    <row r="63" customFormat="false" ht="14.65" hidden="false" customHeight="false" outlineLevel="0" collapsed="false">
      <c r="F63" s="51"/>
      <c r="H63" s="51"/>
    </row>
    <row r="64" customFormat="false" ht="14.65" hidden="false" customHeight="false" outlineLevel="0" collapsed="false">
      <c r="F64" s="51"/>
      <c r="H64" s="51"/>
    </row>
    <row r="65" customFormat="false" ht="14.65" hidden="false" customHeight="false" outlineLevel="0" collapsed="false">
      <c r="F65" s="51"/>
      <c r="H65" s="51"/>
    </row>
    <row r="66" customFormat="false" ht="14.65" hidden="false" customHeight="false" outlineLevel="0" collapsed="false">
      <c r="F66" s="51"/>
      <c r="H66" s="51"/>
    </row>
    <row r="67" customFormat="false" ht="14.65" hidden="false" customHeight="false" outlineLevel="0" collapsed="false">
      <c r="F67" s="51"/>
      <c r="H67" s="51"/>
    </row>
    <row r="68" customFormat="false" ht="14.65" hidden="false" customHeight="false" outlineLevel="0" collapsed="false">
      <c r="F68" s="51"/>
      <c r="H68" s="51"/>
    </row>
    <row r="69" customFormat="false" ht="14.65" hidden="false" customHeight="false" outlineLevel="0" collapsed="false">
      <c r="F69" s="51"/>
      <c r="H69" s="51"/>
    </row>
    <row r="70" customFormat="false" ht="14.65" hidden="false" customHeight="false" outlineLevel="0" collapsed="false">
      <c r="F70" s="51"/>
      <c r="H70" s="51"/>
    </row>
    <row r="71" customFormat="false" ht="14.65" hidden="false" customHeight="false" outlineLevel="0" collapsed="false">
      <c r="F71" s="51"/>
      <c r="H71" s="51"/>
    </row>
    <row r="72" customFormat="false" ht="14.65" hidden="false" customHeight="false" outlineLevel="0" collapsed="false">
      <c r="F72" s="51"/>
      <c r="H72" s="51"/>
    </row>
    <row r="73" customFormat="false" ht="14.65" hidden="false" customHeight="false" outlineLevel="0" collapsed="false">
      <c r="F73" s="51"/>
      <c r="H73" s="51"/>
    </row>
    <row r="74" customFormat="false" ht="14.65" hidden="false" customHeight="false" outlineLevel="0" collapsed="false">
      <c r="F74" s="51"/>
      <c r="H74" s="51"/>
    </row>
    <row r="75" customFormat="false" ht="14.65" hidden="false" customHeight="false" outlineLevel="0" collapsed="false">
      <c r="F75" s="51"/>
      <c r="H75" s="51"/>
    </row>
    <row r="76" customFormat="false" ht="14.65" hidden="false" customHeight="false" outlineLevel="0" collapsed="false">
      <c r="F76" s="51"/>
      <c r="H76" s="51"/>
    </row>
    <row r="77" customFormat="false" ht="14.65" hidden="false" customHeight="false" outlineLevel="0" collapsed="false">
      <c r="F77" s="51"/>
      <c r="H77" s="51"/>
    </row>
    <row r="78" customFormat="false" ht="14.65" hidden="false" customHeight="false" outlineLevel="0" collapsed="false">
      <c r="F78" s="51"/>
      <c r="H78" s="51"/>
    </row>
    <row r="79" customFormat="false" ht="14.65" hidden="false" customHeight="false" outlineLevel="0" collapsed="false">
      <c r="F79" s="51"/>
      <c r="H79" s="51"/>
    </row>
    <row r="80" customFormat="false" ht="14.65" hidden="false" customHeight="false" outlineLevel="0" collapsed="false">
      <c r="F80" s="51"/>
      <c r="H80" s="51"/>
    </row>
    <row r="81" customFormat="false" ht="14.65" hidden="false" customHeight="false" outlineLevel="0" collapsed="false">
      <c r="F81" s="51"/>
      <c r="H81" s="51"/>
    </row>
    <row r="82" customFormat="false" ht="14.65" hidden="false" customHeight="false" outlineLevel="0" collapsed="false">
      <c r="F82" s="51"/>
      <c r="H82" s="51"/>
    </row>
    <row r="83" customFormat="false" ht="14.65" hidden="false" customHeight="false" outlineLevel="0" collapsed="false">
      <c r="F83" s="51"/>
      <c r="H83" s="51"/>
    </row>
    <row r="84" customFormat="false" ht="14.65" hidden="false" customHeight="false" outlineLevel="0" collapsed="false">
      <c r="F84" s="51"/>
      <c r="H84" s="51"/>
    </row>
    <row r="85" customFormat="false" ht="14.65" hidden="false" customHeight="false" outlineLevel="0" collapsed="false">
      <c r="F85" s="51"/>
      <c r="H85" s="51"/>
    </row>
    <row r="86" customFormat="false" ht="14.65" hidden="false" customHeight="false" outlineLevel="0" collapsed="false">
      <c r="F86" s="51"/>
      <c r="H86" s="51"/>
    </row>
    <row r="87" customFormat="false" ht="14.65" hidden="false" customHeight="false" outlineLevel="0" collapsed="false">
      <c r="F87" s="51"/>
      <c r="H87" s="51"/>
    </row>
    <row r="88" customFormat="false" ht="14.65" hidden="false" customHeight="false" outlineLevel="0" collapsed="false">
      <c r="F88" s="51"/>
      <c r="H88" s="51"/>
    </row>
    <row r="89" customFormat="false" ht="14.65" hidden="false" customHeight="false" outlineLevel="0" collapsed="false">
      <c r="F89" s="51"/>
      <c r="H89" s="51"/>
    </row>
    <row r="90" customFormat="false" ht="14.65" hidden="false" customHeight="false" outlineLevel="0" collapsed="false">
      <c r="F90" s="51"/>
      <c r="H90" s="51"/>
    </row>
    <row r="91" customFormat="false" ht="14.65" hidden="false" customHeight="false" outlineLevel="0" collapsed="false">
      <c r="F91" s="51"/>
      <c r="H91" s="51"/>
    </row>
    <row r="92" customFormat="false" ht="14.65" hidden="false" customHeight="false" outlineLevel="0" collapsed="false">
      <c r="F92" s="51"/>
      <c r="H92" s="51"/>
    </row>
    <row r="93" customFormat="false" ht="14.65" hidden="false" customHeight="false" outlineLevel="0" collapsed="false">
      <c r="F93" s="51"/>
      <c r="H93" s="51"/>
    </row>
    <row r="94" customFormat="false" ht="14.65" hidden="false" customHeight="false" outlineLevel="0" collapsed="false">
      <c r="F94" s="51"/>
      <c r="H94" s="51"/>
    </row>
    <row r="95" customFormat="false" ht="14.65" hidden="false" customHeight="false" outlineLevel="0" collapsed="false">
      <c r="F95" s="51"/>
      <c r="H95" s="51"/>
    </row>
    <row r="96" customFormat="false" ht="14.65" hidden="false" customHeight="false" outlineLevel="0" collapsed="false">
      <c r="F96" s="51"/>
      <c r="H96" s="51"/>
    </row>
    <row r="97" customFormat="false" ht="14.65" hidden="false" customHeight="false" outlineLevel="0" collapsed="false">
      <c r="F97" s="51"/>
      <c r="H97" s="51"/>
    </row>
    <row r="98" customFormat="false" ht="14.65" hidden="false" customHeight="false" outlineLevel="0" collapsed="false">
      <c r="F98" s="51"/>
      <c r="H98" s="51"/>
    </row>
    <row r="99" customFormat="false" ht="14.65" hidden="false" customHeight="false" outlineLevel="0" collapsed="false">
      <c r="F99" s="51"/>
      <c r="H99" s="51"/>
    </row>
    <row r="100" customFormat="false" ht="14.65" hidden="false" customHeight="false" outlineLevel="0" collapsed="false">
      <c r="F100" s="51"/>
      <c r="H100" s="51"/>
    </row>
    <row r="101" customFormat="false" ht="14.65" hidden="false" customHeight="false" outlineLevel="0" collapsed="false">
      <c r="F101" s="51"/>
      <c r="H101" s="51"/>
    </row>
    <row r="102" customFormat="false" ht="14.65" hidden="false" customHeight="false" outlineLevel="0" collapsed="false">
      <c r="F102" s="51"/>
      <c r="H102" s="51"/>
    </row>
    <row r="103" customFormat="false" ht="14.65" hidden="false" customHeight="false" outlineLevel="0" collapsed="false">
      <c r="F103" s="51"/>
      <c r="H103" s="51"/>
    </row>
    <row r="104" customFormat="false" ht="14.65" hidden="false" customHeight="false" outlineLevel="0" collapsed="false">
      <c r="F104" s="51"/>
      <c r="H104" s="51"/>
    </row>
    <row r="105" customFormat="false" ht="14.65" hidden="false" customHeight="false" outlineLevel="0" collapsed="false">
      <c r="F105" s="51"/>
      <c r="H105" s="51"/>
    </row>
    <row r="106" customFormat="false" ht="14.65" hidden="false" customHeight="false" outlineLevel="0" collapsed="false">
      <c r="F106" s="51"/>
      <c r="H106" s="51"/>
    </row>
    <row r="107" customFormat="false" ht="14.65" hidden="false" customHeight="false" outlineLevel="0" collapsed="false">
      <c r="F107" s="51"/>
      <c r="H107" s="51"/>
    </row>
    <row r="108" customFormat="false" ht="14.65" hidden="false" customHeight="false" outlineLevel="0" collapsed="false">
      <c r="F108" s="51"/>
      <c r="H108" s="51"/>
    </row>
    <row r="109" customFormat="false" ht="14.65" hidden="false" customHeight="false" outlineLevel="0" collapsed="false">
      <c r="F109" s="51"/>
      <c r="H109" s="51"/>
    </row>
    <row r="110" customFormat="false" ht="14.65" hidden="false" customHeight="false" outlineLevel="0" collapsed="false">
      <c r="F110" s="51"/>
      <c r="H110" s="51"/>
    </row>
    <row r="111" customFormat="false" ht="14.65" hidden="false" customHeight="false" outlineLevel="0" collapsed="false">
      <c r="F111" s="51"/>
      <c r="H111" s="51"/>
    </row>
    <row r="112" customFormat="false" ht="14.65" hidden="false" customHeight="false" outlineLevel="0" collapsed="false">
      <c r="F112" s="51"/>
      <c r="H112" s="51"/>
    </row>
    <row r="113" customFormat="false" ht="14.65" hidden="false" customHeight="false" outlineLevel="0" collapsed="false">
      <c r="F113" s="51"/>
      <c r="H113" s="51"/>
    </row>
    <row r="114" customFormat="false" ht="14.65" hidden="false" customHeight="false" outlineLevel="0" collapsed="false">
      <c r="F114" s="51"/>
      <c r="H114" s="51"/>
    </row>
    <row r="115" customFormat="false" ht="14.65" hidden="false" customHeight="false" outlineLevel="0" collapsed="false">
      <c r="F115" s="51"/>
      <c r="H115" s="51"/>
    </row>
    <row r="116" customFormat="false" ht="14.65" hidden="false" customHeight="false" outlineLevel="0" collapsed="false">
      <c r="F116" s="51"/>
      <c r="H116" s="51"/>
    </row>
    <row r="117" customFormat="false" ht="14.65" hidden="false" customHeight="false" outlineLevel="0" collapsed="false">
      <c r="F117" s="51"/>
      <c r="H117" s="51"/>
    </row>
    <row r="118" customFormat="false" ht="14.65" hidden="false" customHeight="false" outlineLevel="0" collapsed="false">
      <c r="F118" s="51"/>
      <c r="H118" s="51"/>
    </row>
    <row r="119" customFormat="false" ht="14.65" hidden="false" customHeight="false" outlineLevel="0" collapsed="false">
      <c r="F119" s="51"/>
      <c r="H119" s="51"/>
    </row>
    <row r="120" customFormat="false" ht="14.65" hidden="false" customHeight="false" outlineLevel="0" collapsed="false">
      <c r="F120" s="51"/>
      <c r="H120" s="51"/>
    </row>
    <row r="121" customFormat="false" ht="14.65" hidden="false" customHeight="false" outlineLevel="0" collapsed="false">
      <c r="F121" s="51"/>
      <c r="H121" s="51"/>
    </row>
    <row r="122" customFormat="false" ht="14.65" hidden="false" customHeight="false" outlineLevel="0" collapsed="false">
      <c r="F122" s="51"/>
      <c r="H122" s="51"/>
    </row>
    <row r="123" customFormat="false" ht="14.65" hidden="false" customHeight="false" outlineLevel="0" collapsed="false">
      <c r="F123" s="51"/>
      <c r="H123" s="51"/>
    </row>
    <row r="124" customFormat="false" ht="14.65" hidden="false" customHeight="false" outlineLevel="0" collapsed="false">
      <c r="F124" s="51"/>
      <c r="H124" s="51"/>
    </row>
    <row r="125" customFormat="false" ht="14.65" hidden="false" customHeight="false" outlineLevel="0" collapsed="false">
      <c r="F125" s="51"/>
      <c r="H125" s="51"/>
    </row>
    <row r="126" customFormat="false" ht="14.65" hidden="false" customHeight="false" outlineLevel="0" collapsed="false">
      <c r="F126" s="51"/>
      <c r="H126" s="51"/>
    </row>
    <row r="127" customFormat="false" ht="14.65" hidden="false" customHeight="false" outlineLevel="0" collapsed="false">
      <c r="F127" s="51"/>
      <c r="H127" s="51"/>
    </row>
    <row r="128" customFormat="false" ht="14.65" hidden="false" customHeight="false" outlineLevel="0" collapsed="false">
      <c r="F128" s="51"/>
      <c r="H128" s="51"/>
    </row>
    <row r="129" customFormat="false" ht="14.65" hidden="false" customHeight="false" outlineLevel="0" collapsed="false">
      <c r="F129" s="51"/>
      <c r="H129" s="51"/>
    </row>
    <row r="130" customFormat="false" ht="14.65" hidden="false" customHeight="false" outlineLevel="0" collapsed="false">
      <c r="F130" s="51"/>
      <c r="H130" s="51"/>
    </row>
    <row r="131" customFormat="false" ht="14.65" hidden="false" customHeight="false" outlineLevel="0" collapsed="false">
      <c r="F131" s="51"/>
      <c r="H131" s="51"/>
    </row>
    <row r="132" customFormat="false" ht="14.65" hidden="false" customHeight="false" outlineLevel="0" collapsed="false">
      <c r="F132" s="51"/>
      <c r="H132" s="51"/>
    </row>
    <row r="133" customFormat="false" ht="14.65" hidden="false" customHeight="false" outlineLevel="0" collapsed="false">
      <c r="F133" s="51"/>
      <c r="H133" s="51"/>
    </row>
    <row r="134" customFormat="false" ht="14.65" hidden="false" customHeight="false" outlineLevel="0" collapsed="false">
      <c r="F134" s="51"/>
      <c r="H134" s="51"/>
    </row>
    <row r="135" customFormat="false" ht="14.65" hidden="false" customHeight="false" outlineLevel="0" collapsed="false">
      <c r="F135" s="51"/>
      <c r="H135" s="51"/>
    </row>
    <row r="136" customFormat="false" ht="14.65" hidden="false" customHeight="false" outlineLevel="0" collapsed="false">
      <c r="F136" s="51"/>
      <c r="H136" s="51"/>
    </row>
    <row r="137" customFormat="false" ht="14.65" hidden="false" customHeight="false" outlineLevel="0" collapsed="false">
      <c r="F137" s="51"/>
      <c r="H137" s="51"/>
    </row>
    <row r="138" customFormat="false" ht="14.65" hidden="false" customHeight="false" outlineLevel="0" collapsed="false">
      <c r="F138" s="51"/>
      <c r="H138" s="51"/>
    </row>
    <row r="139" customFormat="false" ht="14.65" hidden="false" customHeight="false" outlineLevel="0" collapsed="false">
      <c r="F139" s="51"/>
      <c r="H139" s="51"/>
    </row>
    <row r="140" customFormat="false" ht="14.65" hidden="false" customHeight="false" outlineLevel="0" collapsed="false">
      <c r="F140" s="51"/>
      <c r="H140" s="51"/>
    </row>
    <row r="141" customFormat="false" ht="14.65" hidden="false" customHeight="false" outlineLevel="0" collapsed="false">
      <c r="F141" s="51"/>
      <c r="H141" s="51"/>
    </row>
    <row r="142" customFormat="false" ht="14.65" hidden="false" customHeight="false" outlineLevel="0" collapsed="false">
      <c r="F142" s="51"/>
      <c r="H142" s="51"/>
    </row>
    <row r="143" customFormat="false" ht="14.65" hidden="false" customHeight="false" outlineLevel="0" collapsed="false">
      <c r="F143" s="51"/>
      <c r="H143" s="51"/>
    </row>
    <row r="144" customFormat="false" ht="14.65" hidden="false" customHeight="false" outlineLevel="0" collapsed="false">
      <c r="F144" s="51"/>
      <c r="H144" s="51"/>
    </row>
    <row r="145" customFormat="false" ht="14.65" hidden="false" customHeight="false" outlineLevel="0" collapsed="false">
      <c r="F145" s="51"/>
      <c r="H145" s="51"/>
    </row>
    <row r="146" customFormat="false" ht="14.65" hidden="false" customHeight="false" outlineLevel="0" collapsed="false">
      <c r="F146" s="51"/>
      <c r="H146" s="51"/>
    </row>
    <row r="147" customFormat="false" ht="14.65" hidden="false" customHeight="false" outlineLevel="0" collapsed="false">
      <c r="F147" s="51"/>
      <c r="H147" s="51"/>
    </row>
    <row r="148" customFormat="false" ht="14.65" hidden="false" customHeight="false" outlineLevel="0" collapsed="false">
      <c r="F148" s="51"/>
      <c r="H148" s="51"/>
    </row>
    <row r="149" customFormat="false" ht="14.65" hidden="false" customHeight="false" outlineLevel="0" collapsed="false">
      <c r="F149" s="51"/>
      <c r="H149" s="51"/>
    </row>
    <row r="150" customFormat="false" ht="14.65" hidden="false" customHeight="false" outlineLevel="0" collapsed="false">
      <c r="F150" s="51"/>
      <c r="H150" s="51"/>
    </row>
    <row r="151" customFormat="false" ht="14.65" hidden="false" customHeight="false" outlineLevel="0" collapsed="false">
      <c r="F151" s="51"/>
      <c r="H151" s="51"/>
    </row>
    <row r="152" customFormat="false" ht="14.65" hidden="false" customHeight="false" outlineLevel="0" collapsed="false">
      <c r="F152" s="51"/>
      <c r="H152" s="51"/>
    </row>
    <row r="153" customFormat="false" ht="14.65" hidden="false" customHeight="false" outlineLevel="0" collapsed="false">
      <c r="F153" s="51"/>
      <c r="H153" s="51"/>
    </row>
    <row r="154" customFormat="false" ht="14.65" hidden="false" customHeight="false" outlineLevel="0" collapsed="false">
      <c r="F154" s="51"/>
      <c r="H154" s="51"/>
    </row>
    <row r="155" customFormat="false" ht="14.65" hidden="false" customHeight="false" outlineLevel="0" collapsed="false">
      <c r="F155" s="51"/>
      <c r="H155" s="51"/>
    </row>
    <row r="156" customFormat="false" ht="14.65" hidden="false" customHeight="false" outlineLevel="0" collapsed="false">
      <c r="F156" s="51"/>
      <c r="H156" s="51"/>
    </row>
    <row r="157" customFormat="false" ht="14.65" hidden="false" customHeight="false" outlineLevel="0" collapsed="false">
      <c r="F157" s="51"/>
      <c r="H157" s="51"/>
    </row>
    <row r="158" customFormat="false" ht="14.65" hidden="false" customHeight="false" outlineLevel="0" collapsed="false">
      <c r="F158" s="51"/>
      <c r="H158" s="51"/>
    </row>
    <row r="159" customFormat="false" ht="14.65" hidden="false" customHeight="false" outlineLevel="0" collapsed="false">
      <c r="F159" s="51"/>
      <c r="H159" s="51"/>
    </row>
    <row r="160" customFormat="false" ht="14.65" hidden="false" customHeight="false" outlineLevel="0" collapsed="false">
      <c r="F160" s="51"/>
      <c r="H160" s="51"/>
    </row>
    <row r="161" customFormat="false" ht="14.65" hidden="false" customHeight="false" outlineLevel="0" collapsed="false">
      <c r="F161" s="51"/>
      <c r="H161" s="51"/>
    </row>
    <row r="162" customFormat="false" ht="14.65" hidden="false" customHeight="false" outlineLevel="0" collapsed="false">
      <c r="F162" s="51"/>
      <c r="H162" s="51"/>
    </row>
    <row r="163" customFormat="false" ht="14.65" hidden="false" customHeight="false" outlineLevel="0" collapsed="false">
      <c r="F163" s="51"/>
      <c r="H163" s="51"/>
    </row>
    <row r="164" customFormat="false" ht="14.65" hidden="false" customHeight="false" outlineLevel="0" collapsed="false">
      <c r="F164" s="51"/>
      <c r="H164" s="51"/>
    </row>
    <row r="165" customFormat="false" ht="14.65" hidden="false" customHeight="false" outlineLevel="0" collapsed="false">
      <c r="F165" s="51"/>
      <c r="H165" s="51"/>
    </row>
    <row r="166" customFormat="false" ht="14.65" hidden="false" customHeight="false" outlineLevel="0" collapsed="false">
      <c r="F166" s="51"/>
      <c r="H166" s="51"/>
    </row>
    <row r="167" customFormat="false" ht="14.65" hidden="false" customHeight="false" outlineLevel="0" collapsed="false">
      <c r="F167" s="51"/>
      <c r="H167" s="51"/>
    </row>
    <row r="168" customFormat="false" ht="14.65" hidden="false" customHeight="false" outlineLevel="0" collapsed="false">
      <c r="F168" s="51"/>
      <c r="H168" s="51"/>
    </row>
    <row r="169" customFormat="false" ht="14.65" hidden="false" customHeight="false" outlineLevel="0" collapsed="false">
      <c r="F169" s="51"/>
      <c r="H169" s="51"/>
    </row>
    <row r="170" customFormat="false" ht="14.65" hidden="false" customHeight="false" outlineLevel="0" collapsed="false">
      <c r="F170" s="51"/>
      <c r="H170" s="51"/>
    </row>
    <row r="171" customFormat="false" ht="14.65" hidden="false" customHeight="false" outlineLevel="0" collapsed="false">
      <c r="F171" s="51"/>
      <c r="H171" s="51"/>
    </row>
    <row r="172" customFormat="false" ht="14.65" hidden="false" customHeight="false" outlineLevel="0" collapsed="false">
      <c r="F172" s="51"/>
      <c r="H172" s="51"/>
    </row>
    <row r="173" customFormat="false" ht="14.65" hidden="false" customHeight="false" outlineLevel="0" collapsed="false">
      <c r="F173" s="51"/>
      <c r="H173" s="51"/>
    </row>
    <row r="174" customFormat="false" ht="14.65" hidden="false" customHeight="false" outlineLevel="0" collapsed="false">
      <c r="F174" s="51"/>
      <c r="H174" s="51"/>
    </row>
    <row r="175" customFormat="false" ht="14.65" hidden="false" customHeight="false" outlineLevel="0" collapsed="false">
      <c r="F175" s="51"/>
      <c r="H175" s="51"/>
    </row>
    <row r="176" customFormat="false" ht="14.65" hidden="false" customHeight="false" outlineLevel="0" collapsed="false">
      <c r="F176" s="51"/>
      <c r="H176" s="51"/>
    </row>
    <row r="177" customFormat="false" ht="14.65" hidden="false" customHeight="false" outlineLevel="0" collapsed="false">
      <c r="F177" s="51"/>
      <c r="H177" s="51"/>
    </row>
    <row r="178" customFormat="false" ht="14.65" hidden="false" customHeight="false" outlineLevel="0" collapsed="false">
      <c r="F178" s="51"/>
      <c r="H178" s="51"/>
    </row>
    <row r="179" customFormat="false" ht="14.65" hidden="false" customHeight="false" outlineLevel="0" collapsed="false">
      <c r="F179" s="51"/>
      <c r="H179" s="51"/>
    </row>
    <row r="180" customFormat="false" ht="14.65" hidden="false" customHeight="false" outlineLevel="0" collapsed="false">
      <c r="G180" s="111"/>
    </row>
    <row r="181" customFormat="false" ht="14.65" hidden="false" customHeight="false" outlineLevel="0" collapsed="false">
      <c r="F181" s="109"/>
      <c r="G181" s="109"/>
      <c r="H181" s="109"/>
    </row>
    <row r="182" customFormat="false" ht="14.65" hidden="false" customHeight="false" outlineLevel="0" collapsed="false">
      <c r="F182" s="109"/>
    </row>
    <row r="183" customFormat="false" ht="14.65" hidden="false" customHeight="false" outlineLevel="0" collapsed="false">
      <c r="F183" s="109"/>
    </row>
    <row r="184" customFormat="false" ht="14.65" hidden="false" customHeight="false" outlineLevel="0" collapsed="false">
      <c r="F184" s="109"/>
    </row>
    <row r="185" customFormat="false" ht="14.65" hidden="false" customHeight="false" outlineLevel="0" collapsed="false">
      <c r="F185" s="109"/>
    </row>
    <row r="186" customFormat="false" ht="14.65" hidden="false" customHeight="false" outlineLevel="0" collapsed="false">
      <c r="F186" s="93"/>
    </row>
    <row r="187" customFormat="false" ht="14.65" hidden="false" customHeight="false" outlineLevel="0" collapsed="false">
      <c r="F187" s="93"/>
    </row>
    <row r="188" customFormat="false" ht="14.65" hidden="false" customHeight="false" outlineLevel="0" collapsed="false">
      <c r="F188" s="93"/>
    </row>
    <row r="189" customFormat="false" ht="14.65" hidden="false" customHeight="false" outlineLevel="0" collapsed="false">
      <c r="F189" s="93"/>
      <c r="G189" s="109"/>
    </row>
    <row r="190" customFormat="false" ht="14.65" hidden="false" customHeight="false" outlineLevel="0" collapsed="false">
      <c r="F190" s="93"/>
      <c r="G190" s="109"/>
    </row>
    <row r="191" customFormat="false" ht="14.65" hidden="false" customHeight="false" outlineLevel="0" collapsed="false">
      <c r="F191" s="93"/>
      <c r="G191" s="109"/>
    </row>
    <row r="192" customFormat="false" ht="14.65" hidden="false" customHeight="false" outlineLevel="0" collapsed="false">
      <c r="F192" s="93"/>
      <c r="G192" s="109"/>
    </row>
    <row r="193" customFormat="false" ht="14.65" hidden="false" customHeight="false" outlineLevel="0" collapsed="false">
      <c r="F193" s="93"/>
      <c r="G193" s="109"/>
    </row>
    <row r="194" customFormat="false" ht="14.65" hidden="false" customHeight="false" outlineLevel="0" collapsed="false">
      <c r="G194" s="109"/>
    </row>
    <row r="195" customFormat="false" ht="14.65" hidden="false" customHeight="false" outlineLevel="0" collapsed="false">
      <c r="G195" s="109"/>
    </row>
    <row r="196" customFormat="false" ht="14.65" hidden="false" customHeight="false" outlineLevel="0" collapsed="false">
      <c r="G196" s="109"/>
    </row>
    <row r="197" customFormat="false" ht="14.65" hidden="false" customHeight="false" outlineLevel="0" collapsed="false">
      <c r="G197" s="109"/>
    </row>
    <row r="198" customFormat="false" ht="14.65" hidden="false" customHeight="false" outlineLevel="0" collapsed="false">
      <c r="G198" s="109"/>
    </row>
    <row r="199" customFormat="false" ht="14.65" hidden="false" customHeight="false" outlineLevel="0" collapsed="false">
      <c r="G199" s="109"/>
    </row>
    <row r="200" customFormat="false" ht="14.65" hidden="false" customHeight="false" outlineLevel="0" collapsed="false">
      <c r="G200" s="109"/>
    </row>
    <row r="201" customFormat="false" ht="14.65" hidden="false" customHeight="false" outlineLevel="0" collapsed="false">
      <c r="G201" s="109"/>
    </row>
    <row r="202" customFormat="false" ht="14.65" hidden="false" customHeight="false" outlineLevel="0" collapsed="false">
      <c r="G202" s="109"/>
    </row>
    <row r="203" customFormat="false" ht="14.65" hidden="false" customHeight="false" outlineLevel="0" collapsed="false">
      <c r="G203" s="109"/>
    </row>
    <row r="204" customFormat="false" ht="14.65" hidden="false" customHeight="false" outlineLevel="0" collapsed="false">
      <c r="G204" s="109"/>
    </row>
    <row r="205" customFormat="false" ht="14.65" hidden="false" customHeight="false" outlineLevel="0" collapsed="false">
      <c r="G205" s="109"/>
    </row>
    <row r="206" customFormat="false" ht="14.65" hidden="false" customHeight="false" outlineLevel="0" collapsed="false">
      <c r="G206" s="109"/>
    </row>
    <row r="207" customFormat="false" ht="14.65" hidden="false" customHeight="false" outlineLevel="0" collapsed="false">
      <c r="G207" s="109"/>
    </row>
    <row r="208" customFormat="false" ht="14.65" hidden="false" customHeight="false" outlineLevel="0" collapsed="false">
      <c r="G208" s="109"/>
    </row>
    <row r="209" customFormat="false" ht="14.65" hidden="false" customHeight="false" outlineLevel="0" collapsed="false">
      <c r="G209" s="109"/>
    </row>
    <row r="210" customFormat="false" ht="14.65" hidden="false" customHeight="false" outlineLevel="0" collapsed="false">
      <c r="G210" s="109"/>
    </row>
    <row r="211" customFormat="false" ht="14.65" hidden="false" customHeight="false" outlineLevel="0" collapsed="false">
      <c r="G211" s="109"/>
    </row>
    <row r="212" customFormat="false" ht="14.65" hidden="false" customHeight="false" outlineLevel="0" collapsed="false">
      <c r="G212" s="109"/>
    </row>
    <row r="213" customFormat="false" ht="14.65" hidden="false" customHeight="false" outlineLevel="0" collapsed="false">
      <c r="G213" s="109"/>
    </row>
    <row r="214" customFormat="false" ht="14.65" hidden="false" customHeight="false" outlineLevel="0" collapsed="false">
      <c r="G214" s="109"/>
    </row>
    <row r="215" customFormat="false" ht="14.65" hidden="false" customHeight="false" outlineLevel="0" collapsed="false">
      <c r="G215" s="109"/>
    </row>
    <row r="216" customFormat="false" ht="14.65" hidden="false" customHeight="false" outlineLevel="0" collapsed="false">
      <c r="G216" s="109"/>
    </row>
    <row r="217" customFormat="false" ht="14.65" hidden="false" customHeight="false" outlineLevel="0" collapsed="false">
      <c r="G217" s="109"/>
    </row>
    <row r="218" customFormat="false" ht="14.65" hidden="false" customHeight="false" outlineLevel="0" collapsed="false">
      <c r="G218" s="109"/>
    </row>
    <row r="219" customFormat="false" ht="14.65" hidden="false" customHeight="false" outlineLevel="0" collapsed="false">
      <c r="G219" s="109"/>
    </row>
    <row r="220" customFormat="false" ht="14.65" hidden="false" customHeight="false" outlineLevel="0" collapsed="false">
      <c r="G220" s="109"/>
    </row>
    <row r="221" customFormat="false" ht="14.65" hidden="false" customHeight="false" outlineLevel="0" collapsed="false">
      <c r="G221" s="109"/>
    </row>
    <row r="222" customFormat="false" ht="14.65" hidden="false" customHeight="false" outlineLevel="0" collapsed="false">
      <c r="G222" s="109"/>
    </row>
    <row r="223" customFormat="false" ht="14.65" hidden="false" customHeight="false" outlineLevel="0" collapsed="false">
      <c r="G223" s="109"/>
    </row>
    <row r="224" customFormat="false" ht="14.65" hidden="false" customHeight="false" outlineLevel="0" collapsed="false">
      <c r="G224" s="109"/>
    </row>
    <row r="225" customFormat="false" ht="14.65" hidden="false" customHeight="false" outlineLevel="0" collapsed="false">
      <c r="G225" s="109"/>
    </row>
    <row r="226" customFormat="false" ht="14.65" hidden="false" customHeight="false" outlineLevel="0" collapsed="false">
      <c r="G226" s="109"/>
    </row>
    <row r="227" customFormat="false" ht="14.65" hidden="false" customHeight="false" outlineLevel="0" collapsed="false">
      <c r="G227" s="109"/>
    </row>
    <row r="228" customFormat="false" ht="14.65" hidden="false" customHeight="false" outlineLevel="0" collapsed="false">
      <c r="G228" s="109"/>
    </row>
    <row r="229" customFormat="false" ht="14.65" hidden="false" customHeight="false" outlineLevel="0" collapsed="false">
      <c r="G229" s="109"/>
    </row>
    <row r="230" customFormat="false" ht="14.65" hidden="false" customHeight="false" outlineLevel="0" collapsed="false">
      <c r="G230" s="109"/>
    </row>
    <row r="231" customFormat="false" ht="14.65" hidden="false" customHeight="false" outlineLevel="0" collapsed="false">
      <c r="G231" s="109"/>
    </row>
    <row r="232" customFormat="false" ht="14.65" hidden="false" customHeight="false" outlineLevel="0" collapsed="false">
      <c r="G232" s="109"/>
    </row>
    <row r="233" customFormat="false" ht="14.65" hidden="false" customHeight="false" outlineLevel="0" collapsed="false">
      <c r="G233" s="109"/>
    </row>
    <row r="234" customFormat="false" ht="14.65" hidden="false" customHeight="false" outlineLevel="0" collapsed="false">
      <c r="G234" s="109"/>
    </row>
    <row r="235" customFormat="false" ht="14.65" hidden="false" customHeight="false" outlineLevel="0" collapsed="false">
      <c r="G235" s="109"/>
    </row>
    <row r="236" customFormat="false" ht="14.65" hidden="false" customHeight="false" outlineLevel="0" collapsed="false">
      <c r="G236" s="109"/>
    </row>
    <row r="237" customFormat="false" ht="14.65" hidden="false" customHeight="false" outlineLevel="0" collapsed="false">
      <c r="G237" s="109"/>
    </row>
    <row r="238" customFormat="false" ht="14.65" hidden="false" customHeight="false" outlineLevel="0" collapsed="false">
      <c r="G238" s="109"/>
    </row>
    <row r="239" customFormat="false" ht="14.65" hidden="false" customHeight="false" outlineLevel="0" collapsed="false">
      <c r="G239" s="109"/>
    </row>
    <row r="240" customFormat="false" ht="14.65" hidden="false" customHeight="false" outlineLevel="0" collapsed="false">
      <c r="G240" s="109"/>
    </row>
    <row r="241" customFormat="false" ht="14.65" hidden="false" customHeight="false" outlineLevel="0" collapsed="false">
      <c r="G241" s="109"/>
    </row>
    <row r="242" customFormat="false" ht="14.65" hidden="false" customHeight="false" outlineLevel="0" collapsed="false">
      <c r="G242" s="109"/>
    </row>
    <row r="243" customFormat="false" ht="14.65" hidden="false" customHeight="false" outlineLevel="0" collapsed="false">
      <c r="G243" s="109"/>
    </row>
    <row r="244" customFormat="false" ht="14.65" hidden="false" customHeight="false" outlineLevel="0" collapsed="false">
      <c r="G244" s="109"/>
    </row>
    <row r="245" customFormat="false" ht="14.65" hidden="false" customHeight="false" outlineLevel="0" collapsed="false">
      <c r="G245" s="109"/>
    </row>
    <row r="246" customFormat="false" ht="14.65" hidden="false" customHeight="false" outlineLevel="0" collapsed="false">
      <c r="G246" s="109"/>
    </row>
    <row r="247" customFormat="false" ht="14.65" hidden="false" customHeight="false" outlineLevel="0" collapsed="false">
      <c r="G247" s="109"/>
    </row>
    <row r="248" customFormat="false" ht="14.65" hidden="false" customHeight="false" outlineLevel="0" collapsed="false">
      <c r="G248" s="109"/>
    </row>
    <row r="249" customFormat="false" ht="14.65" hidden="false" customHeight="false" outlineLevel="0" collapsed="false">
      <c r="G249" s="109"/>
    </row>
    <row r="250" customFormat="false" ht="14.65" hidden="false" customHeight="false" outlineLevel="0" collapsed="false">
      <c r="G250" s="109"/>
    </row>
    <row r="251" customFormat="false" ht="14.65" hidden="false" customHeight="false" outlineLevel="0" collapsed="false">
      <c r="G251" s="109"/>
    </row>
    <row r="252" customFormat="false" ht="14.65" hidden="false" customHeight="false" outlineLevel="0" collapsed="false">
      <c r="G252" s="109"/>
    </row>
    <row r="253" customFormat="false" ht="14.65" hidden="false" customHeight="false" outlineLevel="0" collapsed="false">
      <c r="G253" s="109"/>
    </row>
    <row r="254" customFormat="false" ht="14.65" hidden="false" customHeight="false" outlineLevel="0" collapsed="false">
      <c r="G254" s="109"/>
    </row>
    <row r="255" customFormat="false" ht="14.65" hidden="false" customHeight="false" outlineLevel="0" collapsed="false">
      <c r="G255" s="109"/>
    </row>
    <row r="256" customFormat="false" ht="14.65" hidden="false" customHeight="false" outlineLevel="0" collapsed="false">
      <c r="G256" s="109"/>
    </row>
    <row r="257" customFormat="false" ht="14.65" hidden="false" customHeight="false" outlineLevel="0" collapsed="false">
      <c r="G257" s="109"/>
    </row>
    <row r="258" customFormat="false" ht="14.65" hidden="false" customHeight="false" outlineLevel="0" collapsed="false">
      <c r="G258" s="109"/>
    </row>
    <row r="259" customFormat="false" ht="14.65" hidden="false" customHeight="false" outlineLevel="0" collapsed="false">
      <c r="G259" s="109"/>
    </row>
    <row r="260" customFormat="false" ht="14.65" hidden="false" customHeight="false" outlineLevel="0" collapsed="false">
      <c r="G260" s="109"/>
    </row>
    <row r="261" customFormat="false" ht="14.65" hidden="false" customHeight="false" outlineLevel="0" collapsed="false">
      <c r="G261" s="109"/>
    </row>
    <row r="262" customFormat="false" ht="14.65" hidden="false" customHeight="false" outlineLevel="0" collapsed="false">
      <c r="G262" s="109"/>
    </row>
    <row r="263" customFormat="false" ht="14.65" hidden="false" customHeight="false" outlineLevel="0" collapsed="false">
      <c r="G263" s="109"/>
    </row>
    <row r="264" customFormat="false" ht="14.65" hidden="false" customHeight="false" outlineLevel="0" collapsed="false">
      <c r="G264" s="109"/>
    </row>
    <row r="265" customFormat="false" ht="14.65" hidden="false" customHeight="false" outlineLevel="0" collapsed="false">
      <c r="G265" s="109"/>
    </row>
    <row r="266" customFormat="false" ht="14.65" hidden="false" customHeight="false" outlineLevel="0" collapsed="false">
      <c r="G266" s="109"/>
    </row>
    <row r="267" customFormat="false" ht="14.65" hidden="false" customHeight="false" outlineLevel="0" collapsed="false">
      <c r="G267" s="109"/>
    </row>
    <row r="268" customFormat="false" ht="14.65" hidden="false" customHeight="false" outlineLevel="0" collapsed="false">
      <c r="G268" s="109"/>
    </row>
    <row r="269" customFormat="false" ht="14.65" hidden="false" customHeight="false" outlineLevel="0" collapsed="false">
      <c r="G269" s="109"/>
    </row>
    <row r="270" customFormat="false" ht="14.65" hidden="false" customHeight="false" outlineLevel="0" collapsed="false">
      <c r="G270" s="109"/>
    </row>
    <row r="271" customFormat="false" ht="14.65" hidden="false" customHeight="false" outlineLevel="0" collapsed="false">
      <c r="G271" s="109"/>
    </row>
    <row r="272" customFormat="false" ht="14.65" hidden="false" customHeight="false" outlineLevel="0" collapsed="false">
      <c r="G272" s="109"/>
    </row>
    <row r="273" customFormat="false" ht="14.65" hidden="false" customHeight="false" outlineLevel="0" collapsed="false">
      <c r="G273" s="109"/>
    </row>
    <row r="274" customFormat="false" ht="14.65" hidden="false" customHeight="false" outlineLevel="0" collapsed="false">
      <c r="G274" s="109"/>
    </row>
    <row r="275" customFormat="false" ht="14.65" hidden="false" customHeight="false" outlineLevel="0" collapsed="false">
      <c r="G275" s="109"/>
    </row>
    <row r="276" customFormat="false" ht="14.65" hidden="false" customHeight="false" outlineLevel="0" collapsed="false">
      <c r="G276" s="109"/>
    </row>
    <row r="277" customFormat="false" ht="14.65" hidden="false" customHeight="false" outlineLevel="0" collapsed="false">
      <c r="G277" s="109"/>
    </row>
    <row r="278" customFormat="false" ht="14.65" hidden="false" customHeight="false" outlineLevel="0" collapsed="false">
      <c r="G278" s="109"/>
    </row>
    <row r="279" customFormat="false" ht="14.65" hidden="false" customHeight="false" outlineLevel="0" collapsed="false">
      <c r="G279" s="109"/>
    </row>
    <row r="280" customFormat="false" ht="14.65" hidden="false" customHeight="false" outlineLevel="0" collapsed="false">
      <c r="G280" s="109"/>
    </row>
    <row r="281" customFormat="false" ht="14.65" hidden="false" customHeight="false" outlineLevel="0" collapsed="false">
      <c r="G281" s="109"/>
    </row>
    <row r="282" customFormat="false" ht="14.65" hidden="false" customHeight="false" outlineLevel="0" collapsed="false">
      <c r="G282" s="109"/>
    </row>
    <row r="283" customFormat="false" ht="14.65" hidden="false" customHeight="false" outlineLevel="0" collapsed="false">
      <c r="G283" s="109"/>
    </row>
    <row r="284" customFormat="false" ht="14.65" hidden="false" customHeight="false" outlineLevel="0" collapsed="false">
      <c r="G284" s="109"/>
    </row>
    <row r="285" customFormat="false" ht="14.65" hidden="false" customHeight="false" outlineLevel="0" collapsed="false">
      <c r="G285" s="109"/>
    </row>
    <row r="286" customFormat="false" ht="14.65" hidden="false" customHeight="false" outlineLevel="0" collapsed="false">
      <c r="G286" s="109"/>
    </row>
    <row r="287" customFormat="false" ht="14.65" hidden="false" customHeight="false" outlineLevel="0" collapsed="false">
      <c r="G287" s="109"/>
    </row>
    <row r="288" customFormat="false" ht="14.65" hidden="false" customHeight="false" outlineLevel="0" collapsed="false">
      <c r="G288" s="109"/>
    </row>
    <row r="289" customFormat="false" ht="14.65" hidden="false" customHeight="false" outlineLevel="0" collapsed="false">
      <c r="G289" s="109"/>
    </row>
    <row r="290" customFormat="false" ht="14.65" hidden="false" customHeight="false" outlineLevel="0" collapsed="false">
      <c r="G290" s="109"/>
    </row>
    <row r="291" customFormat="false" ht="14.65" hidden="false" customHeight="false" outlineLevel="0" collapsed="false">
      <c r="G291" s="109"/>
    </row>
    <row r="292" customFormat="false" ht="14.65" hidden="false" customHeight="false" outlineLevel="0" collapsed="false">
      <c r="G292" s="109"/>
    </row>
    <row r="293" customFormat="false" ht="14.65" hidden="false" customHeight="false" outlineLevel="0" collapsed="false">
      <c r="G293" s="109"/>
    </row>
    <row r="294" customFormat="false" ht="14.65" hidden="false" customHeight="false" outlineLevel="0" collapsed="false">
      <c r="G294" s="109"/>
    </row>
    <row r="295" customFormat="false" ht="14.65" hidden="false" customHeight="false" outlineLevel="0" collapsed="false">
      <c r="G295" s="109"/>
    </row>
    <row r="296" customFormat="false" ht="14.65" hidden="false" customHeight="false" outlineLevel="0" collapsed="false">
      <c r="G296" s="109"/>
    </row>
    <row r="297" customFormat="false" ht="14.65" hidden="false" customHeight="false" outlineLevel="0" collapsed="false">
      <c r="G297" s="109"/>
    </row>
    <row r="298" customFormat="false" ht="14.65" hidden="false" customHeight="false" outlineLevel="0" collapsed="false">
      <c r="G298" s="109"/>
    </row>
    <row r="299" customFormat="false" ht="14.65" hidden="false" customHeight="false" outlineLevel="0" collapsed="false">
      <c r="G299" s="109"/>
    </row>
    <row r="300" customFormat="false" ht="14.65" hidden="false" customHeight="false" outlineLevel="0" collapsed="false">
      <c r="G300" s="109"/>
    </row>
    <row r="301" customFormat="false" ht="14.65" hidden="false" customHeight="false" outlineLevel="0" collapsed="false">
      <c r="G301" s="109"/>
    </row>
    <row r="302" customFormat="false" ht="14.65" hidden="false" customHeight="false" outlineLevel="0" collapsed="false">
      <c r="G302" s="109"/>
    </row>
    <row r="303" customFormat="false" ht="14.65" hidden="false" customHeight="false" outlineLevel="0" collapsed="false">
      <c r="G303" s="109"/>
    </row>
    <row r="304" customFormat="false" ht="14.65" hidden="false" customHeight="false" outlineLevel="0" collapsed="false">
      <c r="G304" s="109"/>
    </row>
    <row r="305" customFormat="false" ht="14.65" hidden="false" customHeight="false" outlineLevel="0" collapsed="false">
      <c r="G305" s="109"/>
    </row>
    <row r="306" customFormat="false" ht="14.65" hidden="false" customHeight="false" outlineLevel="0" collapsed="false">
      <c r="G306" s="109"/>
    </row>
    <row r="307" customFormat="false" ht="14.65" hidden="false" customHeight="false" outlineLevel="0" collapsed="false">
      <c r="G307" s="109"/>
    </row>
    <row r="308" customFormat="false" ht="14.65" hidden="false" customHeight="false" outlineLevel="0" collapsed="false">
      <c r="G308" s="109"/>
    </row>
    <row r="309" customFormat="false" ht="14.65" hidden="false" customHeight="false" outlineLevel="0" collapsed="false">
      <c r="G309" s="109"/>
    </row>
    <row r="310" customFormat="false" ht="14.65" hidden="false" customHeight="false" outlineLevel="0" collapsed="false">
      <c r="G310" s="109"/>
    </row>
    <row r="311" customFormat="false" ht="14.65" hidden="false" customHeight="false" outlineLevel="0" collapsed="false">
      <c r="G311" s="109"/>
    </row>
    <row r="312" customFormat="false" ht="14.65" hidden="false" customHeight="false" outlineLevel="0" collapsed="false">
      <c r="G312" s="109"/>
    </row>
    <row r="313" customFormat="false" ht="14.65" hidden="false" customHeight="false" outlineLevel="0" collapsed="false">
      <c r="G313" s="109"/>
    </row>
    <row r="314" customFormat="false" ht="14.65" hidden="false" customHeight="false" outlineLevel="0" collapsed="false">
      <c r="G314" s="109"/>
    </row>
    <row r="315" customFormat="false" ht="14.65" hidden="false" customHeight="false" outlineLevel="0" collapsed="false">
      <c r="G315" s="109"/>
    </row>
    <row r="316" customFormat="false" ht="14.65" hidden="false" customHeight="false" outlineLevel="0" collapsed="false">
      <c r="G316" s="109"/>
    </row>
    <row r="317" customFormat="false" ht="14.65" hidden="false" customHeight="false" outlineLevel="0" collapsed="false">
      <c r="G317" s="109"/>
    </row>
    <row r="318" customFormat="false" ht="14.65" hidden="false" customHeight="false" outlineLevel="0" collapsed="false">
      <c r="G318" s="109"/>
    </row>
    <row r="319" customFormat="false" ht="14.65" hidden="false" customHeight="false" outlineLevel="0" collapsed="false">
      <c r="G319" s="109"/>
    </row>
    <row r="320" customFormat="false" ht="14.65" hidden="false" customHeight="false" outlineLevel="0" collapsed="false">
      <c r="G320" s="109"/>
    </row>
    <row r="321" customFormat="false" ht="14.65" hidden="false" customHeight="false" outlineLevel="0" collapsed="false">
      <c r="G321" s="109"/>
    </row>
    <row r="322" customFormat="false" ht="14.65" hidden="false" customHeight="false" outlineLevel="0" collapsed="false">
      <c r="G322" s="109"/>
    </row>
    <row r="323" customFormat="false" ht="14.65" hidden="false" customHeight="false" outlineLevel="0" collapsed="false">
      <c r="G323" s="109"/>
    </row>
    <row r="324" customFormat="false" ht="14.65" hidden="false" customHeight="false" outlineLevel="0" collapsed="false">
      <c r="G324" s="109"/>
    </row>
    <row r="325" customFormat="false" ht="14.65" hidden="false" customHeight="false" outlineLevel="0" collapsed="false">
      <c r="G325" s="109"/>
    </row>
    <row r="326" customFormat="false" ht="14.65" hidden="false" customHeight="false" outlineLevel="0" collapsed="false">
      <c r="G326" s="109"/>
    </row>
    <row r="327" customFormat="false" ht="14.65" hidden="false" customHeight="false" outlineLevel="0" collapsed="false">
      <c r="G327" s="109"/>
    </row>
    <row r="328" customFormat="false" ht="14.65" hidden="false" customHeight="false" outlineLevel="0" collapsed="false">
      <c r="G328" s="109"/>
    </row>
    <row r="329" customFormat="false" ht="14.65" hidden="false" customHeight="false" outlineLevel="0" collapsed="false">
      <c r="G329" s="109"/>
    </row>
    <row r="330" customFormat="false" ht="14.65" hidden="false" customHeight="false" outlineLevel="0" collapsed="false">
      <c r="G330" s="109"/>
    </row>
    <row r="331" customFormat="false" ht="14.65" hidden="false" customHeight="false" outlineLevel="0" collapsed="false">
      <c r="G331" s="109"/>
    </row>
    <row r="332" customFormat="false" ht="14.65" hidden="false" customHeight="false" outlineLevel="0" collapsed="false">
      <c r="G332" s="109"/>
    </row>
    <row r="333" customFormat="false" ht="14.65" hidden="false" customHeight="false" outlineLevel="0" collapsed="false">
      <c r="G333" s="109"/>
    </row>
    <row r="334" customFormat="false" ht="14.65" hidden="false" customHeight="false" outlineLevel="0" collapsed="false">
      <c r="G334" s="109"/>
    </row>
    <row r="335" customFormat="false" ht="14.65" hidden="false" customHeight="false" outlineLevel="0" collapsed="false">
      <c r="G335" s="109"/>
    </row>
    <row r="336" customFormat="false" ht="14.65" hidden="false" customHeight="false" outlineLevel="0" collapsed="false">
      <c r="G336" s="109"/>
    </row>
    <row r="337" customFormat="false" ht="14.65" hidden="false" customHeight="false" outlineLevel="0" collapsed="false">
      <c r="G337" s="109"/>
    </row>
    <row r="338" customFormat="false" ht="14.65" hidden="false" customHeight="false" outlineLevel="0" collapsed="false">
      <c r="G338" s="109"/>
    </row>
    <row r="339" customFormat="false" ht="14.65" hidden="false" customHeight="false" outlineLevel="0" collapsed="false">
      <c r="G339" s="109"/>
    </row>
    <row r="340" customFormat="false" ht="14.65" hidden="false" customHeight="false" outlineLevel="0" collapsed="false">
      <c r="G340" s="109"/>
    </row>
    <row r="341" customFormat="false" ht="14.65" hidden="false" customHeight="false" outlineLevel="0" collapsed="false">
      <c r="G341" s="109"/>
    </row>
    <row r="342" customFormat="false" ht="14.65" hidden="false" customHeight="false" outlineLevel="0" collapsed="false">
      <c r="G342" s="109"/>
    </row>
    <row r="343" customFormat="false" ht="14.65" hidden="false" customHeight="false" outlineLevel="0" collapsed="false">
      <c r="G343" s="109"/>
    </row>
    <row r="344" customFormat="false" ht="14.65" hidden="false" customHeight="false" outlineLevel="0" collapsed="false">
      <c r="G344" s="109"/>
    </row>
    <row r="345" customFormat="false" ht="14.65" hidden="false" customHeight="false" outlineLevel="0" collapsed="false">
      <c r="G345" s="109"/>
    </row>
    <row r="346" customFormat="false" ht="14.65" hidden="false" customHeight="false" outlineLevel="0" collapsed="false">
      <c r="G346" s="109"/>
    </row>
    <row r="347" customFormat="false" ht="14.65" hidden="false" customHeight="false" outlineLevel="0" collapsed="false">
      <c r="G347" s="109"/>
    </row>
    <row r="348" customFormat="false" ht="14.65" hidden="false" customHeight="false" outlineLevel="0" collapsed="false">
      <c r="G348" s="109"/>
    </row>
    <row r="349" customFormat="false" ht="14.65" hidden="false" customHeight="false" outlineLevel="0" collapsed="false">
      <c r="G349" s="109"/>
    </row>
    <row r="350" customFormat="false" ht="14.65" hidden="false" customHeight="false" outlineLevel="0" collapsed="false">
      <c r="G350" s="109"/>
    </row>
    <row r="351" customFormat="false" ht="14.65" hidden="false" customHeight="false" outlineLevel="0" collapsed="false">
      <c r="G351" s="109"/>
    </row>
    <row r="352" customFormat="false" ht="14.65" hidden="false" customHeight="false" outlineLevel="0" collapsed="false">
      <c r="G352" s="109"/>
    </row>
    <row r="353" customFormat="false" ht="14.65" hidden="false" customHeight="false" outlineLevel="0" collapsed="false">
      <c r="G353" s="109"/>
    </row>
    <row r="354" customFormat="false" ht="14.65" hidden="false" customHeight="false" outlineLevel="0" collapsed="false">
      <c r="G354" s="109"/>
    </row>
    <row r="355" customFormat="false" ht="14.65" hidden="false" customHeight="false" outlineLevel="0" collapsed="false">
      <c r="G355" s="109"/>
    </row>
    <row r="356" customFormat="false" ht="14.65" hidden="false" customHeight="false" outlineLevel="0" collapsed="false">
      <c r="G356" s="109"/>
    </row>
    <row r="357" customFormat="false" ht="14.65" hidden="false" customHeight="false" outlineLevel="0" collapsed="false">
      <c r="G357" s="109"/>
    </row>
    <row r="358" customFormat="false" ht="14.65" hidden="false" customHeight="false" outlineLevel="0" collapsed="false">
      <c r="G358" s="109"/>
    </row>
    <row r="359" customFormat="false" ht="14.65" hidden="false" customHeight="false" outlineLevel="0" collapsed="false">
      <c r="G359" s="109"/>
    </row>
    <row r="360" customFormat="false" ht="14.65" hidden="false" customHeight="false" outlineLevel="0" collapsed="false">
      <c r="G360" s="109"/>
    </row>
    <row r="361" customFormat="false" ht="14.65" hidden="false" customHeight="false" outlineLevel="0" collapsed="false">
      <c r="G361" s="109"/>
    </row>
    <row r="362" customFormat="false" ht="14.65" hidden="false" customHeight="false" outlineLevel="0" collapsed="false">
      <c r="G362" s="109"/>
    </row>
    <row r="363" customFormat="false" ht="14.65" hidden="false" customHeight="false" outlineLevel="0" collapsed="false">
      <c r="G363" s="109"/>
    </row>
    <row r="364" customFormat="false" ht="14.65" hidden="false" customHeight="false" outlineLevel="0" collapsed="false">
      <c r="G364" s="109"/>
    </row>
    <row r="365" customFormat="false" ht="14.65" hidden="false" customHeight="false" outlineLevel="0" collapsed="false">
      <c r="G365" s="109"/>
    </row>
    <row r="366" customFormat="false" ht="14.65" hidden="false" customHeight="false" outlineLevel="0" collapsed="false">
      <c r="G366" s="109"/>
    </row>
    <row r="367" customFormat="false" ht="14.65" hidden="false" customHeight="false" outlineLevel="0" collapsed="false">
      <c r="G367" s="109"/>
    </row>
    <row r="368" customFormat="false" ht="14.65" hidden="false" customHeight="false" outlineLevel="0" collapsed="false">
      <c r="G368" s="109"/>
    </row>
    <row r="369" customFormat="false" ht="14.65" hidden="false" customHeight="false" outlineLevel="0" collapsed="false">
      <c r="G369" s="109"/>
    </row>
    <row r="370" customFormat="false" ht="14.65" hidden="false" customHeight="false" outlineLevel="0" collapsed="false">
      <c r="G370" s="109"/>
    </row>
    <row r="371" customFormat="false" ht="14.65" hidden="false" customHeight="false" outlineLevel="0" collapsed="false">
      <c r="G371" s="109"/>
    </row>
    <row r="372" customFormat="false" ht="14.65" hidden="false" customHeight="false" outlineLevel="0" collapsed="false">
      <c r="G372" s="109"/>
    </row>
    <row r="373" customFormat="false" ht="14.65" hidden="false" customHeight="false" outlineLevel="0" collapsed="false">
      <c r="G373" s="109"/>
    </row>
    <row r="374" customFormat="false" ht="14.65" hidden="false" customHeight="false" outlineLevel="0" collapsed="false">
      <c r="G374" s="109"/>
    </row>
    <row r="375" customFormat="false" ht="14.65" hidden="false" customHeight="false" outlineLevel="0" collapsed="false">
      <c r="G375" s="109"/>
    </row>
    <row r="376" customFormat="false" ht="14.65" hidden="false" customHeight="false" outlineLevel="0" collapsed="false">
      <c r="G376" s="109"/>
    </row>
    <row r="377" customFormat="false" ht="14.65" hidden="false" customHeight="false" outlineLevel="0" collapsed="false">
      <c r="G377" s="109"/>
    </row>
    <row r="378" customFormat="false" ht="14.65" hidden="false" customHeight="false" outlineLevel="0" collapsed="false">
      <c r="G378" s="109"/>
    </row>
    <row r="379" customFormat="false" ht="14.65" hidden="false" customHeight="false" outlineLevel="0" collapsed="false">
      <c r="G379" s="109"/>
    </row>
    <row r="380" customFormat="false" ht="14.65" hidden="false" customHeight="false" outlineLevel="0" collapsed="false">
      <c r="G380" s="109"/>
    </row>
    <row r="381" customFormat="false" ht="14.65" hidden="false" customHeight="false" outlineLevel="0" collapsed="false">
      <c r="G381" s="109"/>
    </row>
    <row r="382" customFormat="false" ht="14.65" hidden="false" customHeight="false" outlineLevel="0" collapsed="false">
      <c r="G382" s="109"/>
    </row>
    <row r="383" customFormat="false" ht="14.65" hidden="false" customHeight="false" outlineLevel="0" collapsed="false">
      <c r="G383" s="109"/>
    </row>
    <row r="384" customFormat="false" ht="14.65" hidden="false" customHeight="false" outlineLevel="0" collapsed="false">
      <c r="G384" s="109"/>
    </row>
    <row r="385" customFormat="false" ht="14.65" hidden="false" customHeight="false" outlineLevel="0" collapsed="false">
      <c r="G385" s="109"/>
    </row>
    <row r="386" customFormat="false" ht="14.65" hidden="false" customHeight="false" outlineLevel="0" collapsed="false">
      <c r="G386" s="109"/>
    </row>
    <row r="387" customFormat="false" ht="14.65" hidden="false" customHeight="false" outlineLevel="0" collapsed="false">
      <c r="G387" s="109"/>
    </row>
    <row r="388" customFormat="false" ht="14.65" hidden="false" customHeight="false" outlineLevel="0" collapsed="false">
      <c r="G388" s="109"/>
    </row>
    <row r="389" customFormat="false" ht="14.65" hidden="false" customHeight="false" outlineLevel="0" collapsed="false">
      <c r="G389" s="109"/>
    </row>
    <row r="390" customFormat="false" ht="14.65" hidden="false" customHeight="false" outlineLevel="0" collapsed="false">
      <c r="G390" s="109"/>
    </row>
    <row r="391" customFormat="false" ht="14.65" hidden="false" customHeight="false" outlineLevel="0" collapsed="false">
      <c r="G391" s="109"/>
    </row>
    <row r="392" customFormat="false" ht="14.65" hidden="false" customHeight="false" outlineLevel="0" collapsed="false">
      <c r="G392" s="109"/>
    </row>
    <row r="393" customFormat="false" ht="14.65" hidden="false" customHeight="false" outlineLevel="0" collapsed="false">
      <c r="G393" s="109"/>
    </row>
    <row r="394" customFormat="false" ht="14.65" hidden="false" customHeight="false" outlineLevel="0" collapsed="false">
      <c r="G394" s="109"/>
    </row>
    <row r="395" customFormat="false" ht="14.65" hidden="false" customHeight="false" outlineLevel="0" collapsed="false">
      <c r="G395" s="109"/>
    </row>
    <row r="396" customFormat="false" ht="14.65" hidden="false" customHeight="false" outlineLevel="0" collapsed="false">
      <c r="G396" s="109"/>
    </row>
    <row r="397" customFormat="false" ht="14.65" hidden="false" customHeight="false" outlineLevel="0" collapsed="false">
      <c r="G397" s="109"/>
    </row>
    <row r="398" customFormat="false" ht="14.65" hidden="false" customHeight="false" outlineLevel="0" collapsed="false">
      <c r="G398" s="109"/>
    </row>
    <row r="399" customFormat="false" ht="14.65" hidden="false" customHeight="false" outlineLevel="0" collapsed="false">
      <c r="G399" s="109"/>
    </row>
    <row r="400" customFormat="false" ht="14.65" hidden="false" customHeight="false" outlineLevel="0" collapsed="false">
      <c r="G400" s="109"/>
    </row>
    <row r="401" customFormat="false" ht="14.65" hidden="false" customHeight="false" outlineLevel="0" collapsed="false">
      <c r="G401" s="109"/>
    </row>
    <row r="402" customFormat="false" ht="14.65" hidden="false" customHeight="false" outlineLevel="0" collapsed="false">
      <c r="G402" s="109"/>
    </row>
    <row r="403" customFormat="false" ht="14.65" hidden="false" customHeight="false" outlineLevel="0" collapsed="false">
      <c r="G403" s="109"/>
    </row>
    <row r="404" customFormat="false" ht="14.65" hidden="false" customHeight="false" outlineLevel="0" collapsed="false">
      <c r="G404" s="109"/>
    </row>
    <row r="405" customFormat="false" ht="14.65" hidden="false" customHeight="false" outlineLevel="0" collapsed="false">
      <c r="G405" s="109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&amp;RFto Il Dirigente
Dott. 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L2" activeCellId="0" sqref="L2 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12" width="4.14"/>
    <col collapsed="false" customWidth="true" hidden="false" outlineLevel="0" max="2" min="2" style="112" width="14.56"/>
    <col collapsed="false" customWidth="true" hidden="false" outlineLevel="0" max="3" min="3" style="137" width="16.28"/>
    <col collapsed="false" customWidth="true" hidden="false" outlineLevel="0" max="4" min="4" style="138" width="16.28"/>
    <col collapsed="false" customWidth="true" hidden="false" outlineLevel="0" max="5" min="5" style="138" width="9.14"/>
    <col collapsed="false" customWidth="true" hidden="false" outlineLevel="0" max="6" min="6" style="111" width="9.7"/>
    <col collapsed="false" customWidth="true" hidden="false" outlineLevel="0" max="7" min="7" style="51" width="10.13"/>
    <col collapsed="false" customWidth="true" hidden="false" outlineLevel="0" max="8" min="8" style="111" width="9.85"/>
    <col collapsed="false" customWidth="true" hidden="false" outlineLevel="0" max="9" min="9" style="112" width="9.56"/>
    <col collapsed="false" customWidth="true" hidden="false" outlineLevel="0" max="10" min="10" style="112" width="10.85"/>
    <col collapsed="false" customWidth="true" hidden="false" outlineLevel="0" max="11" min="11" style="112" width="11.7"/>
    <col collapsed="false" customWidth="true" hidden="false" outlineLevel="0" max="12" min="12" style="112" width="9.41"/>
    <col collapsed="false" customWidth="true" hidden="false" outlineLevel="0" max="13" min="13" style="112" width="9.99"/>
    <col collapsed="false" customWidth="true" hidden="false" outlineLevel="0" max="14" min="14" style="112" width="12.14"/>
    <col collapsed="false" customWidth="true" hidden="false" outlineLevel="0" max="15" min="15" style="112" width="11.99"/>
    <col collapsed="false" customWidth="true" hidden="false" outlineLevel="0" max="16" min="16" style="112" width="10.71"/>
  </cols>
  <sheetData>
    <row r="1" s="28" customFormat="true" ht="70.1" hidden="false" customHeight="false" outlineLevel="0" collapsed="false">
      <c r="A1" s="29" t="s">
        <v>29</v>
      </c>
      <c r="B1" s="29" t="s">
        <v>30</v>
      </c>
      <c r="C1" s="29" t="s">
        <v>31</v>
      </c>
      <c r="D1" s="29" t="s">
        <v>32</v>
      </c>
      <c r="E1" s="29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1193</v>
      </c>
      <c r="M1" s="3" t="s">
        <v>8</v>
      </c>
      <c r="N1" s="31" t="s">
        <v>9</v>
      </c>
      <c r="O1" s="31" t="s">
        <v>10</v>
      </c>
      <c r="P1" s="31" t="s">
        <v>11</v>
      </c>
    </row>
    <row r="2" customFormat="false" ht="14.65" hidden="false" customHeight="false" outlineLevel="0" collapsed="false">
      <c r="A2" s="139" t="n">
        <v>1</v>
      </c>
      <c r="B2" s="139" t="s">
        <v>1285</v>
      </c>
      <c r="C2" s="139" t="s">
        <v>1286</v>
      </c>
      <c r="D2" s="140" t="s">
        <v>1287</v>
      </c>
      <c r="E2" s="141" t="s">
        <v>37</v>
      </c>
      <c r="F2" s="84" t="n">
        <v>8</v>
      </c>
      <c r="G2" s="85" t="n">
        <v>5</v>
      </c>
      <c r="H2" s="114" t="n">
        <v>1</v>
      </c>
      <c r="I2" s="114" t="n">
        <v>1</v>
      </c>
      <c r="J2" s="38" t="n">
        <f aca="false">F2*'riepilogo funzioni aggiuntive'!$B$2</f>
        <v>8263.28</v>
      </c>
      <c r="K2" s="38" t="n">
        <f aca="false">G2*'riepilogo funzioni aggiuntive'!$B$5</f>
        <v>3098.75</v>
      </c>
      <c r="L2" s="38" t="n">
        <f aca="false">H2*'riepilogo funzioni aggiuntive'!$B$3</f>
        <v>1032.91</v>
      </c>
      <c r="M2" s="38" t="n">
        <f aca="false">I2*'riepilogo funzioni aggiuntive'!$B$4</f>
        <v>1032.91</v>
      </c>
      <c r="N2" s="38" t="n">
        <f aca="false">SUM(J2:M2)</f>
        <v>13427.85</v>
      </c>
      <c r="O2" s="38" t="n">
        <f aca="false">ROUND(N2*90.9/100,2)</f>
        <v>12205.92</v>
      </c>
      <c r="P2" s="39" t="n">
        <f aca="false">ROUND(N2*8.5%,2)</f>
        <v>1141.37</v>
      </c>
    </row>
    <row r="3" customFormat="false" ht="14.65" hidden="false" customHeight="false" outlineLevel="0" collapsed="false">
      <c r="A3" s="139" t="n">
        <v>2</v>
      </c>
      <c r="B3" s="139" t="s">
        <v>1288</v>
      </c>
      <c r="C3" s="139" t="s">
        <v>1289</v>
      </c>
      <c r="D3" s="140" t="s">
        <v>798</v>
      </c>
      <c r="E3" s="141" t="s">
        <v>37</v>
      </c>
      <c r="F3" s="57" t="n">
        <v>1</v>
      </c>
      <c r="G3" s="57" t="n">
        <v>2</v>
      </c>
      <c r="H3" s="57" t="n">
        <v>0</v>
      </c>
      <c r="I3" s="86" t="n">
        <v>0</v>
      </c>
      <c r="J3" s="58" t="n">
        <f aca="false">F3*'riepilogo funzioni aggiuntive'!$B$2</f>
        <v>1032.91</v>
      </c>
      <c r="K3" s="58" t="n">
        <f aca="false">G3*'riepilogo funzioni aggiuntive'!$B$5</f>
        <v>1239.5</v>
      </c>
      <c r="L3" s="58" t="n">
        <f aca="false">H3*'riepilogo funzioni aggiuntive'!$B$3</f>
        <v>0</v>
      </c>
      <c r="M3" s="58" t="n">
        <f aca="false">I3*'riepilogo funzioni aggiuntive'!$B$4</f>
        <v>0</v>
      </c>
      <c r="N3" s="58" t="n">
        <f aca="false">SUM(J3:M3)</f>
        <v>2272.41</v>
      </c>
      <c r="O3" s="58" t="n">
        <f aca="false">ROUND(N3*90.9/100,2)</f>
        <v>2065.62</v>
      </c>
      <c r="P3" s="59" t="n">
        <f aca="false">ROUND(N3*8.5%,2)</f>
        <v>193.15</v>
      </c>
    </row>
    <row r="4" customFormat="false" ht="16.4" hidden="false" customHeight="false" outlineLevel="0" collapsed="false">
      <c r="F4" s="87" t="n">
        <f aca="false">SUM(F2:F3)</f>
        <v>9</v>
      </c>
      <c r="G4" s="87" t="n">
        <f aca="false">SUM(G2:G3)</f>
        <v>7</v>
      </c>
      <c r="H4" s="87" t="n">
        <f aca="false">SUM(H2:H3)</f>
        <v>1</v>
      </c>
      <c r="I4" s="87" t="n">
        <f aca="false">SUM(I2:I3)</f>
        <v>1</v>
      </c>
      <c r="J4" s="90" t="n">
        <f aca="false">SUM(J2:J3)</f>
        <v>9296.19</v>
      </c>
      <c r="K4" s="90" t="n">
        <f aca="false">SUM(K2:K3)</f>
        <v>4338.25</v>
      </c>
      <c r="L4" s="89" t="n">
        <f aca="false">SUM(L2:L3)</f>
        <v>1032.91</v>
      </c>
      <c r="M4" s="89" t="n">
        <f aca="false">SUM(M2:M3)</f>
        <v>1032.91</v>
      </c>
      <c r="N4" s="91" t="n">
        <f aca="false">SUM(N2:N3)</f>
        <v>15700.26</v>
      </c>
      <c r="O4" s="91" t="n">
        <f aca="false">SUM(O2:O3)</f>
        <v>14271.54</v>
      </c>
      <c r="P4" s="91" t="n">
        <f aca="false">SUM(P2:P3)</f>
        <v>1334.52</v>
      </c>
    </row>
    <row r="5" customFormat="false" ht="14.65" hidden="false" customHeight="false" outlineLevel="0" collapsed="false">
      <c r="F5" s="51"/>
      <c r="H5" s="51"/>
    </row>
    <row r="6" customFormat="false" ht="14.65" hidden="false" customHeight="false" outlineLevel="0" collapsed="false">
      <c r="F6" s="51"/>
      <c r="H6" s="51"/>
    </row>
    <row r="7" customFormat="false" ht="14.65" hidden="false" customHeight="false" outlineLevel="0" collapsed="false">
      <c r="F7" s="51"/>
      <c r="H7" s="51"/>
    </row>
    <row r="8" customFormat="false" ht="14.65" hidden="false" customHeight="false" outlineLevel="0" collapsed="false">
      <c r="F8" s="51"/>
      <c r="H8" s="51"/>
    </row>
    <row r="9" customFormat="false" ht="14.65" hidden="false" customHeight="false" outlineLevel="0" collapsed="false">
      <c r="F9" s="51"/>
      <c r="H9" s="51"/>
    </row>
    <row r="10" customFormat="false" ht="14.65" hidden="false" customHeight="false" outlineLevel="0" collapsed="false">
      <c r="F10" s="51"/>
      <c r="H10" s="51"/>
    </row>
    <row r="11" customFormat="false" ht="14.65" hidden="false" customHeight="false" outlineLevel="0" collapsed="false">
      <c r="F11" s="51"/>
      <c r="H11" s="51"/>
    </row>
    <row r="12" customFormat="false" ht="14.65" hidden="false" customHeight="false" outlineLevel="0" collapsed="false">
      <c r="F12" s="51"/>
      <c r="H12" s="51"/>
    </row>
    <row r="13" customFormat="false" ht="14.65" hidden="false" customHeight="false" outlineLevel="0" collapsed="false">
      <c r="F13" s="51"/>
      <c r="H13" s="51"/>
    </row>
    <row r="14" customFormat="false" ht="14.65" hidden="false" customHeight="false" outlineLevel="0" collapsed="false">
      <c r="F14" s="51"/>
      <c r="H14" s="51"/>
    </row>
    <row r="15" customFormat="false" ht="14.65" hidden="false" customHeight="false" outlineLevel="0" collapsed="false">
      <c r="F15" s="51"/>
      <c r="H15" s="51"/>
    </row>
    <row r="16" customFormat="false" ht="14.65" hidden="false" customHeight="false" outlineLevel="0" collapsed="false">
      <c r="F16" s="51"/>
      <c r="H16" s="51"/>
    </row>
    <row r="17" customFormat="false" ht="14.65" hidden="false" customHeight="false" outlineLevel="0" collapsed="false">
      <c r="F17" s="51"/>
      <c r="H17" s="51"/>
    </row>
    <row r="18" customFormat="false" ht="14.65" hidden="false" customHeight="false" outlineLevel="0" collapsed="false">
      <c r="F18" s="51"/>
      <c r="H18" s="51"/>
    </row>
    <row r="19" customFormat="false" ht="14.65" hidden="false" customHeight="false" outlineLevel="0" collapsed="false">
      <c r="F19" s="51"/>
      <c r="H19" s="51"/>
    </row>
    <row r="20" customFormat="false" ht="14.65" hidden="false" customHeight="false" outlineLevel="0" collapsed="false">
      <c r="F20" s="51"/>
      <c r="H20" s="51"/>
    </row>
    <row r="21" customFormat="false" ht="14.65" hidden="false" customHeight="false" outlineLevel="0" collapsed="false">
      <c r="F21" s="51"/>
      <c r="H21" s="51"/>
    </row>
    <row r="22" customFormat="false" ht="14.65" hidden="false" customHeight="false" outlineLevel="0" collapsed="false">
      <c r="F22" s="51"/>
      <c r="H22" s="51"/>
    </row>
    <row r="23" customFormat="false" ht="14.65" hidden="false" customHeight="false" outlineLevel="0" collapsed="false">
      <c r="F23" s="51"/>
      <c r="H23" s="51"/>
    </row>
    <row r="24" customFormat="false" ht="14.65" hidden="false" customHeight="false" outlineLevel="0" collapsed="false">
      <c r="F24" s="51"/>
      <c r="H24" s="51"/>
    </row>
    <row r="25" customFormat="false" ht="14.65" hidden="false" customHeight="false" outlineLevel="0" collapsed="false">
      <c r="F25" s="51"/>
      <c r="H25" s="51"/>
    </row>
    <row r="26" customFormat="false" ht="14.65" hidden="false" customHeight="false" outlineLevel="0" collapsed="false">
      <c r="F26" s="51"/>
      <c r="H26" s="51"/>
    </row>
    <row r="27" customFormat="false" ht="14.65" hidden="false" customHeight="false" outlineLevel="0" collapsed="false">
      <c r="F27" s="51"/>
      <c r="H27" s="51"/>
    </row>
    <row r="28" customFormat="false" ht="14.65" hidden="false" customHeight="false" outlineLevel="0" collapsed="false">
      <c r="F28" s="51"/>
      <c r="H28" s="51"/>
    </row>
    <row r="29" customFormat="false" ht="14.65" hidden="false" customHeight="false" outlineLevel="0" collapsed="false">
      <c r="F29" s="51"/>
      <c r="H29" s="51"/>
    </row>
    <row r="30" customFormat="false" ht="14.65" hidden="false" customHeight="false" outlineLevel="0" collapsed="false">
      <c r="F30" s="51"/>
      <c r="H30" s="51"/>
    </row>
    <row r="31" customFormat="false" ht="14.65" hidden="false" customHeight="false" outlineLevel="0" collapsed="false">
      <c r="F31" s="51"/>
      <c r="H31" s="51"/>
    </row>
    <row r="32" customFormat="false" ht="14.65" hidden="false" customHeight="false" outlineLevel="0" collapsed="false">
      <c r="F32" s="51"/>
      <c r="H32" s="51"/>
    </row>
    <row r="33" customFormat="false" ht="14.65" hidden="false" customHeight="false" outlineLevel="0" collapsed="false">
      <c r="F33" s="51"/>
      <c r="H33" s="51"/>
    </row>
    <row r="34" customFormat="false" ht="14.65" hidden="false" customHeight="false" outlineLevel="0" collapsed="false">
      <c r="F34" s="51"/>
      <c r="H34" s="51"/>
    </row>
    <row r="35" customFormat="false" ht="14.65" hidden="false" customHeight="false" outlineLevel="0" collapsed="false">
      <c r="F35" s="51"/>
      <c r="H35" s="51"/>
    </row>
    <row r="36" customFormat="false" ht="14.65" hidden="false" customHeight="false" outlineLevel="0" collapsed="false">
      <c r="F36" s="51"/>
      <c r="H36" s="51"/>
    </row>
    <row r="37" customFormat="false" ht="14.65" hidden="false" customHeight="false" outlineLevel="0" collapsed="false">
      <c r="F37" s="51"/>
      <c r="H37" s="51"/>
    </row>
    <row r="38" customFormat="false" ht="14.65" hidden="false" customHeight="false" outlineLevel="0" collapsed="false">
      <c r="F38" s="51"/>
      <c r="H38" s="51"/>
    </row>
    <row r="39" customFormat="false" ht="14.65" hidden="false" customHeight="false" outlineLevel="0" collapsed="false">
      <c r="F39" s="51"/>
      <c r="H39" s="51"/>
    </row>
    <row r="40" customFormat="false" ht="14.65" hidden="false" customHeight="false" outlineLevel="0" collapsed="false">
      <c r="F40" s="51"/>
      <c r="H40" s="51"/>
    </row>
    <row r="41" customFormat="false" ht="14.65" hidden="false" customHeight="false" outlineLevel="0" collapsed="false">
      <c r="F41" s="51"/>
      <c r="H41" s="51"/>
    </row>
    <row r="42" customFormat="false" ht="14.65" hidden="false" customHeight="false" outlineLevel="0" collapsed="false">
      <c r="F42" s="51"/>
      <c r="H42" s="51"/>
    </row>
    <row r="43" customFormat="false" ht="14.65" hidden="false" customHeight="false" outlineLevel="0" collapsed="false">
      <c r="F43" s="51"/>
      <c r="H43" s="51"/>
    </row>
    <row r="44" customFormat="false" ht="14.65" hidden="false" customHeight="false" outlineLevel="0" collapsed="false">
      <c r="F44" s="51"/>
      <c r="H44" s="51"/>
    </row>
    <row r="45" customFormat="false" ht="14.65" hidden="false" customHeight="false" outlineLevel="0" collapsed="false">
      <c r="F45" s="51"/>
      <c r="H45" s="51"/>
    </row>
    <row r="46" customFormat="false" ht="14.65" hidden="false" customHeight="false" outlineLevel="0" collapsed="false">
      <c r="F46" s="51"/>
      <c r="H46" s="51"/>
    </row>
    <row r="47" customFormat="false" ht="14.65" hidden="false" customHeight="false" outlineLevel="0" collapsed="false">
      <c r="F47" s="51"/>
      <c r="H47" s="51"/>
    </row>
    <row r="48" customFormat="false" ht="14.65" hidden="false" customHeight="false" outlineLevel="0" collapsed="false">
      <c r="F48" s="51"/>
      <c r="H48" s="51"/>
    </row>
    <row r="49" customFormat="false" ht="14.65" hidden="false" customHeight="false" outlineLevel="0" collapsed="false">
      <c r="F49" s="51"/>
      <c r="H49" s="51"/>
    </row>
    <row r="50" customFormat="false" ht="14.65" hidden="false" customHeight="false" outlineLevel="0" collapsed="false">
      <c r="F50" s="51"/>
      <c r="H50" s="51"/>
    </row>
    <row r="51" customFormat="false" ht="14.65" hidden="false" customHeight="false" outlineLevel="0" collapsed="false">
      <c r="F51" s="51"/>
      <c r="H51" s="51"/>
    </row>
    <row r="52" customFormat="false" ht="14.65" hidden="false" customHeight="false" outlineLevel="0" collapsed="false">
      <c r="F52" s="51"/>
      <c r="H52" s="51"/>
    </row>
    <row r="53" customFormat="false" ht="14.65" hidden="false" customHeight="false" outlineLevel="0" collapsed="false">
      <c r="F53" s="51"/>
      <c r="H53" s="51"/>
    </row>
    <row r="54" customFormat="false" ht="14.65" hidden="false" customHeight="false" outlineLevel="0" collapsed="false">
      <c r="F54" s="51"/>
      <c r="H54" s="51"/>
    </row>
    <row r="55" customFormat="false" ht="14.65" hidden="false" customHeight="false" outlineLevel="0" collapsed="false">
      <c r="F55" s="51"/>
      <c r="H55" s="51"/>
    </row>
    <row r="56" customFormat="false" ht="14.65" hidden="false" customHeight="false" outlineLevel="0" collapsed="false">
      <c r="F56" s="51"/>
      <c r="H56" s="51"/>
    </row>
    <row r="57" customFormat="false" ht="14.65" hidden="false" customHeight="false" outlineLevel="0" collapsed="false">
      <c r="F57" s="51"/>
      <c r="H57" s="51"/>
    </row>
    <row r="58" customFormat="false" ht="14.65" hidden="false" customHeight="false" outlineLevel="0" collapsed="false">
      <c r="F58" s="51"/>
      <c r="H58" s="51"/>
    </row>
    <row r="59" customFormat="false" ht="14.65" hidden="false" customHeight="false" outlineLevel="0" collapsed="false">
      <c r="F59" s="51"/>
      <c r="H59" s="51"/>
    </row>
    <row r="60" customFormat="false" ht="14.65" hidden="false" customHeight="false" outlineLevel="0" collapsed="false">
      <c r="F60" s="51"/>
      <c r="H60" s="51"/>
    </row>
    <row r="61" customFormat="false" ht="14.65" hidden="false" customHeight="false" outlineLevel="0" collapsed="false">
      <c r="F61" s="51"/>
      <c r="H61" s="51"/>
    </row>
    <row r="62" customFormat="false" ht="14.65" hidden="false" customHeight="false" outlineLevel="0" collapsed="false">
      <c r="F62" s="51"/>
      <c r="H62" s="51"/>
    </row>
    <row r="63" customFormat="false" ht="14.65" hidden="false" customHeight="false" outlineLevel="0" collapsed="false">
      <c r="F63" s="51"/>
      <c r="H63" s="51"/>
    </row>
    <row r="64" customFormat="false" ht="14.65" hidden="false" customHeight="false" outlineLevel="0" collapsed="false">
      <c r="F64" s="51"/>
      <c r="H64" s="51"/>
    </row>
    <row r="65" customFormat="false" ht="14.65" hidden="false" customHeight="false" outlineLevel="0" collapsed="false">
      <c r="F65" s="51"/>
      <c r="H65" s="51"/>
    </row>
    <row r="66" customFormat="false" ht="14.65" hidden="false" customHeight="false" outlineLevel="0" collapsed="false">
      <c r="F66" s="51"/>
      <c r="H66" s="51"/>
    </row>
    <row r="67" customFormat="false" ht="14.65" hidden="false" customHeight="false" outlineLevel="0" collapsed="false">
      <c r="F67" s="51"/>
      <c r="H67" s="51"/>
    </row>
    <row r="68" customFormat="false" ht="14.65" hidden="false" customHeight="false" outlineLevel="0" collapsed="false">
      <c r="F68" s="51"/>
      <c r="H68" s="51"/>
    </row>
    <row r="69" customFormat="false" ht="14.65" hidden="false" customHeight="false" outlineLevel="0" collapsed="false">
      <c r="F69" s="51"/>
      <c r="H69" s="51"/>
    </row>
    <row r="70" customFormat="false" ht="14.65" hidden="false" customHeight="false" outlineLevel="0" collapsed="false">
      <c r="F70" s="51"/>
      <c r="H70" s="51"/>
    </row>
    <row r="71" customFormat="false" ht="14.65" hidden="false" customHeight="false" outlineLevel="0" collapsed="false">
      <c r="F71" s="51"/>
      <c r="H71" s="51"/>
    </row>
    <row r="72" customFormat="false" ht="14.65" hidden="false" customHeight="false" outlineLevel="0" collapsed="false">
      <c r="F72" s="51"/>
      <c r="H72" s="51"/>
    </row>
    <row r="73" customFormat="false" ht="14.65" hidden="false" customHeight="false" outlineLevel="0" collapsed="false">
      <c r="F73" s="51"/>
      <c r="H73" s="51"/>
    </row>
    <row r="74" customFormat="false" ht="14.65" hidden="false" customHeight="false" outlineLevel="0" collapsed="false">
      <c r="F74" s="51"/>
      <c r="H74" s="51"/>
    </row>
    <row r="75" customFormat="false" ht="14.65" hidden="false" customHeight="false" outlineLevel="0" collapsed="false">
      <c r="F75" s="51"/>
      <c r="H75" s="51"/>
    </row>
    <row r="76" customFormat="false" ht="14.65" hidden="false" customHeight="false" outlineLevel="0" collapsed="false">
      <c r="F76" s="51"/>
      <c r="H76" s="51"/>
    </row>
    <row r="77" customFormat="false" ht="14.65" hidden="false" customHeight="false" outlineLevel="0" collapsed="false">
      <c r="F77" s="51"/>
      <c r="H77" s="51"/>
    </row>
    <row r="78" customFormat="false" ht="14.65" hidden="false" customHeight="false" outlineLevel="0" collapsed="false">
      <c r="F78" s="51"/>
      <c r="H78" s="51"/>
    </row>
    <row r="79" customFormat="false" ht="14.65" hidden="false" customHeight="false" outlineLevel="0" collapsed="false">
      <c r="F79" s="51"/>
      <c r="H79" s="51"/>
    </row>
    <row r="80" customFormat="false" ht="14.65" hidden="false" customHeight="false" outlineLevel="0" collapsed="false">
      <c r="F80" s="51"/>
      <c r="H80" s="51"/>
    </row>
    <row r="81" customFormat="false" ht="14.65" hidden="false" customHeight="false" outlineLevel="0" collapsed="false">
      <c r="F81" s="51"/>
      <c r="H81" s="51"/>
    </row>
    <row r="82" customFormat="false" ht="14.65" hidden="false" customHeight="false" outlineLevel="0" collapsed="false">
      <c r="F82" s="51"/>
      <c r="H82" s="51"/>
    </row>
    <row r="83" customFormat="false" ht="14.65" hidden="false" customHeight="false" outlineLevel="0" collapsed="false">
      <c r="F83" s="51"/>
      <c r="H83" s="51"/>
    </row>
    <row r="84" customFormat="false" ht="14.65" hidden="false" customHeight="false" outlineLevel="0" collapsed="false">
      <c r="F84" s="51"/>
      <c r="H84" s="51"/>
    </row>
    <row r="85" customFormat="false" ht="14.65" hidden="false" customHeight="false" outlineLevel="0" collapsed="false">
      <c r="F85" s="51"/>
      <c r="H85" s="51"/>
    </row>
    <row r="86" customFormat="false" ht="14.65" hidden="false" customHeight="false" outlineLevel="0" collapsed="false">
      <c r="F86" s="51"/>
      <c r="H86" s="51"/>
    </row>
    <row r="87" customFormat="false" ht="14.65" hidden="false" customHeight="false" outlineLevel="0" collapsed="false">
      <c r="F87" s="51"/>
      <c r="H87" s="51"/>
    </row>
    <row r="88" customFormat="false" ht="14.65" hidden="false" customHeight="false" outlineLevel="0" collapsed="false">
      <c r="F88" s="51"/>
      <c r="H88" s="51"/>
    </row>
    <row r="89" customFormat="false" ht="14.65" hidden="false" customHeight="false" outlineLevel="0" collapsed="false">
      <c r="F89" s="51"/>
      <c r="H89" s="51"/>
    </row>
    <row r="90" customFormat="false" ht="14.65" hidden="false" customHeight="false" outlineLevel="0" collapsed="false">
      <c r="F90" s="51"/>
      <c r="H90" s="51"/>
    </row>
    <row r="91" customFormat="false" ht="14.65" hidden="false" customHeight="false" outlineLevel="0" collapsed="false">
      <c r="F91" s="51"/>
      <c r="H91" s="51"/>
    </row>
    <row r="92" customFormat="false" ht="14.65" hidden="false" customHeight="false" outlineLevel="0" collapsed="false">
      <c r="F92" s="51"/>
      <c r="H92" s="51"/>
    </row>
    <row r="93" customFormat="false" ht="14.65" hidden="false" customHeight="false" outlineLevel="0" collapsed="false">
      <c r="F93" s="51"/>
      <c r="H93" s="51"/>
    </row>
    <row r="94" customFormat="false" ht="14.65" hidden="false" customHeight="false" outlineLevel="0" collapsed="false">
      <c r="F94" s="51"/>
      <c r="H94" s="51"/>
    </row>
    <row r="95" customFormat="false" ht="14.65" hidden="false" customHeight="false" outlineLevel="0" collapsed="false">
      <c r="F95" s="51"/>
      <c r="H95" s="51"/>
    </row>
    <row r="96" customFormat="false" ht="14.65" hidden="false" customHeight="false" outlineLevel="0" collapsed="false">
      <c r="F96" s="51"/>
      <c r="H96" s="51"/>
    </row>
    <row r="97" customFormat="false" ht="14.65" hidden="false" customHeight="false" outlineLevel="0" collapsed="false">
      <c r="F97" s="51"/>
      <c r="H97" s="51"/>
    </row>
    <row r="98" customFormat="false" ht="14.65" hidden="false" customHeight="false" outlineLevel="0" collapsed="false">
      <c r="F98" s="51"/>
      <c r="H98" s="51"/>
    </row>
    <row r="99" customFormat="false" ht="14.65" hidden="false" customHeight="false" outlineLevel="0" collapsed="false">
      <c r="F99" s="51"/>
      <c r="H99" s="51"/>
    </row>
    <row r="100" customFormat="false" ht="14.65" hidden="false" customHeight="false" outlineLevel="0" collapsed="false">
      <c r="F100" s="51"/>
      <c r="H100" s="51"/>
    </row>
    <row r="101" customFormat="false" ht="14.65" hidden="false" customHeight="false" outlineLevel="0" collapsed="false">
      <c r="F101" s="51"/>
      <c r="H101" s="51"/>
    </row>
    <row r="102" customFormat="false" ht="14.65" hidden="false" customHeight="false" outlineLevel="0" collapsed="false">
      <c r="F102" s="51"/>
      <c r="H102" s="51"/>
    </row>
    <row r="103" customFormat="false" ht="14.65" hidden="false" customHeight="false" outlineLevel="0" collapsed="false">
      <c r="F103" s="51"/>
      <c r="H103" s="51"/>
    </row>
    <row r="104" customFormat="false" ht="14.65" hidden="false" customHeight="false" outlineLevel="0" collapsed="false">
      <c r="F104" s="51"/>
      <c r="H104" s="51"/>
    </row>
    <row r="105" customFormat="false" ht="14.65" hidden="false" customHeight="false" outlineLevel="0" collapsed="false">
      <c r="F105" s="51"/>
      <c r="H105" s="51"/>
    </row>
    <row r="106" customFormat="false" ht="14.65" hidden="false" customHeight="false" outlineLevel="0" collapsed="false">
      <c r="F106" s="51"/>
      <c r="H106" s="51"/>
    </row>
    <row r="107" customFormat="false" ht="14.65" hidden="false" customHeight="false" outlineLevel="0" collapsed="false">
      <c r="F107" s="51"/>
      <c r="H107" s="51"/>
    </row>
    <row r="108" customFormat="false" ht="14.65" hidden="false" customHeight="false" outlineLevel="0" collapsed="false">
      <c r="F108" s="51"/>
      <c r="H108" s="51"/>
    </row>
    <row r="109" customFormat="false" ht="14.65" hidden="false" customHeight="false" outlineLevel="0" collapsed="false">
      <c r="F109" s="51"/>
      <c r="H109" s="51"/>
    </row>
    <row r="110" customFormat="false" ht="14.65" hidden="false" customHeight="false" outlineLevel="0" collapsed="false">
      <c r="F110" s="51"/>
      <c r="H110" s="51"/>
    </row>
    <row r="111" customFormat="false" ht="14.65" hidden="false" customHeight="false" outlineLevel="0" collapsed="false">
      <c r="F111" s="51"/>
      <c r="H111" s="51"/>
    </row>
    <row r="112" customFormat="false" ht="14.65" hidden="false" customHeight="false" outlineLevel="0" collapsed="false">
      <c r="F112" s="51"/>
      <c r="H112" s="51"/>
    </row>
    <row r="113" customFormat="false" ht="14.65" hidden="false" customHeight="false" outlineLevel="0" collapsed="false">
      <c r="F113" s="51"/>
      <c r="H113" s="51"/>
    </row>
    <row r="114" customFormat="false" ht="14.65" hidden="false" customHeight="false" outlineLevel="0" collapsed="false">
      <c r="F114" s="51"/>
      <c r="H114" s="51"/>
    </row>
    <row r="115" customFormat="false" ht="14.65" hidden="false" customHeight="false" outlineLevel="0" collapsed="false">
      <c r="F115" s="51"/>
      <c r="H115" s="51"/>
    </row>
    <row r="116" customFormat="false" ht="14.65" hidden="false" customHeight="false" outlineLevel="0" collapsed="false">
      <c r="F116" s="51"/>
      <c r="H116" s="51"/>
    </row>
    <row r="117" customFormat="false" ht="14.65" hidden="false" customHeight="false" outlineLevel="0" collapsed="false">
      <c r="F117" s="51"/>
      <c r="H117" s="51"/>
    </row>
    <row r="118" customFormat="false" ht="14.65" hidden="false" customHeight="false" outlineLevel="0" collapsed="false">
      <c r="F118" s="51"/>
      <c r="H118" s="51"/>
    </row>
    <row r="119" customFormat="false" ht="14.65" hidden="false" customHeight="false" outlineLevel="0" collapsed="false">
      <c r="F119" s="51"/>
      <c r="H119" s="51"/>
    </row>
    <row r="120" customFormat="false" ht="14.65" hidden="false" customHeight="false" outlineLevel="0" collapsed="false">
      <c r="F120" s="51"/>
      <c r="H120" s="51"/>
    </row>
    <row r="121" customFormat="false" ht="14.65" hidden="false" customHeight="false" outlineLevel="0" collapsed="false">
      <c r="F121" s="51"/>
      <c r="H121" s="51"/>
    </row>
    <row r="122" customFormat="false" ht="14.65" hidden="false" customHeight="false" outlineLevel="0" collapsed="false">
      <c r="F122" s="51"/>
      <c r="H122" s="51"/>
    </row>
    <row r="123" customFormat="false" ht="14.65" hidden="false" customHeight="false" outlineLevel="0" collapsed="false">
      <c r="F123" s="51"/>
      <c r="H123" s="51"/>
    </row>
    <row r="124" customFormat="false" ht="14.65" hidden="false" customHeight="false" outlineLevel="0" collapsed="false">
      <c r="F124" s="51"/>
      <c r="H124" s="51"/>
    </row>
    <row r="125" customFormat="false" ht="14.65" hidden="false" customHeight="false" outlineLevel="0" collapsed="false">
      <c r="F125" s="51"/>
      <c r="H125" s="51"/>
    </row>
    <row r="126" customFormat="false" ht="14.65" hidden="false" customHeight="false" outlineLevel="0" collapsed="false">
      <c r="F126" s="51"/>
      <c r="H126" s="51"/>
    </row>
    <row r="127" customFormat="false" ht="14.65" hidden="false" customHeight="false" outlineLevel="0" collapsed="false">
      <c r="F127" s="51"/>
      <c r="H127" s="51"/>
    </row>
    <row r="128" customFormat="false" ht="14.65" hidden="false" customHeight="false" outlineLevel="0" collapsed="false">
      <c r="F128" s="51"/>
      <c r="H128" s="51"/>
    </row>
    <row r="129" customFormat="false" ht="14.65" hidden="false" customHeight="false" outlineLevel="0" collapsed="false">
      <c r="F129" s="51"/>
      <c r="H129" s="51"/>
    </row>
    <row r="130" customFormat="false" ht="14.65" hidden="false" customHeight="false" outlineLevel="0" collapsed="false">
      <c r="F130" s="51"/>
      <c r="H130" s="51"/>
    </row>
    <row r="131" customFormat="false" ht="14.65" hidden="false" customHeight="false" outlineLevel="0" collapsed="false">
      <c r="F131" s="51"/>
      <c r="H131" s="51"/>
    </row>
    <row r="132" customFormat="false" ht="14.65" hidden="false" customHeight="false" outlineLevel="0" collapsed="false">
      <c r="F132" s="51"/>
      <c r="H132" s="51"/>
    </row>
    <row r="133" customFormat="false" ht="14.65" hidden="false" customHeight="false" outlineLevel="0" collapsed="false">
      <c r="F133" s="51"/>
      <c r="H133" s="51"/>
    </row>
    <row r="134" customFormat="false" ht="14.65" hidden="false" customHeight="false" outlineLevel="0" collapsed="false">
      <c r="F134" s="51"/>
      <c r="H134" s="51"/>
    </row>
    <row r="135" customFormat="false" ht="14.65" hidden="false" customHeight="false" outlineLevel="0" collapsed="false">
      <c r="F135" s="51"/>
      <c r="H135" s="51"/>
    </row>
    <row r="136" customFormat="false" ht="14.65" hidden="false" customHeight="false" outlineLevel="0" collapsed="false">
      <c r="F136" s="51"/>
      <c r="H136" s="51"/>
    </row>
    <row r="137" customFormat="false" ht="14.65" hidden="false" customHeight="false" outlineLevel="0" collapsed="false">
      <c r="F137" s="51"/>
      <c r="H137" s="51"/>
    </row>
    <row r="138" customFormat="false" ht="14.65" hidden="false" customHeight="false" outlineLevel="0" collapsed="false">
      <c r="F138" s="51"/>
      <c r="H138" s="51"/>
    </row>
    <row r="139" customFormat="false" ht="14.65" hidden="false" customHeight="false" outlineLevel="0" collapsed="false">
      <c r="F139" s="51"/>
      <c r="H139" s="51"/>
    </row>
    <row r="140" customFormat="false" ht="14.65" hidden="false" customHeight="false" outlineLevel="0" collapsed="false">
      <c r="F140" s="51"/>
      <c r="H140" s="51"/>
    </row>
    <row r="141" customFormat="false" ht="14.65" hidden="false" customHeight="false" outlineLevel="0" collapsed="false">
      <c r="F141" s="51"/>
      <c r="H141" s="51"/>
    </row>
    <row r="142" customFormat="false" ht="14.65" hidden="false" customHeight="false" outlineLevel="0" collapsed="false">
      <c r="F142" s="51"/>
      <c r="H142" s="51"/>
    </row>
    <row r="143" customFormat="false" ht="14.65" hidden="false" customHeight="false" outlineLevel="0" collapsed="false">
      <c r="F143" s="51"/>
      <c r="H143" s="51"/>
    </row>
    <row r="144" customFormat="false" ht="14.65" hidden="false" customHeight="false" outlineLevel="0" collapsed="false">
      <c r="F144" s="51"/>
      <c r="H144" s="51"/>
    </row>
    <row r="145" customFormat="false" ht="14.65" hidden="false" customHeight="false" outlineLevel="0" collapsed="false">
      <c r="F145" s="51"/>
      <c r="H145" s="51"/>
    </row>
    <row r="146" customFormat="false" ht="14.65" hidden="false" customHeight="false" outlineLevel="0" collapsed="false">
      <c r="F146" s="51"/>
      <c r="H146" s="51"/>
    </row>
    <row r="147" customFormat="false" ht="14.65" hidden="false" customHeight="false" outlineLevel="0" collapsed="false">
      <c r="F147" s="51"/>
      <c r="H147" s="51"/>
    </row>
    <row r="148" customFormat="false" ht="14.65" hidden="false" customHeight="false" outlineLevel="0" collapsed="false">
      <c r="F148" s="51"/>
      <c r="H148" s="51"/>
    </row>
    <row r="149" customFormat="false" ht="14.65" hidden="false" customHeight="false" outlineLevel="0" collapsed="false">
      <c r="F149" s="51"/>
      <c r="H149" s="51"/>
    </row>
    <row r="150" customFormat="false" ht="14.65" hidden="false" customHeight="false" outlineLevel="0" collapsed="false">
      <c r="F150" s="51"/>
      <c r="H150" s="51"/>
    </row>
    <row r="151" customFormat="false" ht="14.65" hidden="false" customHeight="false" outlineLevel="0" collapsed="false">
      <c r="F151" s="51"/>
      <c r="H151" s="51"/>
    </row>
    <row r="152" customFormat="false" ht="14.65" hidden="false" customHeight="false" outlineLevel="0" collapsed="false">
      <c r="F152" s="51"/>
      <c r="H152" s="51"/>
    </row>
    <row r="153" customFormat="false" ht="14.65" hidden="false" customHeight="false" outlineLevel="0" collapsed="false">
      <c r="F153" s="51"/>
      <c r="H153" s="51"/>
    </row>
    <row r="154" customFormat="false" ht="14.65" hidden="false" customHeight="false" outlineLevel="0" collapsed="false">
      <c r="F154" s="51"/>
      <c r="H154" s="51"/>
    </row>
    <row r="155" customFormat="false" ht="14.65" hidden="false" customHeight="false" outlineLevel="0" collapsed="false">
      <c r="F155" s="51"/>
      <c r="H155" s="51"/>
    </row>
    <row r="156" customFormat="false" ht="14.65" hidden="false" customHeight="false" outlineLevel="0" collapsed="false">
      <c r="F156" s="51"/>
      <c r="H156" s="51"/>
    </row>
    <row r="157" customFormat="false" ht="14.65" hidden="false" customHeight="false" outlineLevel="0" collapsed="false">
      <c r="F157" s="51"/>
      <c r="H157" s="51"/>
    </row>
    <row r="158" customFormat="false" ht="14.65" hidden="false" customHeight="false" outlineLevel="0" collapsed="false">
      <c r="F158" s="51"/>
      <c r="H158" s="51"/>
    </row>
    <row r="159" customFormat="false" ht="14.65" hidden="false" customHeight="false" outlineLevel="0" collapsed="false">
      <c r="F159" s="51"/>
      <c r="H159" s="51"/>
    </row>
    <row r="160" customFormat="false" ht="14.65" hidden="false" customHeight="false" outlineLevel="0" collapsed="false">
      <c r="F160" s="51"/>
      <c r="H160" s="51"/>
    </row>
    <row r="161" customFormat="false" ht="14.65" hidden="false" customHeight="false" outlineLevel="0" collapsed="false">
      <c r="F161" s="51"/>
      <c r="H161" s="51"/>
    </row>
    <row r="162" customFormat="false" ht="14.65" hidden="false" customHeight="false" outlineLevel="0" collapsed="false">
      <c r="F162" s="51"/>
      <c r="H162" s="51"/>
    </row>
    <row r="163" customFormat="false" ht="14.65" hidden="false" customHeight="false" outlineLevel="0" collapsed="false">
      <c r="F163" s="51"/>
      <c r="H163" s="51"/>
    </row>
    <row r="164" customFormat="false" ht="14.65" hidden="false" customHeight="false" outlineLevel="0" collapsed="false">
      <c r="F164" s="51"/>
      <c r="H164" s="51"/>
    </row>
    <row r="165" customFormat="false" ht="14.65" hidden="false" customHeight="false" outlineLevel="0" collapsed="false">
      <c r="F165" s="51"/>
      <c r="H165" s="51"/>
    </row>
    <row r="166" customFormat="false" ht="14.65" hidden="false" customHeight="false" outlineLevel="0" collapsed="false">
      <c r="F166" s="51"/>
      <c r="H166" s="51"/>
    </row>
    <row r="167" customFormat="false" ht="14.65" hidden="false" customHeight="false" outlineLevel="0" collapsed="false">
      <c r="F167" s="51"/>
      <c r="H167" s="51"/>
    </row>
    <row r="168" customFormat="false" ht="14.65" hidden="false" customHeight="false" outlineLevel="0" collapsed="false">
      <c r="F168" s="51"/>
      <c r="H168" s="51"/>
    </row>
    <row r="169" customFormat="false" ht="14.65" hidden="false" customHeight="false" outlineLevel="0" collapsed="false">
      <c r="F169" s="51"/>
      <c r="H169" s="51"/>
    </row>
    <row r="170" customFormat="false" ht="14.65" hidden="false" customHeight="false" outlineLevel="0" collapsed="false">
      <c r="F170" s="51"/>
      <c r="H170" s="51"/>
    </row>
    <row r="171" customFormat="false" ht="14.65" hidden="false" customHeight="false" outlineLevel="0" collapsed="false">
      <c r="F171" s="51"/>
      <c r="H171" s="51"/>
    </row>
    <row r="172" customFormat="false" ht="14.65" hidden="false" customHeight="false" outlineLevel="0" collapsed="false">
      <c r="F172" s="51"/>
      <c r="H172" s="51"/>
    </row>
    <row r="173" customFormat="false" ht="14.65" hidden="false" customHeight="false" outlineLevel="0" collapsed="false">
      <c r="F173" s="51"/>
      <c r="H173" s="51"/>
    </row>
    <row r="174" customFormat="false" ht="14.65" hidden="false" customHeight="false" outlineLevel="0" collapsed="false">
      <c r="F174" s="51"/>
      <c r="H174" s="51"/>
    </row>
    <row r="175" customFormat="false" ht="14.65" hidden="false" customHeight="false" outlineLevel="0" collapsed="false">
      <c r="F175" s="51"/>
      <c r="H175" s="51"/>
    </row>
    <row r="176" customFormat="false" ht="14.65" hidden="false" customHeight="false" outlineLevel="0" collapsed="false">
      <c r="F176" s="51"/>
      <c r="H176" s="51"/>
    </row>
    <row r="177" customFormat="false" ht="14.65" hidden="false" customHeight="false" outlineLevel="0" collapsed="false">
      <c r="F177" s="51"/>
      <c r="H177" s="51"/>
    </row>
    <row r="178" customFormat="false" ht="14.65" hidden="false" customHeight="false" outlineLevel="0" collapsed="false">
      <c r="F178" s="51"/>
      <c r="H178" s="51"/>
    </row>
    <row r="179" customFormat="false" ht="14.65" hidden="false" customHeight="false" outlineLevel="0" collapsed="false">
      <c r="F179" s="51"/>
      <c r="H179" s="51"/>
    </row>
    <row r="180" customFormat="false" ht="14.65" hidden="false" customHeight="false" outlineLevel="0" collapsed="false">
      <c r="F180" s="51"/>
      <c r="H180" s="51"/>
    </row>
    <row r="181" customFormat="false" ht="14.65" hidden="false" customHeight="false" outlineLevel="0" collapsed="false">
      <c r="G181" s="111"/>
    </row>
    <row r="182" customFormat="false" ht="14.65" hidden="false" customHeight="false" outlineLevel="0" collapsed="false">
      <c r="F182" s="109"/>
      <c r="G182" s="109"/>
      <c r="H182" s="109"/>
    </row>
    <row r="183" customFormat="false" ht="14.65" hidden="false" customHeight="false" outlineLevel="0" collapsed="false">
      <c r="F183" s="109"/>
    </row>
    <row r="184" customFormat="false" ht="14.65" hidden="false" customHeight="false" outlineLevel="0" collapsed="false">
      <c r="F184" s="109"/>
    </row>
    <row r="185" customFormat="false" ht="14.65" hidden="false" customHeight="false" outlineLevel="0" collapsed="false">
      <c r="F185" s="109"/>
    </row>
    <row r="186" customFormat="false" ht="14.65" hidden="false" customHeight="false" outlineLevel="0" collapsed="false">
      <c r="F186" s="109"/>
    </row>
    <row r="187" customFormat="false" ht="14.65" hidden="false" customHeight="false" outlineLevel="0" collapsed="false">
      <c r="F187" s="93"/>
    </row>
    <row r="188" customFormat="false" ht="14.65" hidden="false" customHeight="false" outlineLevel="0" collapsed="false">
      <c r="F188" s="93"/>
    </row>
    <row r="189" customFormat="false" ht="14.65" hidden="false" customHeight="false" outlineLevel="0" collapsed="false">
      <c r="F189" s="93"/>
    </row>
    <row r="190" customFormat="false" ht="14.65" hidden="false" customHeight="false" outlineLevel="0" collapsed="false">
      <c r="F190" s="93"/>
      <c r="G190" s="109"/>
    </row>
    <row r="191" customFormat="false" ht="14.65" hidden="false" customHeight="false" outlineLevel="0" collapsed="false">
      <c r="F191" s="93"/>
      <c r="G191" s="109"/>
    </row>
    <row r="192" customFormat="false" ht="14.65" hidden="false" customHeight="false" outlineLevel="0" collapsed="false">
      <c r="F192" s="93"/>
      <c r="G192" s="109"/>
    </row>
    <row r="193" customFormat="false" ht="14.65" hidden="false" customHeight="false" outlineLevel="0" collapsed="false">
      <c r="F193" s="93"/>
      <c r="G193" s="109"/>
    </row>
    <row r="194" customFormat="false" ht="14.65" hidden="false" customHeight="false" outlineLevel="0" collapsed="false">
      <c r="F194" s="93"/>
      <c r="G194" s="109"/>
    </row>
    <row r="195" customFormat="false" ht="14.65" hidden="false" customHeight="false" outlineLevel="0" collapsed="false">
      <c r="G195" s="109"/>
    </row>
    <row r="196" customFormat="false" ht="14.65" hidden="false" customHeight="false" outlineLevel="0" collapsed="false">
      <c r="G196" s="109"/>
    </row>
    <row r="197" customFormat="false" ht="14.65" hidden="false" customHeight="false" outlineLevel="0" collapsed="false">
      <c r="G197" s="109"/>
    </row>
    <row r="198" customFormat="false" ht="14.65" hidden="false" customHeight="false" outlineLevel="0" collapsed="false">
      <c r="G198" s="109"/>
    </row>
    <row r="199" customFormat="false" ht="14.65" hidden="false" customHeight="false" outlineLevel="0" collapsed="false">
      <c r="G199" s="109"/>
    </row>
    <row r="200" customFormat="false" ht="14.65" hidden="false" customHeight="false" outlineLevel="0" collapsed="false">
      <c r="G200" s="109"/>
    </row>
    <row r="201" customFormat="false" ht="14.65" hidden="false" customHeight="false" outlineLevel="0" collapsed="false">
      <c r="G201" s="109"/>
    </row>
    <row r="202" customFormat="false" ht="14.65" hidden="false" customHeight="false" outlineLevel="0" collapsed="false">
      <c r="G202" s="109"/>
    </row>
    <row r="203" customFormat="false" ht="14.65" hidden="false" customHeight="false" outlineLevel="0" collapsed="false">
      <c r="G203" s="109"/>
    </row>
    <row r="204" customFormat="false" ht="14.65" hidden="false" customHeight="false" outlineLevel="0" collapsed="false">
      <c r="G204" s="109"/>
    </row>
    <row r="205" customFormat="false" ht="14.65" hidden="false" customHeight="false" outlineLevel="0" collapsed="false">
      <c r="G205" s="109"/>
    </row>
    <row r="206" customFormat="false" ht="14.65" hidden="false" customHeight="false" outlineLevel="0" collapsed="false">
      <c r="G206" s="109"/>
    </row>
    <row r="207" customFormat="false" ht="14.65" hidden="false" customHeight="false" outlineLevel="0" collapsed="false">
      <c r="G207" s="109"/>
    </row>
    <row r="208" customFormat="false" ht="14.65" hidden="false" customHeight="false" outlineLevel="0" collapsed="false">
      <c r="G208" s="109"/>
    </row>
    <row r="209" customFormat="false" ht="14.65" hidden="false" customHeight="false" outlineLevel="0" collapsed="false">
      <c r="G209" s="109"/>
    </row>
    <row r="210" customFormat="false" ht="14.65" hidden="false" customHeight="false" outlineLevel="0" collapsed="false">
      <c r="G210" s="109"/>
    </row>
    <row r="211" customFormat="false" ht="14.65" hidden="false" customHeight="false" outlineLevel="0" collapsed="false">
      <c r="G211" s="109"/>
    </row>
    <row r="212" customFormat="false" ht="14.65" hidden="false" customHeight="false" outlineLevel="0" collapsed="false">
      <c r="G212" s="109"/>
    </row>
    <row r="213" customFormat="false" ht="14.65" hidden="false" customHeight="false" outlineLevel="0" collapsed="false">
      <c r="G213" s="109"/>
    </row>
    <row r="214" customFormat="false" ht="14.65" hidden="false" customHeight="false" outlineLevel="0" collapsed="false">
      <c r="G214" s="109"/>
    </row>
    <row r="215" customFormat="false" ht="14.65" hidden="false" customHeight="false" outlineLevel="0" collapsed="false">
      <c r="G215" s="109"/>
    </row>
    <row r="216" customFormat="false" ht="14.65" hidden="false" customHeight="false" outlineLevel="0" collapsed="false">
      <c r="G216" s="109"/>
    </row>
    <row r="217" customFormat="false" ht="14.65" hidden="false" customHeight="false" outlineLevel="0" collapsed="false">
      <c r="G217" s="109"/>
    </row>
    <row r="218" customFormat="false" ht="14.65" hidden="false" customHeight="false" outlineLevel="0" collapsed="false">
      <c r="G218" s="109"/>
    </row>
    <row r="219" customFormat="false" ht="14.65" hidden="false" customHeight="false" outlineLevel="0" collapsed="false">
      <c r="G219" s="109"/>
    </row>
    <row r="220" customFormat="false" ht="14.65" hidden="false" customHeight="false" outlineLevel="0" collapsed="false">
      <c r="G220" s="109"/>
    </row>
    <row r="221" customFormat="false" ht="14.65" hidden="false" customHeight="false" outlineLevel="0" collapsed="false">
      <c r="G221" s="109"/>
    </row>
    <row r="222" customFormat="false" ht="14.65" hidden="false" customHeight="false" outlineLevel="0" collapsed="false">
      <c r="G222" s="109"/>
    </row>
    <row r="223" customFormat="false" ht="14.65" hidden="false" customHeight="false" outlineLevel="0" collapsed="false">
      <c r="G223" s="109"/>
    </row>
    <row r="224" customFormat="false" ht="14.65" hidden="false" customHeight="false" outlineLevel="0" collapsed="false">
      <c r="G224" s="109"/>
    </row>
    <row r="225" customFormat="false" ht="14.65" hidden="false" customHeight="false" outlineLevel="0" collapsed="false">
      <c r="G225" s="109"/>
    </row>
    <row r="226" customFormat="false" ht="14.65" hidden="false" customHeight="false" outlineLevel="0" collapsed="false">
      <c r="G226" s="109"/>
    </row>
    <row r="227" customFormat="false" ht="14.65" hidden="false" customHeight="false" outlineLevel="0" collapsed="false">
      <c r="G227" s="109"/>
    </row>
    <row r="228" customFormat="false" ht="14.65" hidden="false" customHeight="false" outlineLevel="0" collapsed="false">
      <c r="G228" s="109"/>
    </row>
    <row r="229" customFormat="false" ht="14.65" hidden="false" customHeight="false" outlineLevel="0" collapsed="false">
      <c r="G229" s="109"/>
    </row>
    <row r="230" customFormat="false" ht="14.65" hidden="false" customHeight="false" outlineLevel="0" collapsed="false">
      <c r="G230" s="109"/>
    </row>
    <row r="231" customFormat="false" ht="14.65" hidden="false" customHeight="false" outlineLevel="0" collapsed="false">
      <c r="G231" s="109"/>
    </row>
    <row r="232" customFormat="false" ht="14.65" hidden="false" customHeight="false" outlineLevel="0" collapsed="false">
      <c r="G232" s="109"/>
    </row>
    <row r="233" customFormat="false" ht="14.65" hidden="false" customHeight="false" outlineLevel="0" collapsed="false">
      <c r="G233" s="109"/>
    </row>
    <row r="234" customFormat="false" ht="14.65" hidden="false" customHeight="false" outlineLevel="0" collapsed="false">
      <c r="G234" s="109"/>
    </row>
    <row r="235" customFormat="false" ht="14.65" hidden="false" customHeight="false" outlineLevel="0" collapsed="false">
      <c r="G235" s="109"/>
    </row>
    <row r="236" customFormat="false" ht="14.65" hidden="false" customHeight="false" outlineLevel="0" collapsed="false">
      <c r="G236" s="109"/>
    </row>
    <row r="237" customFormat="false" ht="14.65" hidden="false" customHeight="false" outlineLevel="0" collapsed="false">
      <c r="G237" s="109"/>
    </row>
    <row r="238" customFormat="false" ht="14.65" hidden="false" customHeight="false" outlineLevel="0" collapsed="false">
      <c r="G238" s="109"/>
    </row>
    <row r="239" customFormat="false" ht="14.65" hidden="false" customHeight="false" outlineLevel="0" collapsed="false">
      <c r="G239" s="109"/>
    </row>
    <row r="240" customFormat="false" ht="14.65" hidden="false" customHeight="false" outlineLevel="0" collapsed="false">
      <c r="G240" s="109"/>
    </row>
    <row r="241" customFormat="false" ht="14.65" hidden="false" customHeight="false" outlineLevel="0" collapsed="false">
      <c r="G241" s="109"/>
    </row>
    <row r="242" customFormat="false" ht="14.65" hidden="false" customHeight="false" outlineLevel="0" collapsed="false">
      <c r="G242" s="109"/>
    </row>
    <row r="243" customFormat="false" ht="14.65" hidden="false" customHeight="false" outlineLevel="0" collapsed="false">
      <c r="G243" s="109"/>
    </row>
    <row r="244" customFormat="false" ht="14.65" hidden="false" customHeight="false" outlineLevel="0" collapsed="false">
      <c r="G244" s="109"/>
    </row>
    <row r="245" customFormat="false" ht="14.65" hidden="false" customHeight="false" outlineLevel="0" collapsed="false">
      <c r="G245" s="109"/>
    </row>
    <row r="246" customFormat="false" ht="14.65" hidden="false" customHeight="false" outlineLevel="0" collapsed="false">
      <c r="G246" s="109"/>
    </row>
    <row r="247" customFormat="false" ht="14.65" hidden="false" customHeight="false" outlineLevel="0" collapsed="false">
      <c r="G247" s="109"/>
    </row>
    <row r="248" customFormat="false" ht="14.65" hidden="false" customHeight="false" outlineLevel="0" collapsed="false">
      <c r="G248" s="109"/>
    </row>
    <row r="249" customFormat="false" ht="14.65" hidden="false" customHeight="false" outlineLevel="0" collapsed="false">
      <c r="G249" s="109"/>
    </row>
    <row r="250" customFormat="false" ht="14.65" hidden="false" customHeight="false" outlineLevel="0" collapsed="false">
      <c r="G250" s="109"/>
    </row>
    <row r="251" customFormat="false" ht="14.65" hidden="false" customHeight="false" outlineLevel="0" collapsed="false">
      <c r="G251" s="109"/>
    </row>
    <row r="252" customFormat="false" ht="14.65" hidden="false" customHeight="false" outlineLevel="0" collapsed="false">
      <c r="G252" s="109"/>
    </row>
    <row r="253" customFormat="false" ht="14.65" hidden="false" customHeight="false" outlineLevel="0" collapsed="false">
      <c r="G253" s="109"/>
    </row>
    <row r="254" customFormat="false" ht="14.65" hidden="false" customHeight="false" outlineLevel="0" collapsed="false">
      <c r="G254" s="109"/>
    </row>
    <row r="255" customFormat="false" ht="14.65" hidden="false" customHeight="false" outlineLevel="0" collapsed="false">
      <c r="G255" s="109"/>
    </row>
    <row r="256" customFormat="false" ht="14.65" hidden="false" customHeight="false" outlineLevel="0" collapsed="false">
      <c r="G256" s="109"/>
    </row>
    <row r="257" customFormat="false" ht="14.65" hidden="false" customHeight="false" outlineLevel="0" collapsed="false">
      <c r="G257" s="109"/>
    </row>
    <row r="258" customFormat="false" ht="14.65" hidden="false" customHeight="false" outlineLevel="0" collapsed="false">
      <c r="G258" s="109"/>
    </row>
    <row r="259" customFormat="false" ht="14.65" hidden="false" customHeight="false" outlineLevel="0" collapsed="false">
      <c r="G259" s="109"/>
    </row>
    <row r="260" customFormat="false" ht="14.65" hidden="false" customHeight="false" outlineLevel="0" collapsed="false">
      <c r="G260" s="109"/>
    </row>
    <row r="261" customFormat="false" ht="14.65" hidden="false" customHeight="false" outlineLevel="0" collapsed="false">
      <c r="G261" s="109"/>
    </row>
    <row r="262" customFormat="false" ht="14.65" hidden="false" customHeight="false" outlineLevel="0" collapsed="false">
      <c r="G262" s="109"/>
    </row>
    <row r="263" customFormat="false" ht="14.65" hidden="false" customHeight="false" outlineLevel="0" collapsed="false">
      <c r="G263" s="109"/>
    </row>
    <row r="264" customFormat="false" ht="14.65" hidden="false" customHeight="false" outlineLevel="0" collapsed="false">
      <c r="G264" s="109"/>
    </row>
    <row r="265" customFormat="false" ht="14.65" hidden="false" customHeight="false" outlineLevel="0" collapsed="false">
      <c r="G265" s="109"/>
    </row>
    <row r="266" customFormat="false" ht="14.65" hidden="false" customHeight="false" outlineLevel="0" collapsed="false">
      <c r="G266" s="109"/>
    </row>
    <row r="267" customFormat="false" ht="14.65" hidden="false" customHeight="false" outlineLevel="0" collapsed="false">
      <c r="G267" s="109"/>
    </row>
    <row r="268" customFormat="false" ht="14.65" hidden="false" customHeight="false" outlineLevel="0" collapsed="false">
      <c r="G268" s="109"/>
    </row>
    <row r="269" customFormat="false" ht="14.65" hidden="false" customHeight="false" outlineLevel="0" collapsed="false">
      <c r="G269" s="109"/>
    </row>
    <row r="270" customFormat="false" ht="14.65" hidden="false" customHeight="false" outlineLevel="0" collapsed="false">
      <c r="G270" s="109"/>
    </row>
    <row r="271" customFormat="false" ht="14.65" hidden="false" customHeight="false" outlineLevel="0" collapsed="false">
      <c r="G271" s="109"/>
    </row>
    <row r="272" customFormat="false" ht="14.65" hidden="false" customHeight="false" outlineLevel="0" collapsed="false">
      <c r="G272" s="109"/>
    </row>
    <row r="273" customFormat="false" ht="14.65" hidden="false" customHeight="false" outlineLevel="0" collapsed="false">
      <c r="G273" s="109"/>
    </row>
    <row r="274" customFormat="false" ht="14.65" hidden="false" customHeight="false" outlineLevel="0" collapsed="false">
      <c r="G274" s="109"/>
    </row>
    <row r="275" customFormat="false" ht="14.65" hidden="false" customHeight="false" outlineLevel="0" collapsed="false">
      <c r="G275" s="109"/>
    </row>
    <row r="276" customFormat="false" ht="14.65" hidden="false" customHeight="false" outlineLevel="0" collapsed="false">
      <c r="G276" s="109"/>
    </row>
    <row r="277" customFormat="false" ht="14.65" hidden="false" customHeight="false" outlineLevel="0" collapsed="false">
      <c r="G277" s="109"/>
    </row>
    <row r="278" customFormat="false" ht="14.65" hidden="false" customHeight="false" outlineLevel="0" collapsed="false">
      <c r="G278" s="109"/>
    </row>
    <row r="279" customFormat="false" ht="14.65" hidden="false" customHeight="false" outlineLevel="0" collapsed="false">
      <c r="G279" s="109"/>
    </row>
    <row r="280" customFormat="false" ht="14.65" hidden="false" customHeight="false" outlineLevel="0" collapsed="false">
      <c r="G280" s="109"/>
    </row>
    <row r="281" customFormat="false" ht="14.65" hidden="false" customHeight="false" outlineLevel="0" collapsed="false">
      <c r="G281" s="109"/>
    </row>
    <row r="282" customFormat="false" ht="14.65" hidden="false" customHeight="false" outlineLevel="0" collapsed="false">
      <c r="G282" s="109"/>
    </row>
    <row r="283" customFormat="false" ht="14.65" hidden="false" customHeight="false" outlineLevel="0" collapsed="false">
      <c r="G283" s="109"/>
    </row>
    <row r="284" customFormat="false" ht="14.65" hidden="false" customHeight="false" outlineLevel="0" collapsed="false">
      <c r="G284" s="109"/>
    </row>
    <row r="285" customFormat="false" ht="14.65" hidden="false" customHeight="false" outlineLevel="0" collapsed="false">
      <c r="G285" s="109"/>
    </row>
    <row r="286" customFormat="false" ht="14.65" hidden="false" customHeight="false" outlineLevel="0" collapsed="false">
      <c r="G286" s="109"/>
    </row>
    <row r="287" customFormat="false" ht="14.65" hidden="false" customHeight="false" outlineLevel="0" collapsed="false">
      <c r="G287" s="109"/>
    </row>
    <row r="288" customFormat="false" ht="14.65" hidden="false" customHeight="false" outlineLevel="0" collapsed="false">
      <c r="G288" s="109"/>
    </row>
    <row r="289" customFormat="false" ht="14.65" hidden="false" customHeight="false" outlineLevel="0" collapsed="false">
      <c r="G289" s="109"/>
    </row>
    <row r="290" customFormat="false" ht="14.65" hidden="false" customHeight="false" outlineLevel="0" collapsed="false">
      <c r="G290" s="109"/>
    </row>
    <row r="291" customFormat="false" ht="14.65" hidden="false" customHeight="false" outlineLevel="0" collapsed="false">
      <c r="G291" s="109"/>
    </row>
    <row r="292" customFormat="false" ht="14.65" hidden="false" customHeight="false" outlineLevel="0" collapsed="false">
      <c r="G292" s="109"/>
    </row>
    <row r="293" customFormat="false" ht="14.65" hidden="false" customHeight="false" outlineLevel="0" collapsed="false">
      <c r="G293" s="109"/>
    </row>
    <row r="294" customFormat="false" ht="14.65" hidden="false" customHeight="false" outlineLevel="0" collapsed="false">
      <c r="G294" s="109"/>
    </row>
    <row r="295" customFormat="false" ht="14.65" hidden="false" customHeight="false" outlineLevel="0" collapsed="false">
      <c r="G295" s="109"/>
    </row>
    <row r="296" customFormat="false" ht="14.65" hidden="false" customHeight="false" outlineLevel="0" collapsed="false">
      <c r="G296" s="109"/>
    </row>
    <row r="297" customFormat="false" ht="14.65" hidden="false" customHeight="false" outlineLevel="0" collapsed="false">
      <c r="G297" s="109"/>
    </row>
    <row r="298" customFormat="false" ht="14.65" hidden="false" customHeight="false" outlineLevel="0" collapsed="false">
      <c r="G298" s="109"/>
    </row>
    <row r="299" customFormat="false" ht="14.65" hidden="false" customHeight="false" outlineLevel="0" collapsed="false">
      <c r="G299" s="109"/>
    </row>
    <row r="300" customFormat="false" ht="14.65" hidden="false" customHeight="false" outlineLevel="0" collapsed="false">
      <c r="G300" s="109"/>
    </row>
    <row r="301" customFormat="false" ht="14.65" hidden="false" customHeight="false" outlineLevel="0" collapsed="false">
      <c r="G301" s="109"/>
    </row>
    <row r="302" customFormat="false" ht="14.65" hidden="false" customHeight="false" outlineLevel="0" collapsed="false">
      <c r="G302" s="109"/>
    </row>
    <row r="303" customFormat="false" ht="14.65" hidden="false" customHeight="false" outlineLevel="0" collapsed="false">
      <c r="G303" s="109"/>
    </row>
    <row r="304" customFormat="false" ht="14.65" hidden="false" customHeight="false" outlineLevel="0" collapsed="false">
      <c r="G304" s="109"/>
    </row>
    <row r="305" customFormat="false" ht="14.65" hidden="false" customHeight="false" outlineLevel="0" collapsed="false">
      <c r="G305" s="109"/>
    </row>
    <row r="306" customFormat="false" ht="14.65" hidden="false" customHeight="false" outlineLevel="0" collapsed="false">
      <c r="G306" s="109"/>
    </row>
    <row r="307" customFormat="false" ht="14.65" hidden="false" customHeight="false" outlineLevel="0" collapsed="false">
      <c r="G307" s="109"/>
    </row>
    <row r="308" customFormat="false" ht="14.65" hidden="false" customHeight="false" outlineLevel="0" collapsed="false">
      <c r="G308" s="109"/>
    </row>
    <row r="309" customFormat="false" ht="14.65" hidden="false" customHeight="false" outlineLevel="0" collapsed="false">
      <c r="G309" s="109"/>
    </row>
    <row r="310" customFormat="false" ht="14.65" hidden="false" customHeight="false" outlineLevel="0" collapsed="false">
      <c r="G310" s="109"/>
    </row>
    <row r="311" customFormat="false" ht="14.65" hidden="false" customHeight="false" outlineLevel="0" collapsed="false">
      <c r="G311" s="109"/>
    </row>
    <row r="312" customFormat="false" ht="14.65" hidden="false" customHeight="false" outlineLevel="0" collapsed="false">
      <c r="G312" s="109"/>
    </row>
    <row r="313" customFormat="false" ht="14.65" hidden="false" customHeight="false" outlineLevel="0" collapsed="false">
      <c r="G313" s="109"/>
    </row>
    <row r="314" customFormat="false" ht="14.65" hidden="false" customHeight="false" outlineLevel="0" collapsed="false">
      <c r="G314" s="109"/>
    </row>
    <row r="315" customFormat="false" ht="14.65" hidden="false" customHeight="false" outlineLevel="0" collapsed="false">
      <c r="G315" s="109"/>
    </row>
    <row r="316" customFormat="false" ht="14.65" hidden="false" customHeight="false" outlineLevel="0" collapsed="false">
      <c r="G316" s="109"/>
    </row>
    <row r="317" customFormat="false" ht="14.65" hidden="false" customHeight="false" outlineLevel="0" collapsed="false">
      <c r="G317" s="109"/>
    </row>
    <row r="318" customFormat="false" ht="14.65" hidden="false" customHeight="false" outlineLevel="0" collapsed="false">
      <c r="G318" s="109"/>
    </row>
    <row r="319" customFormat="false" ht="14.65" hidden="false" customHeight="false" outlineLevel="0" collapsed="false">
      <c r="G319" s="109"/>
    </row>
    <row r="320" customFormat="false" ht="14.65" hidden="false" customHeight="false" outlineLevel="0" collapsed="false">
      <c r="G320" s="109"/>
    </row>
    <row r="321" customFormat="false" ht="14.65" hidden="false" customHeight="false" outlineLevel="0" collapsed="false">
      <c r="G321" s="109"/>
    </row>
    <row r="322" customFormat="false" ht="14.65" hidden="false" customHeight="false" outlineLevel="0" collapsed="false">
      <c r="G322" s="109"/>
    </row>
    <row r="323" customFormat="false" ht="14.65" hidden="false" customHeight="false" outlineLevel="0" collapsed="false">
      <c r="G323" s="109"/>
    </row>
    <row r="324" customFormat="false" ht="14.65" hidden="false" customHeight="false" outlineLevel="0" collapsed="false">
      <c r="G324" s="109"/>
    </row>
    <row r="325" customFormat="false" ht="14.65" hidden="false" customHeight="false" outlineLevel="0" collapsed="false">
      <c r="G325" s="109"/>
    </row>
    <row r="326" customFormat="false" ht="14.65" hidden="false" customHeight="false" outlineLevel="0" collapsed="false">
      <c r="G326" s="109"/>
    </row>
    <row r="327" customFormat="false" ht="14.65" hidden="false" customHeight="false" outlineLevel="0" collapsed="false">
      <c r="G327" s="109"/>
    </row>
    <row r="328" customFormat="false" ht="14.65" hidden="false" customHeight="false" outlineLevel="0" collapsed="false">
      <c r="G328" s="109"/>
    </row>
    <row r="329" customFormat="false" ht="14.65" hidden="false" customHeight="false" outlineLevel="0" collapsed="false">
      <c r="G329" s="109"/>
    </row>
    <row r="330" customFormat="false" ht="14.65" hidden="false" customHeight="false" outlineLevel="0" collapsed="false">
      <c r="G330" s="109"/>
    </row>
    <row r="331" customFormat="false" ht="14.65" hidden="false" customHeight="false" outlineLevel="0" collapsed="false">
      <c r="G331" s="109"/>
    </row>
    <row r="332" customFormat="false" ht="14.65" hidden="false" customHeight="false" outlineLevel="0" collapsed="false">
      <c r="G332" s="109"/>
    </row>
    <row r="333" customFormat="false" ht="14.65" hidden="false" customHeight="false" outlineLevel="0" collapsed="false">
      <c r="G333" s="109"/>
    </row>
    <row r="334" customFormat="false" ht="14.65" hidden="false" customHeight="false" outlineLevel="0" collapsed="false">
      <c r="G334" s="109"/>
    </row>
    <row r="335" customFormat="false" ht="14.65" hidden="false" customHeight="false" outlineLevel="0" collapsed="false">
      <c r="G335" s="109"/>
    </row>
    <row r="336" customFormat="false" ht="14.65" hidden="false" customHeight="false" outlineLevel="0" collapsed="false">
      <c r="G336" s="109"/>
    </row>
    <row r="337" customFormat="false" ht="14.65" hidden="false" customHeight="false" outlineLevel="0" collapsed="false">
      <c r="G337" s="109"/>
    </row>
    <row r="338" customFormat="false" ht="14.65" hidden="false" customHeight="false" outlineLevel="0" collapsed="false">
      <c r="G338" s="109"/>
    </row>
    <row r="339" customFormat="false" ht="14.65" hidden="false" customHeight="false" outlineLevel="0" collapsed="false">
      <c r="G339" s="109"/>
    </row>
    <row r="340" customFormat="false" ht="14.65" hidden="false" customHeight="false" outlineLevel="0" collapsed="false">
      <c r="G340" s="109"/>
    </row>
    <row r="341" customFormat="false" ht="14.65" hidden="false" customHeight="false" outlineLevel="0" collapsed="false">
      <c r="G341" s="109"/>
    </row>
    <row r="342" customFormat="false" ht="14.65" hidden="false" customHeight="false" outlineLevel="0" collapsed="false">
      <c r="G342" s="109"/>
    </row>
    <row r="343" customFormat="false" ht="14.65" hidden="false" customHeight="false" outlineLevel="0" collapsed="false">
      <c r="G343" s="109"/>
    </row>
    <row r="344" customFormat="false" ht="14.65" hidden="false" customHeight="false" outlineLevel="0" collapsed="false">
      <c r="G344" s="109"/>
    </row>
    <row r="345" customFormat="false" ht="14.65" hidden="false" customHeight="false" outlineLevel="0" collapsed="false">
      <c r="G345" s="109"/>
    </row>
    <row r="346" customFormat="false" ht="14.65" hidden="false" customHeight="false" outlineLevel="0" collapsed="false">
      <c r="G346" s="109"/>
    </row>
    <row r="347" customFormat="false" ht="14.65" hidden="false" customHeight="false" outlineLevel="0" collapsed="false">
      <c r="G347" s="109"/>
    </row>
    <row r="348" customFormat="false" ht="14.65" hidden="false" customHeight="false" outlineLevel="0" collapsed="false">
      <c r="G348" s="109"/>
    </row>
    <row r="349" customFormat="false" ht="14.65" hidden="false" customHeight="false" outlineLevel="0" collapsed="false">
      <c r="G349" s="109"/>
    </row>
    <row r="350" customFormat="false" ht="14.65" hidden="false" customHeight="false" outlineLevel="0" collapsed="false">
      <c r="G350" s="109"/>
    </row>
    <row r="351" customFormat="false" ht="14.65" hidden="false" customHeight="false" outlineLevel="0" collapsed="false">
      <c r="G351" s="109"/>
    </row>
    <row r="352" customFormat="false" ht="14.65" hidden="false" customHeight="false" outlineLevel="0" collapsed="false">
      <c r="G352" s="109"/>
    </row>
    <row r="353" customFormat="false" ht="14.65" hidden="false" customHeight="false" outlineLevel="0" collapsed="false">
      <c r="G353" s="109"/>
    </row>
    <row r="354" customFormat="false" ht="14.65" hidden="false" customHeight="false" outlineLevel="0" collapsed="false">
      <c r="G354" s="109"/>
    </row>
    <row r="355" customFormat="false" ht="14.65" hidden="false" customHeight="false" outlineLevel="0" collapsed="false">
      <c r="G355" s="109"/>
    </row>
    <row r="356" customFormat="false" ht="14.65" hidden="false" customHeight="false" outlineLevel="0" collapsed="false">
      <c r="G356" s="109"/>
    </row>
    <row r="357" customFormat="false" ht="14.65" hidden="false" customHeight="false" outlineLevel="0" collapsed="false">
      <c r="G357" s="109"/>
    </row>
    <row r="358" customFormat="false" ht="14.65" hidden="false" customHeight="false" outlineLevel="0" collapsed="false">
      <c r="G358" s="109"/>
    </row>
    <row r="359" customFormat="false" ht="14.65" hidden="false" customHeight="false" outlineLevel="0" collapsed="false">
      <c r="G359" s="109"/>
    </row>
    <row r="360" customFormat="false" ht="14.65" hidden="false" customHeight="false" outlineLevel="0" collapsed="false">
      <c r="G360" s="109"/>
    </row>
    <row r="361" customFormat="false" ht="14.65" hidden="false" customHeight="false" outlineLevel="0" collapsed="false">
      <c r="G361" s="109"/>
    </row>
    <row r="362" customFormat="false" ht="14.65" hidden="false" customHeight="false" outlineLevel="0" collapsed="false">
      <c r="G362" s="109"/>
    </row>
    <row r="363" customFormat="false" ht="14.65" hidden="false" customHeight="false" outlineLevel="0" collapsed="false">
      <c r="G363" s="109"/>
    </row>
    <row r="364" customFormat="false" ht="14.65" hidden="false" customHeight="false" outlineLevel="0" collapsed="false">
      <c r="G364" s="109"/>
    </row>
    <row r="365" customFormat="false" ht="14.65" hidden="false" customHeight="false" outlineLevel="0" collapsed="false">
      <c r="G365" s="109"/>
    </row>
    <row r="366" customFormat="false" ht="14.65" hidden="false" customHeight="false" outlineLevel="0" collapsed="false">
      <c r="G366" s="109"/>
    </row>
    <row r="367" customFormat="false" ht="14.65" hidden="false" customHeight="false" outlineLevel="0" collapsed="false">
      <c r="G367" s="109"/>
    </row>
    <row r="368" customFormat="false" ht="14.65" hidden="false" customHeight="false" outlineLevel="0" collapsed="false">
      <c r="G368" s="109"/>
    </row>
    <row r="369" customFormat="false" ht="14.65" hidden="false" customHeight="false" outlineLevel="0" collapsed="false">
      <c r="G369" s="109"/>
    </row>
    <row r="370" customFormat="false" ht="14.65" hidden="false" customHeight="false" outlineLevel="0" collapsed="false">
      <c r="G370" s="109"/>
    </row>
    <row r="371" customFormat="false" ht="14.65" hidden="false" customHeight="false" outlineLevel="0" collapsed="false">
      <c r="G371" s="109"/>
    </row>
    <row r="372" customFormat="false" ht="14.65" hidden="false" customHeight="false" outlineLevel="0" collapsed="false">
      <c r="G372" s="109"/>
    </row>
    <row r="373" customFormat="false" ht="14.65" hidden="false" customHeight="false" outlineLevel="0" collapsed="false">
      <c r="G373" s="109"/>
    </row>
    <row r="374" customFormat="false" ht="14.65" hidden="false" customHeight="false" outlineLevel="0" collapsed="false">
      <c r="G374" s="109"/>
    </row>
    <row r="375" customFormat="false" ht="14.65" hidden="false" customHeight="false" outlineLevel="0" collapsed="false">
      <c r="G375" s="109"/>
    </row>
    <row r="376" customFormat="false" ht="14.65" hidden="false" customHeight="false" outlineLevel="0" collapsed="false">
      <c r="G376" s="109"/>
    </row>
    <row r="377" customFormat="false" ht="14.65" hidden="false" customHeight="false" outlineLevel="0" collapsed="false">
      <c r="G377" s="109"/>
    </row>
    <row r="378" customFormat="false" ht="14.65" hidden="false" customHeight="false" outlineLevel="0" collapsed="false">
      <c r="G378" s="109"/>
    </row>
    <row r="379" customFormat="false" ht="14.65" hidden="false" customHeight="false" outlineLevel="0" collapsed="false">
      <c r="G379" s="109"/>
    </row>
    <row r="380" customFormat="false" ht="14.65" hidden="false" customHeight="false" outlineLevel="0" collapsed="false">
      <c r="G380" s="109"/>
    </row>
    <row r="381" customFormat="false" ht="14.65" hidden="false" customHeight="false" outlineLevel="0" collapsed="false">
      <c r="G381" s="109"/>
    </row>
    <row r="382" customFormat="false" ht="14.65" hidden="false" customHeight="false" outlineLevel="0" collapsed="false">
      <c r="G382" s="109"/>
    </row>
    <row r="383" customFormat="false" ht="14.65" hidden="false" customHeight="false" outlineLevel="0" collapsed="false">
      <c r="G383" s="109"/>
    </row>
    <row r="384" customFormat="false" ht="14.65" hidden="false" customHeight="false" outlineLevel="0" collapsed="false">
      <c r="G384" s="109"/>
    </row>
    <row r="385" customFormat="false" ht="14.65" hidden="false" customHeight="false" outlineLevel="0" collapsed="false">
      <c r="G385" s="109"/>
    </row>
    <row r="386" customFormat="false" ht="14.65" hidden="false" customHeight="false" outlineLevel="0" collapsed="false">
      <c r="G386" s="109"/>
    </row>
    <row r="387" customFormat="false" ht="14.65" hidden="false" customHeight="false" outlineLevel="0" collapsed="false">
      <c r="G387" s="109"/>
    </row>
    <row r="388" customFormat="false" ht="14.65" hidden="false" customHeight="false" outlineLevel="0" collapsed="false">
      <c r="G388" s="109"/>
    </row>
    <row r="389" customFormat="false" ht="14.65" hidden="false" customHeight="false" outlineLevel="0" collapsed="false">
      <c r="G389" s="109"/>
    </row>
    <row r="390" customFormat="false" ht="14.65" hidden="false" customHeight="false" outlineLevel="0" collapsed="false">
      <c r="G390" s="109"/>
    </row>
    <row r="391" customFormat="false" ht="14.65" hidden="false" customHeight="false" outlineLevel="0" collapsed="false">
      <c r="G391" s="109"/>
    </row>
    <row r="392" customFormat="false" ht="14.65" hidden="false" customHeight="false" outlineLevel="0" collapsed="false">
      <c r="G392" s="109"/>
    </row>
    <row r="393" customFormat="false" ht="14.65" hidden="false" customHeight="false" outlineLevel="0" collapsed="false">
      <c r="G393" s="109"/>
    </row>
    <row r="394" customFormat="false" ht="14.65" hidden="false" customHeight="false" outlineLevel="0" collapsed="false">
      <c r="G394" s="109"/>
    </row>
    <row r="395" customFormat="false" ht="14.65" hidden="false" customHeight="false" outlineLevel="0" collapsed="false">
      <c r="G395" s="109"/>
    </row>
    <row r="396" customFormat="false" ht="14.65" hidden="false" customHeight="false" outlineLevel="0" collapsed="false">
      <c r="G396" s="109"/>
    </row>
    <row r="397" customFormat="false" ht="14.65" hidden="false" customHeight="false" outlineLevel="0" collapsed="false">
      <c r="G397" s="109"/>
    </row>
    <row r="398" customFormat="false" ht="14.65" hidden="false" customHeight="false" outlineLevel="0" collapsed="false">
      <c r="G398" s="109"/>
    </row>
    <row r="399" customFormat="false" ht="14.65" hidden="false" customHeight="false" outlineLevel="0" collapsed="false">
      <c r="G399" s="109"/>
    </row>
    <row r="400" customFormat="false" ht="14.65" hidden="false" customHeight="false" outlineLevel="0" collapsed="false">
      <c r="G400" s="109"/>
    </row>
    <row r="401" customFormat="false" ht="14.65" hidden="false" customHeight="false" outlineLevel="0" collapsed="false">
      <c r="G401" s="109"/>
    </row>
    <row r="402" customFormat="false" ht="14.65" hidden="false" customHeight="false" outlineLevel="0" collapsed="false">
      <c r="G402" s="109"/>
    </row>
    <row r="403" customFormat="false" ht="14.65" hidden="false" customHeight="false" outlineLevel="0" collapsed="false">
      <c r="G403" s="109"/>
    </row>
    <row r="404" customFormat="false" ht="14.65" hidden="false" customHeight="false" outlineLevel="0" collapsed="false">
      <c r="G404" s="109"/>
    </row>
    <row r="405" customFormat="false" ht="14.65" hidden="false" customHeight="false" outlineLevel="0" collapsed="false">
      <c r="G405" s="109"/>
    </row>
    <row r="406" customFormat="false" ht="14.65" hidden="false" customHeight="false" outlineLevel="0" collapsed="false">
      <c r="G406" s="109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&amp;RFto Il Dirigente
Dott. 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56"/>
    <col collapsed="false" customWidth="true" hidden="false" outlineLevel="0" max="4" min="3" style="0" width="13.41"/>
    <col collapsed="false" customWidth="true" hidden="false" outlineLevel="0" max="5" min="5" style="0" width="15.56"/>
    <col collapsed="false" customWidth="true" hidden="false" outlineLevel="0" max="6" min="6" style="0" width="12.85"/>
    <col collapsed="false" customWidth="true" hidden="false" outlineLevel="0" max="8" min="7" style="0" width="12.99"/>
    <col collapsed="false" customWidth="true" hidden="false" outlineLevel="0" max="9" min="9" style="0" width="13.41"/>
  </cols>
  <sheetData>
    <row r="1" customFormat="false" ht="58.95" hidden="false" customHeight="false" outlineLevel="0" collapsed="false">
      <c r="A1" s="18" t="s">
        <v>22</v>
      </c>
      <c r="B1" s="19" t="s">
        <v>23</v>
      </c>
      <c r="C1" s="19" t="s">
        <v>24</v>
      </c>
    </row>
    <row r="2" customFormat="false" ht="12.75" hidden="false" customHeight="true" outlineLevel="0" collapsed="false">
      <c r="A2" s="20" t="s">
        <v>25</v>
      </c>
      <c r="B2" s="21" t="n">
        <v>1032.91</v>
      </c>
      <c r="C2" s="21" t="n">
        <f aca="false">ROUND(B2+(B2*-9.1%),2)</f>
        <v>938.92</v>
      </c>
    </row>
    <row r="3" customFormat="false" ht="12.75" hidden="false" customHeight="true" outlineLevel="0" collapsed="false">
      <c r="A3" s="20" t="s">
        <v>26</v>
      </c>
      <c r="B3" s="21" t="n">
        <v>1032.91</v>
      </c>
      <c r="C3" s="21" t="n">
        <f aca="false">ROUND(B3+(B3*-9.1%),2)</f>
        <v>938.92</v>
      </c>
    </row>
    <row r="4" customFormat="false" ht="16.4" hidden="false" customHeight="false" outlineLevel="0" collapsed="false">
      <c r="A4" s="20" t="s">
        <v>27</v>
      </c>
      <c r="B4" s="21" t="n">
        <v>1032.91</v>
      </c>
      <c r="C4" s="21" t="n">
        <f aca="false">ROUND(B4+(B4*-9.1%),2)</f>
        <v>938.92</v>
      </c>
    </row>
    <row r="5" customFormat="false" ht="12.75" hidden="false" customHeight="true" outlineLevel="0" collapsed="false">
      <c r="A5" s="20" t="s">
        <v>28</v>
      </c>
      <c r="B5" s="21" t="n">
        <v>619.75</v>
      </c>
      <c r="C5" s="21" t="n">
        <f aca="false">ROUND(B5+(B5*-9.1%),2)</f>
        <v>563.35</v>
      </c>
    </row>
    <row r="9" customFormat="false" ht="14.65" hidden="false" customHeight="false" outlineLevel="0" collapsed="false">
      <c r="C9" s="22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6" activeCellId="0" sqref="E16 E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4" width="15.28"/>
    <col collapsed="false" customWidth="true" hidden="false" outlineLevel="0" max="3" min="3" style="23" width="14.56"/>
    <col collapsed="false" customWidth="true" hidden="false" outlineLevel="0" max="4" min="4" style="23" width="17.42"/>
    <col collapsed="false" customWidth="true" hidden="false" outlineLevel="0" max="5" min="5" style="23" width="29.99"/>
    <col collapsed="false" customWidth="true" hidden="false" outlineLevel="0" max="6" min="6" style="25" width="12.14"/>
    <col collapsed="false" customWidth="true" hidden="false" outlineLevel="0" max="7" min="7" style="26" width="12.14"/>
    <col collapsed="false" customWidth="true" hidden="false" outlineLevel="0" max="8" min="8" style="27" width="16.7"/>
    <col collapsed="false" customWidth="true" hidden="false" outlineLevel="0" max="9" min="9" style="27" width="14.85"/>
    <col collapsed="false" customWidth="true" hidden="false" outlineLevel="0" max="10" min="10" style="27" width="15.99"/>
    <col collapsed="false" customWidth="true" hidden="false" outlineLevel="0" max="11" min="11" style="27" width="15.13"/>
    <col collapsed="false" customWidth="true" hidden="false" outlineLevel="0" max="12" min="12" style="27" width="14.41"/>
    <col collapsed="false" customWidth="false" hidden="false" outlineLevel="0" max="257" min="13" style="28" width="9.14"/>
  </cols>
  <sheetData>
    <row r="1" customFormat="false" ht="58.95" hidden="false" customHeight="false" outlineLevel="0" collapsed="false">
      <c r="A1" s="29" t="s">
        <v>29</v>
      </c>
      <c r="B1" s="29" t="s">
        <v>30</v>
      </c>
      <c r="C1" s="29" t="s">
        <v>31</v>
      </c>
      <c r="D1" s="29" t="s">
        <v>32</v>
      </c>
      <c r="E1" s="29" t="s">
        <v>33</v>
      </c>
      <c r="F1" s="30" t="s">
        <v>1</v>
      </c>
      <c r="G1" s="3" t="s">
        <v>2</v>
      </c>
      <c r="H1" s="3" t="s">
        <v>5</v>
      </c>
      <c r="I1" s="3" t="s">
        <v>6</v>
      </c>
      <c r="J1" s="31" t="s">
        <v>9</v>
      </c>
      <c r="K1" s="31" t="s">
        <v>10</v>
      </c>
      <c r="L1" s="31" t="s">
        <v>11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32" t="n">
        <v>1</v>
      </c>
      <c r="B2" s="33" t="s">
        <v>34</v>
      </c>
      <c r="C2" s="34" t="s">
        <v>35</v>
      </c>
      <c r="D2" s="35" t="s">
        <v>36</v>
      </c>
      <c r="E2" s="34" t="s">
        <v>37</v>
      </c>
      <c r="F2" s="36" t="n">
        <v>2</v>
      </c>
      <c r="G2" s="37" t="n">
        <v>8</v>
      </c>
      <c r="H2" s="38" t="n">
        <f aca="false">F2*'riepilogo funzioni aggiuntive'!$B$2</f>
        <v>2065.82</v>
      </c>
      <c r="I2" s="38" t="n">
        <f aca="false">G2*'riepilogo funzioni aggiuntive'!$B$5</f>
        <v>4958</v>
      </c>
      <c r="J2" s="38" t="n">
        <f aca="false">SUM(H2:I2)</f>
        <v>7023.82</v>
      </c>
      <c r="K2" s="38" t="n">
        <f aca="false">ROUND(J2*90.9/100,2)</f>
        <v>6384.65</v>
      </c>
      <c r="L2" s="39" t="n">
        <f aca="false">ROUND(J2*8.5%,2)</f>
        <v>597.02</v>
      </c>
    </row>
    <row r="3" customFormat="false" ht="14.65" hidden="false" customHeight="false" outlineLevel="0" collapsed="false">
      <c r="A3" s="32" t="n">
        <v>2</v>
      </c>
      <c r="B3" s="33" t="s">
        <v>38</v>
      </c>
      <c r="C3" s="34" t="s">
        <v>35</v>
      </c>
      <c r="D3" s="35" t="s">
        <v>39</v>
      </c>
      <c r="E3" s="34" t="s">
        <v>37</v>
      </c>
      <c r="F3" s="36" t="n">
        <v>2</v>
      </c>
      <c r="G3" s="37" t="n">
        <v>6</v>
      </c>
      <c r="H3" s="38" t="n">
        <f aca="false">F3*'riepilogo funzioni aggiuntive'!$B$2</f>
        <v>2065.82</v>
      </c>
      <c r="I3" s="38" t="n">
        <f aca="false">G3*'riepilogo funzioni aggiuntive'!$B$5</f>
        <v>3718.5</v>
      </c>
      <c r="J3" s="38" t="n">
        <f aca="false">SUM(H3:I3)</f>
        <v>5784.32</v>
      </c>
      <c r="K3" s="38" t="n">
        <f aca="false">ROUND(J3*90.9/100,2)</f>
        <v>5257.95</v>
      </c>
      <c r="L3" s="39" t="n">
        <f aca="false">ROUND(J3*8.5%,2)</f>
        <v>491.67</v>
      </c>
    </row>
    <row r="4" customFormat="false" ht="16.4" hidden="false" customHeight="false" outlineLevel="0" collapsed="false">
      <c r="A4" s="32" t="n">
        <v>3</v>
      </c>
      <c r="B4" s="33" t="s">
        <v>40</v>
      </c>
      <c r="C4" s="34" t="s">
        <v>35</v>
      </c>
      <c r="D4" s="35" t="s">
        <v>41</v>
      </c>
      <c r="E4" s="34" t="s">
        <v>37</v>
      </c>
      <c r="F4" s="36" t="n">
        <v>3</v>
      </c>
      <c r="G4" s="37" t="n">
        <v>7</v>
      </c>
      <c r="H4" s="38" t="n">
        <f aca="false">F4*'riepilogo funzioni aggiuntive'!$B$2</f>
        <v>3098.73</v>
      </c>
      <c r="I4" s="38" t="n">
        <f aca="false">G4*'riepilogo funzioni aggiuntive'!$B$5</f>
        <v>4338.25</v>
      </c>
      <c r="J4" s="38" t="n">
        <f aca="false">SUM(H4:I4)</f>
        <v>7436.98</v>
      </c>
      <c r="K4" s="38" t="n">
        <f aca="false">ROUND(J4*90.9/100,2)</f>
        <v>6760.21</v>
      </c>
      <c r="L4" s="39" t="n">
        <f aca="false">ROUND(J4*8.5%,2)</f>
        <v>632.14</v>
      </c>
    </row>
    <row r="5" customFormat="false" ht="14.65" hidden="false" customHeight="false" outlineLevel="0" collapsed="false">
      <c r="A5" s="32" t="n">
        <v>4</v>
      </c>
      <c r="B5" s="33" t="s">
        <v>42</v>
      </c>
      <c r="C5" s="34" t="s">
        <v>35</v>
      </c>
      <c r="D5" s="35" t="s">
        <v>43</v>
      </c>
      <c r="E5" s="34" t="s">
        <v>37</v>
      </c>
      <c r="F5" s="36" t="n">
        <v>2</v>
      </c>
      <c r="G5" s="37" t="n">
        <v>4</v>
      </c>
      <c r="H5" s="38" t="n">
        <f aca="false">F5*'riepilogo funzioni aggiuntive'!$B$2</f>
        <v>2065.82</v>
      </c>
      <c r="I5" s="38" t="n">
        <f aca="false">G5*'riepilogo funzioni aggiuntive'!$B$5</f>
        <v>2479</v>
      </c>
      <c r="J5" s="38" t="n">
        <f aca="false">SUM(H5:I5)</f>
        <v>4544.82</v>
      </c>
      <c r="K5" s="38" t="n">
        <f aca="false">ROUND(J5*90.9/100,2)</f>
        <v>4131.24</v>
      </c>
      <c r="L5" s="39" t="n">
        <f aca="false">ROUND(J5*8.5%,2)</f>
        <v>386.31</v>
      </c>
    </row>
    <row r="6" customFormat="false" ht="14.65" hidden="false" customHeight="false" outlineLevel="0" collapsed="false">
      <c r="A6" s="32" t="n">
        <v>5</v>
      </c>
      <c r="B6" s="33" t="s">
        <v>44</v>
      </c>
      <c r="C6" s="34" t="s">
        <v>35</v>
      </c>
      <c r="D6" s="35" t="s">
        <v>45</v>
      </c>
      <c r="E6" s="34" t="s">
        <v>37</v>
      </c>
      <c r="F6" s="36" t="n">
        <v>2</v>
      </c>
      <c r="G6" s="37" t="n">
        <v>7</v>
      </c>
      <c r="H6" s="38" t="n">
        <f aca="false">F6*'riepilogo funzioni aggiuntive'!$B$2</f>
        <v>2065.82</v>
      </c>
      <c r="I6" s="38" t="n">
        <f aca="false">G6*'riepilogo funzioni aggiuntive'!$B$5</f>
        <v>4338.25</v>
      </c>
      <c r="J6" s="38" t="n">
        <f aca="false">SUM(H6:I6)</f>
        <v>6404.07</v>
      </c>
      <c r="K6" s="38" t="n">
        <f aca="false">ROUND(J6*90.9/100,2)</f>
        <v>5821.3</v>
      </c>
      <c r="L6" s="39" t="n">
        <f aca="false">ROUND(J6*8.5%,2)</f>
        <v>544.35</v>
      </c>
    </row>
    <row r="7" customFormat="false" ht="14.65" hidden="false" customHeight="false" outlineLevel="0" collapsed="false">
      <c r="A7" s="32" t="n">
        <v>6</v>
      </c>
      <c r="B7" s="33" t="s">
        <v>46</v>
      </c>
      <c r="C7" s="34" t="s">
        <v>35</v>
      </c>
      <c r="D7" s="35" t="s">
        <v>47</v>
      </c>
      <c r="E7" s="34" t="s">
        <v>37</v>
      </c>
      <c r="F7" s="36" t="n">
        <v>3</v>
      </c>
      <c r="G7" s="37" t="n">
        <v>7</v>
      </c>
      <c r="H7" s="38" t="n">
        <f aca="false">F7*'riepilogo funzioni aggiuntive'!$B$2</f>
        <v>3098.73</v>
      </c>
      <c r="I7" s="38" t="n">
        <f aca="false">G7*'riepilogo funzioni aggiuntive'!$B$5</f>
        <v>4338.25</v>
      </c>
      <c r="J7" s="38" t="n">
        <f aca="false">SUM(H7:I7)</f>
        <v>7436.98</v>
      </c>
      <c r="K7" s="38" t="n">
        <f aca="false">ROUND(J7*90.9/100,2)</f>
        <v>6760.21</v>
      </c>
      <c r="L7" s="39" t="n">
        <f aca="false">ROUND(J7*8.5%,2)</f>
        <v>632.14</v>
      </c>
    </row>
    <row r="8" customFormat="false" ht="14.65" hidden="false" customHeight="false" outlineLevel="0" collapsed="false">
      <c r="A8" s="32" t="n">
        <v>7</v>
      </c>
      <c r="B8" s="33" t="s">
        <v>48</v>
      </c>
      <c r="C8" s="34" t="s">
        <v>35</v>
      </c>
      <c r="D8" s="35" t="s">
        <v>49</v>
      </c>
      <c r="E8" s="34" t="s">
        <v>37</v>
      </c>
      <c r="F8" s="36" t="n">
        <v>2</v>
      </c>
      <c r="G8" s="37" t="n">
        <v>7</v>
      </c>
      <c r="H8" s="38" t="n">
        <f aca="false">F8*'riepilogo funzioni aggiuntive'!$B$2</f>
        <v>2065.82</v>
      </c>
      <c r="I8" s="38" t="n">
        <f aca="false">G8*'riepilogo funzioni aggiuntive'!$B$5</f>
        <v>4338.25</v>
      </c>
      <c r="J8" s="38" t="n">
        <f aca="false">SUM(H8:I8)</f>
        <v>6404.07</v>
      </c>
      <c r="K8" s="38" t="n">
        <f aca="false">ROUND(J8*90.9/100,2)</f>
        <v>5821.3</v>
      </c>
      <c r="L8" s="39" t="n">
        <f aca="false">ROUND(J8*8.5%,2)</f>
        <v>544.35</v>
      </c>
    </row>
    <row r="9" customFormat="false" ht="14.65" hidden="false" customHeight="false" outlineLevel="0" collapsed="false">
      <c r="A9" s="32" t="n">
        <v>8</v>
      </c>
      <c r="B9" s="33" t="s">
        <v>50</v>
      </c>
      <c r="C9" s="34" t="s">
        <v>35</v>
      </c>
      <c r="D9" s="35" t="s">
        <v>51</v>
      </c>
      <c r="E9" s="34" t="s">
        <v>37</v>
      </c>
      <c r="F9" s="36" t="n">
        <v>2</v>
      </c>
      <c r="G9" s="37" t="n">
        <v>4</v>
      </c>
      <c r="H9" s="38" t="n">
        <f aca="false">F9*'riepilogo funzioni aggiuntive'!$B$2</f>
        <v>2065.82</v>
      </c>
      <c r="I9" s="38" t="n">
        <f aca="false">G9*'riepilogo funzioni aggiuntive'!$B$5</f>
        <v>2479</v>
      </c>
      <c r="J9" s="38" t="n">
        <f aca="false">SUM(H9:I9)</f>
        <v>4544.82</v>
      </c>
      <c r="K9" s="38" t="n">
        <f aca="false">ROUND(J9*90.9/100,2)</f>
        <v>4131.24</v>
      </c>
      <c r="L9" s="39" t="n">
        <f aca="false">ROUND(J9*8.5%,2)</f>
        <v>386.31</v>
      </c>
    </row>
    <row r="10" customFormat="false" ht="14.65" hidden="false" customHeight="false" outlineLevel="0" collapsed="false">
      <c r="A10" s="32" t="n">
        <v>9</v>
      </c>
      <c r="B10" s="33" t="s">
        <v>52</v>
      </c>
      <c r="C10" s="34" t="s">
        <v>35</v>
      </c>
      <c r="D10" s="35" t="s">
        <v>53</v>
      </c>
      <c r="E10" s="34" t="s">
        <v>37</v>
      </c>
      <c r="F10" s="36" t="n">
        <v>2</v>
      </c>
      <c r="G10" s="37" t="n">
        <v>7</v>
      </c>
      <c r="H10" s="38" t="n">
        <f aca="false">F10*'riepilogo funzioni aggiuntive'!$B$2</f>
        <v>2065.82</v>
      </c>
      <c r="I10" s="38" t="n">
        <f aca="false">G10*'riepilogo funzioni aggiuntive'!$B$5</f>
        <v>4338.25</v>
      </c>
      <c r="J10" s="38" t="n">
        <f aca="false">SUM(H10:I10)</f>
        <v>6404.07</v>
      </c>
      <c r="K10" s="38" t="n">
        <f aca="false">ROUND(J10*90.9/100,2)</f>
        <v>5821.3</v>
      </c>
      <c r="L10" s="39" t="n">
        <f aca="false">ROUND(J10*8.5%,2)</f>
        <v>544.35</v>
      </c>
    </row>
    <row r="11" customFormat="false" ht="14.65" hidden="false" customHeight="false" outlineLevel="0" collapsed="false">
      <c r="A11" s="32" t="n">
        <v>10</v>
      </c>
      <c r="B11" s="33" t="s">
        <v>54</v>
      </c>
      <c r="C11" s="34" t="s">
        <v>35</v>
      </c>
      <c r="D11" s="35" t="s">
        <v>55</v>
      </c>
      <c r="E11" s="34" t="s">
        <v>37</v>
      </c>
      <c r="F11" s="36" t="n">
        <v>2</v>
      </c>
      <c r="G11" s="37" t="n">
        <v>6</v>
      </c>
      <c r="H11" s="38" t="n">
        <f aca="false">F11*'riepilogo funzioni aggiuntive'!$B$2</f>
        <v>2065.82</v>
      </c>
      <c r="I11" s="38" t="n">
        <f aca="false">G11*'riepilogo funzioni aggiuntive'!$B$5</f>
        <v>3718.5</v>
      </c>
      <c r="J11" s="38" t="n">
        <f aca="false">SUM(H11:I11)</f>
        <v>5784.32</v>
      </c>
      <c r="K11" s="38" t="n">
        <f aca="false">ROUND(J11*90.9/100,2)</f>
        <v>5257.95</v>
      </c>
      <c r="L11" s="39" t="n">
        <f aca="false">ROUND(J11*8.5%,2)</f>
        <v>491.67</v>
      </c>
    </row>
    <row r="12" customFormat="false" ht="14.65" hidden="false" customHeight="false" outlineLevel="0" collapsed="false">
      <c r="A12" s="32" t="n">
        <v>11</v>
      </c>
      <c r="B12" s="33" t="s">
        <v>56</v>
      </c>
      <c r="C12" s="34" t="s">
        <v>35</v>
      </c>
      <c r="D12" s="35" t="s">
        <v>57</v>
      </c>
      <c r="E12" s="34" t="s">
        <v>37</v>
      </c>
      <c r="F12" s="36" t="n">
        <v>2</v>
      </c>
      <c r="G12" s="37" t="n">
        <v>7</v>
      </c>
      <c r="H12" s="38" t="n">
        <f aca="false">F12*'riepilogo funzioni aggiuntive'!$B$2</f>
        <v>2065.82</v>
      </c>
      <c r="I12" s="38" t="n">
        <f aca="false">G12*'riepilogo funzioni aggiuntive'!$B$5</f>
        <v>4338.25</v>
      </c>
      <c r="J12" s="38" t="n">
        <f aca="false">SUM(H12:I12)</f>
        <v>6404.07</v>
      </c>
      <c r="K12" s="38" t="n">
        <f aca="false">ROUND(J12*90.9/100,2)</f>
        <v>5821.3</v>
      </c>
      <c r="L12" s="39" t="n">
        <f aca="false">ROUND(J12*8.5%,2)</f>
        <v>544.35</v>
      </c>
    </row>
    <row r="13" customFormat="false" ht="14.65" hidden="false" customHeight="false" outlineLevel="0" collapsed="false">
      <c r="A13" s="32" t="n">
        <v>12</v>
      </c>
      <c r="B13" s="33" t="s">
        <v>58</v>
      </c>
      <c r="C13" s="34" t="s">
        <v>35</v>
      </c>
      <c r="D13" s="35" t="s">
        <v>59</v>
      </c>
      <c r="E13" s="34" t="s">
        <v>37</v>
      </c>
      <c r="F13" s="36" t="n">
        <v>2</v>
      </c>
      <c r="G13" s="37" t="n">
        <v>7</v>
      </c>
      <c r="H13" s="38" t="n">
        <f aca="false">F13*'riepilogo funzioni aggiuntive'!$B$2</f>
        <v>2065.82</v>
      </c>
      <c r="I13" s="38" t="n">
        <f aca="false">G13*'riepilogo funzioni aggiuntive'!$B$5</f>
        <v>4338.25</v>
      </c>
      <c r="J13" s="38" t="n">
        <f aca="false">SUM(H13:I13)</f>
        <v>6404.07</v>
      </c>
      <c r="K13" s="38" t="n">
        <f aca="false">ROUND(J13*90.9/100,2)</f>
        <v>5821.3</v>
      </c>
      <c r="L13" s="39" t="n">
        <f aca="false">ROUND(J13*8.5%,2)</f>
        <v>544.35</v>
      </c>
    </row>
    <row r="14" customFormat="false" ht="14.65" hidden="false" customHeight="false" outlineLevel="0" collapsed="false">
      <c r="A14" s="32" t="n">
        <v>13</v>
      </c>
      <c r="B14" s="33" t="s">
        <v>60</v>
      </c>
      <c r="C14" s="34" t="s">
        <v>35</v>
      </c>
      <c r="D14" s="35" t="s">
        <v>61</v>
      </c>
      <c r="E14" s="34" t="s">
        <v>37</v>
      </c>
      <c r="F14" s="36" t="n">
        <v>2</v>
      </c>
      <c r="G14" s="37" t="n">
        <v>7</v>
      </c>
      <c r="H14" s="38" t="n">
        <f aca="false">F14*'riepilogo funzioni aggiuntive'!$B$2</f>
        <v>2065.82</v>
      </c>
      <c r="I14" s="38" t="n">
        <f aca="false">G14*'riepilogo funzioni aggiuntive'!$B$5</f>
        <v>4338.25</v>
      </c>
      <c r="J14" s="38" t="n">
        <f aca="false">SUM(H14:I14)</f>
        <v>6404.07</v>
      </c>
      <c r="K14" s="38" t="n">
        <f aca="false">ROUND(J14*90.9/100,2)</f>
        <v>5821.3</v>
      </c>
      <c r="L14" s="39" t="n">
        <f aca="false">ROUND(J14*8.5%,2)</f>
        <v>544.35</v>
      </c>
    </row>
    <row r="15" customFormat="false" ht="14.65" hidden="false" customHeight="false" outlineLevel="0" collapsed="false">
      <c r="A15" s="32" t="n">
        <v>14</v>
      </c>
      <c r="B15" s="33" t="s">
        <v>62</v>
      </c>
      <c r="C15" s="34" t="s">
        <v>35</v>
      </c>
      <c r="D15" s="35" t="s">
        <v>63</v>
      </c>
      <c r="E15" s="34" t="s">
        <v>37</v>
      </c>
      <c r="F15" s="36" t="n">
        <v>2</v>
      </c>
      <c r="G15" s="37" t="n">
        <v>6</v>
      </c>
      <c r="H15" s="38" t="n">
        <f aca="false">F15*'riepilogo funzioni aggiuntive'!$B$2</f>
        <v>2065.82</v>
      </c>
      <c r="I15" s="38" t="n">
        <f aca="false">G15*'riepilogo funzioni aggiuntive'!$B$5</f>
        <v>3718.5</v>
      </c>
      <c r="J15" s="38" t="n">
        <f aca="false">SUM(H15:I15)</f>
        <v>5784.32</v>
      </c>
      <c r="K15" s="38" t="n">
        <f aca="false">ROUND(J15*90.9/100,2)</f>
        <v>5257.95</v>
      </c>
      <c r="L15" s="39" t="n">
        <f aca="false">ROUND(J15*8.5%,2)</f>
        <v>491.67</v>
      </c>
    </row>
    <row r="16" customFormat="false" ht="14.65" hidden="false" customHeight="false" outlineLevel="0" collapsed="false">
      <c r="A16" s="32" t="n">
        <v>15</v>
      </c>
      <c r="B16" s="33" t="s">
        <v>64</v>
      </c>
      <c r="C16" s="34" t="s">
        <v>35</v>
      </c>
      <c r="D16" s="35" t="s">
        <v>65</v>
      </c>
      <c r="E16" s="34" t="s">
        <v>37</v>
      </c>
      <c r="F16" s="36" t="n">
        <v>2</v>
      </c>
      <c r="G16" s="37" t="n">
        <v>4</v>
      </c>
      <c r="H16" s="38" t="n">
        <f aca="false">F16*'riepilogo funzioni aggiuntive'!$B$2</f>
        <v>2065.82</v>
      </c>
      <c r="I16" s="38" t="n">
        <f aca="false">G16*'riepilogo funzioni aggiuntive'!$B$5</f>
        <v>2479</v>
      </c>
      <c r="J16" s="38" t="n">
        <f aca="false">SUM(H16:I16)</f>
        <v>4544.82</v>
      </c>
      <c r="K16" s="38" t="n">
        <f aca="false">ROUND(J16*90.9/100,2)</f>
        <v>4131.24</v>
      </c>
      <c r="L16" s="39" t="n">
        <f aca="false">ROUND(J16*8.5%,2)</f>
        <v>386.31</v>
      </c>
    </row>
    <row r="17" customFormat="false" ht="14.65" hidden="false" customHeight="false" outlineLevel="0" collapsed="false">
      <c r="A17" s="32" t="n">
        <v>16</v>
      </c>
      <c r="B17" s="33" t="s">
        <v>66</v>
      </c>
      <c r="C17" s="34" t="s">
        <v>35</v>
      </c>
      <c r="D17" s="35" t="s">
        <v>67</v>
      </c>
      <c r="E17" s="34" t="s">
        <v>37</v>
      </c>
      <c r="F17" s="36" t="n">
        <v>2</v>
      </c>
      <c r="G17" s="37" t="n">
        <v>5</v>
      </c>
      <c r="H17" s="38" t="n">
        <f aca="false">F17*'riepilogo funzioni aggiuntive'!$B$2</f>
        <v>2065.82</v>
      </c>
      <c r="I17" s="38" t="n">
        <f aca="false">G17*'riepilogo funzioni aggiuntive'!$B$5</f>
        <v>3098.75</v>
      </c>
      <c r="J17" s="38" t="n">
        <f aca="false">SUM(H17:I17)</f>
        <v>5164.57</v>
      </c>
      <c r="K17" s="38" t="n">
        <f aca="false">ROUND(J17*90.9/100,2)</f>
        <v>4694.59</v>
      </c>
      <c r="L17" s="39" t="n">
        <f aca="false">ROUND(J17*8.5%,2)</f>
        <v>438.99</v>
      </c>
    </row>
    <row r="18" customFormat="false" ht="14.65" hidden="false" customHeight="false" outlineLevel="0" collapsed="false">
      <c r="A18" s="32" t="n">
        <v>17</v>
      </c>
      <c r="B18" s="33" t="s">
        <v>68</v>
      </c>
      <c r="C18" s="34" t="s">
        <v>35</v>
      </c>
      <c r="D18" s="35" t="s">
        <v>69</v>
      </c>
      <c r="E18" s="34" t="s">
        <v>37</v>
      </c>
      <c r="F18" s="36" t="n">
        <v>2</v>
      </c>
      <c r="G18" s="37" t="n">
        <v>7</v>
      </c>
      <c r="H18" s="38" t="n">
        <f aca="false">F18*'riepilogo funzioni aggiuntive'!$B$2</f>
        <v>2065.82</v>
      </c>
      <c r="I18" s="38" t="n">
        <f aca="false">G18*'riepilogo funzioni aggiuntive'!$B$5</f>
        <v>4338.25</v>
      </c>
      <c r="J18" s="38" t="n">
        <f aca="false">SUM(H18:I18)</f>
        <v>6404.07</v>
      </c>
      <c r="K18" s="38" t="n">
        <f aca="false">ROUND(J18*90.9/100,2)</f>
        <v>5821.3</v>
      </c>
      <c r="L18" s="39" t="n">
        <f aca="false">ROUND(J18*8.5%,2)</f>
        <v>544.35</v>
      </c>
    </row>
    <row r="19" customFormat="false" ht="14.65" hidden="false" customHeight="false" outlineLevel="0" collapsed="false">
      <c r="A19" s="32" t="n">
        <v>18</v>
      </c>
      <c r="B19" s="33" t="s">
        <v>70</v>
      </c>
      <c r="C19" s="34" t="s">
        <v>35</v>
      </c>
      <c r="D19" s="35" t="s">
        <v>71</v>
      </c>
      <c r="E19" s="34" t="s">
        <v>37</v>
      </c>
      <c r="F19" s="36" t="n">
        <v>2</v>
      </c>
      <c r="G19" s="37" t="n">
        <v>7</v>
      </c>
      <c r="H19" s="38" t="n">
        <f aca="false">F19*'riepilogo funzioni aggiuntive'!$B$2</f>
        <v>2065.82</v>
      </c>
      <c r="I19" s="38" t="n">
        <f aca="false">G19*'riepilogo funzioni aggiuntive'!$B$5</f>
        <v>4338.25</v>
      </c>
      <c r="J19" s="38" t="n">
        <f aca="false">SUM(H19:I19)</f>
        <v>6404.07</v>
      </c>
      <c r="K19" s="38" t="n">
        <f aca="false">ROUND(J19*90.9/100,2)</f>
        <v>5821.3</v>
      </c>
      <c r="L19" s="39" t="n">
        <f aca="false">ROUND(J19*8.5%,2)</f>
        <v>544.35</v>
      </c>
    </row>
    <row r="20" customFormat="false" ht="14.65" hidden="false" customHeight="false" outlineLevel="0" collapsed="false">
      <c r="A20" s="32" t="n">
        <v>19</v>
      </c>
      <c r="B20" s="33" t="s">
        <v>72</v>
      </c>
      <c r="C20" s="34" t="s">
        <v>35</v>
      </c>
      <c r="D20" s="35" t="s">
        <v>73</v>
      </c>
      <c r="E20" s="34" t="s">
        <v>37</v>
      </c>
      <c r="F20" s="36" t="n">
        <v>2</v>
      </c>
      <c r="G20" s="37" t="n">
        <v>4</v>
      </c>
      <c r="H20" s="38" t="n">
        <f aca="false">F20*'riepilogo funzioni aggiuntive'!$B$2</f>
        <v>2065.82</v>
      </c>
      <c r="I20" s="38" t="n">
        <f aca="false">G20*'riepilogo funzioni aggiuntive'!$B$5</f>
        <v>2479</v>
      </c>
      <c r="J20" s="38" t="n">
        <f aca="false">SUM(H20:I20)</f>
        <v>4544.82</v>
      </c>
      <c r="K20" s="38" t="n">
        <f aca="false">ROUND(J20*90.9/100,2)</f>
        <v>4131.24</v>
      </c>
      <c r="L20" s="39" t="n">
        <f aca="false">ROUND(J20*8.5%,2)</f>
        <v>386.31</v>
      </c>
    </row>
    <row r="21" customFormat="false" ht="13.5" hidden="false" customHeight="true" outlineLevel="0" collapsed="false">
      <c r="A21" s="32" t="n">
        <v>20</v>
      </c>
      <c r="B21" s="33" t="s">
        <v>74</v>
      </c>
      <c r="C21" s="34" t="s">
        <v>35</v>
      </c>
      <c r="D21" s="35" t="s">
        <v>75</v>
      </c>
      <c r="E21" s="34" t="s">
        <v>37</v>
      </c>
      <c r="F21" s="36" t="n">
        <v>2</v>
      </c>
      <c r="G21" s="37" t="n">
        <v>7</v>
      </c>
      <c r="H21" s="38" t="n">
        <f aca="false">F21*'riepilogo funzioni aggiuntive'!$B$2</f>
        <v>2065.82</v>
      </c>
      <c r="I21" s="38" t="n">
        <f aca="false">G21*'riepilogo funzioni aggiuntive'!$B$5</f>
        <v>4338.25</v>
      </c>
      <c r="J21" s="38" t="n">
        <f aca="false">SUM(H21:I21)</f>
        <v>6404.07</v>
      </c>
      <c r="K21" s="38" t="n">
        <f aca="false">ROUND(J21*90.9/100,2)</f>
        <v>5821.3</v>
      </c>
      <c r="L21" s="39" t="n">
        <f aca="false">ROUND(J21*8.5%,2)</f>
        <v>544.35</v>
      </c>
    </row>
    <row r="22" customFormat="false" ht="14.65" hidden="false" customHeight="false" outlineLevel="0" collapsed="false">
      <c r="A22" s="32" t="n">
        <v>21</v>
      </c>
      <c r="B22" s="33" t="s">
        <v>76</v>
      </c>
      <c r="C22" s="34" t="s">
        <v>35</v>
      </c>
      <c r="D22" s="35" t="s">
        <v>77</v>
      </c>
      <c r="E22" s="34" t="s">
        <v>37</v>
      </c>
      <c r="F22" s="36" t="n">
        <v>2</v>
      </c>
      <c r="G22" s="37" t="n">
        <v>6</v>
      </c>
      <c r="H22" s="38" t="n">
        <f aca="false">F22*'riepilogo funzioni aggiuntive'!$B$2</f>
        <v>2065.82</v>
      </c>
      <c r="I22" s="38" t="n">
        <f aca="false">G22*'riepilogo funzioni aggiuntive'!$B$5</f>
        <v>3718.5</v>
      </c>
      <c r="J22" s="38" t="n">
        <f aca="false">SUM(H22:I22)</f>
        <v>5784.32</v>
      </c>
      <c r="K22" s="38" t="n">
        <f aca="false">ROUND(J22*90.9/100,2)</f>
        <v>5257.95</v>
      </c>
      <c r="L22" s="39" t="n">
        <f aca="false">ROUND(J22*8.5%,2)</f>
        <v>491.67</v>
      </c>
    </row>
    <row r="23" customFormat="false" ht="14.65" hidden="false" customHeight="false" outlineLevel="0" collapsed="false">
      <c r="A23" s="32" t="n">
        <v>22</v>
      </c>
      <c r="B23" s="33" t="s">
        <v>78</v>
      </c>
      <c r="C23" s="34" t="s">
        <v>35</v>
      </c>
      <c r="D23" s="35" t="s">
        <v>79</v>
      </c>
      <c r="E23" s="34" t="s">
        <v>37</v>
      </c>
      <c r="F23" s="36" t="n">
        <v>2</v>
      </c>
      <c r="G23" s="37" t="n">
        <v>7</v>
      </c>
      <c r="H23" s="38" t="n">
        <f aca="false">F23*'riepilogo funzioni aggiuntive'!$B$2</f>
        <v>2065.82</v>
      </c>
      <c r="I23" s="38" t="n">
        <f aca="false">G23*'riepilogo funzioni aggiuntive'!$B$5</f>
        <v>4338.25</v>
      </c>
      <c r="J23" s="38" t="n">
        <f aca="false">SUM(H23:I23)</f>
        <v>6404.07</v>
      </c>
      <c r="K23" s="38" t="n">
        <f aca="false">ROUND(J23*90.9/100,2)</f>
        <v>5821.3</v>
      </c>
      <c r="L23" s="39" t="n">
        <f aca="false">ROUND(J23*8.5%,2)</f>
        <v>544.35</v>
      </c>
    </row>
    <row r="24" customFormat="false" ht="14.65" hidden="false" customHeight="false" outlineLevel="0" collapsed="false">
      <c r="A24" s="32" t="n">
        <v>23</v>
      </c>
      <c r="B24" s="33" t="s">
        <v>80</v>
      </c>
      <c r="C24" s="34" t="s">
        <v>35</v>
      </c>
      <c r="D24" s="35" t="s">
        <v>81</v>
      </c>
      <c r="E24" s="34" t="s">
        <v>37</v>
      </c>
      <c r="F24" s="36" t="n">
        <v>2</v>
      </c>
      <c r="G24" s="37" t="n">
        <v>5</v>
      </c>
      <c r="H24" s="38" t="n">
        <f aca="false">F24*'riepilogo funzioni aggiuntive'!$B$2</f>
        <v>2065.82</v>
      </c>
      <c r="I24" s="38" t="n">
        <f aca="false">G24*'riepilogo funzioni aggiuntive'!$B$5</f>
        <v>3098.75</v>
      </c>
      <c r="J24" s="38" t="n">
        <f aca="false">SUM(H24:I24)</f>
        <v>5164.57</v>
      </c>
      <c r="K24" s="38" t="n">
        <f aca="false">ROUND(J24*90.9/100,2)</f>
        <v>4694.59</v>
      </c>
      <c r="L24" s="39" t="n">
        <f aca="false">ROUND(J24*8.5%,2)</f>
        <v>438.99</v>
      </c>
    </row>
    <row r="25" customFormat="false" ht="14.65" hidden="false" customHeight="false" outlineLevel="0" collapsed="false">
      <c r="A25" s="32" t="n">
        <v>24</v>
      </c>
      <c r="B25" s="33" t="s">
        <v>82</v>
      </c>
      <c r="C25" s="34" t="s">
        <v>35</v>
      </c>
      <c r="D25" s="35" t="s">
        <v>83</v>
      </c>
      <c r="E25" s="34" t="s">
        <v>37</v>
      </c>
      <c r="F25" s="36" t="n">
        <v>2</v>
      </c>
      <c r="G25" s="37" t="n">
        <v>7</v>
      </c>
      <c r="H25" s="38" t="n">
        <f aca="false">F25*'riepilogo funzioni aggiuntive'!$B$2</f>
        <v>2065.82</v>
      </c>
      <c r="I25" s="38" t="n">
        <f aca="false">G25*'riepilogo funzioni aggiuntive'!$B$5</f>
        <v>4338.25</v>
      </c>
      <c r="J25" s="38" t="n">
        <f aca="false">SUM(H25:I25)</f>
        <v>6404.07</v>
      </c>
      <c r="K25" s="38" t="n">
        <f aca="false">ROUND(J25*90.9/100,2)</f>
        <v>5821.3</v>
      </c>
      <c r="L25" s="39" t="n">
        <f aca="false">ROUND(J25*8.5%,2)</f>
        <v>544.35</v>
      </c>
    </row>
    <row r="26" customFormat="false" ht="14.65" hidden="false" customHeight="false" outlineLevel="0" collapsed="false">
      <c r="A26" s="32" t="n">
        <v>25</v>
      </c>
      <c r="B26" s="33" t="s">
        <v>84</v>
      </c>
      <c r="C26" s="34" t="s">
        <v>35</v>
      </c>
      <c r="D26" s="35" t="s">
        <v>85</v>
      </c>
      <c r="E26" s="34" t="s">
        <v>37</v>
      </c>
      <c r="F26" s="36" t="n">
        <v>3</v>
      </c>
      <c r="G26" s="37" t="n">
        <v>7</v>
      </c>
      <c r="H26" s="38" t="n">
        <f aca="false">F26*'riepilogo funzioni aggiuntive'!$B$2</f>
        <v>3098.73</v>
      </c>
      <c r="I26" s="38" t="n">
        <f aca="false">G26*'riepilogo funzioni aggiuntive'!$B$5</f>
        <v>4338.25</v>
      </c>
      <c r="J26" s="38" t="n">
        <f aca="false">SUM(H26:I26)</f>
        <v>7436.98</v>
      </c>
      <c r="K26" s="38" t="n">
        <f aca="false">ROUND(J26*90.9/100,2)</f>
        <v>6760.21</v>
      </c>
      <c r="L26" s="39" t="n">
        <f aca="false">ROUND(J26*8.5%,2)</f>
        <v>632.14</v>
      </c>
    </row>
    <row r="27" customFormat="false" ht="14.65" hidden="false" customHeight="false" outlineLevel="0" collapsed="false">
      <c r="A27" s="32" t="n">
        <v>26</v>
      </c>
      <c r="B27" s="33" t="s">
        <v>86</v>
      </c>
      <c r="C27" s="34" t="s">
        <v>35</v>
      </c>
      <c r="D27" s="35" t="s">
        <v>87</v>
      </c>
      <c r="E27" s="34" t="s">
        <v>37</v>
      </c>
      <c r="F27" s="36" t="n">
        <v>2</v>
      </c>
      <c r="G27" s="37" t="n">
        <v>5</v>
      </c>
      <c r="H27" s="38" t="n">
        <f aca="false">F27*'riepilogo funzioni aggiuntive'!$B$2</f>
        <v>2065.82</v>
      </c>
      <c r="I27" s="38" t="n">
        <f aca="false">G27*'riepilogo funzioni aggiuntive'!$B$5</f>
        <v>3098.75</v>
      </c>
      <c r="J27" s="38" t="n">
        <f aca="false">SUM(H27:I27)</f>
        <v>5164.57</v>
      </c>
      <c r="K27" s="38" t="n">
        <f aca="false">ROUND(J27*90.9/100,2)</f>
        <v>4694.59</v>
      </c>
      <c r="L27" s="39" t="n">
        <f aca="false">ROUND(J27*8.5%,2)</f>
        <v>438.99</v>
      </c>
    </row>
    <row r="28" customFormat="false" ht="14.65" hidden="false" customHeight="false" outlineLevel="0" collapsed="false">
      <c r="A28" s="32" t="n">
        <v>27</v>
      </c>
      <c r="B28" s="33" t="s">
        <v>88</v>
      </c>
      <c r="C28" s="34" t="s">
        <v>35</v>
      </c>
      <c r="D28" s="35" t="s">
        <v>89</v>
      </c>
      <c r="E28" s="34" t="s">
        <v>37</v>
      </c>
      <c r="F28" s="36" t="n">
        <v>2</v>
      </c>
      <c r="G28" s="37" t="n">
        <v>7</v>
      </c>
      <c r="H28" s="38" t="n">
        <f aca="false">F28*'riepilogo funzioni aggiuntive'!$B$2</f>
        <v>2065.82</v>
      </c>
      <c r="I28" s="38" t="n">
        <f aca="false">G28*'riepilogo funzioni aggiuntive'!$B$5</f>
        <v>4338.25</v>
      </c>
      <c r="J28" s="38" t="n">
        <f aca="false">SUM(H28:I28)</f>
        <v>6404.07</v>
      </c>
      <c r="K28" s="38" t="n">
        <f aca="false">ROUND(J28*90.9/100,2)</f>
        <v>5821.3</v>
      </c>
      <c r="L28" s="39" t="n">
        <f aca="false">ROUND(J28*8.5%,2)</f>
        <v>544.35</v>
      </c>
    </row>
    <row r="29" customFormat="false" ht="14.65" hidden="false" customHeight="false" outlineLevel="0" collapsed="false">
      <c r="A29" s="32" t="n">
        <v>28</v>
      </c>
      <c r="B29" s="33" t="s">
        <v>90</v>
      </c>
      <c r="C29" s="34" t="s">
        <v>35</v>
      </c>
      <c r="D29" s="35" t="s">
        <v>91</v>
      </c>
      <c r="E29" s="34" t="s">
        <v>37</v>
      </c>
      <c r="F29" s="36" t="n">
        <v>2</v>
      </c>
      <c r="G29" s="37" t="n">
        <v>6</v>
      </c>
      <c r="H29" s="38" t="n">
        <f aca="false">F29*'riepilogo funzioni aggiuntive'!$B$2</f>
        <v>2065.82</v>
      </c>
      <c r="I29" s="38" t="n">
        <f aca="false">G29*'riepilogo funzioni aggiuntive'!$B$5</f>
        <v>3718.5</v>
      </c>
      <c r="J29" s="38" t="n">
        <f aca="false">SUM(H29:I29)</f>
        <v>5784.32</v>
      </c>
      <c r="K29" s="38" t="n">
        <f aca="false">ROUND(J29*90.9/100,2)</f>
        <v>5257.95</v>
      </c>
      <c r="L29" s="39" t="n">
        <f aca="false">ROUND(J29*8.5%,2)</f>
        <v>491.67</v>
      </c>
    </row>
    <row r="30" customFormat="false" ht="14.65" hidden="false" customHeight="false" outlineLevel="0" collapsed="false">
      <c r="A30" s="32" t="n">
        <v>29</v>
      </c>
      <c r="B30" s="33" t="s">
        <v>92</v>
      </c>
      <c r="C30" s="34" t="s">
        <v>35</v>
      </c>
      <c r="D30" s="35" t="s">
        <v>93</v>
      </c>
      <c r="E30" s="34" t="s">
        <v>37</v>
      </c>
      <c r="F30" s="36" t="n">
        <v>2</v>
      </c>
      <c r="G30" s="37" t="n">
        <v>6</v>
      </c>
      <c r="H30" s="38" t="n">
        <f aca="false">F30*'riepilogo funzioni aggiuntive'!$B$2</f>
        <v>2065.82</v>
      </c>
      <c r="I30" s="38" t="n">
        <f aca="false">G30*'riepilogo funzioni aggiuntive'!$B$5</f>
        <v>3718.5</v>
      </c>
      <c r="J30" s="38" t="n">
        <f aca="false">SUM(H30:I30)</f>
        <v>5784.32</v>
      </c>
      <c r="K30" s="38" t="n">
        <f aca="false">ROUND(J30*90.9/100,2)</f>
        <v>5257.95</v>
      </c>
      <c r="L30" s="39" t="n">
        <f aca="false">ROUND(J30*8.5%,2)</f>
        <v>491.67</v>
      </c>
    </row>
    <row r="31" customFormat="false" ht="14.65" hidden="false" customHeight="false" outlineLevel="0" collapsed="false">
      <c r="A31" s="32" t="n">
        <v>30</v>
      </c>
      <c r="B31" s="33" t="s">
        <v>94</v>
      </c>
      <c r="C31" s="34" t="s">
        <v>35</v>
      </c>
      <c r="D31" s="35" t="s">
        <v>95</v>
      </c>
      <c r="E31" s="34" t="s">
        <v>37</v>
      </c>
      <c r="F31" s="36" t="n">
        <v>2</v>
      </c>
      <c r="G31" s="37" t="n">
        <v>6</v>
      </c>
      <c r="H31" s="38" t="n">
        <f aca="false">F31*'riepilogo funzioni aggiuntive'!$B$2</f>
        <v>2065.82</v>
      </c>
      <c r="I31" s="38" t="n">
        <f aca="false">G31*'riepilogo funzioni aggiuntive'!$B$5</f>
        <v>3718.5</v>
      </c>
      <c r="J31" s="38" t="n">
        <f aca="false">SUM(H31:I31)</f>
        <v>5784.32</v>
      </c>
      <c r="K31" s="38" t="n">
        <f aca="false">ROUND(J31*90.9/100,2)</f>
        <v>5257.95</v>
      </c>
      <c r="L31" s="39" t="n">
        <f aca="false">ROUND(J31*8.5%,2)</f>
        <v>491.67</v>
      </c>
    </row>
    <row r="32" customFormat="false" ht="14.65" hidden="false" customHeight="false" outlineLevel="0" collapsed="false">
      <c r="A32" s="32" t="n">
        <v>31</v>
      </c>
      <c r="B32" s="33" t="s">
        <v>96</v>
      </c>
      <c r="C32" s="34" t="s">
        <v>35</v>
      </c>
      <c r="D32" s="35" t="s">
        <v>97</v>
      </c>
      <c r="E32" s="34" t="s">
        <v>37</v>
      </c>
      <c r="F32" s="36" t="n">
        <v>2</v>
      </c>
      <c r="G32" s="37" t="n">
        <v>6</v>
      </c>
      <c r="H32" s="38" t="n">
        <f aca="false">F32*'riepilogo funzioni aggiuntive'!$B$2</f>
        <v>2065.82</v>
      </c>
      <c r="I32" s="38" t="n">
        <f aca="false">G32*'riepilogo funzioni aggiuntive'!$B$5</f>
        <v>3718.5</v>
      </c>
      <c r="J32" s="38" t="n">
        <f aca="false">SUM(H32:I32)</f>
        <v>5784.32</v>
      </c>
      <c r="K32" s="38" t="n">
        <f aca="false">ROUND(J32*90.9/100,2)</f>
        <v>5257.95</v>
      </c>
      <c r="L32" s="39" t="n">
        <f aca="false">ROUND(J32*8.5%,2)</f>
        <v>491.67</v>
      </c>
    </row>
    <row r="33" customFormat="false" ht="14.65" hidden="false" customHeight="false" outlineLevel="0" collapsed="false">
      <c r="A33" s="32" t="n">
        <v>32</v>
      </c>
      <c r="B33" s="33" t="s">
        <v>98</v>
      </c>
      <c r="C33" s="34" t="s">
        <v>35</v>
      </c>
      <c r="D33" s="35" t="s">
        <v>99</v>
      </c>
      <c r="E33" s="34" t="s">
        <v>37</v>
      </c>
      <c r="F33" s="36" t="n">
        <v>2</v>
      </c>
      <c r="G33" s="37" t="n">
        <v>5</v>
      </c>
      <c r="H33" s="38" t="n">
        <f aca="false">F33*'riepilogo funzioni aggiuntive'!$B$2</f>
        <v>2065.82</v>
      </c>
      <c r="I33" s="38" t="n">
        <f aca="false">G33*'riepilogo funzioni aggiuntive'!$B$5</f>
        <v>3098.75</v>
      </c>
      <c r="J33" s="38" t="n">
        <f aca="false">SUM(H33:I33)</f>
        <v>5164.57</v>
      </c>
      <c r="K33" s="38" t="n">
        <f aca="false">ROUND(J33*90.9/100,2)</f>
        <v>4694.59</v>
      </c>
      <c r="L33" s="39" t="n">
        <f aca="false">ROUND(J33*8.5%,2)</f>
        <v>438.99</v>
      </c>
    </row>
    <row r="34" customFormat="false" ht="14.65" hidden="false" customHeight="false" outlineLevel="0" collapsed="false">
      <c r="A34" s="32" t="n">
        <v>33</v>
      </c>
      <c r="B34" s="33" t="s">
        <v>100</v>
      </c>
      <c r="C34" s="34" t="s">
        <v>35</v>
      </c>
      <c r="D34" s="35" t="s">
        <v>101</v>
      </c>
      <c r="E34" s="34" t="s">
        <v>37</v>
      </c>
      <c r="F34" s="36" t="n">
        <v>3</v>
      </c>
      <c r="G34" s="37" t="n">
        <v>7</v>
      </c>
      <c r="H34" s="38" t="n">
        <f aca="false">F34*'riepilogo funzioni aggiuntive'!$B$2</f>
        <v>3098.73</v>
      </c>
      <c r="I34" s="38" t="n">
        <f aca="false">G34*'riepilogo funzioni aggiuntive'!$B$5</f>
        <v>4338.25</v>
      </c>
      <c r="J34" s="38" t="n">
        <f aca="false">SUM(H34:I34)</f>
        <v>7436.98</v>
      </c>
      <c r="K34" s="38" t="n">
        <f aca="false">ROUND(J34*90.9/100,2)</f>
        <v>6760.21</v>
      </c>
      <c r="L34" s="39" t="n">
        <f aca="false">ROUND(J34*8.5%,2)</f>
        <v>632.14</v>
      </c>
    </row>
    <row r="35" customFormat="false" ht="14.65" hidden="false" customHeight="false" outlineLevel="0" collapsed="false">
      <c r="A35" s="32" t="n">
        <v>34</v>
      </c>
      <c r="B35" s="33" t="s">
        <v>102</v>
      </c>
      <c r="C35" s="34" t="s">
        <v>35</v>
      </c>
      <c r="D35" s="35" t="s">
        <v>103</v>
      </c>
      <c r="E35" s="34" t="s">
        <v>37</v>
      </c>
      <c r="F35" s="36" t="n">
        <v>2</v>
      </c>
      <c r="G35" s="37" t="n">
        <v>7</v>
      </c>
      <c r="H35" s="38" t="n">
        <f aca="false">F35*'riepilogo funzioni aggiuntive'!$B$2</f>
        <v>2065.82</v>
      </c>
      <c r="I35" s="38" t="n">
        <f aca="false">G35*'riepilogo funzioni aggiuntive'!$B$5</f>
        <v>4338.25</v>
      </c>
      <c r="J35" s="38" t="n">
        <f aca="false">SUM(H35:I35)</f>
        <v>6404.07</v>
      </c>
      <c r="K35" s="38" t="n">
        <f aca="false">ROUND(J35*90.9/100,2)</f>
        <v>5821.3</v>
      </c>
      <c r="L35" s="39" t="n">
        <f aca="false">ROUND(J35*8.5%,2)</f>
        <v>544.35</v>
      </c>
    </row>
    <row r="36" customFormat="false" ht="14.65" hidden="false" customHeight="false" outlineLevel="0" collapsed="false">
      <c r="A36" s="40" t="n">
        <v>35</v>
      </c>
      <c r="B36" s="41" t="s">
        <v>104</v>
      </c>
      <c r="C36" s="42" t="s">
        <v>35</v>
      </c>
      <c r="D36" s="43" t="s">
        <v>105</v>
      </c>
      <c r="E36" s="42" t="s">
        <v>37</v>
      </c>
      <c r="F36" s="36" t="n">
        <v>1</v>
      </c>
      <c r="G36" s="37" t="n">
        <v>4</v>
      </c>
      <c r="H36" s="38" t="n">
        <f aca="false">F36*'riepilogo funzioni aggiuntive'!$B$2</f>
        <v>1032.91</v>
      </c>
      <c r="I36" s="38" t="n">
        <f aca="false">G36*'riepilogo funzioni aggiuntive'!$B$5</f>
        <v>2479</v>
      </c>
      <c r="J36" s="38" t="n">
        <f aca="false">SUM(H36:I36)</f>
        <v>3511.91</v>
      </c>
      <c r="K36" s="38" t="n">
        <f aca="false">ROUND(J36*90.9/100,2)</f>
        <v>3192.33</v>
      </c>
      <c r="L36" s="39" t="n">
        <f aca="false">ROUND(J36*8.5%,2)</f>
        <v>298.51</v>
      </c>
    </row>
    <row r="37" customFormat="false" ht="14.65" hidden="false" customHeight="false" outlineLevel="0" collapsed="false">
      <c r="A37" s="32" t="n">
        <v>36</v>
      </c>
      <c r="B37" s="33" t="s">
        <v>106</v>
      </c>
      <c r="C37" s="34" t="s">
        <v>35</v>
      </c>
      <c r="D37" s="35" t="s">
        <v>107</v>
      </c>
      <c r="E37" s="34" t="s">
        <v>37</v>
      </c>
      <c r="F37" s="36" t="n">
        <v>2</v>
      </c>
      <c r="G37" s="37" t="n">
        <v>7</v>
      </c>
      <c r="H37" s="38" t="n">
        <f aca="false">F37*'riepilogo funzioni aggiuntive'!$B$2</f>
        <v>2065.82</v>
      </c>
      <c r="I37" s="38" t="n">
        <f aca="false">G37*'riepilogo funzioni aggiuntive'!$B$5</f>
        <v>4338.25</v>
      </c>
      <c r="J37" s="38" t="n">
        <f aca="false">SUM(H37:I37)</f>
        <v>6404.07</v>
      </c>
      <c r="K37" s="38" t="n">
        <f aca="false">ROUND(J37*90.9/100,2)</f>
        <v>5821.3</v>
      </c>
      <c r="L37" s="39" t="n">
        <f aca="false">ROUND(J37*8.5%,2)</f>
        <v>544.35</v>
      </c>
    </row>
    <row r="38" customFormat="false" ht="14.65" hidden="false" customHeight="false" outlineLevel="0" collapsed="false">
      <c r="A38" s="32" t="n">
        <v>37</v>
      </c>
      <c r="B38" s="33" t="s">
        <v>108</v>
      </c>
      <c r="C38" s="34" t="s">
        <v>35</v>
      </c>
      <c r="D38" s="35" t="s">
        <v>109</v>
      </c>
      <c r="E38" s="34" t="s">
        <v>37</v>
      </c>
      <c r="F38" s="36" t="n">
        <v>2</v>
      </c>
      <c r="G38" s="37" t="n">
        <v>7</v>
      </c>
      <c r="H38" s="38" t="n">
        <f aca="false">F38*'riepilogo funzioni aggiuntive'!$B$2</f>
        <v>2065.82</v>
      </c>
      <c r="I38" s="38" t="n">
        <f aca="false">G38*'riepilogo funzioni aggiuntive'!$B$5</f>
        <v>4338.25</v>
      </c>
      <c r="J38" s="38" t="n">
        <f aca="false">SUM(H38:I38)</f>
        <v>6404.07</v>
      </c>
      <c r="K38" s="38" t="n">
        <f aca="false">ROUND(J38*90.9/100,2)</f>
        <v>5821.3</v>
      </c>
      <c r="L38" s="39" t="n">
        <f aca="false">ROUND(J38*8.5%,2)</f>
        <v>544.35</v>
      </c>
    </row>
    <row r="39" customFormat="false" ht="14.65" hidden="false" customHeight="false" outlineLevel="0" collapsed="false">
      <c r="A39" s="32" t="n">
        <v>38</v>
      </c>
      <c r="B39" s="33" t="s">
        <v>110</v>
      </c>
      <c r="C39" s="34" t="s">
        <v>35</v>
      </c>
      <c r="D39" s="35" t="s">
        <v>111</v>
      </c>
      <c r="E39" s="34" t="s">
        <v>37</v>
      </c>
      <c r="F39" s="36" t="n">
        <v>2</v>
      </c>
      <c r="G39" s="37" t="n">
        <v>5</v>
      </c>
      <c r="H39" s="38" t="n">
        <f aca="false">F39*'riepilogo funzioni aggiuntive'!$B$2</f>
        <v>2065.82</v>
      </c>
      <c r="I39" s="38" t="n">
        <f aca="false">G39*'riepilogo funzioni aggiuntive'!$B$5</f>
        <v>3098.75</v>
      </c>
      <c r="J39" s="38" t="n">
        <f aca="false">SUM(H39:I39)</f>
        <v>5164.57</v>
      </c>
      <c r="K39" s="38" t="n">
        <f aca="false">ROUND(J39*90.9/100,2)</f>
        <v>4694.59</v>
      </c>
      <c r="L39" s="39" t="n">
        <f aca="false">ROUND(J39*8.5%,2)</f>
        <v>438.99</v>
      </c>
    </row>
    <row r="40" customFormat="false" ht="14.65" hidden="false" customHeight="false" outlineLevel="0" collapsed="false">
      <c r="A40" s="32" t="n">
        <v>39</v>
      </c>
      <c r="B40" s="33" t="s">
        <v>112</v>
      </c>
      <c r="C40" s="34" t="s">
        <v>35</v>
      </c>
      <c r="D40" s="35" t="s">
        <v>113</v>
      </c>
      <c r="E40" s="34" t="s">
        <v>37</v>
      </c>
      <c r="F40" s="36" t="n">
        <v>2</v>
      </c>
      <c r="G40" s="37" t="n">
        <v>8</v>
      </c>
      <c r="H40" s="38" t="n">
        <f aca="false">F40*'riepilogo funzioni aggiuntive'!$B$2</f>
        <v>2065.82</v>
      </c>
      <c r="I40" s="38" t="n">
        <f aca="false">G40*'riepilogo funzioni aggiuntive'!$B$5</f>
        <v>4958</v>
      </c>
      <c r="J40" s="38" t="n">
        <f aca="false">SUM(H40:I40)</f>
        <v>7023.82</v>
      </c>
      <c r="K40" s="38" t="n">
        <f aca="false">ROUND(J40*90.9/100,2)</f>
        <v>6384.65</v>
      </c>
      <c r="L40" s="39" t="n">
        <f aca="false">ROUND(J40*8.5%,2)</f>
        <v>597.02</v>
      </c>
    </row>
    <row r="41" customFormat="false" ht="14.65" hidden="false" customHeight="false" outlineLevel="0" collapsed="false">
      <c r="A41" s="32" t="n">
        <v>40</v>
      </c>
      <c r="B41" s="33" t="s">
        <v>114</v>
      </c>
      <c r="C41" s="34" t="s">
        <v>35</v>
      </c>
      <c r="D41" s="35" t="s">
        <v>115</v>
      </c>
      <c r="E41" s="34" t="s">
        <v>37</v>
      </c>
      <c r="F41" s="36" t="n">
        <v>2</v>
      </c>
      <c r="G41" s="37" t="n">
        <v>7</v>
      </c>
      <c r="H41" s="38" t="n">
        <f aca="false">F41*'riepilogo funzioni aggiuntive'!$B$2</f>
        <v>2065.82</v>
      </c>
      <c r="I41" s="38" t="n">
        <f aca="false">G41*'riepilogo funzioni aggiuntive'!$B$5</f>
        <v>4338.25</v>
      </c>
      <c r="J41" s="38" t="n">
        <f aca="false">SUM(H41:I41)</f>
        <v>6404.07</v>
      </c>
      <c r="K41" s="38" t="n">
        <f aca="false">ROUND(J41*90.9/100,2)</f>
        <v>5821.3</v>
      </c>
      <c r="L41" s="39" t="n">
        <f aca="false">ROUND(J41*8.5%,2)</f>
        <v>544.35</v>
      </c>
    </row>
    <row r="42" customFormat="false" ht="14.65" hidden="false" customHeight="false" outlineLevel="0" collapsed="false">
      <c r="A42" s="32" t="n">
        <v>41</v>
      </c>
      <c r="B42" s="33" t="s">
        <v>116</v>
      </c>
      <c r="C42" s="34" t="s">
        <v>35</v>
      </c>
      <c r="D42" s="35" t="s">
        <v>117</v>
      </c>
      <c r="E42" s="34" t="s">
        <v>37</v>
      </c>
      <c r="F42" s="36" t="n">
        <v>2</v>
      </c>
      <c r="G42" s="37" t="n">
        <v>7</v>
      </c>
      <c r="H42" s="38" t="n">
        <f aca="false">F42*'riepilogo funzioni aggiuntive'!$B$2</f>
        <v>2065.82</v>
      </c>
      <c r="I42" s="38" t="n">
        <f aca="false">G42*'riepilogo funzioni aggiuntive'!$B$5</f>
        <v>4338.25</v>
      </c>
      <c r="J42" s="38" t="n">
        <f aca="false">SUM(H42:I42)</f>
        <v>6404.07</v>
      </c>
      <c r="K42" s="38" t="n">
        <f aca="false">ROUND(J42*90.9/100,2)</f>
        <v>5821.3</v>
      </c>
      <c r="L42" s="39" t="n">
        <f aca="false">ROUND(J42*8.5%,2)</f>
        <v>544.35</v>
      </c>
    </row>
    <row r="43" customFormat="false" ht="14.65" hidden="false" customHeight="false" outlineLevel="0" collapsed="false">
      <c r="A43" s="32" t="n">
        <v>42</v>
      </c>
      <c r="B43" s="33" t="s">
        <v>118</v>
      </c>
      <c r="C43" s="34" t="s">
        <v>35</v>
      </c>
      <c r="D43" s="35" t="s">
        <v>119</v>
      </c>
      <c r="E43" s="34" t="s">
        <v>37</v>
      </c>
      <c r="F43" s="36" t="n">
        <v>2</v>
      </c>
      <c r="G43" s="37" t="n">
        <v>4</v>
      </c>
      <c r="H43" s="38" t="n">
        <f aca="false">F43*'riepilogo funzioni aggiuntive'!$B$2</f>
        <v>2065.82</v>
      </c>
      <c r="I43" s="38" t="n">
        <f aca="false">G43*'riepilogo funzioni aggiuntive'!$B$5</f>
        <v>2479</v>
      </c>
      <c r="J43" s="38" t="n">
        <f aca="false">SUM(H43:I43)</f>
        <v>4544.82</v>
      </c>
      <c r="K43" s="38" t="n">
        <f aca="false">ROUND(J43*90.9/100,2)</f>
        <v>4131.24</v>
      </c>
      <c r="L43" s="39" t="n">
        <f aca="false">ROUND(J43*8.5%,2)</f>
        <v>386.31</v>
      </c>
    </row>
    <row r="44" customFormat="false" ht="14.65" hidden="false" customHeight="false" outlineLevel="0" collapsed="false">
      <c r="A44" s="32" t="n">
        <v>43</v>
      </c>
      <c r="B44" s="33" t="s">
        <v>120</v>
      </c>
      <c r="C44" s="34" t="s">
        <v>35</v>
      </c>
      <c r="D44" s="35" t="s">
        <v>121</v>
      </c>
      <c r="E44" s="34" t="s">
        <v>37</v>
      </c>
      <c r="F44" s="36" t="n">
        <v>2</v>
      </c>
      <c r="G44" s="37" t="n">
        <v>7</v>
      </c>
      <c r="H44" s="38" t="n">
        <f aca="false">F44*'riepilogo funzioni aggiuntive'!$B$2</f>
        <v>2065.82</v>
      </c>
      <c r="I44" s="38" t="n">
        <f aca="false">G44*'riepilogo funzioni aggiuntive'!$B$5</f>
        <v>4338.25</v>
      </c>
      <c r="J44" s="38" t="n">
        <f aca="false">SUM(H44:I44)</f>
        <v>6404.07</v>
      </c>
      <c r="K44" s="38" t="n">
        <f aca="false">ROUND(J44*90.9/100,2)</f>
        <v>5821.3</v>
      </c>
      <c r="L44" s="39" t="n">
        <f aca="false">ROUND(J44*8.5%,2)</f>
        <v>544.35</v>
      </c>
    </row>
    <row r="45" customFormat="false" ht="14.65" hidden="false" customHeight="false" outlineLevel="0" collapsed="false">
      <c r="A45" s="32" t="n">
        <v>44</v>
      </c>
      <c r="B45" s="33" t="s">
        <v>122</v>
      </c>
      <c r="C45" s="34" t="s">
        <v>35</v>
      </c>
      <c r="D45" s="35" t="s">
        <v>123</v>
      </c>
      <c r="E45" s="34" t="s">
        <v>37</v>
      </c>
      <c r="F45" s="36" t="n">
        <v>2</v>
      </c>
      <c r="G45" s="37" t="n">
        <v>6</v>
      </c>
      <c r="H45" s="38" t="n">
        <f aca="false">F45*'riepilogo funzioni aggiuntive'!$B$2</f>
        <v>2065.82</v>
      </c>
      <c r="I45" s="38" t="n">
        <f aca="false">G45*'riepilogo funzioni aggiuntive'!$B$5</f>
        <v>3718.5</v>
      </c>
      <c r="J45" s="38" t="n">
        <f aca="false">SUM(H45:I45)</f>
        <v>5784.32</v>
      </c>
      <c r="K45" s="38" t="n">
        <f aca="false">ROUND(J45*90.9/100,2)</f>
        <v>5257.95</v>
      </c>
      <c r="L45" s="39" t="n">
        <f aca="false">ROUND(J45*8.5%,2)</f>
        <v>491.67</v>
      </c>
    </row>
    <row r="46" customFormat="false" ht="14.65" hidden="false" customHeight="false" outlineLevel="0" collapsed="false">
      <c r="A46" s="32" t="n">
        <v>45</v>
      </c>
      <c r="B46" s="33" t="s">
        <v>124</v>
      </c>
      <c r="C46" s="34" t="s">
        <v>35</v>
      </c>
      <c r="D46" s="35" t="s">
        <v>125</v>
      </c>
      <c r="E46" s="34" t="s">
        <v>37</v>
      </c>
      <c r="F46" s="36" t="n">
        <v>2</v>
      </c>
      <c r="G46" s="37" t="n">
        <v>6</v>
      </c>
      <c r="H46" s="38" t="n">
        <f aca="false">F46*'riepilogo funzioni aggiuntive'!$B$2</f>
        <v>2065.82</v>
      </c>
      <c r="I46" s="38" t="n">
        <f aca="false">G46*'riepilogo funzioni aggiuntive'!$B$5</f>
        <v>3718.5</v>
      </c>
      <c r="J46" s="38" t="n">
        <f aca="false">SUM(H46:I46)</f>
        <v>5784.32</v>
      </c>
      <c r="K46" s="38" t="n">
        <f aca="false">ROUND(J46*90.9/100,2)</f>
        <v>5257.95</v>
      </c>
      <c r="L46" s="39" t="n">
        <f aca="false">ROUND(J46*8.5%,2)</f>
        <v>491.67</v>
      </c>
    </row>
    <row r="47" customFormat="false" ht="13.5" hidden="false" customHeight="true" outlineLevel="0" collapsed="false">
      <c r="A47" s="32" t="n">
        <v>46</v>
      </c>
      <c r="B47" s="33" t="s">
        <v>126</v>
      </c>
      <c r="C47" s="34" t="s">
        <v>35</v>
      </c>
      <c r="D47" s="35" t="s">
        <v>127</v>
      </c>
      <c r="E47" s="34" t="s">
        <v>37</v>
      </c>
      <c r="F47" s="36" t="n">
        <v>2</v>
      </c>
      <c r="G47" s="37" t="n">
        <v>7</v>
      </c>
      <c r="H47" s="38" t="n">
        <f aca="false">F47*'riepilogo funzioni aggiuntive'!$B$2</f>
        <v>2065.82</v>
      </c>
      <c r="I47" s="38" t="n">
        <f aca="false">G47*'riepilogo funzioni aggiuntive'!$B$5</f>
        <v>4338.25</v>
      </c>
      <c r="J47" s="38" t="n">
        <f aca="false">SUM(H47:I47)</f>
        <v>6404.07</v>
      </c>
      <c r="K47" s="38" t="n">
        <f aca="false">ROUND(J47*90.9/100,2)</f>
        <v>5821.3</v>
      </c>
      <c r="L47" s="39" t="n">
        <f aca="false">ROUND(J47*8.5%,2)</f>
        <v>544.35</v>
      </c>
    </row>
    <row r="48" customFormat="false" ht="14.65" hidden="false" customHeight="false" outlineLevel="0" collapsed="false">
      <c r="A48" s="32" t="n">
        <v>47</v>
      </c>
      <c r="B48" s="33" t="s">
        <v>128</v>
      </c>
      <c r="C48" s="34" t="s">
        <v>35</v>
      </c>
      <c r="D48" s="35" t="s">
        <v>129</v>
      </c>
      <c r="E48" s="34" t="s">
        <v>37</v>
      </c>
      <c r="F48" s="36" t="n">
        <v>2</v>
      </c>
      <c r="G48" s="37" t="n">
        <v>7</v>
      </c>
      <c r="H48" s="38" t="n">
        <f aca="false">F48*'riepilogo funzioni aggiuntive'!$B$2</f>
        <v>2065.82</v>
      </c>
      <c r="I48" s="38" t="n">
        <f aca="false">G48*'riepilogo funzioni aggiuntive'!$B$5</f>
        <v>4338.25</v>
      </c>
      <c r="J48" s="38" t="n">
        <f aca="false">SUM(H48:I48)</f>
        <v>6404.07</v>
      </c>
      <c r="K48" s="38" t="n">
        <f aca="false">ROUND(J48*90.9/100,2)</f>
        <v>5821.3</v>
      </c>
      <c r="L48" s="39" t="n">
        <f aca="false">ROUND(J48*8.5%,2)</f>
        <v>544.35</v>
      </c>
    </row>
    <row r="49" customFormat="false" ht="14.65" hidden="false" customHeight="false" outlineLevel="0" collapsed="false">
      <c r="A49" s="32" t="n">
        <v>48</v>
      </c>
      <c r="B49" s="33" t="s">
        <v>130</v>
      </c>
      <c r="C49" s="34" t="s">
        <v>35</v>
      </c>
      <c r="D49" s="35" t="s">
        <v>131</v>
      </c>
      <c r="E49" s="34" t="s">
        <v>37</v>
      </c>
      <c r="F49" s="36" t="n">
        <v>2</v>
      </c>
      <c r="G49" s="37" t="n">
        <v>6</v>
      </c>
      <c r="H49" s="38" t="n">
        <f aca="false">F49*'riepilogo funzioni aggiuntive'!$B$2</f>
        <v>2065.82</v>
      </c>
      <c r="I49" s="38" t="n">
        <f aca="false">G49*'riepilogo funzioni aggiuntive'!$B$5</f>
        <v>3718.5</v>
      </c>
      <c r="J49" s="38" t="n">
        <f aca="false">SUM(H49:I49)</f>
        <v>5784.32</v>
      </c>
      <c r="K49" s="38" t="n">
        <f aca="false">ROUND(J49*90.9/100,2)</f>
        <v>5257.95</v>
      </c>
      <c r="L49" s="39" t="n">
        <f aca="false">ROUND(J49*8.5%,2)</f>
        <v>491.67</v>
      </c>
    </row>
    <row r="50" customFormat="false" ht="14.65" hidden="false" customHeight="false" outlineLevel="0" collapsed="false">
      <c r="A50" s="32" t="n">
        <v>49</v>
      </c>
      <c r="B50" s="33" t="s">
        <v>132</v>
      </c>
      <c r="C50" s="34" t="s">
        <v>35</v>
      </c>
      <c r="D50" s="35" t="s">
        <v>133</v>
      </c>
      <c r="E50" s="34" t="s">
        <v>37</v>
      </c>
      <c r="F50" s="36" t="n">
        <v>3</v>
      </c>
      <c r="G50" s="37" t="n">
        <v>7</v>
      </c>
      <c r="H50" s="38" t="n">
        <f aca="false">F50*'riepilogo funzioni aggiuntive'!$B$2</f>
        <v>3098.73</v>
      </c>
      <c r="I50" s="38" t="n">
        <f aca="false">G50*'riepilogo funzioni aggiuntive'!$B$5</f>
        <v>4338.25</v>
      </c>
      <c r="J50" s="38" t="n">
        <f aca="false">SUM(H50:I50)</f>
        <v>7436.98</v>
      </c>
      <c r="K50" s="38" t="n">
        <f aca="false">ROUND(J50*90.9/100,2)</f>
        <v>6760.21</v>
      </c>
      <c r="L50" s="39" t="n">
        <f aca="false">ROUND(J50*8.5%,2)</f>
        <v>632.14</v>
      </c>
    </row>
    <row r="51" customFormat="false" ht="14.65" hidden="false" customHeight="false" outlineLevel="0" collapsed="false">
      <c r="A51" s="32" t="n">
        <v>50</v>
      </c>
      <c r="B51" s="33" t="s">
        <v>134</v>
      </c>
      <c r="C51" s="34" t="s">
        <v>35</v>
      </c>
      <c r="D51" s="35" t="s">
        <v>135</v>
      </c>
      <c r="E51" s="34" t="s">
        <v>37</v>
      </c>
      <c r="F51" s="36" t="n">
        <v>2</v>
      </c>
      <c r="G51" s="37" t="n">
        <v>7</v>
      </c>
      <c r="H51" s="38" t="n">
        <f aca="false">F51*'riepilogo funzioni aggiuntive'!$B$2</f>
        <v>2065.82</v>
      </c>
      <c r="I51" s="38" t="n">
        <f aca="false">G51*'riepilogo funzioni aggiuntive'!$B$5</f>
        <v>4338.25</v>
      </c>
      <c r="J51" s="38" t="n">
        <f aca="false">SUM(H51:I51)</f>
        <v>6404.07</v>
      </c>
      <c r="K51" s="38" t="n">
        <f aca="false">ROUND(J51*90.9/100,2)</f>
        <v>5821.3</v>
      </c>
      <c r="L51" s="39" t="n">
        <f aca="false">ROUND(J51*8.5%,2)</f>
        <v>544.35</v>
      </c>
    </row>
    <row r="52" customFormat="false" ht="14.65" hidden="false" customHeight="false" outlineLevel="0" collapsed="false">
      <c r="A52" s="32" t="n">
        <v>51</v>
      </c>
      <c r="B52" s="33" t="s">
        <v>136</v>
      </c>
      <c r="C52" s="34" t="s">
        <v>35</v>
      </c>
      <c r="D52" s="35" t="s">
        <v>137</v>
      </c>
      <c r="E52" s="34" t="s">
        <v>37</v>
      </c>
      <c r="F52" s="36" t="n">
        <v>2</v>
      </c>
      <c r="G52" s="37" t="n">
        <v>6</v>
      </c>
      <c r="H52" s="38" t="n">
        <f aca="false">F52*'riepilogo funzioni aggiuntive'!$B$2</f>
        <v>2065.82</v>
      </c>
      <c r="I52" s="38" t="n">
        <f aca="false">G52*'riepilogo funzioni aggiuntive'!$B$5</f>
        <v>3718.5</v>
      </c>
      <c r="J52" s="38" t="n">
        <f aca="false">SUM(H52:I52)</f>
        <v>5784.32</v>
      </c>
      <c r="K52" s="38" t="n">
        <f aca="false">ROUND(J52*90.9/100,2)</f>
        <v>5257.95</v>
      </c>
      <c r="L52" s="39" t="n">
        <f aca="false">ROUND(J52*8.5%,2)</f>
        <v>491.67</v>
      </c>
    </row>
    <row r="53" customFormat="false" ht="14.65" hidden="false" customHeight="false" outlineLevel="0" collapsed="false">
      <c r="A53" s="32" t="n">
        <v>52</v>
      </c>
      <c r="B53" s="33" t="s">
        <v>138</v>
      </c>
      <c r="C53" s="34" t="s">
        <v>35</v>
      </c>
      <c r="D53" s="35" t="s">
        <v>139</v>
      </c>
      <c r="E53" s="34" t="s">
        <v>37</v>
      </c>
      <c r="F53" s="36" t="n">
        <v>2</v>
      </c>
      <c r="G53" s="37" t="n">
        <v>7</v>
      </c>
      <c r="H53" s="38" t="n">
        <f aca="false">F53*'riepilogo funzioni aggiuntive'!$B$2</f>
        <v>2065.82</v>
      </c>
      <c r="I53" s="38" t="n">
        <f aca="false">G53*'riepilogo funzioni aggiuntive'!$B$5</f>
        <v>4338.25</v>
      </c>
      <c r="J53" s="38" t="n">
        <f aca="false">SUM(H53:I53)</f>
        <v>6404.07</v>
      </c>
      <c r="K53" s="38" t="n">
        <f aca="false">ROUND(J53*90.9/100,2)</f>
        <v>5821.3</v>
      </c>
      <c r="L53" s="39" t="n">
        <f aca="false">ROUND(J53*8.5%,2)</f>
        <v>544.35</v>
      </c>
    </row>
    <row r="54" customFormat="false" ht="14.65" hidden="false" customHeight="false" outlineLevel="0" collapsed="false">
      <c r="A54" s="32" t="n">
        <v>53</v>
      </c>
      <c r="B54" s="33" t="s">
        <v>140</v>
      </c>
      <c r="C54" s="34" t="s">
        <v>35</v>
      </c>
      <c r="D54" s="35" t="s">
        <v>141</v>
      </c>
      <c r="E54" s="34" t="s">
        <v>37</v>
      </c>
      <c r="F54" s="36" t="n">
        <v>2</v>
      </c>
      <c r="G54" s="37" t="n">
        <v>6</v>
      </c>
      <c r="H54" s="38" t="n">
        <f aca="false">F54*'riepilogo funzioni aggiuntive'!$B$2</f>
        <v>2065.82</v>
      </c>
      <c r="I54" s="38" t="n">
        <f aca="false">G54*'riepilogo funzioni aggiuntive'!$B$5</f>
        <v>3718.5</v>
      </c>
      <c r="J54" s="38" t="n">
        <f aca="false">SUM(H54:I54)</f>
        <v>5784.32</v>
      </c>
      <c r="K54" s="38" t="n">
        <f aca="false">ROUND(J54*90.9/100,2)</f>
        <v>5257.95</v>
      </c>
      <c r="L54" s="39" t="n">
        <f aca="false">ROUND(J54*8.5%,2)</f>
        <v>491.67</v>
      </c>
    </row>
    <row r="55" customFormat="false" ht="14.65" hidden="false" customHeight="false" outlineLevel="0" collapsed="false">
      <c r="A55" s="32" t="n">
        <v>54</v>
      </c>
      <c r="B55" s="33" t="s">
        <v>142</v>
      </c>
      <c r="C55" s="34" t="s">
        <v>35</v>
      </c>
      <c r="D55" s="35" t="s">
        <v>143</v>
      </c>
      <c r="E55" s="34" t="s">
        <v>37</v>
      </c>
      <c r="F55" s="36" t="n">
        <v>2</v>
      </c>
      <c r="G55" s="37" t="n">
        <v>7</v>
      </c>
      <c r="H55" s="38" t="n">
        <f aca="false">F55*'riepilogo funzioni aggiuntive'!$B$2</f>
        <v>2065.82</v>
      </c>
      <c r="I55" s="38" t="n">
        <f aca="false">G55*'riepilogo funzioni aggiuntive'!$B$5</f>
        <v>4338.25</v>
      </c>
      <c r="J55" s="38" t="n">
        <f aca="false">SUM(H55:I55)</f>
        <v>6404.07</v>
      </c>
      <c r="K55" s="38" t="n">
        <f aca="false">ROUND(J55*90.9/100,2)</f>
        <v>5821.3</v>
      </c>
      <c r="L55" s="39" t="n">
        <f aca="false">ROUND(J55*8.5%,2)</f>
        <v>544.35</v>
      </c>
    </row>
    <row r="56" customFormat="false" ht="14.65" hidden="false" customHeight="false" outlineLevel="0" collapsed="false">
      <c r="A56" s="32" t="n">
        <v>55</v>
      </c>
      <c r="B56" s="33" t="s">
        <v>144</v>
      </c>
      <c r="C56" s="34" t="s">
        <v>35</v>
      </c>
      <c r="D56" s="35" t="s">
        <v>145</v>
      </c>
      <c r="E56" s="34" t="s">
        <v>37</v>
      </c>
      <c r="F56" s="36" t="n">
        <v>2</v>
      </c>
      <c r="G56" s="37" t="n">
        <v>7</v>
      </c>
      <c r="H56" s="38" t="n">
        <f aca="false">F56*'riepilogo funzioni aggiuntive'!$B$2</f>
        <v>2065.82</v>
      </c>
      <c r="I56" s="38" t="n">
        <f aca="false">G56*'riepilogo funzioni aggiuntive'!$B$5</f>
        <v>4338.25</v>
      </c>
      <c r="J56" s="38" t="n">
        <f aca="false">SUM(H56:I56)</f>
        <v>6404.07</v>
      </c>
      <c r="K56" s="38" t="n">
        <f aca="false">ROUND(J56*90.9/100,2)</f>
        <v>5821.3</v>
      </c>
      <c r="L56" s="39" t="n">
        <f aca="false">ROUND(J56*8.5%,2)</f>
        <v>544.35</v>
      </c>
    </row>
    <row r="57" customFormat="false" ht="14.65" hidden="false" customHeight="false" outlineLevel="0" collapsed="false">
      <c r="A57" s="32" t="n">
        <v>56</v>
      </c>
      <c r="B57" s="33" t="s">
        <v>146</v>
      </c>
      <c r="C57" s="34" t="s">
        <v>35</v>
      </c>
      <c r="D57" s="35" t="s">
        <v>147</v>
      </c>
      <c r="E57" s="34" t="s">
        <v>37</v>
      </c>
      <c r="F57" s="36" t="n">
        <v>2</v>
      </c>
      <c r="G57" s="37" t="n">
        <v>4</v>
      </c>
      <c r="H57" s="38" t="n">
        <f aca="false">F57*'riepilogo funzioni aggiuntive'!$B$2</f>
        <v>2065.82</v>
      </c>
      <c r="I57" s="38" t="n">
        <f aca="false">G57*'riepilogo funzioni aggiuntive'!$B$5</f>
        <v>2479</v>
      </c>
      <c r="J57" s="38" t="n">
        <f aca="false">SUM(H57:I57)</f>
        <v>4544.82</v>
      </c>
      <c r="K57" s="38" t="n">
        <f aca="false">ROUND(J57*90.9/100,2)</f>
        <v>4131.24</v>
      </c>
      <c r="L57" s="39" t="n">
        <f aca="false">ROUND(J57*8.5%,2)</f>
        <v>386.31</v>
      </c>
    </row>
    <row r="58" customFormat="false" ht="14.65" hidden="false" customHeight="false" outlineLevel="0" collapsed="false">
      <c r="A58" s="32" t="n">
        <v>57</v>
      </c>
      <c r="B58" s="33" t="s">
        <v>148</v>
      </c>
      <c r="C58" s="34" t="s">
        <v>35</v>
      </c>
      <c r="D58" s="35" t="s">
        <v>149</v>
      </c>
      <c r="E58" s="34" t="s">
        <v>37</v>
      </c>
      <c r="F58" s="36" t="n">
        <v>3</v>
      </c>
      <c r="G58" s="37" t="n">
        <v>9</v>
      </c>
      <c r="H58" s="38" t="n">
        <f aca="false">F58*'riepilogo funzioni aggiuntive'!$B$2</f>
        <v>3098.73</v>
      </c>
      <c r="I58" s="38" t="n">
        <f aca="false">G58*'riepilogo funzioni aggiuntive'!$B$5</f>
        <v>5577.75</v>
      </c>
      <c r="J58" s="38" t="n">
        <f aca="false">SUM(H58:I58)</f>
        <v>8676.48</v>
      </c>
      <c r="K58" s="38" t="n">
        <f aca="false">ROUND(J58*90.9/100,2)</f>
        <v>7886.92</v>
      </c>
      <c r="L58" s="39" t="n">
        <f aca="false">ROUND(J58*8.5%,2)</f>
        <v>737.5</v>
      </c>
    </row>
    <row r="59" customFormat="false" ht="14.65" hidden="false" customHeight="false" outlineLevel="0" collapsed="false">
      <c r="A59" s="32" t="n">
        <v>58</v>
      </c>
      <c r="B59" s="33" t="s">
        <v>150</v>
      </c>
      <c r="C59" s="34" t="s">
        <v>35</v>
      </c>
      <c r="D59" s="35" t="s">
        <v>151</v>
      </c>
      <c r="E59" s="34" t="s">
        <v>37</v>
      </c>
      <c r="F59" s="36" t="n">
        <v>2</v>
      </c>
      <c r="G59" s="37" t="n">
        <v>6</v>
      </c>
      <c r="H59" s="38" t="n">
        <f aca="false">F59*'riepilogo funzioni aggiuntive'!$B$2</f>
        <v>2065.82</v>
      </c>
      <c r="I59" s="38" t="n">
        <f aca="false">G59*'riepilogo funzioni aggiuntive'!$B$5</f>
        <v>3718.5</v>
      </c>
      <c r="J59" s="38" t="n">
        <f aca="false">SUM(H59:I59)</f>
        <v>5784.32</v>
      </c>
      <c r="K59" s="38" t="n">
        <f aca="false">ROUND(J59*90.9/100,2)</f>
        <v>5257.95</v>
      </c>
      <c r="L59" s="39" t="n">
        <f aca="false">ROUND(J59*8.5%,2)</f>
        <v>491.67</v>
      </c>
    </row>
    <row r="60" customFormat="false" ht="14.65" hidden="false" customHeight="false" outlineLevel="0" collapsed="false">
      <c r="A60" s="32" t="n">
        <v>59</v>
      </c>
      <c r="B60" s="33" t="s">
        <v>152</v>
      </c>
      <c r="C60" s="34" t="s">
        <v>35</v>
      </c>
      <c r="D60" s="35" t="s">
        <v>153</v>
      </c>
      <c r="E60" s="34" t="s">
        <v>37</v>
      </c>
      <c r="F60" s="36" t="n">
        <v>2</v>
      </c>
      <c r="G60" s="37" t="n">
        <v>7</v>
      </c>
      <c r="H60" s="38" t="n">
        <f aca="false">F60*'riepilogo funzioni aggiuntive'!$B$2</f>
        <v>2065.82</v>
      </c>
      <c r="I60" s="38" t="n">
        <f aca="false">G60*'riepilogo funzioni aggiuntive'!$B$5</f>
        <v>4338.25</v>
      </c>
      <c r="J60" s="38" t="n">
        <f aca="false">SUM(H60:I60)</f>
        <v>6404.07</v>
      </c>
      <c r="K60" s="38" t="n">
        <f aca="false">ROUND(J60*90.9/100,2)</f>
        <v>5821.3</v>
      </c>
      <c r="L60" s="39" t="n">
        <f aca="false">ROUND(J60*8.5%,2)</f>
        <v>544.35</v>
      </c>
    </row>
    <row r="61" customFormat="false" ht="14.65" hidden="false" customHeight="false" outlineLevel="0" collapsed="false">
      <c r="A61" s="32" t="n">
        <v>60</v>
      </c>
      <c r="B61" s="33" t="s">
        <v>154</v>
      </c>
      <c r="C61" s="34" t="s">
        <v>35</v>
      </c>
      <c r="D61" s="35" t="s">
        <v>155</v>
      </c>
      <c r="E61" s="34" t="s">
        <v>37</v>
      </c>
      <c r="F61" s="36" t="n">
        <v>2</v>
      </c>
      <c r="G61" s="37" t="n">
        <v>6</v>
      </c>
      <c r="H61" s="38" t="n">
        <f aca="false">F61*'riepilogo funzioni aggiuntive'!$B$2</f>
        <v>2065.82</v>
      </c>
      <c r="I61" s="38" t="n">
        <f aca="false">G61*'riepilogo funzioni aggiuntive'!$B$5</f>
        <v>3718.5</v>
      </c>
      <c r="J61" s="38" t="n">
        <f aca="false">SUM(H61:I61)</f>
        <v>5784.32</v>
      </c>
      <c r="K61" s="38" t="n">
        <f aca="false">ROUND(J61*90.9/100,2)</f>
        <v>5257.95</v>
      </c>
      <c r="L61" s="39" t="n">
        <f aca="false">ROUND(J61*8.5%,2)</f>
        <v>491.67</v>
      </c>
    </row>
    <row r="62" customFormat="false" ht="14.65" hidden="false" customHeight="false" outlineLevel="0" collapsed="false">
      <c r="A62" s="32" t="n">
        <v>61</v>
      </c>
      <c r="B62" s="33" t="s">
        <v>156</v>
      </c>
      <c r="C62" s="34" t="s">
        <v>35</v>
      </c>
      <c r="D62" s="35" t="s">
        <v>157</v>
      </c>
      <c r="E62" s="34" t="s">
        <v>158</v>
      </c>
      <c r="F62" s="36" t="n">
        <v>2</v>
      </c>
      <c r="G62" s="37" t="n">
        <v>7</v>
      </c>
      <c r="H62" s="38" t="n">
        <f aca="false">F62*'riepilogo funzioni aggiuntive'!$B$2</f>
        <v>2065.82</v>
      </c>
      <c r="I62" s="38" t="n">
        <f aca="false">G62*'riepilogo funzioni aggiuntive'!$B$5</f>
        <v>4338.25</v>
      </c>
      <c r="J62" s="38" t="n">
        <f aca="false">SUM(H62:I62)</f>
        <v>6404.07</v>
      </c>
      <c r="K62" s="38" t="n">
        <f aca="false">ROUND(J62*90.9/100,2)</f>
        <v>5821.3</v>
      </c>
      <c r="L62" s="39" t="n">
        <f aca="false">ROUND(J62*8.5%,2)</f>
        <v>544.35</v>
      </c>
    </row>
    <row r="63" customFormat="false" ht="14.65" hidden="false" customHeight="false" outlineLevel="0" collapsed="false">
      <c r="A63" s="32" t="n">
        <v>62</v>
      </c>
      <c r="B63" s="33" t="s">
        <v>159</v>
      </c>
      <c r="C63" s="34" t="s">
        <v>35</v>
      </c>
      <c r="D63" s="35" t="s">
        <v>160</v>
      </c>
      <c r="E63" s="34" t="s">
        <v>158</v>
      </c>
      <c r="F63" s="36" t="n">
        <v>2</v>
      </c>
      <c r="G63" s="37" t="n">
        <v>7</v>
      </c>
      <c r="H63" s="38" t="n">
        <f aca="false">F63*'riepilogo funzioni aggiuntive'!$B$2</f>
        <v>2065.82</v>
      </c>
      <c r="I63" s="38" t="n">
        <f aca="false">G63*'riepilogo funzioni aggiuntive'!$B$5</f>
        <v>4338.25</v>
      </c>
      <c r="J63" s="38" t="n">
        <f aca="false">SUM(H63:I63)</f>
        <v>6404.07</v>
      </c>
      <c r="K63" s="38" t="n">
        <f aca="false">ROUND(J63*90.9/100,2)</f>
        <v>5821.3</v>
      </c>
      <c r="L63" s="39" t="n">
        <f aca="false">ROUND(J63*8.5%,2)</f>
        <v>544.35</v>
      </c>
    </row>
    <row r="64" customFormat="false" ht="14.65" hidden="false" customHeight="false" outlineLevel="0" collapsed="false">
      <c r="A64" s="32" t="n">
        <v>63</v>
      </c>
      <c r="B64" s="33" t="s">
        <v>161</v>
      </c>
      <c r="C64" s="34" t="s">
        <v>35</v>
      </c>
      <c r="D64" s="35" t="s">
        <v>36</v>
      </c>
      <c r="E64" s="34" t="s">
        <v>158</v>
      </c>
      <c r="F64" s="36" t="n">
        <v>2</v>
      </c>
      <c r="G64" s="37" t="n">
        <v>7</v>
      </c>
      <c r="H64" s="38" t="n">
        <f aca="false">F64*'riepilogo funzioni aggiuntive'!$B$2</f>
        <v>2065.82</v>
      </c>
      <c r="I64" s="38" t="n">
        <f aca="false">G64*'riepilogo funzioni aggiuntive'!$B$5</f>
        <v>4338.25</v>
      </c>
      <c r="J64" s="38" t="n">
        <f aca="false">SUM(H64:I64)</f>
        <v>6404.07</v>
      </c>
      <c r="K64" s="38" t="n">
        <f aca="false">ROUND(J64*90.9/100,2)</f>
        <v>5821.3</v>
      </c>
      <c r="L64" s="39" t="n">
        <f aca="false">ROUND(J64*8.5%,2)</f>
        <v>544.35</v>
      </c>
    </row>
    <row r="65" customFormat="false" ht="14.65" hidden="false" customHeight="false" outlineLevel="0" collapsed="false">
      <c r="A65" s="32" t="n">
        <v>64</v>
      </c>
      <c r="B65" s="33" t="s">
        <v>162</v>
      </c>
      <c r="C65" s="34" t="s">
        <v>35</v>
      </c>
      <c r="D65" s="35" t="s">
        <v>39</v>
      </c>
      <c r="E65" s="34" t="s">
        <v>158</v>
      </c>
      <c r="F65" s="36" t="n">
        <v>2</v>
      </c>
      <c r="G65" s="37" t="n">
        <v>7</v>
      </c>
      <c r="H65" s="38" t="n">
        <f aca="false">F65*'riepilogo funzioni aggiuntive'!$B$2</f>
        <v>2065.82</v>
      </c>
      <c r="I65" s="38" t="n">
        <f aca="false">G65*'riepilogo funzioni aggiuntive'!$B$5</f>
        <v>4338.25</v>
      </c>
      <c r="J65" s="38" t="n">
        <f aca="false">SUM(H65:I65)</f>
        <v>6404.07</v>
      </c>
      <c r="K65" s="38" t="n">
        <f aca="false">ROUND(J65*90.9/100,2)</f>
        <v>5821.3</v>
      </c>
      <c r="L65" s="39" t="n">
        <f aca="false">ROUND(J65*8.5%,2)</f>
        <v>544.35</v>
      </c>
    </row>
    <row r="66" customFormat="false" ht="14.65" hidden="false" customHeight="false" outlineLevel="0" collapsed="false">
      <c r="A66" s="32" t="n">
        <v>65</v>
      </c>
      <c r="B66" s="33" t="s">
        <v>163</v>
      </c>
      <c r="C66" s="34" t="s">
        <v>35</v>
      </c>
      <c r="D66" s="35" t="s">
        <v>157</v>
      </c>
      <c r="E66" s="34" t="s">
        <v>164</v>
      </c>
      <c r="F66" s="36" t="n">
        <v>6</v>
      </c>
      <c r="G66" s="37" t="n">
        <v>8</v>
      </c>
      <c r="H66" s="38" t="n">
        <f aca="false">F66*'riepilogo funzioni aggiuntive'!$B$2</f>
        <v>6197.46</v>
      </c>
      <c r="I66" s="38" t="n">
        <f aca="false">G66*'riepilogo funzioni aggiuntive'!$B$5</f>
        <v>4958</v>
      </c>
      <c r="J66" s="38" t="n">
        <f aca="false">SUM(H66:I66)</f>
        <v>11155.46</v>
      </c>
      <c r="K66" s="38" t="n">
        <f aca="false">ROUND(J66*90.9/100,2)</f>
        <v>10140.31</v>
      </c>
      <c r="L66" s="39" t="n">
        <f aca="false">ROUND(J66*8.5%,2)</f>
        <v>948.21</v>
      </c>
    </row>
    <row r="67" customFormat="false" ht="14.65" hidden="false" customHeight="false" outlineLevel="0" collapsed="false">
      <c r="A67" s="32" t="n">
        <v>66</v>
      </c>
      <c r="B67" s="33" t="s">
        <v>165</v>
      </c>
      <c r="C67" s="34" t="s">
        <v>35</v>
      </c>
      <c r="D67" s="35" t="s">
        <v>160</v>
      </c>
      <c r="E67" s="34" t="s">
        <v>164</v>
      </c>
      <c r="F67" s="36" t="n">
        <v>2</v>
      </c>
      <c r="G67" s="37" t="n">
        <v>4</v>
      </c>
      <c r="H67" s="38" t="n">
        <f aca="false">F67*'riepilogo funzioni aggiuntive'!$B$2</f>
        <v>2065.82</v>
      </c>
      <c r="I67" s="38" t="n">
        <f aca="false">G67*'riepilogo funzioni aggiuntive'!$B$5</f>
        <v>2479</v>
      </c>
      <c r="J67" s="38" t="n">
        <f aca="false">SUM(H67:I67)</f>
        <v>4544.82</v>
      </c>
      <c r="K67" s="38" t="n">
        <f aca="false">ROUND(J67*90.9/100,2)</f>
        <v>4131.24</v>
      </c>
      <c r="L67" s="39" t="n">
        <f aca="false">ROUND(J67*8.5%,2)</f>
        <v>386.31</v>
      </c>
    </row>
    <row r="68" customFormat="false" ht="14.65" hidden="false" customHeight="false" outlineLevel="0" collapsed="false">
      <c r="A68" s="32" t="n">
        <v>67</v>
      </c>
      <c r="B68" s="33" t="s">
        <v>166</v>
      </c>
      <c r="C68" s="34" t="s">
        <v>35</v>
      </c>
      <c r="D68" s="35" t="s">
        <v>36</v>
      </c>
      <c r="E68" s="34" t="s">
        <v>164</v>
      </c>
      <c r="F68" s="36" t="n">
        <v>2</v>
      </c>
      <c r="G68" s="37" t="n">
        <v>7</v>
      </c>
      <c r="H68" s="38" t="n">
        <f aca="false">F68*'riepilogo funzioni aggiuntive'!$B$2</f>
        <v>2065.82</v>
      </c>
      <c r="I68" s="38" t="n">
        <f aca="false">G68*'riepilogo funzioni aggiuntive'!$B$5</f>
        <v>4338.25</v>
      </c>
      <c r="J68" s="38" t="n">
        <f aca="false">SUM(H68:I68)</f>
        <v>6404.07</v>
      </c>
      <c r="K68" s="38" t="n">
        <f aca="false">ROUND(J68*90.9/100,2)</f>
        <v>5821.3</v>
      </c>
      <c r="L68" s="39" t="n">
        <f aca="false">ROUND(J68*8.5%,2)</f>
        <v>544.35</v>
      </c>
    </row>
    <row r="69" customFormat="false" ht="14.65" hidden="false" customHeight="false" outlineLevel="0" collapsed="false">
      <c r="A69" s="32" t="n">
        <v>68</v>
      </c>
      <c r="B69" s="33" t="s">
        <v>167</v>
      </c>
      <c r="C69" s="34" t="s">
        <v>35</v>
      </c>
      <c r="D69" s="35" t="s">
        <v>168</v>
      </c>
      <c r="E69" s="34" t="s">
        <v>169</v>
      </c>
      <c r="F69" s="36" t="n">
        <v>2</v>
      </c>
      <c r="G69" s="37" t="n">
        <v>6</v>
      </c>
      <c r="H69" s="38" t="n">
        <f aca="false">F69*'riepilogo funzioni aggiuntive'!$B$2</f>
        <v>2065.82</v>
      </c>
      <c r="I69" s="38" t="n">
        <f aca="false">G69*'riepilogo funzioni aggiuntive'!$B$5</f>
        <v>3718.5</v>
      </c>
      <c r="J69" s="38" t="n">
        <f aca="false">SUM(H69:I69)</f>
        <v>5784.32</v>
      </c>
      <c r="K69" s="38" t="n">
        <f aca="false">ROUND(J69*90.9/100,2)</f>
        <v>5257.95</v>
      </c>
      <c r="L69" s="39" t="n">
        <f aca="false">ROUND(J69*8.5%,2)</f>
        <v>491.67</v>
      </c>
    </row>
    <row r="70" customFormat="false" ht="14.65" hidden="false" customHeight="false" outlineLevel="0" collapsed="false">
      <c r="A70" s="32" t="n">
        <v>69</v>
      </c>
      <c r="B70" s="33" t="s">
        <v>170</v>
      </c>
      <c r="C70" s="34" t="s">
        <v>35</v>
      </c>
      <c r="D70" s="35" t="s">
        <v>157</v>
      </c>
      <c r="E70" s="34" t="s">
        <v>171</v>
      </c>
      <c r="F70" s="36" t="n">
        <v>2</v>
      </c>
      <c r="G70" s="37" t="n">
        <v>7</v>
      </c>
      <c r="H70" s="38" t="n">
        <f aca="false">F70*'riepilogo funzioni aggiuntive'!$B$2</f>
        <v>2065.82</v>
      </c>
      <c r="I70" s="38" t="n">
        <f aca="false">G70*'riepilogo funzioni aggiuntive'!$B$5</f>
        <v>4338.25</v>
      </c>
      <c r="J70" s="38" t="n">
        <f aca="false">SUM(H70:I70)</f>
        <v>6404.07</v>
      </c>
      <c r="K70" s="38" t="n">
        <f aca="false">ROUND(J70*90.9/100,2)</f>
        <v>5821.3</v>
      </c>
      <c r="L70" s="39" t="n">
        <f aca="false">ROUND(J70*8.5%,2)</f>
        <v>544.35</v>
      </c>
    </row>
    <row r="71" customFormat="false" ht="14.65" hidden="false" customHeight="false" outlineLevel="0" collapsed="false">
      <c r="A71" s="32" t="n">
        <v>70</v>
      </c>
      <c r="B71" s="33" t="s">
        <v>172</v>
      </c>
      <c r="C71" s="34" t="s">
        <v>35</v>
      </c>
      <c r="D71" s="35" t="s">
        <v>160</v>
      </c>
      <c r="E71" s="34" t="s">
        <v>171</v>
      </c>
      <c r="F71" s="36" t="n">
        <v>2</v>
      </c>
      <c r="G71" s="37" t="n">
        <v>4</v>
      </c>
      <c r="H71" s="38" t="n">
        <f aca="false">F71*'riepilogo funzioni aggiuntive'!$B$2</f>
        <v>2065.82</v>
      </c>
      <c r="I71" s="38" t="n">
        <f aca="false">G71*'riepilogo funzioni aggiuntive'!$B$5</f>
        <v>2479</v>
      </c>
      <c r="J71" s="38" t="n">
        <f aca="false">SUM(H71:I71)</f>
        <v>4544.82</v>
      </c>
      <c r="K71" s="38" t="n">
        <f aca="false">ROUND(J71*90.9/100,2)</f>
        <v>4131.24</v>
      </c>
      <c r="L71" s="39" t="n">
        <f aca="false">ROUND(J71*8.5%,2)</f>
        <v>386.31</v>
      </c>
    </row>
    <row r="72" customFormat="false" ht="14.65" hidden="false" customHeight="false" outlineLevel="0" collapsed="false">
      <c r="A72" s="32" t="n">
        <v>71</v>
      </c>
      <c r="B72" s="33" t="s">
        <v>173</v>
      </c>
      <c r="C72" s="34" t="s">
        <v>35</v>
      </c>
      <c r="D72" s="35" t="s">
        <v>36</v>
      </c>
      <c r="E72" s="34" t="s">
        <v>171</v>
      </c>
      <c r="F72" s="36" t="n">
        <v>2</v>
      </c>
      <c r="G72" s="37" t="n">
        <v>7</v>
      </c>
      <c r="H72" s="38" t="n">
        <f aca="false">F72*'riepilogo funzioni aggiuntive'!$B$2</f>
        <v>2065.82</v>
      </c>
      <c r="I72" s="38" t="n">
        <f aca="false">G72*'riepilogo funzioni aggiuntive'!$B$5</f>
        <v>4338.25</v>
      </c>
      <c r="J72" s="38" t="n">
        <f aca="false">SUM(H72:I72)</f>
        <v>6404.07</v>
      </c>
      <c r="K72" s="38" t="n">
        <f aca="false">ROUND(J72*90.9/100,2)</f>
        <v>5821.3</v>
      </c>
      <c r="L72" s="39" t="n">
        <f aca="false">ROUND(J72*8.5%,2)</f>
        <v>544.35</v>
      </c>
    </row>
    <row r="73" customFormat="false" ht="14.65" hidden="false" customHeight="false" outlineLevel="0" collapsed="false">
      <c r="A73" s="32" t="n">
        <v>72</v>
      </c>
      <c r="B73" s="33" t="s">
        <v>174</v>
      </c>
      <c r="C73" s="34" t="s">
        <v>35</v>
      </c>
      <c r="D73" s="35" t="s">
        <v>39</v>
      </c>
      <c r="E73" s="34" t="s">
        <v>171</v>
      </c>
      <c r="F73" s="36" t="n">
        <v>2</v>
      </c>
      <c r="G73" s="37" t="n">
        <v>6</v>
      </c>
      <c r="H73" s="38" t="n">
        <f aca="false">F73*'riepilogo funzioni aggiuntive'!$B$2</f>
        <v>2065.82</v>
      </c>
      <c r="I73" s="38" t="n">
        <f aca="false">G73*'riepilogo funzioni aggiuntive'!$B$5</f>
        <v>3718.5</v>
      </c>
      <c r="J73" s="38" t="n">
        <f aca="false">SUM(H73:I73)</f>
        <v>5784.32</v>
      </c>
      <c r="K73" s="38" t="n">
        <f aca="false">ROUND(J73*90.9/100,2)</f>
        <v>5257.95</v>
      </c>
      <c r="L73" s="39" t="n">
        <f aca="false">ROUND(J73*8.5%,2)</f>
        <v>491.67</v>
      </c>
    </row>
    <row r="74" customFormat="false" ht="14.65" hidden="false" customHeight="false" outlineLevel="0" collapsed="false">
      <c r="A74" s="32" t="n">
        <v>73</v>
      </c>
      <c r="B74" s="33" t="s">
        <v>175</v>
      </c>
      <c r="C74" s="34" t="s">
        <v>35</v>
      </c>
      <c r="D74" s="35" t="s">
        <v>157</v>
      </c>
      <c r="E74" s="34" t="s">
        <v>176</v>
      </c>
      <c r="F74" s="36" t="n">
        <v>2</v>
      </c>
      <c r="G74" s="37" t="n">
        <v>6</v>
      </c>
      <c r="H74" s="38" t="n">
        <f aca="false">F74*'riepilogo funzioni aggiuntive'!$B$2</f>
        <v>2065.82</v>
      </c>
      <c r="I74" s="38" t="n">
        <f aca="false">G74*'riepilogo funzioni aggiuntive'!$B$5</f>
        <v>3718.5</v>
      </c>
      <c r="J74" s="38" t="n">
        <f aca="false">SUM(H74:I74)</f>
        <v>5784.32</v>
      </c>
      <c r="K74" s="38" t="n">
        <f aca="false">ROUND(J74*90.9/100,2)</f>
        <v>5257.95</v>
      </c>
      <c r="L74" s="39" t="n">
        <f aca="false">ROUND(J74*8.5%,2)</f>
        <v>491.67</v>
      </c>
    </row>
    <row r="75" customFormat="false" ht="14.65" hidden="false" customHeight="false" outlineLevel="0" collapsed="false">
      <c r="A75" s="32" t="n">
        <v>74</v>
      </c>
      <c r="B75" s="33" t="s">
        <v>177</v>
      </c>
      <c r="C75" s="34" t="s">
        <v>35</v>
      </c>
      <c r="D75" s="35" t="s">
        <v>160</v>
      </c>
      <c r="E75" s="34" t="s">
        <v>176</v>
      </c>
      <c r="F75" s="36" t="n">
        <v>2</v>
      </c>
      <c r="G75" s="37" t="n">
        <v>6</v>
      </c>
      <c r="H75" s="38" t="n">
        <f aca="false">F75*'riepilogo funzioni aggiuntive'!$B$2</f>
        <v>2065.82</v>
      </c>
      <c r="I75" s="38" t="n">
        <f aca="false">G75*'riepilogo funzioni aggiuntive'!$B$5</f>
        <v>3718.5</v>
      </c>
      <c r="J75" s="38" t="n">
        <f aca="false">SUM(H75:I75)</f>
        <v>5784.32</v>
      </c>
      <c r="K75" s="38" t="n">
        <f aca="false">ROUND(J75*90.9/100,2)</f>
        <v>5257.95</v>
      </c>
      <c r="L75" s="39" t="n">
        <f aca="false">ROUND(J75*8.5%,2)</f>
        <v>491.67</v>
      </c>
    </row>
    <row r="76" customFormat="false" ht="14.65" hidden="false" customHeight="false" outlineLevel="0" collapsed="false">
      <c r="A76" s="32" t="n">
        <v>75</v>
      </c>
      <c r="B76" s="33" t="s">
        <v>178</v>
      </c>
      <c r="C76" s="34" t="s">
        <v>35</v>
      </c>
      <c r="D76" s="35" t="s">
        <v>168</v>
      </c>
      <c r="E76" s="34" t="s">
        <v>179</v>
      </c>
      <c r="F76" s="36" t="n">
        <v>2</v>
      </c>
      <c r="G76" s="37" t="n">
        <v>7</v>
      </c>
      <c r="H76" s="38" t="n">
        <f aca="false">F76*'riepilogo funzioni aggiuntive'!$B$2</f>
        <v>2065.82</v>
      </c>
      <c r="I76" s="38" t="n">
        <f aca="false">G76*'riepilogo funzioni aggiuntive'!$B$5</f>
        <v>4338.25</v>
      </c>
      <c r="J76" s="38" t="n">
        <f aca="false">SUM(H76:I76)</f>
        <v>6404.07</v>
      </c>
      <c r="K76" s="38" t="n">
        <f aca="false">ROUND(J76*90.9/100,2)</f>
        <v>5821.3</v>
      </c>
      <c r="L76" s="39" t="n">
        <f aca="false">ROUND(J76*8.5%,2)</f>
        <v>544.35</v>
      </c>
    </row>
    <row r="77" customFormat="false" ht="14.65" hidden="false" customHeight="false" outlineLevel="0" collapsed="false">
      <c r="A77" s="32" t="n">
        <v>76</v>
      </c>
      <c r="B77" s="33" t="s">
        <v>180</v>
      </c>
      <c r="C77" s="34" t="s">
        <v>35</v>
      </c>
      <c r="D77" s="35" t="s">
        <v>157</v>
      </c>
      <c r="E77" s="34" t="s">
        <v>181</v>
      </c>
      <c r="F77" s="36" t="n">
        <v>2</v>
      </c>
      <c r="G77" s="37" t="n">
        <v>7</v>
      </c>
      <c r="H77" s="38" t="n">
        <f aca="false">F77*'riepilogo funzioni aggiuntive'!$B$2</f>
        <v>2065.82</v>
      </c>
      <c r="I77" s="38" t="n">
        <f aca="false">G77*'riepilogo funzioni aggiuntive'!$B$5</f>
        <v>4338.25</v>
      </c>
      <c r="J77" s="38" t="n">
        <f aca="false">SUM(H77:I77)</f>
        <v>6404.07</v>
      </c>
      <c r="K77" s="38" t="n">
        <f aca="false">ROUND(J77*90.9/100,2)</f>
        <v>5821.3</v>
      </c>
      <c r="L77" s="39" t="n">
        <f aca="false">ROUND(J77*8.5%,2)</f>
        <v>544.35</v>
      </c>
    </row>
    <row r="78" customFormat="false" ht="14.65" hidden="false" customHeight="false" outlineLevel="0" collapsed="false">
      <c r="A78" s="32" t="n">
        <v>77</v>
      </c>
      <c r="B78" s="33" t="s">
        <v>182</v>
      </c>
      <c r="C78" s="34" t="s">
        <v>35</v>
      </c>
      <c r="D78" s="35" t="s">
        <v>160</v>
      </c>
      <c r="E78" s="34" t="s">
        <v>181</v>
      </c>
      <c r="F78" s="36" t="n">
        <v>2</v>
      </c>
      <c r="G78" s="37" t="n">
        <v>6</v>
      </c>
      <c r="H78" s="38" t="n">
        <f aca="false">F78*'riepilogo funzioni aggiuntive'!$B$2</f>
        <v>2065.82</v>
      </c>
      <c r="I78" s="38" t="n">
        <f aca="false">G78*'riepilogo funzioni aggiuntive'!$B$5</f>
        <v>3718.5</v>
      </c>
      <c r="J78" s="38" t="n">
        <f aca="false">SUM(H78:I78)</f>
        <v>5784.32</v>
      </c>
      <c r="K78" s="38" t="n">
        <f aca="false">ROUND(J78*90.9/100,2)</f>
        <v>5257.95</v>
      </c>
      <c r="L78" s="39" t="n">
        <f aca="false">ROUND(J78*8.5%,2)</f>
        <v>491.67</v>
      </c>
    </row>
    <row r="79" customFormat="false" ht="14.65" hidden="false" customHeight="false" outlineLevel="0" collapsed="false">
      <c r="A79" s="32" t="n">
        <v>78</v>
      </c>
      <c r="B79" s="33" t="s">
        <v>183</v>
      </c>
      <c r="C79" s="34" t="s">
        <v>35</v>
      </c>
      <c r="D79" s="35" t="s">
        <v>36</v>
      </c>
      <c r="E79" s="34" t="s">
        <v>181</v>
      </c>
      <c r="F79" s="36" t="n">
        <v>2</v>
      </c>
      <c r="G79" s="37" t="n">
        <v>7</v>
      </c>
      <c r="H79" s="38" t="n">
        <f aca="false">F79*'riepilogo funzioni aggiuntive'!$B$2</f>
        <v>2065.82</v>
      </c>
      <c r="I79" s="38" t="n">
        <f aca="false">G79*'riepilogo funzioni aggiuntive'!$B$5</f>
        <v>4338.25</v>
      </c>
      <c r="J79" s="38" t="n">
        <f aca="false">SUM(H79:I79)</f>
        <v>6404.07</v>
      </c>
      <c r="K79" s="38" t="n">
        <f aca="false">ROUND(J79*90.9/100,2)</f>
        <v>5821.3</v>
      </c>
      <c r="L79" s="39" t="n">
        <f aca="false">ROUND(J79*8.5%,2)</f>
        <v>544.35</v>
      </c>
    </row>
    <row r="80" customFormat="false" ht="14.65" hidden="false" customHeight="false" outlineLevel="0" collapsed="false">
      <c r="A80" s="32" t="n">
        <v>79</v>
      </c>
      <c r="B80" s="33" t="s">
        <v>184</v>
      </c>
      <c r="C80" s="34" t="s">
        <v>35</v>
      </c>
      <c r="D80" s="35" t="s">
        <v>168</v>
      </c>
      <c r="E80" s="34" t="s">
        <v>185</v>
      </c>
      <c r="F80" s="36" t="n">
        <v>2</v>
      </c>
      <c r="G80" s="37" t="n">
        <v>6</v>
      </c>
      <c r="H80" s="38" t="n">
        <f aca="false">F80*'riepilogo funzioni aggiuntive'!$B$2</f>
        <v>2065.82</v>
      </c>
      <c r="I80" s="38" t="n">
        <f aca="false">G80*'riepilogo funzioni aggiuntive'!$B$5</f>
        <v>3718.5</v>
      </c>
      <c r="J80" s="38" t="n">
        <f aca="false">SUM(H80:I80)</f>
        <v>5784.32</v>
      </c>
      <c r="K80" s="38" t="n">
        <f aca="false">ROUND(J80*90.9/100,2)</f>
        <v>5257.95</v>
      </c>
      <c r="L80" s="39" t="n">
        <f aca="false">ROUND(J80*8.5%,2)</f>
        <v>491.67</v>
      </c>
    </row>
    <row r="81" customFormat="false" ht="14.65" hidden="false" customHeight="false" outlineLevel="0" collapsed="false">
      <c r="A81" s="32" t="n">
        <v>80</v>
      </c>
      <c r="B81" s="33" t="s">
        <v>186</v>
      </c>
      <c r="C81" s="34" t="s">
        <v>35</v>
      </c>
      <c r="D81" s="35" t="s">
        <v>168</v>
      </c>
      <c r="E81" s="34" t="s">
        <v>187</v>
      </c>
      <c r="F81" s="36" t="n">
        <v>2</v>
      </c>
      <c r="G81" s="37" t="n">
        <v>6</v>
      </c>
      <c r="H81" s="38" t="n">
        <f aca="false">F81*'riepilogo funzioni aggiuntive'!$B$2</f>
        <v>2065.82</v>
      </c>
      <c r="I81" s="38" t="n">
        <f aca="false">G81*'riepilogo funzioni aggiuntive'!$B$5</f>
        <v>3718.5</v>
      </c>
      <c r="J81" s="38" t="n">
        <f aca="false">SUM(H81:I81)</f>
        <v>5784.32</v>
      </c>
      <c r="K81" s="38" t="n">
        <f aca="false">ROUND(J81*90.9/100,2)</f>
        <v>5257.95</v>
      </c>
      <c r="L81" s="39" t="n">
        <f aca="false">ROUND(J81*8.5%,2)</f>
        <v>491.67</v>
      </c>
    </row>
    <row r="82" customFormat="false" ht="14.65" hidden="false" customHeight="false" outlineLevel="0" collapsed="false">
      <c r="A82" s="32" t="n">
        <v>81</v>
      </c>
      <c r="B82" s="33" t="s">
        <v>188</v>
      </c>
      <c r="C82" s="34" t="s">
        <v>35</v>
      </c>
      <c r="D82" s="35" t="s">
        <v>157</v>
      </c>
      <c r="E82" s="34" t="s">
        <v>189</v>
      </c>
      <c r="F82" s="36" t="n">
        <v>2</v>
      </c>
      <c r="G82" s="37" t="n">
        <v>7</v>
      </c>
      <c r="H82" s="38" t="n">
        <f aca="false">F82*'riepilogo funzioni aggiuntive'!$B$2</f>
        <v>2065.82</v>
      </c>
      <c r="I82" s="38" t="n">
        <f aca="false">G82*'riepilogo funzioni aggiuntive'!$B$5</f>
        <v>4338.25</v>
      </c>
      <c r="J82" s="38" t="n">
        <f aca="false">SUM(H82:I82)</f>
        <v>6404.07</v>
      </c>
      <c r="K82" s="38" t="n">
        <f aca="false">ROUND(J82*90.9/100,2)</f>
        <v>5821.3</v>
      </c>
      <c r="L82" s="39" t="n">
        <f aca="false">ROUND(J82*8.5%,2)</f>
        <v>544.35</v>
      </c>
    </row>
    <row r="83" customFormat="false" ht="14.65" hidden="false" customHeight="false" outlineLevel="0" collapsed="false">
      <c r="A83" s="32" t="n">
        <v>82</v>
      </c>
      <c r="B83" s="33" t="s">
        <v>190</v>
      </c>
      <c r="C83" s="34" t="s">
        <v>35</v>
      </c>
      <c r="D83" s="35" t="s">
        <v>160</v>
      </c>
      <c r="E83" s="34" t="s">
        <v>189</v>
      </c>
      <c r="F83" s="36" t="n">
        <v>2</v>
      </c>
      <c r="G83" s="37" t="n">
        <v>7</v>
      </c>
      <c r="H83" s="38" t="n">
        <f aca="false">F83*'riepilogo funzioni aggiuntive'!$B$2</f>
        <v>2065.82</v>
      </c>
      <c r="I83" s="38" t="n">
        <f aca="false">G83*'riepilogo funzioni aggiuntive'!$B$5</f>
        <v>4338.25</v>
      </c>
      <c r="J83" s="38" t="n">
        <f aca="false">SUM(H83:I83)</f>
        <v>6404.07</v>
      </c>
      <c r="K83" s="38" t="n">
        <f aca="false">ROUND(J83*90.9/100,2)</f>
        <v>5821.3</v>
      </c>
      <c r="L83" s="39" t="n">
        <f aca="false">ROUND(J83*8.5%,2)</f>
        <v>544.35</v>
      </c>
    </row>
    <row r="84" customFormat="false" ht="14.65" hidden="false" customHeight="false" outlineLevel="0" collapsed="false">
      <c r="A84" s="32" t="n">
        <v>83</v>
      </c>
      <c r="B84" s="33" t="s">
        <v>191</v>
      </c>
      <c r="C84" s="34" t="s">
        <v>35</v>
      </c>
      <c r="D84" s="35" t="s">
        <v>36</v>
      </c>
      <c r="E84" s="34" t="s">
        <v>189</v>
      </c>
      <c r="F84" s="36" t="n">
        <v>3</v>
      </c>
      <c r="G84" s="37" t="n">
        <v>7</v>
      </c>
      <c r="H84" s="38" t="n">
        <f aca="false">F84*'riepilogo funzioni aggiuntive'!$B$2</f>
        <v>3098.73</v>
      </c>
      <c r="I84" s="38" t="n">
        <f aca="false">G84*'riepilogo funzioni aggiuntive'!$B$5</f>
        <v>4338.25</v>
      </c>
      <c r="J84" s="38" t="n">
        <f aca="false">SUM(H84:I84)</f>
        <v>7436.98</v>
      </c>
      <c r="K84" s="38" t="n">
        <f aca="false">ROUND(J84*90.9/100,2)</f>
        <v>6760.21</v>
      </c>
      <c r="L84" s="39" t="n">
        <f aca="false">ROUND(J84*8.5%,2)</f>
        <v>632.14</v>
      </c>
    </row>
    <row r="85" customFormat="false" ht="14.65" hidden="false" customHeight="false" outlineLevel="0" collapsed="false">
      <c r="A85" s="32" t="n">
        <v>84</v>
      </c>
      <c r="B85" s="33" t="s">
        <v>192</v>
      </c>
      <c r="C85" s="34" t="s">
        <v>35</v>
      </c>
      <c r="D85" s="35" t="s">
        <v>157</v>
      </c>
      <c r="E85" s="34" t="s">
        <v>193</v>
      </c>
      <c r="F85" s="36" t="n">
        <v>2</v>
      </c>
      <c r="G85" s="37" t="n">
        <v>7</v>
      </c>
      <c r="H85" s="38" t="n">
        <f aca="false">F85*'riepilogo funzioni aggiuntive'!$B$2</f>
        <v>2065.82</v>
      </c>
      <c r="I85" s="38" t="n">
        <f aca="false">G85*'riepilogo funzioni aggiuntive'!$B$5</f>
        <v>4338.25</v>
      </c>
      <c r="J85" s="38" t="n">
        <f aca="false">SUM(H85:I85)</f>
        <v>6404.07</v>
      </c>
      <c r="K85" s="38" t="n">
        <f aca="false">ROUND(J85*90.9/100,2)</f>
        <v>5821.3</v>
      </c>
      <c r="L85" s="39" t="n">
        <f aca="false">ROUND(J85*8.5%,2)</f>
        <v>544.35</v>
      </c>
    </row>
    <row r="86" customFormat="false" ht="14.65" hidden="false" customHeight="false" outlineLevel="0" collapsed="false">
      <c r="A86" s="32" t="n">
        <v>85</v>
      </c>
      <c r="B86" s="33" t="s">
        <v>194</v>
      </c>
      <c r="C86" s="34" t="s">
        <v>35</v>
      </c>
      <c r="D86" s="35" t="s">
        <v>160</v>
      </c>
      <c r="E86" s="34" t="s">
        <v>193</v>
      </c>
      <c r="F86" s="36" t="n">
        <v>2</v>
      </c>
      <c r="G86" s="37" t="n">
        <v>6</v>
      </c>
      <c r="H86" s="38" t="n">
        <f aca="false">F86*'riepilogo funzioni aggiuntive'!$B$2</f>
        <v>2065.82</v>
      </c>
      <c r="I86" s="38" t="n">
        <f aca="false">G86*'riepilogo funzioni aggiuntive'!$B$5</f>
        <v>3718.5</v>
      </c>
      <c r="J86" s="38" t="n">
        <f aca="false">SUM(H86:I86)</f>
        <v>5784.32</v>
      </c>
      <c r="K86" s="38" t="n">
        <f aca="false">ROUND(J86*90.9/100,2)</f>
        <v>5257.95</v>
      </c>
      <c r="L86" s="39" t="n">
        <f aca="false">ROUND(J86*8.5%,2)</f>
        <v>491.67</v>
      </c>
    </row>
    <row r="87" customFormat="false" ht="14.65" hidden="false" customHeight="false" outlineLevel="0" collapsed="false">
      <c r="A87" s="32" t="n">
        <v>86</v>
      </c>
      <c r="B87" s="33" t="s">
        <v>195</v>
      </c>
      <c r="C87" s="34" t="s">
        <v>35</v>
      </c>
      <c r="D87" s="35" t="s">
        <v>157</v>
      </c>
      <c r="E87" s="34" t="s">
        <v>196</v>
      </c>
      <c r="F87" s="36" t="n">
        <v>3</v>
      </c>
      <c r="G87" s="37" t="n">
        <v>8</v>
      </c>
      <c r="H87" s="38" t="n">
        <f aca="false">F87*'riepilogo funzioni aggiuntive'!$B$2</f>
        <v>3098.73</v>
      </c>
      <c r="I87" s="38" t="n">
        <f aca="false">G87*'riepilogo funzioni aggiuntive'!$B$5</f>
        <v>4958</v>
      </c>
      <c r="J87" s="38" t="n">
        <f aca="false">SUM(H87:I87)</f>
        <v>8056.73</v>
      </c>
      <c r="K87" s="38" t="n">
        <f aca="false">ROUND(J87*90.9/100,2)</f>
        <v>7323.57</v>
      </c>
      <c r="L87" s="39" t="n">
        <f aca="false">ROUND(J87*8.5%,2)</f>
        <v>684.82</v>
      </c>
    </row>
    <row r="88" customFormat="false" ht="14.65" hidden="false" customHeight="false" outlineLevel="0" collapsed="false">
      <c r="A88" s="32" t="n">
        <v>87</v>
      </c>
      <c r="B88" s="33" t="s">
        <v>197</v>
      </c>
      <c r="C88" s="34" t="s">
        <v>35</v>
      </c>
      <c r="D88" s="35" t="s">
        <v>160</v>
      </c>
      <c r="E88" s="34" t="s">
        <v>196</v>
      </c>
      <c r="F88" s="36" t="n">
        <v>2</v>
      </c>
      <c r="G88" s="37" t="n">
        <v>7</v>
      </c>
      <c r="H88" s="38" t="n">
        <f aca="false">F88*'riepilogo funzioni aggiuntive'!$B$2</f>
        <v>2065.82</v>
      </c>
      <c r="I88" s="38" t="n">
        <f aca="false">G88*'riepilogo funzioni aggiuntive'!$B$5</f>
        <v>4338.25</v>
      </c>
      <c r="J88" s="38" t="n">
        <f aca="false">SUM(H88:I88)</f>
        <v>6404.07</v>
      </c>
      <c r="K88" s="38" t="n">
        <f aca="false">ROUND(J88*90.9/100,2)</f>
        <v>5821.3</v>
      </c>
      <c r="L88" s="39" t="n">
        <f aca="false">ROUND(J88*8.5%,2)</f>
        <v>544.35</v>
      </c>
    </row>
    <row r="89" customFormat="false" ht="14.65" hidden="false" customHeight="false" outlineLevel="0" collapsed="false">
      <c r="A89" s="32" t="n">
        <v>88</v>
      </c>
      <c r="B89" s="33" t="s">
        <v>198</v>
      </c>
      <c r="C89" s="34" t="s">
        <v>35</v>
      </c>
      <c r="D89" s="35" t="s">
        <v>36</v>
      </c>
      <c r="E89" s="34" t="s">
        <v>196</v>
      </c>
      <c r="F89" s="36" t="n">
        <v>2</v>
      </c>
      <c r="G89" s="37" t="n">
        <v>7</v>
      </c>
      <c r="H89" s="38" t="n">
        <f aca="false">F89*'riepilogo funzioni aggiuntive'!$B$2</f>
        <v>2065.82</v>
      </c>
      <c r="I89" s="38" t="n">
        <f aca="false">G89*'riepilogo funzioni aggiuntive'!$B$5</f>
        <v>4338.25</v>
      </c>
      <c r="J89" s="38" t="n">
        <f aca="false">SUM(H89:I89)</f>
        <v>6404.07</v>
      </c>
      <c r="K89" s="38" t="n">
        <f aca="false">ROUND(J89*90.9/100,2)</f>
        <v>5821.3</v>
      </c>
      <c r="L89" s="39" t="n">
        <f aca="false">ROUND(J89*8.5%,2)</f>
        <v>544.35</v>
      </c>
    </row>
    <row r="90" customFormat="false" ht="14.65" hidden="false" customHeight="false" outlineLevel="0" collapsed="false">
      <c r="A90" s="32" t="n">
        <v>89</v>
      </c>
      <c r="B90" s="33" t="s">
        <v>199</v>
      </c>
      <c r="C90" s="34" t="s">
        <v>35</v>
      </c>
      <c r="D90" s="35" t="s">
        <v>168</v>
      </c>
      <c r="E90" s="34" t="s">
        <v>200</v>
      </c>
      <c r="F90" s="36" t="n">
        <v>2</v>
      </c>
      <c r="G90" s="37" t="n">
        <v>7</v>
      </c>
      <c r="H90" s="38" t="n">
        <f aca="false">F90*'riepilogo funzioni aggiuntive'!$B$2</f>
        <v>2065.82</v>
      </c>
      <c r="I90" s="38" t="n">
        <f aca="false">G90*'riepilogo funzioni aggiuntive'!$B$5</f>
        <v>4338.25</v>
      </c>
      <c r="J90" s="38" t="n">
        <f aca="false">SUM(H90:I90)</f>
        <v>6404.07</v>
      </c>
      <c r="K90" s="38" t="n">
        <f aca="false">ROUND(J90*90.9/100,2)</f>
        <v>5821.3</v>
      </c>
      <c r="L90" s="39" t="n">
        <f aca="false">ROUND(J90*8.5%,2)</f>
        <v>544.35</v>
      </c>
    </row>
    <row r="91" customFormat="false" ht="14.65" hidden="false" customHeight="false" outlineLevel="0" collapsed="false">
      <c r="A91" s="32" t="n">
        <v>90</v>
      </c>
      <c r="B91" s="33" t="s">
        <v>201</v>
      </c>
      <c r="C91" s="34" t="s">
        <v>35</v>
      </c>
      <c r="D91" s="35" t="s">
        <v>157</v>
      </c>
      <c r="E91" s="34" t="s">
        <v>202</v>
      </c>
      <c r="F91" s="36" t="n">
        <v>2</v>
      </c>
      <c r="G91" s="37" t="n">
        <v>8</v>
      </c>
      <c r="H91" s="38" t="n">
        <f aca="false">F91*'riepilogo funzioni aggiuntive'!$B$2</f>
        <v>2065.82</v>
      </c>
      <c r="I91" s="38" t="n">
        <f aca="false">G91*'riepilogo funzioni aggiuntive'!$B$5</f>
        <v>4958</v>
      </c>
      <c r="J91" s="38" t="n">
        <f aca="false">SUM(H91:I91)</f>
        <v>7023.82</v>
      </c>
      <c r="K91" s="38" t="n">
        <f aca="false">ROUND(J91*90.9/100,2)</f>
        <v>6384.65</v>
      </c>
      <c r="L91" s="39" t="n">
        <f aca="false">ROUND(J91*8.5%,2)</f>
        <v>597.02</v>
      </c>
    </row>
    <row r="92" customFormat="false" ht="14.65" hidden="false" customHeight="false" outlineLevel="0" collapsed="false">
      <c r="A92" s="32" t="n">
        <v>91</v>
      </c>
      <c r="B92" s="33" t="s">
        <v>203</v>
      </c>
      <c r="C92" s="34" t="s">
        <v>35</v>
      </c>
      <c r="D92" s="35" t="s">
        <v>160</v>
      </c>
      <c r="E92" s="34" t="s">
        <v>202</v>
      </c>
      <c r="F92" s="36" t="n">
        <v>2</v>
      </c>
      <c r="G92" s="37" t="n">
        <v>5</v>
      </c>
      <c r="H92" s="38" t="n">
        <f aca="false">F92*'riepilogo funzioni aggiuntive'!$B$2</f>
        <v>2065.82</v>
      </c>
      <c r="I92" s="38" t="n">
        <f aca="false">G92*'riepilogo funzioni aggiuntive'!$B$5</f>
        <v>3098.75</v>
      </c>
      <c r="J92" s="38" t="n">
        <f aca="false">SUM(H92:I92)</f>
        <v>5164.57</v>
      </c>
      <c r="K92" s="38" t="n">
        <f aca="false">ROUND(J92*90.9/100,2)</f>
        <v>4694.59</v>
      </c>
      <c r="L92" s="39" t="n">
        <f aca="false">ROUND(J92*8.5%,2)</f>
        <v>438.99</v>
      </c>
    </row>
    <row r="93" customFormat="false" ht="14.65" hidden="false" customHeight="false" outlineLevel="0" collapsed="false">
      <c r="A93" s="32" t="n">
        <v>92</v>
      </c>
      <c r="B93" s="33" t="s">
        <v>204</v>
      </c>
      <c r="C93" s="34" t="s">
        <v>35</v>
      </c>
      <c r="D93" s="35" t="s">
        <v>157</v>
      </c>
      <c r="E93" s="34" t="s">
        <v>205</v>
      </c>
      <c r="F93" s="36" t="n">
        <v>2</v>
      </c>
      <c r="G93" s="37" t="n">
        <v>5</v>
      </c>
      <c r="H93" s="38" t="n">
        <f aca="false">F93*'riepilogo funzioni aggiuntive'!$B$2</f>
        <v>2065.82</v>
      </c>
      <c r="I93" s="38" t="n">
        <f aca="false">G93*'riepilogo funzioni aggiuntive'!$B$5</f>
        <v>3098.75</v>
      </c>
      <c r="J93" s="38" t="n">
        <f aca="false">SUM(H93:I93)</f>
        <v>5164.57</v>
      </c>
      <c r="K93" s="38" t="n">
        <f aca="false">ROUND(J93*90.9/100,2)</f>
        <v>4694.59</v>
      </c>
      <c r="L93" s="39" t="n">
        <f aca="false">ROUND(J93*8.5%,2)</f>
        <v>438.99</v>
      </c>
    </row>
    <row r="94" customFormat="false" ht="14.65" hidden="false" customHeight="false" outlineLevel="0" collapsed="false">
      <c r="A94" s="32" t="n">
        <v>93</v>
      </c>
      <c r="B94" s="33" t="s">
        <v>206</v>
      </c>
      <c r="C94" s="34" t="s">
        <v>35</v>
      </c>
      <c r="D94" s="35" t="s">
        <v>160</v>
      </c>
      <c r="E94" s="34" t="s">
        <v>205</v>
      </c>
      <c r="F94" s="36" t="n">
        <v>2</v>
      </c>
      <c r="G94" s="37" t="n">
        <v>4</v>
      </c>
      <c r="H94" s="38" t="n">
        <f aca="false">F94*'riepilogo funzioni aggiuntive'!$B$2</f>
        <v>2065.82</v>
      </c>
      <c r="I94" s="38" t="n">
        <f aca="false">G94*'riepilogo funzioni aggiuntive'!$B$5</f>
        <v>2479</v>
      </c>
      <c r="J94" s="38" t="n">
        <f aca="false">SUM(H94:I94)</f>
        <v>4544.82</v>
      </c>
      <c r="K94" s="38" t="n">
        <f aca="false">ROUND(J94*90.9/100,2)</f>
        <v>4131.24</v>
      </c>
      <c r="L94" s="39" t="n">
        <f aca="false">ROUND(J94*8.5%,2)</f>
        <v>386.31</v>
      </c>
    </row>
    <row r="95" customFormat="false" ht="14.65" hidden="false" customHeight="false" outlineLevel="0" collapsed="false">
      <c r="A95" s="32" t="n">
        <v>94</v>
      </c>
      <c r="B95" s="33" t="s">
        <v>207</v>
      </c>
      <c r="C95" s="34" t="s">
        <v>35</v>
      </c>
      <c r="D95" s="35" t="s">
        <v>36</v>
      </c>
      <c r="E95" s="34" t="s">
        <v>205</v>
      </c>
      <c r="F95" s="36" t="n">
        <v>2</v>
      </c>
      <c r="G95" s="37" t="n">
        <v>5</v>
      </c>
      <c r="H95" s="38" t="n">
        <f aca="false">F95*'riepilogo funzioni aggiuntive'!$B$2</f>
        <v>2065.82</v>
      </c>
      <c r="I95" s="38" t="n">
        <f aca="false">G95*'riepilogo funzioni aggiuntive'!$B$5</f>
        <v>3098.75</v>
      </c>
      <c r="J95" s="38" t="n">
        <f aca="false">SUM(H95:I95)</f>
        <v>5164.57</v>
      </c>
      <c r="K95" s="38" t="n">
        <f aca="false">ROUND(J95*90.9/100,2)</f>
        <v>4694.59</v>
      </c>
      <c r="L95" s="39" t="n">
        <f aca="false">ROUND(J95*8.5%,2)</f>
        <v>438.99</v>
      </c>
    </row>
    <row r="96" customFormat="false" ht="14.65" hidden="false" customHeight="false" outlineLevel="0" collapsed="false">
      <c r="A96" s="32" t="n">
        <v>95</v>
      </c>
      <c r="B96" s="33" t="s">
        <v>208</v>
      </c>
      <c r="C96" s="34" t="s">
        <v>35</v>
      </c>
      <c r="D96" s="35" t="s">
        <v>39</v>
      </c>
      <c r="E96" s="34" t="s">
        <v>205</v>
      </c>
      <c r="F96" s="36" t="n">
        <v>3</v>
      </c>
      <c r="G96" s="37" t="n">
        <v>9</v>
      </c>
      <c r="H96" s="38" t="n">
        <f aca="false">F96*'riepilogo funzioni aggiuntive'!$B$2</f>
        <v>3098.73</v>
      </c>
      <c r="I96" s="38" t="n">
        <f aca="false">G96*'riepilogo funzioni aggiuntive'!$B$5</f>
        <v>5577.75</v>
      </c>
      <c r="J96" s="38" t="n">
        <f aca="false">SUM(H96:I96)</f>
        <v>8676.48</v>
      </c>
      <c r="K96" s="38" t="n">
        <f aca="false">ROUND(J96*90.9/100,2)</f>
        <v>7886.92</v>
      </c>
      <c r="L96" s="39" t="n">
        <f aca="false">ROUND(J96*8.5%,2)</f>
        <v>737.5</v>
      </c>
    </row>
    <row r="97" customFormat="false" ht="14.65" hidden="false" customHeight="false" outlineLevel="0" collapsed="false">
      <c r="A97" s="32" t="n">
        <v>96</v>
      </c>
      <c r="B97" s="33" t="s">
        <v>209</v>
      </c>
      <c r="C97" s="34" t="s">
        <v>35</v>
      </c>
      <c r="D97" s="35" t="s">
        <v>41</v>
      </c>
      <c r="E97" s="34" t="s">
        <v>205</v>
      </c>
      <c r="F97" s="36" t="n">
        <v>2</v>
      </c>
      <c r="G97" s="37" t="n">
        <v>7</v>
      </c>
      <c r="H97" s="38" t="n">
        <f aca="false">F97*'riepilogo funzioni aggiuntive'!$B$2</f>
        <v>2065.82</v>
      </c>
      <c r="I97" s="38" t="n">
        <f aca="false">G97*'riepilogo funzioni aggiuntive'!$B$5</f>
        <v>4338.25</v>
      </c>
      <c r="J97" s="38" t="n">
        <f aca="false">SUM(H97:I97)</f>
        <v>6404.07</v>
      </c>
      <c r="K97" s="38" t="n">
        <f aca="false">ROUND(J97*90.9/100,2)</f>
        <v>5821.3</v>
      </c>
      <c r="L97" s="39" t="n">
        <f aca="false">ROUND(J97*8.5%,2)</f>
        <v>544.35</v>
      </c>
    </row>
    <row r="98" customFormat="false" ht="14.65" hidden="false" customHeight="false" outlineLevel="0" collapsed="false">
      <c r="A98" s="32" t="n">
        <v>97</v>
      </c>
      <c r="B98" s="33" t="s">
        <v>210</v>
      </c>
      <c r="C98" s="34" t="s">
        <v>35</v>
      </c>
      <c r="D98" s="35" t="s">
        <v>157</v>
      </c>
      <c r="E98" s="34" t="s">
        <v>211</v>
      </c>
      <c r="F98" s="36" t="n">
        <v>2</v>
      </c>
      <c r="G98" s="37" t="n">
        <v>8</v>
      </c>
      <c r="H98" s="38" t="n">
        <f aca="false">F98*'riepilogo funzioni aggiuntive'!$B$2</f>
        <v>2065.82</v>
      </c>
      <c r="I98" s="38" t="n">
        <f aca="false">G98*'riepilogo funzioni aggiuntive'!$B$5</f>
        <v>4958</v>
      </c>
      <c r="J98" s="38" t="n">
        <f aca="false">SUM(H98:I98)</f>
        <v>7023.82</v>
      </c>
      <c r="K98" s="38" t="n">
        <f aca="false">ROUND(J98*90.9/100,2)</f>
        <v>6384.65</v>
      </c>
      <c r="L98" s="39" t="n">
        <f aca="false">ROUND(J98*8.5%,2)</f>
        <v>597.02</v>
      </c>
    </row>
    <row r="99" customFormat="false" ht="14.65" hidden="false" customHeight="false" outlineLevel="0" collapsed="false">
      <c r="A99" s="32" t="n">
        <v>98</v>
      </c>
      <c r="B99" s="33" t="s">
        <v>212</v>
      </c>
      <c r="C99" s="34" t="s">
        <v>35</v>
      </c>
      <c r="D99" s="35" t="s">
        <v>160</v>
      </c>
      <c r="E99" s="34" t="s">
        <v>211</v>
      </c>
      <c r="F99" s="36" t="n">
        <v>1</v>
      </c>
      <c r="G99" s="37" t="n">
        <v>5</v>
      </c>
      <c r="H99" s="38" t="n">
        <f aca="false">F99*'riepilogo funzioni aggiuntive'!$B$2</f>
        <v>1032.91</v>
      </c>
      <c r="I99" s="38" t="n">
        <f aca="false">G99*'riepilogo funzioni aggiuntive'!$B$5</f>
        <v>3098.75</v>
      </c>
      <c r="J99" s="38" t="n">
        <f aca="false">SUM(H99:I99)</f>
        <v>4131.66</v>
      </c>
      <c r="K99" s="38" t="n">
        <f aca="false">ROUND(J99*90.9/100,2)</f>
        <v>3755.68</v>
      </c>
      <c r="L99" s="39" t="n">
        <f aca="false">ROUND(J99*8.5%,2)</f>
        <v>351.19</v>
      </c>
    </row>
    <row r="100" customFormat="false" ht="14.65" hidden="false" customHeight="false" outlineLevel="0" collapsed="false">
      <c r="A100" s="32" t="n">
        <v>99</v>
      </c>
      <c r="B100" s="33" t="s">
        <v>213</v>
      </c>
      <c r="C100" s="34" t="s">
        <v>35</v>
      </c>
      <c r="D100" s="35" t="s">
        <v>36</v>
      </c>
      <c r="E100" s="34" t="s">
        <v>211</v>
      </c>
      <c r="F100" s="36" t="n">
        <v>3</v>
      </c>
      <c r="G100" s="37" t="n">
        <v>8</v>
      </c>
      <c r="H100" s="38" t="n">
        <f aca="false">F100*'riepilogo funzioni aggiuntive'!$B$2</f>
        <v>3098.73</v>
      </c>
      <c r="I100" s="38" t="n">
        <f aca="false">G100*'riepilogo funzioni aggiuntive'!$B$5</f>
        <v>4958</v>
      </c>
      <c r="J100" s="38" t="n">
        <f aca="false">SUM(H100:I100)</f>
        <v>8056.73</v>
      </c>
      <c r="K100" s="38" t="n">
        <f aca="false">ROUND(J100*90.9/100,2)</f>
        <v>7323.57</v>
      </c>
      <c r="L100" s="39" t="n">
        <f aca="false">ROUND(J100*8.5%,2)</f>
        <v>684.82</v>
      </c>
    </row>
    <row r="101" customFormat="false" ht="14.65" hidden="false" customHeight="false" outlineLevel="0" collapsed="false">
      <c r="A101" s="32" t="n">
        <v>100</v>
      </c>
      <c r="B101" s="33" t="s">
        <v>214</v>
      </c>
      <c r="C101" s="34" t="s">
        <v>35</v>
      </c>
      <c r="D101" s="35" t="s">
        <v>39</v>
      </c>
      <c r="E101" s="34" t="s">
        <v>211</v>
      </c>
      <c r="F101" s="36" t="n">
        <v>2</v>
      </c>
      <c r="G101" s="37" t="n">
        <v>4</v>
      </c>
      <c r="H101" s="38" t="n">
        <f aca="false">F101*'riepilogo funzioni aggiuntive'!$B$2</f>
        <v>2065.82</v>
      </c>
      <c r="I101" s="38" t="n">
        <f aca="false">G101*'riepilogo funzioni aggiuntive'!$B$5</f>
        <v>2479</v>
      </c>
      <c r="J101" s="38" t="n">
        <f aca="false">SUM(H101:I101)</f>
        <v>4544.82</v>
      </c>
      <c r="K101" s="38" t="n">
        <f aca="false">ROUND(J101*90.9/100,2)</f>
        <v>4131.24</v>
      </c>
      <c r="L101" s="39" t="n">
        <f aca="false">ROUND(J101*8.5%,2)</f>
        <v>386.31</v>
      </c>
    </row>
    <row r="102" customFormat="false" ht="14.65" hidden="false" customHeight="false" outlineLevel="0" collapsed="false">
      <c r="A102" s="32" t="n">
        <v>101</v>
      </c>
      <c r="B102" s="33" t="s">
        <v>215</v>
      </c>
      <c r="C102" s="34" t="s">
        <v>35</v>
      </c>
      <c r="D102" s="35" t="s">
        <v>41</v>
      </c>
      <c r="E102" s="34" t="s">
        <v>211</v>
      </c>
      <c r="F102" s="36" t="n">
        <v>2</v>
      </c>
      <c r="G102" s="37" t="n">
        <v>7</v>
      </c>
      <c r="H102" s="38" t="n">
        <f aca="false">F102*'riepilogo funzioni aggiuntive'!$B$2</f>
        <v>2065.82</v>
      </c>
      <c r="I102" s="38" t="n">
        <f aca="false">G102*'riepilogo funzioni aggiuntive'!$B$5</f>
        <v>4338.25</v>
      </c>
      <c r="J102" s="38" t="n">
        <f aca="false">SUM(H102:I102)</f>
        <v>6404.07</v>
      </c>
      <c r="K102" s="38" t="n">
        <f aca="false">ROUND(J102*90.9/100,2)</f>
        <v>5821.3</v>
      </c>
      <c r="L102" s="39" t="n">
        <f aca="false">ROUND(J102*8.5%,2)</f>
        <v>544.35</v>
      </c>
    </row>
    <row r="103" customFormat="false" ht="14.65" hidden="false" customHeight="false" outlineLevel="0" collapsed="false">
      <c r="A103" s="32" t="n">
        <v>102</v>
      </c>
      <c r="B103" s="33" t="s">
        <v>216</v>
      </c>
      <c r="C103" s="34" t="s">
        <v>35</v>
      </c>
      <c r="D103" s="35" t="s">
        <v>157</v>
      </c>
      <c r="E103" s="34" t="s">
        <v>217</v>
      </c>
      <c r="F103" s="36" t="n">
        <v>2</v>
      </c>
      <c r="G103" s="37" t="n">
        <v>6</v>
      </c>
      <c r="H103" s="38" t="n">
        <f aca="false">F103*'riepilogo funzioni aggiuntive'!$B$2</f>
        <v>2065.82</v>
      </c>
      <c r="I103" s="38" t="n">
        <f aca="false">G103*'riepilogo funzioni aggiuntive'!$B$5</f>
        <v>3718.5</v>
      </c>
      <c r="J103" s="38" t="n">
        <f aca="false">SUM(H103:I103)</f>
        <v>5784.32</v>
      </c>
      <c r="K103" s="38" t="n">
        <f aca="false">ROUND(J103*90.9/100,2)</f>
        <v>5257.95</v>
      </c>
      <c r="L103" s="39" t="n">
        <f aca="false">ROUND(J103*8.5%,2)</f>
        <v>491.67</v>
      </c>
    </row>
    <row r="104" customFormat="false" ht="14.65" hidden="false" customHeight="false" outlineLevel="0" collapsed="false">
      <c r="A104" s="32" t="n">
        <v>103</v>
      </c>
      <c r="B104" s="33" t="s">
        <v>218</v>
      </c>
      <c r="C104" s="34" t="s">
        <v>35</v>
      </c>
      <c r="D104" s="35" t="s">
        <v>157</v>
      </c>
      <c r="E104" s="34" t="s">
        <v>219</v>
      </c>
      <c r="F104" s="36" t="n">
        <v>2</v>
      </c>
      <c r="G104" s="37" t="n">
        <v>6</v>
      </c>
      <c r="H104" s="38" t="n">
        <f aca="false">F104*'riepilogo funzioni aggiuntive'!$B$2</f>
        <v>2065.82</v>
      </c>
      <c r="I104" s="38" t="n">
        <f aca="false">G104*'riepilogo funzioni aggiuntive'!$B$5</f>
        <v>3718.5</v>
      </c>
      <c r="J104" s="38" t="n">
        <f aca="false">SUM(H104:I104)</f>
        <v>5784.32</v>
      </c>
      <c r="K104" s="38" t="n">
        <f aca="false">ROUND(J104*90.9/100,2)</f>
        <v>5257.95</v>
      </c>
      <c r="L104" s="39" t="n">
        <f aca="false">ROUND(J104*8.5%,2)</f>
        <v>491.67</v>
      </c>
    </row>
    <row r="105" customFormat="false" ht="14.65" hidden="false" customHeight="false" outlineLevel="0" collapsed="false">
      <c r="A105" s="32" t="n">
        <v>104</v>
      </c>
      <c r="B105" s="33" t="s">
        <v>220</v>
      </c>
      <c r="C105" s="34" t="s">
        <v>35</v>
      </c>
      <c r="D105" s="35" t="s">
        <v>160</v>
      </c>
      <c r="E105" s="34" t="s">
        <v>219</v>
      </c>
      <c r="F105" s="36" t="n">
        <v>2</v>
      </c>
      <c r="G105" s="37" t="n">
        <v>6</v>
      </c>
      <c r="H105" s="38" t="n">
        <f aca="false">F105*'riepilogo funzioni aggiuntive'!$B$2</f>
        <v>2065.82</v>
      </c>
      <c r="I105" s="38" t="n">
        <f aca="false">G105*'riepilogo funzioni aggiuntive'!$B$5</f>
        <v>3718.5</v>
      </c>
      <c r="J105" s="38" t="n">
        <f aca="false">SUM(H105:I105)</f>
        <v>5784.32</v>
      </c>
      <c r="K105" s="38" t="n">
        <f aca="false">ROUND(J105*90.9/100,2)</f>
        <v>5257.95</v>
      </c>
      <c r="L105" s="39" t="n">
        <f aca="false">ROUND(J105*8.5%,2)</f>
        <v>491.67</v>
      </c>
    </row>
    <row r="106" customFormat="false" ht="14.65" hidden="false" customHeight="false" outlineLevel="0" collapsed="false">
      <c r="A106" s="32" t="n">
        <v>105</v>
      </c>
      <c r="B106" s="33" t="s">
        <v>221</v>
      </c>
      <c r="C106" s="34" t="s">
        <v>35</v>
      </c>
      <c r="D106" s="35" t="s">
        <v>168</v>
      </c>
      <c r="E106" s="34" t="s">
        <v>222</v>
      </c>
      <c r="F106" s="36" t="n">
        <v>2</v>
      </c>
      <c r="G106" s="37" t="n">
        <v>6</v>
      </c>
      <c r="H106" s="38" t="n">
        <f aca="false">F106*'riepilogo funzioni aggiuntive'!$B$2</f>
        <v>2065.82</v>
      </c>
      <c r="I106" s="38" t="n">
        <f aca="false">G106*'riepilogo funzioni aggiuntive'!$B$5</f>
        <v>3718.5</v>
      </c>
      <c r="J106" s="38" t="n">
        <f aca="false">SUM(H106:I106)</f>
        <v>5784.32</v>
      </c>
      <c r="K106" s="38" t="n">
        <f aca="false">ROUND(J106*90.9/100,2)</f>
        <v>5257.95</v>
      </c>
      <c r="L106" s="39" t="n">
        <f aca="false">ROUND(J106*8.5%,2)</f>
        <v>491.67</v>
      </c>
    </row>
    <row r="107" customFormat="false" ht="14.65" hidden="false" customHeight="false" outlineLevel="0" collapsed="false">
      <c r="A107" s="32" t="n">
        <v>106</v>
      </c>
      <c r="B107" s="33" t="s">
        <v>223</v>
      </c>
      <c r="C107" s="34" t="s">
        <v>35</v>
      </c>
      <c r="D107" s="35" t="s">
        <v>157</v>
      </c>
      <c r="E107" s="34" t="s">
        <v>224</v>
      </c>
      <c r="F107" s="36" t="n">
        <v>2</v>
      </c>
      <c r="G107" s="37" t="n">
        <v>6</v>
      </c>
      <c r="H107" s="38" t="n">
        <f aca="false">F107*'riepilogo funzioni aggiuntive'!$B$2</f>
        <v>2065.82</v>
      </c>
      <c r="I107" s="38" t="n">
        <f aca="false">G107*'riepilogo funzioni aggiuntive'!$B$5</f>
        <v>3718.5</v>
      </c>
      <c r="J107" s="38" t="n">
        <f aca="false">SUM(H107:I107)</f>
        <v>5784.32</v>
      </c>
      <c r="K107" s="38" t="n">
        <f aca="false">ROUND(J107*90.9/100,2)</f>
        <v>5257.95</v>
      </c>
      <c r="L107" s="39" t="n">
        <f aca="false">ROUND(J107*8.5%,2)</f>
        <v>491.67</v>
      </c>
    </row>
    <row r="108" customFormat="false" ht="14.65" hidden="false" customHeight="false" outlineLevel="0" collapsed="false">
      <c r="A108" s="32" t="n">
        <v>107</v>
      </c>
      <c r="B108" s="33" t="s">
        <v>225</v>
      </c>
      <c r="C108" s="34" t="s">
        <v>35</v>
      </c>
      <c r="D108" s="35" t="s">
        <v>160</v>
      </c>
      <c r="E108" s="34" t="s">
        <v>224</v>
      </c>
      <c r="F108" s="36" t="n">
        <v>2</v>
      </c>
      <c r="G108" s="37" t="n">
        <v>4</v>
      </c>
      <c r="H108" s="38" t="n">
        <f aca="false">F108*'riepilogo funzioni aggiuntive'!$B$2</f>
        <v>2065.82</v>
      </c>
      <c r="I108" s="38" t="n">
        <f aca="false">G108*'riepilogo funzioni aggiuntive'!$B$5</f>
        <v>2479</v>
      </c>
      <c r="J108" s="38" t="n">
        <f aca="false">SUM(H108:I108)</f>
        <v>4544.82</v>
      </c>
      <c r="K108" s="38" t="n">
        <f aca="false">ROUND(J108*90.9/100,2)</f>
        <v>4131.24</v>
      </c>
      <c r="L108" s="39" t="n">
        <f aca="false">ROUND(J108*8.5%,2)</f>
        <v>386.31</v>
      </c>
    </row>
    <row r="109" customFormat="false" ht="14.65" hidden="false" customHeight="false" outlineLevel="0" collapsed="false">
      <c r="A109" s="32" t="n">
        <v>108</v>
      </c>
      <c r="B109" s="33" t="s">
        <v>226</v>
      </c>
      <c r="C109" s="34" t="s">
        <v>35</v>
      </c>
      <c r="D109" s="35" t="s">
        <v>36</v>
      </c>
      <c r="E109" s="34" t="s">
        <v>224</v>
      </c>
      <c r="F109" s="36" t="n">
        <v>2</v>
      </c>
      <c r="G109" s="37" t="n">
        <v>7</v>
      </c>
      <c r="H109" s="38" t="n">
        <f aca="false">F109*'riepilogo funzioni aggiuntive'!$B$2</f>
        <v>2065.82</v>
      </c>
      <c r="I109" s="38" t="n">
        <f aca="false">G109*'riepilogo funzioni aggiuntive'!$B$5</f>
        <v>4338.25</v>
      </c>
      <c r="J109" s="38" t="n">
        <f aca="false">SUM(H109:I109)</f>
        <v>6404.07</v>
      </c>
      <c r="K109" s="38" t="n">
        <f aca="false">ROUND(J109*90.9/100,2)</f>
        <v>5821.3</v>
      </c>
      <c r="L109" s="39" t="n">
        <f aca="false">ROUND(J109*8.5%,2)</f>
        <v>544.35</v>
      </c>
    </row>
    <row r="110" customFormat="false" ht="14.65" hidden="false" customHeight="false" outlineLevel="0" collapsed="false">
      <c r="A110" s="32" t="n">
        <v>109</v>
      </c>
      <c r="B110" s="33" t="s">
        <v>227</v>
      </c>
      <c r="C110" s="34" t="s">
        <v>35</v>
      </c>
      <c r="D110" s="35" t="s">
        <v>228</v>
      </c>
      <c r="E110" s="34" t="s">
        <v>224</v>
      </c>
      <c r="F110" s="36" t="n">
        <v>4</v>
      </c>
      <c r="G110" s="37" t="n">
        <v>12</v>
      </c>
      <c r="H110" s="38" t="n">
        <f aca="false">F110*'riepilogo funzioni aggiuntive'!$B$2</f>
        <v>4131.64</v>
      </c>
      <c r="I110" s="38" t="n">
        <f aca="false">G110*'riepilogo funzioni aggiuntive'!$B$5</f>
        <v>7437</v>
      </c>
      <c r="J110" s="38" t="n">
        <f aca="false">SUM(H110:I110)</f>
        <v>11568.64</v>
      </c>
      <c r="K110" s="38" t="n">
        <f aca="false">ROUND(J110*90.9/100,2)</f>
        <v>10515.89</v>
      </c>
      <c r="L110" s="39" t="n">
        <f aca="false">ROUND(J110*8.5%,2)</f>
        <v>983.33</v>
      </c>
    </row>
    <row r="111" customFormat="false" ht="14.65" hidden="false" customHeight="false" outlineLevel="0" collapsed="false">
      <c r="A111" s="32" t="n">
        <v>110</v>
      </c>
      <c r="B111" s="33" t="s">
        <v>229</v>
      </c>
      <c r="C111" s="34" t="s">
        <v>35</v>
      </c>
      <c r="D111" s="35" t="s">
        <v>157</v>
      </c>
      <c r="E111" s="34" t="s">
        <v>230</v>
      </c>
      <c r="F111" s="36" t="n">
        <v>3</v>
      </c>
      <c r="G111" s="37" t="n">
        <v>9</v>
      </c>
      <c r="H111" s="38" t="n">
        <f aca="false">F111*'riepilogo funzioni aggiuntive'!$B$2</f>
        <v>3098.73</v>
      </c>
      <c r="I111" s="38" t="n">
        <f aca="false">G111*'riepilogo funzioni aggiuntive'!$B$5</f>
        <v>5577.75</v>
      </c>
      <c r="J111" s="38" t="n">
        <f aca="false">SUM(H111:I111)</f>
        <v>8676.48</v>
      </c>
      <c r="K111" s="38" t="n">
        <f aca="false">ROUND(J111*90.9/100,2)</f>
        <v>7886.92</v>
      </c>
      <c r="L111" s="39" t="n">
        <f aca="false">ROUND(J111*8.5%,2)</f>
        <v>737.5</v>
      </c>
    </row>
    <row r="112" customFormat="false" ht="14.65" hidden="false" customHeight="false" outlineLevel="0" collapsed="false">
      <c r="A112" s="32" t="n">
        <v>111</v>
      </c>
      <c r="B112" s="33" t="s">
        <v>231</v>
      </c>
      <c r="C112" s="34" t="s">
        <v>35</v>
      </c>
      <c r="D112" s="35" t="s">
        <v>160</v>
      </c>
      <c r="E112" s="34" t="s">
        <v>230</v>
      </c>
      <c r="F112" s="36" t="n">
        <v>3</v>
      </c>
      <c r="G112" s="37" t="n">
        <v>8</v>
      </c>
      <c r="H112" s="38" t="n">
        <f aca="false">F112*'riepilogo funzioni aggiuntive'!$B$2</f>
        <v>3098.73</v>
      </c>
      <c r="I112" s="38" t="n">
        <f aca="false">G112*'riepilogo funzioni aggiuntive'!$B$5</f>
        <v>4958</v>
      </c>
      <c r="J112" s="38" t="n">
        <f aca="false">SUM(H112:I112)</f>
        <v>8056.73</v>
      </c>
      <c r="K112" s="38" t="n">
        <f aca="false">ROUND(J112*90.9/100,2)</f>
        <v>7323.57</v>
      </c>
      <c r="L112" s="39" t="n">
        <f aca="false">ROUND(J112*8.5%,2)</f>
        <v>684.82</v>
      </c>
    </row>
    <row r="113" customFormat="false" ht="14.65" hidden="false" customHeight="false" outlineLevel="0" collapsed="false">
      <c r="A113" s="32" t="n">
        <v>112</v>
      </c>
      <c r="B113" s="33" t="s">
        <v>232</v>
      </c>
      <c r="C113" s="34" t="s">
        <v>35</v>
      </c>
      <c r="D113" s="35" t="s">
        <v>157</v>
      </c>
      <c r="E113" s="34" t="s">
        <v>233</v>
      </c>
      <c r="F113" s="36" t="n">
        <v>2</v>
      </c>
      <c r="G113" s="37" t="n">
        <v>7</v>
      </c>
      <c r="H113" s="38" t="n">
        <f aca="false">F113*'riepilogo funzioni aggiuntive'!$B$2</f>
        <v>2065.82</v>
      </c>
      <c r="I113" s="38" t="n">
        <f aca="false">G113*'riepilogo funzioni aggiuntive'!$B$5</f>
        <v>4338.25</v>
      </c>
      <c r="J113" s="38" t="n">
        <f aca="false">SUM(H113:I113)</f>
        <v>6404.07</v>
      </c>
      <c r="K113" s="38" t="n">
        <f aca="false">ROUND(J113*90.9/100,2)</f>
        <v>5821.3</v>
      </c>
      <c r="L113" s="39" t="n">
        <f aca="false">ROUND(J113*8.5%,2)</f>
        <v>544.35</v>
      </c>
    </row>
    <row r="114" customFormat="false" ht="14.65" hidden="false" customHeight="false" outlineLevel="0" collapsed="false">
      <c r="A114" s="32" t="n">
        <v>113</v>
      </c>
      <c r="B114" s="33" t="s">
        <v>234</v>
      </c>
      <c r="C114" s="34" t="s">
        <v>35</v>
      </c>
      <c r="D114" s="35" t="s">
        <v>160</v>
      </c>
      <c r="E114" s="34" t="s">
        <v>233</v>
      </c>
      <c r="F114" s="36" t="n">
        <v>2</v>
      </c>
      <c r="G114" s="37" t="n">
        <v>4</v>
      </c>
      <c r="H114" s="38" t="n">
        <f aca="false">F114*'riepilogo funzioni aggiuntive'!$B$2</f>
        <v>2065.82</v>
      </c>
      <c r="I114" s="38" t="n">
        <f aca="false">G114*'riepilogo funzioni aggiuntive'!$B$5</f>
        <v>2479</v>
      </c>
      <c r="J114" s="38" t="n">
        <f aca="false">SUM(H114:I114)</f>
        <v>4544.82</v>
      </c>
      <c r="K114" s="38" t="n">
        <f aca="false">ROUND(J114*90.9/100,2)</f>
        <v>4131.24</v>
      </c>
      <c r="L114" s="39" t="n">
        <f aca="false">ROUND(J114*8.5%,2)</f>
        <v>386.31</v>
      </c>
    </row>
    <row r="115" customFormat="false" ht="14.65" hidden="false" customHeight="false" outlineLevel="0" collapsed="false">
      <c r="A115" s="32" t="n">
        <v>114</v>
      </c>
      <c r="B115" s="33" t="s">
        <v>235</v>
      </c>
      <c r="C115" s="34" t="s">
        <v>35</v>
      </c>
      <c r="D115" s="35" t="s">
        <v>36</v>
      </c>
      <c r="E115" s="34" t="s">
        <v>233</v>
      </c>
      <c r="F115" s="36" t="n">
        <v>2</v>
      </c>
      <c r="G115" s="37" t="n">
        <v>6</v>
      </c>
      <c r="H115" s="38" t="n">
        <f aca="false">F115*'riepilogo funzioni aggiuntive'!$B$2</f>
        <v>2065.82</v>
      </c>
      <c r="I115" s="38" t="n">
        <f aca="false">G115*'riepilogo funzioni aggiuntive'!$B$5</f>
        <v>3718.5</v>
      </c>
      <c r="J115" s="38" t="n">
        <f aca="false">SUM(H115:I115)</f>
        <v>5784.32</v>
      </c>
      <c r="K115" s="38" t="n">
        <f aca="false">ROUND(J115*90.9/100,2)</f>
        <v>5257.95</v>
      </c>
      <c r="L115" s="39" t="n">
        <f aca="false">ROUND(J115*8.5%,2)</f>
        <v>491.67</v>
      </c>
    </row>
    <row r="116" customFormat="false" ht="14.65" hidden="false" customHeight="false" outlineLevel="0" collapsed="false">
      <c r="A116" s="32" t="n">
        <v>115</v>
      </c>
      <c r="B116" s="33" t="s">
        <v>236</v>
      </c>
      <c r="C116" s="34" t="s">
        <v>35</v>
      </c>
      <c r="D116" s="35" t="s">
        <v>39</v>
      </c>
      <c r="E116" s="34" t="s">
        <v>233</v>
      </c>
      <c r="F116" s="36" t="n">
        <v>2</v>
      </c>
      <c r="G116" s="37" t="n">
        <v>6</v>
      </c>
      <c r="H116" s="38" t="n">
        <f aca="false">F116*'riepilogo funzioni aggiuntive'!$B$2</f>
        <v>2065.82</v>
      </c>
      <c r="I116" s="38" t="n">
        <f aca="false">G116*'riepilogo funzioni aggiuntive'!$B$5</f>
        <v>3718.5</v>
      </c>
      <c r="J116" s="38" t="n">
        <f aca="false">SUM(H116:I116)</f>
        <v>5784.32</v>
      </c>
      <c r="K116" s="38" t="n">
        <f aca="false">ROUND(J116*90.9/100,2)</f>
        <v>5257.95</v>
      </c>
      <c r="L116" s="39" t="n">
        <f aca="false">ROUND(J116*8.5%,2)</f>
        <v>491.67</v>
      </c>
    </row>
    <row r="117" customFormat="false" ht="14.65" hidden="false" customHeight="false" outlineLevel="0" collapsed="false">
      <c r="A117" s="32" t="n">
        <v>116</v>
      </c>
      <c r="B117" s="33" t="s">
        <v>237</v>
      </c>
      <c r="C117" s="34" t="s">
        <v>35</v>
      </c>
      <c r="D117" s="35" t="s">
        <v>168</v>
      </c>
      <c r="E117" s="34" t="s">
        <v>238</v>
      </c>
      <c r="F117" s="36" t="n">
        <v>2</v>
      </c>
      <c r="G117" s="37" t="n">
        <v>7</v>
      </c>
      <c r="H117" s="38" t="n">
        <f aca="false">F117*'riepilogo funzioni aggiuntive'!$B$2</f>
        <v>2065.82</v>
      </c>
      <c r="I117" s="38" t="n">
        <f aca="false">G117*'riepilogo funzioni aggiuntive'!$B$5</f>
        <v>4338.25</v>
      </c>
      <c r="J117" s="38" t="n">
        <f aca="false">SUM(H117:I117)</f>
        <v>6404.07</v>
      </c>
      <c r="K117" s="38" t="n">
        <f aca="false">ROUND(J117*90.9/100,2)</f>
        <v>5821.3</v>
      </c>
      <c r="L117" s="39" t="n">
        <f aca="false">ROUND(J117*8.5%,2)</f>
        <v>544.35</v>
      </c>
    </row>
    <row r="118" customFormat="false" ht="14.65" hidden="false" customHeight="false" outlineLevel="0" collapsed="false">
      <c r="A118" s="32" t="n">
        <v>117</v>
      </c>
      <c r="B118" s="33" t="s">
        <v>239</v>
      </c>
      <c r="C118" s="34" t="s">
        <v>35</v>
      </c>
      <c r="D118" s="35" t="s">
        <v>157</v>
      </c>
      <c r="E118" s="34" t="s">
        <v>240</v>
      </c>
      <c r="F118" s="36" t="n">
        <v>3</v>
      </c>
      <c r="G118" s="37" t="n">
        <v>7</v>
      </c>
      <c r="H118" s="38" t="n">
        <f aca="false">F118*'riepilogo funzioni aggiuntive'!$B$2</f>
        <v>3098.73</v>
      </c>
      <c r="I118" s="38" t="n">
        <f aca="false">G118*'riepilogo funzioni aggiuntive'!$B$5</f>
        <v>4338.25</v>
      </c>
      <c r="J118" s="38" t="n">
        <f aca="false">SUM(H118:I118)</f>
        <v>7436.98</v>
      </c>
      <c r="K118" s="38" t="n">
        <f aca="false">ROUND(J118*90.9/100,2)</f>
        <v>6760.21</v>
      </c>
      <c r="L118" s="39" t="n">
        <f aca="false">ROUND(J118*8.5%,2)</f>
        <v>632.14</v>
      </c>
    </row>
    <row r="119" customFormat="false" ht="14.65" hidden="false" customHeight="false" outlineLevel="0" collapsed="false">
      <c r="A119" s="32" t="n">
        <v>118</v>
      </c>
      <c r="B119" s="33" t="s">
        <v>241</v>
      </c>
      <c r="C119" s="34" t="s">
        <v>35</v>
      </c>
      <c r="D119" s="35" t="s">
        <v>160</v>
      </c>
      <c r="E119" s="34" t="s">
        <v>240</v>
      </c>
      <c r="F119" s="36" t="n">
        <v>2</v>
      </c>
      <c r="G119" s="37" t="n">
        <v>7</v>
      </c>
      <c r="H119" s="38" t="n">
        <f aca="false">F119*'riepilogo funzioni aggiuntive'!$B$2</f>
        <v>2065.82</v>
      </c>
      <c r="I119" s="38" t="n">
        <f aca="false">G119*'riepilogo funzioni aggiuntive'!$B$5</f>
        <v>4338.25</v>
      </c>
      <c r="J119" s="38" t="n">
        <f aca="false">SUM(H119:I119)</f>
        <v>6404.07</v>
      </c>
      <c r="K119" s="38" t="n">
        <f aca="false">ROUND(J119*90.9/100,2)</f>
        <v>5821.3</v>
      </c>
      <c r="L119" s="39" t="n">
        <f aca="false">ROUND(J119*8.5%,2)</f>
        <v>544.35</v>
      </c>
    </row>
    <row r="120" customFormat="false" ht="14.65" hidden="false" customHeight="false" outlineLevel="0" collapsed="false">
      <c r="A120" s="32" t="n">
        <v>119</v>
      </c>
      <c r="B120" s="33" t="s">
        <v>242</v>
      </c>
      <c r="C120" s="34" t="s">
        <v>35</v>
      </c>
      <c r="D120" s="35" t="s">
        <v>36</v>
      </c>
      <c r="E120" s="34" t="s">
        <v>240</v>
      </c>
      <c r="F120" s="36" t="n">
        <v>2</v>
      </c>
      <c r="G120" s="37" t="n">
        <v>7</v>
      </c>
      <c r="H120" s="38" t="n">
        <f aca="false">F120*'riepilogo funzioni aggiuntive'!$B$2</f>
        <v>2065.82</v>
      </c>
      <c r="I120" s="38" t="n">
        <f aca="false">G120*'riepilogo funzioni aggiuntive'!$B$5</f>
        <v>4338.25</v>
      </c>
      <c r="J120" s="38" t="n">
        <f aca="false">SUM(H120:I120)</f>
        <v>6404.07</v>
      </c>
      <c r="K120" s="38" t="n">
        <f aca="false">ROUND(J120*90.9/100,2)</f>
        <v>5821.3</v>
      </c>
      <c r="L120" s="39" t="n">
        <f aca="false">ROUND(J120*8.5%,2)</f>
        <v>544.35</v>
      </c>
    </row>
    <row r="121" customFormat="false" ht="14.65" hidden="false" customHeight="false" outlineLevel="0" collapsed="false">
      <c r="A121" s="32" t="n">
        <v>120</v>
      </c>
      <c r="B121" s="33" t="s">
        <v>243</v>
      </c>
      <c r="C121" s="34" t="s">
        <v>35</v>
      </c>
      <c r="D121" s="35" t="s">
        <v>39</v>
      </c>
      <c r="E121" s="34" t="s">
        <v>240</v>
      </c>
      <c r="F121" s="36" t="n">
        <v>2</v>
      </c>
      <c r="G121" s="37" t="n">
        <v>7</v>
      </c>
      <c r="H121" s="38" t="n">
        <f aca="false">F121*'riepilogo funzioni aggiuntive'!$B$2</f>
        <v>2065.82</v>
      </c>
      <c r="I121" s="38" t="n">
        <f aca="false">G121*'riepilogo funzioni aggiuntive'!$B$5</f>
        <v>4338.25</v>
      </c>
      <c r="J121" s="38" t="n">
        <f aca="false">SUM(H121:I121)</f>
        <v>6404.07</v>
      </c>
      <c r="K121" s="38" t="n">
        <f aca="false">ROUND(J121*90.9/100,2)</f>
        <v>5821.3</v>
      </c>
      <c r="L121" s="39" t="n">
        <f aca="false">ROUND(J121*8.5%,2)</f>
        <v>544.35</v>
      </c>
    </row>
    <row r="122" customFormat="false" ht="14.65" hidden="false" customHeight="false" outlineLevel="0" collapsed="false">
      <c r="A122" s="32" t="n">
        <v>121</v>
      </c>
      <c r="B122" s="33" t="s">
        <v>244</v>
      </c>
      <c r="C122" s="34" t="s">
        <v>35</v>
      </c>
      <c r="D122" s="35" t="s">
        <v>41</v>
      </c>
      <c r="E122" s="34" t="s">
        <v>240</v>
      </c>
      <c r="F122" s="36" t="n">
        <v>2</v>
      </c>
      <c r="G122" s="37" t="n">
        <v>7</v>
      </c>
      <c r="H122" s="38" t="n">
        <f aca="false">F122*'riepilogo funzioni aggiuntive'!$B$2</f>
        <v>2065.82</v>
      </c>
      <c r="I122" s="38" t="n">
        <f aca="false">G122*'riepilogo funzioni aggiuntive'!$B$5</f>
        <v>4338.25</v>
      </c>
      <c r="J122" s="38" t="n">
        <f aca="false">SUM(H122:I122)</f>
        <v>6404.07</v>
      </c>
      <c r="K122" s="38" t="n">
        <f aca="false">ROUND(J122*90.9/100,2)</f>
        <v>5821.3</v>
      </c>
      <c r="L122" s="39" t="n">
        <f aca="false">ROUND(J122*8.5%,2)</f>
        <v>544.35</v>
      </c>
    </row>
    <row r="123" customFormat="false" ht="14.65" hidden="false" customHeight="false" outlineLevel="0" collapsed="false">
      <c r="A123" s="32" t="n">
        <v>122</v>
      </c>
      <c r="B123" s="33" t="s">
        <v>245</v>
      </c>
      <c r="C123" s="34" t="s">
        <v>35</v>
      </c>
      <c r="D123" s="35" t="s">
        <v>246</v>
      </c>
      <c r="E123" s="34" t="s">
        <v>240</v>
      </c>
      <c r="F123" s="36" t="n">
        <v>4</v>
      </c>
      <c r="G123" s="37" t="n">
        <v>4</v>
      </c>
      <c r="H123" s="38" t="n">
        <f aca="false">F123*'riepilogo funzioni aggiuntive'!$B$2</f>
        <v>4131.64</v>
      </c>
      <c r="I123" s="38" t="n">
        <f aca="false">G123*'riepilogo funzioni aggiuntive'!$B$5</f>
        <v>2479</v>
      </c>
      <c r="J123" s="38" t="n">
        <f aca="false">SUM(H123:I123)</f>
        <v>6610.64</v>
      </c>
      <c r="K123" s="38" t="n">
        <f aca="false">ROUND(J123*90.9/100,2)</f>
        <v>6009.07</v>
      </c>
      <c r="L123" s="39" t="n">
        <f aca="false">ROUND(J123*8.5%,2)</f>
        <v>561.9</v>
      </c>
    </row>
    <row r="124" customFormat="false" ht="14.65" hidden="false" customHeight="false" outlineLevel="0" collapsed="false">
      <c r="A124" s="32" t="n">
        <v>123</v>
      </c>
      <c r="B124" s="33" t="s">
        <v>247</v>
      </c>
      <c r="C124" s="34" t="s">
        <v>35</v>
      </c>
      <c r="D124" s="35" t="s">
        <v>248</v>
      </c>
      <c r="E124" s="34" t="s">
        <v>240</v>
      </c>
      <c r="F124" s="36" t="n">
        <v>2</v>
      </c>
      <c r="G124" s="37" t="n">
        <v>5</v>
      </c>
      <c r="H124" s="38" t="n">
        <f aca="false">F124*'riepilogo funzioni aggiuntive'!$B$2</f>
        <v>2065.82</v>
      </c>
      <c r="I124" s="38" t="n">
        <f aca="false">G124*'riepilogo funzioni aggiuntive'!$B$5</f>
        <v>3098.75</v>
      </c>
      <c r="J124" s="38" t="n">
        <f aca="false">SUM(H124:I124)</f>
        <v>5164.57</v>
      </c>
      <c r="K124" s="38" t="n">
        <f aca="false">ROUND(J124*90.9/100,2)</f>
        <v>4694.59</v>
      </c>
      <c r="L124" s="39" t="n">
        <f aca="false">ROUND(J124*8.5%,2)</f>
        <v>438.99</v>
      </c>
    </row>
    <row r="125" customFormat="false" ht="14.65" hidden="false" customHeight="false" outlineLevel="0" collapsed="false">
      <c r="A125" s="32" t="n">
        <v>124</v>
      </c>
      <c r="B125" s="33" t="s">
        <v>249</v>
      </c>
      <c r="C125" s="34" t="s">
        <v>35</v>
      </c>
      <c r="D125" s="35" t="s">
        <v>157</v>
      </c>
      <c r="E125" s="34" t="s">
        <v>250</v>
      </c>
      <c r="F125" s="36" t="n">
        <v>3</v>
      </c>
      <c r="G125" s="37" t="n">
        <v>8</v>
      </c>
      <c r="H125" s="38" t="n">
        <f aca="false">F125*'riepilogo funzioni aggiuntive'!$B$2</f>
        <v>3098.73</v>
      </c>
      <c r="I125" s="38" t="n">
        <f aca="false">G125*'riepilogo funzioni aggiuntive'!$B$5</f>
        <v>4958</v>
      </c>
      <c r="J125" s="38" t="n">
        <f aca="false">SUM(H125:I125)</f>
        <v>8056.73</v>
      </c>
      <c r="K125" s="38" t="n">
        <f aca="false">ROUND(J125*90.9/100,2)</f>
        <v>7323.57</v>
      </c>
      <c r="L125" s="39" t="n">
        <f aca="false">ROUND(J125*8.5%,2)</f>
        <v>684.82</v>
      </c>
    </row>
    <row r="126" customFormat="false" ht="14.65" hidden="false" customHeight="false" outlineLevel="0" collapsed="false">
      <c r="A126" s="32" t="n">
        <v>125</v>
      </c>
      <c r="B126" s="33" t="s">
        <v>251</v>
      </c>
      <c r="C126" s="34" t="s">
        <v>35</v>
      </c>
      <c r="D126" s="35" t="s">
        <v>160</v>
      </c>
      <c r="E126" s="34" t="s">
        <v>250</v>
      </c>
      <c r="F126" s="36" t="n">
        <v>3</v>
      </c>
      <c r="G126" s="37" t="n">
        <v>8</v>
      </c>
      <c r="H126" s="38" t="n">
        <f aca="false">F126*'riepilogo funzioni aggiuntive'!$B$2</f>
        <v>3098.73</v>
      </c>
      <c r="I126" s="38" t="n">
        <f aca="false">G126*'riepilogo funzioni aggiuntive'!$B$5</f>
        <v>4958</v>
      </c>
      <c r="J126" s="38" t="n">
        <f aca="false">SUM(H126:I126)</f>
        <v>8056.73</v>
      </c>
      <c r="K126" s="38" t="n">
        <f aca="false">ROUND(J126*90.9/100,2)</f>
        <v>7323.57</v>
      </c>
      <c r="L126" s="39" t="n">
        <f aca="false">ROUND(J126*8.5%,2)</f>
        <v>684.82</v>
      </c>
    </row>
    <row r="127" customFormat="false" ht="14.65" hidden="false" customHeight="false" outlineLevel="0" collapsed="false">
      <c r="A127" s="32" t="n">
        <v>126</v>
      </c>
      <c r="B127" s="33" t="s">
        <v>252</v>
      </c>
      <c r="C127" s="34" t="s">
        <v>35</v>
      </c>
      <c r="D127" s="35" t="s">
        <v>36</v>
      </c>
      <c r="E127" s="34" t="s">
        <v>250</v>
      </c>
      <c r="F127" s="36" t="n">
        <v>3</v>
      </c>
      <c r="G127" s="37" t="n">
        <v>10</v>
      </c>
      <c r="H127" s="38" t="n">
        <f aca="false">F127*'riepilogo funzioni aggiuntive'!$B$2</f>
        <v>3098.73</v>
      </c>
      <c r="I127" s="38" t="n">
        <f aca="false">G127*'riepilogo funzioni aggiuntive'!$B$5</f>
        <v>6197.5</v>
      </c>
      <c r="J127" s="38" t="n">
        <f aca="false">SUM(H127:I127)</f>
        <v>9296.23</v>
      </c>
      <c r="K127" s="38" t="n">
        <f aca="false">ROUND(J127*90.9/100,2)</f>
        <v>8450.27</v>
      </c>
      <c r="L127" s="39" t="n">
        <f aca="false">ROUND(J127*8.5%,2)</f>
        <v>790.18</v>
      </c>
    </row>
    <row r="128" customFormat="false" ht="14.65" hidden="false" customHeight="false" outlineLevel="0" collapsed="false">
      <c r="A128" s="32" t="n">
        <v>127</v>
      </c>
      <c r="B128" s="33" t="s">
        <v>253</v>
      </c>
      <c r="C128" s="34" t="s">
        <v>35</v>
      </c>
      <c r="D128" s="35" t="s">
        <v>168</v>
      </c>
      <c r="E128" s="34" t="s">
        <v>254</v>
      </c>
      <c r="F128" s="36" t="n">
        <v>2</v>
      </c>
      <c r="G128" s="37" t="n">
        <v>7</v>
      </c>
      <c r="H128" s="38" t="n">
        <f aca="false">F128*'riepilogo funzioni aggiuntive'!$B$2</f>
        <v>2065.82</v>
      </c>
      <c r="I128" s="38" t="n">
        <f aca="false">G128*'riepilogo funzioni aggiuntive'!$B$5</f>
        <v>4338.25</v>
      </c>
      <c r="J128" s="38" t="n">
        <f aca="false">SUM(H128:I128)</f>
        <v>6404.07</v>
      </c>
      <c r="K128" s="38" t="n">
        <f aca="false">ROUND(J128*90.9/100,2)</f>
        <v>5821.3</v>
      </c>
      <c r="L128" s="39" t="n">
        <f aca="false">ROUND(J128*8.5%,2)</f>
        <v>544.35</v>
      </c>
    </row>
    <row r="129" customFormat="false" ht="14.65" hidden="false" customHeight="false" outlineLevel="0" collapsed="false">
      <c r="A129" s="32" t="n">
        <v>128</v>
      </c>
      <c r="B129" s="33" t="s">
        <v>255</v>
      </c>
      <c r="C129" s="34" t="s">
        <v>35</v>
      </c>
      <c r="D129" s="35" t="s">
        <v>157</v>
      </c>
      <c r="E129" s="34" t="s">
        <v>256</v>
      </c>
      <c r="F129" s="36" t="n">
        <v>2</v>
      </c>
      <c r="G129" s="37" t="n">
        <v>6</v>
      </c>
      <c r="H129" s="38" t="n">
        <f aca="false">F129*'riepilogo funzioni aggiuntive'!$B$2</f>
        <v>2065.82</v>
      </c>
      <c r="I129" s="38" t="n">
        <f aca="false">G129*'riepilogo funzioni aggiuntive'!$B$5</f>
        <v>3718.5</v>
      </c>
      <c r="J129" s="38" t="n">
        <f aca="false">SUM(H129:I129)</f>
        <v>5784.32</v>
      </c>
      <c r="K129" s="38" t="n">
        <f aca="false">ROUND(J129*90.9/100,2)</f>
        <v>5257.95</v>
      </c>
      <c r="L129" s="39" t="n">
        <f aca="false">ROUND(J129*8.5%,2)</f>
        <v>491.67</v>
      </c>
    </row>
    <row r="130" customFormat="false" ht="14.65" hidden="false" customHeight="false" outlineLevel="0" collapsed="false">
      <c r="A130" s="32" t="n">
        <v>129</v>
      </c>
      <c r="B130" s="33" t="s">
        <v>257</v>
      </c>
      <c r="C130" s="34" t="s">
        <v>35</v>
      </c>
      <c r="D130" s="35" t="s">
        <v>160</v>
      </c>
      <c r="E130" s="34" t="s">
        <v>256</v>
      </c>
      <c r="F130" s="36" t="n">
        <v>2</v>
      </c>
      <c r="G130" s="37" t="n">
        <v>6</v>
      </c>
      <c r="H130" s="38" t="n">
        <f aca="false">F130*'riepilogo funzioni aggiuntive'!$B$2</f>
        <v>2065.82</v>
      </c>
      <c r="I130" s="38" t="n">
        <f aca="false">G130*'riepilogo funzioni aggiuntive'!$B$5</f>
        <v>3718.5</v>
      </c>
      <c r="J130" s="38" t="n">
        <f aca="false">SUM(H130:I130)</f>
        <v>5784.32</v>
      </c>
      <c r="K130" s="38" t="n">
        <f aca="false">ROUND(J130*90.9/100,2)</f>
        <v>5257.95</v>
      </c>
      <c r="L130" s="39" t="n">
        <f aca="false">ROUND(J130*8.5%,2)</f>
        <v>491.67</v>
      </c>
    </row>
    <row r="131" customFormat="false" ht="14.65" hidden="false" customHeight="false" outlineLevel="0" collapsed="false">
      <c r="A131" s="32" t="n">
        <v>130</v>
      </c>
      <c r="B131" s="33" t="s">
        <v>258</v>
      </c>
      <c r="C131" s="34" t="s">
        <v>35</v>
      </c>
      <c r="D131" s="35" t="s">
        <v>157</v>
      </c>
      <c r="E131" s="34" t="s">
        <v>259</v>
      </c>
      <c r="F131" s="36" t="n">
        <v>2</v>
      </c>
      <c r="G131" s="37" t="n">
        <v>7</v>
      </c>
      <c r="H131" s="38" t="n">
        <f aca="false">F131*'riepilogo funzioni aggiuntive'!$B$2</f>
        <v>2065.82</v>
      </c>
      <c r="I131" s="38" t="n">
        <f aca="false">G131*'riepilogo funzioni aggiuntive'!$B$5</f>
        <v>4338.25</v>
      </c>
      <c r="J131" s="38" t="n">
        <f aca="false">SUM(H131:I131)</f>
        <v>6404.07</v>
      </c>
      <c r="K131" s="38" t="n">
        <f aca="false">ROUND(J131*90.9/100,2)</f>
        <v>5821.3</v>
      </c>
      <c r="L131" s="39" t="n">
        <f aca="false">ROUND(J131*8.5%,2)</f>
        <v>544.35</v>
      </c>
    </row>
    <row r="132" customFormat="false" ht="14.65" hidden="false" customHeight="false" outlineLevel="0" collapsed="false">
      <c r="A132" s="32" t="n">
        <v>131</v>
      </c>
      <c r="B132" s="33" t="s">
        <v>260</v>
      </c>
      <c r="C132" s="34" t="s">
        <v>35</v>
      </c>
      <c r="D132" s="35" t="s">
        <v>160</v>
      </c>
      <c r="E132" s="34" t="s">
        <v>259</v>
      </c>
      <c r="F132" s="36" t="n">
        <v>2</v>
      </c>
      <c r="G132" s="37" t="n">
        <v>7</v>
      </c>
      <c r="H132" s="38" t="n">
        <f aca="false">F132*'riepilogo funzioni aggiuntive'!$B$2</f>
        <v>2065.82</v>
      </c>
      <c r="I132" s="38" t="n">
        <f aca="false">G132*'riepilogo funzioni aggiuntive'!$B$5</f>
        <v>4338.25</v>
      </c>
      <c r="J132" s="38" t="n">
        <f aca="false">SUM(H132:I132)</f>
        <v>6404.07</v>
      </c>
      <c r="K132" s="38" t="n">
        <f aca="false">ROUND(J132*90.9/100,2)</f>
        <v>5821.3</v>
      </c>
      <c r="L132" s="39" t="n">
        <f aca="false">ROUND(J132*8.5%,2)</f>
        <v>544.35</v>
      </c>
    </row>
    <row r="133" customFormat="false" ht="14.65" hidden="false" customHeight="false" outlineLevel="0" collapsed="false">
      <c r="A133" s="32" t="n">
        <v>132</v>
      </c>
      <c r="B133" s="33" t="s">
        <v>261</v>
      </c>
      <c r="C133" s="34" t="s">
        <v>35</v>
      </c>
      <c r="D133" s="35" t="s">
        <v>36</v>
      </c>
      <c r="E133" s="34" t="s">
        <v>259</v>
      </c>
      <c r="F133" s="36" t="n">
        <v>2</v>
      </c>
      <c r="G133" s="37" t="n">
        <v>7</v>
      </c>
      <c r="H133" s="38" t="n">
        <f aca="false">F133*'riepilogo funzioni aggiuntive'!$B$2</f>
        <v>2065.82</v>
      </c>
      <c r="I133" s="38" t="n">
        <f aca="false">G133*'riepilogo funzioni aggiuntive'!$B$5</f>
        <v>4338.25</v>
      </c>
      <c r="J133" s="38" t="n">
        <f aca="false">SUM(H133:I133)</f>
        <v>6404.07</v>
      </c>
      <c r="K133" s="38" t="n">
        <f aca="false">ROUND(J133*90.9/100,2)</f>
        <v>5821.3</v>
      </c>
      <c r="L133" s="39" t="n">
        <f aca="false">ROUND(J133*8.5%,2)</f>
        <v>544.35</v>
      </c>
    </row>
    <row r="134" customFormat="false" ht="14.65" hidden="false" customHeight="false" outlineLevel="0" collapsed="false">
      <c r="A134" s="32" t="n">
        <v>133</v>
      </c>
      <c r="B134" s="33" t="s">
        <v>262</v>
      </c>
      <c r="C134" s="34" t="s">
        <v>35</v>
      </c>
      <c r="D134" s="35" t="s">
        <v>157</v>
      </c>
      <c r="E134" s="34" t="s">
        <v>263</v>
      </c>
      <c r="F134" s="36" t="n">
        <v>3</v>
      </c>
      <c r="G134" s="37" t="n">
        <v>7</v>
      </c>
      <c r="H134" s="38" t="n">
        <f aca="false">F134*'riepilogo funzioni aggiuntive'!$B$2</f>
        <v>3098.73</v>
      </c>
      <c r="I134" s="38" t="n">
        <f aca="false">G134*'riepilogo funzioni aggiuntive'!$B$5</f>
        <v>4338.25</v>
      </c>
      <c r="J134" s="38" t="n">
        <f aca="false">SUM(H134:I134)</f>
        <v>7436.98</v>
      </c>
      <c r="K134" s="38" t="n">
        <f aca="false">ROUND(J134*90.9/100,2)</f>
        <v>6760.21</v>
      </c>
      <c r="L134" s="39" t="n">
        <f aca="false">ROUND(J134*8.5%,2)</f>
        <v>632.14</v>
      </c>
    </row>
    <row r="135" customFormat="false" ht="14.65" hidden="false" customHeight="false" outlineLevel="0" collapsed="false">
      <c r="A135" s="32" t="n">
        <v>134</v>
      </c>
      <c r="B135" s="33" t="s">
        <v>264</v>
      </c>
      <c r="C135" s="34" t="s">
        <v>35</v>
      </c>
      <c r="D135" s="35" t="s">
        <v>160</v>
      </c>
      <c r="E135" s="34" t="s">
        <v>263</v>
      </c>
      <c r="F135" s="36" t="n">
        <v>2</v>
      </c>
      <c r="G135" s="37" t="n">
        <v>7</v>
      </c>
      <c r="H135" s="38" t="n">
        <f aca="false">F135*'riepilogo funzioni aggiuntive'!$B$2</f>
        <v>2065.82</v>
      </c>
      <c r="I135" s="38" t="n">
        <f aca="false">G135*'riepilogo funzioni aggiuntive'!$B$5</f>
        <v>4338.25</v>
      </c>
      <c r="J135" s="38" t="n">
        <f aca="false">SUM(H135:I135)</f>
        <v>6404.07</v>
      </c>
      <c r="K135" s="38" t="n">
        <f aca="false">ROUND(J135*90.9/100,2)</f>
        <v>5821.3</v>
      </c>
      <c r="L135" s="39" t="n">
        <f aca="false">ROUND(J135*8.5%,2)</f>
        <v>544.35</v>
      </c>
    </row>
    <row r="136" customFormat="false" ht="14.65" hidden="false" customHeight="false" outlineLevel="0" collapsed="false">
      <c r="A136" s="32" t="n">
        <v>135</v>
      </c>
      <c r="B136" s="33" t="s">
        <v>265</v>
      </c>
      <c r="C136" s="34" t="s">
        <v>35</v>
      </c>
      <c r="D136" s="35" t="s">
        <v>36</v>
      </c>
      <c r="E136" s="34" t="s">
        <v>263</v>
      </c>
      <c r="F136" s="36" t="n">
        <v>2</v>
      </c>
      <c r="G136" s="37" t="n">
        <v>7</v>
      </c>
      <c r="H136" s="38" t="n">
        <f aca="false">F136*'riepilogo funzioni aggiuntive'!$B$2</f>
        <v>2065.82</v>
      </c>
      <c r="I136" s="38" t="n">
        <f aca="false">G136*'riepilogo funzioni aggiuntive'!$B$5</f>
        <v>4338.25</v>
      </c>
      <c r="J136" s="38" t="n">
        <f aca="false">SUM(H136:I136)</f>
        <v>6404.07</v>
      </c>
      <c r="K136" s="38" t="n">
        <f aca="false">ROUND(J136*90.9/100,2)</f>
        <v>5821.3</v>
      </c>
      <c r="L136" s="39" t="n">
        <f aca="false">ROUND(J136*8.5%,2)</f>
        <v>544.35</v>
      </c>
    </row>
    <row r="137" customFormat="false" ht="14.65" hidden="false" customHeight="false" outlineLevel="0" collapsed="false">
      <c r="A137" s="32" t="n">
        <v>136</v>
      </c>
      <c r="B137" s="33" t="s">
        <v>266</v>
      </c>
      <c r="C137" s="34" t="s">
        <v>35</v>
      </c>
      <c r="D137" s="35" t="s">
        <v>168</v>
      </c>
      <c r="E137" s="34" t="s">
        <v>267</v>
      </c>
      <c r="F137" s="36" t="n">
        <v>3</v>
      </c>
      <c r="G137" s="37" t="n">
        <v>7</v>
      </c>
      <c r="H137" s="38" t="n">
        <f aca="false">F137*'riepilogo funzioni aggiuntive'!$B$2</f>
        <v>3098.73</v>
      </c>
      <c r="I137" s="38" t="n">
        <f aca="false">G137*'riepilogo funzioni aggiuntive'!$B$5</f>
        <v>4338.25</v>
      </c>
      <c r="J137" s="38" t="n">
        <f aca="false">SUM(H137:I137)</f>
        <v>7436.98</v>
      </c>
      <c r="K137" s="38" t="n">
        <f aca="false">ROUND(J137*90.9/100,2)</f>
        <v>6760.21</v>
      </c>
      <c r="L137" s="39" t="n">
        <f aca="false">ROUND(J137*8.5%,2)</f>
        <v>632.14</v>
      </c>
    </row>
    <row r="138" customFormat="false" ht="14.65" hidden="false" customHeight="false" outlineLevel="0" collapsed="false">
      <c r="A138" s="32" t="n">
        <v>137</v>
      </c>
      <c r="B138" s="33" t="s">
        <v>268</v>
      </c>
      <c r="C138" s="34" t="s">
        <v>35</v>
      </c>
      <c r="D138" s="35" t="s">
        <v>157</v>
      </c>
      <c r="E138" s="34" t="s">
        <v>269</v>
      </c>
      <c r="F138" s="36" t="n">
        <v>2</v>
      </c>
      <c r="G138" s="37" t="n">
        <v>2</v>
      </c>
      <c r="H138" s="38" t="n">
        <f aca="false">F138*'riepilogo funzioni aggiuntive'!$B$2</f>
        <v>2065.82</v>
      </c>
      <c r="I138" s="38" t="n">
        <f aca="false">G138*'riepilogo funzioni aggiuntive'!$B$5</f>
        <v>1239.5</v>
      </c>
      <c r="J138" s="38" t="n">
        <f aca="false">SUM(H138:I138)</f>
        <v>3305.32</v>
      </c>
      <c r="K138" s="38" t="n">
        <f aca="false">ROUND(J138*90.9/100,2)</f>
        <v>3004.54</v>
      </c>
      <c r="L138" s="39" t="n">
        <f aca="false">ROUND(J138*8.5%,2)</f>
        <v>280.95</v>
      </c>
    </row>
    <row r="139" customFormat="false" ht="14.65" hidden="false" customHeight="false" outlineLevel="0" collapsed="false">
      <c r="A139" s="32" t="n">
        <v>138</v>
      </c>
      <c r="B139" s="33" t="s">
        <v>270</v>
      </c>
      <c r="C139" s="34" t="s">
        <v>35</v>
      </c>
      <c r="D139" s="35" t="s">
        <v>160</v>
      </c>
      <c r="E139" s="34" t="s">
        <v>269</v>
      </c>
      <c r="F139" s="36" t="n">
        <v>2</v>
      </c>
      <c r="G139" s="37" t="n">
        <v>7</v>
      </c>
      <c r="H139" s="38" t="n">
        <f aca="false">F139*'riepilogo funzioni aggiuntive'!$B$2</f>
        <v>2065.82</v>
      </c>
      <c r="I139" s="38" t="n">
        <f aca="false">G139*'riepilogo funzioni aggiuntive'!$B$5</f>
        <v>4338.25</v>
      </c>
      <c r="J139" s="38" t="n">
        <f aca="false">SUM(H139:I139)</f>
        <v>6404.07</v>
      </c>
      <c r="K139" s="38" t="n">
        <f aca="false">ROUND(J139*90.9/100,2)</f>
        <v>5821.3</v>
      </c>
      <c r="L139" s="39" t="n">
        <f aca="false">ROUND(J139*8.5%,2)</f>
        <v>544.35</v>
      </c>
    </row>
    <row r="140" customFormat="false" ht="14.65" hidden="false" customHeight="false" outlineLevel="0" collapsed="false">
      <c r="A140" s="32" t="n">
        <v>139</v>
      </c>
      <c r="B140" s="33" t="s">
        <v>271</v>
      </c>
      <c r="C140" s="34" t="s">
        <v>35</v>
      </c>
      <c r="D140" s="35" t="s">
        <v>36</v>
      </c>
      <c r="E140" s="34" t="s">
        <v>269</v>
      </c>
      <c r="F140" s="36" t="n">
        <v>2</v>
      </c>
      <c r="G140" s="37" t="n">
        <v>5</v>
      </c>
      <c r="H140" s="38" t="n">
        <f aca="false">F140*'riepilogo funzioni aggiuntive'!$B$2</f>
        <v>2065.82</v>
      </c>
      <c r="I140" s="38" t="n">
        <f aca="false">G140*'riepilogo funzioni aggiuntive'!$B$5</f>
        <v>3098.75</v>
      </c>
      <c r="J140" s="38" t="n">
        <f aca="false">SUM(H140:I140)</f>
        <v>5164.57</v>
      </c>
      <c r="K140" s="38" t="n">
        <f aca="false">ROUND(J140*90.9/100,2)</f>
        <v>4694.59</v>
      </c>
      <c r="L140" s="39" t="n">
        <f aca="false">ROUND(J140*8.5%,2)</f>
        <v>438.99</v>
      </c>
    </row>
    <row r="141" customFormat="false" ht="14.65" hidden="false" customHeight="false" outlineLevel="0" collapsed="false">
      <c r="A141" s="32" t="n">
        <v>140</v>
      </c>
      <c r="B141" s="33" t="s">
        <v>272</v>
      </c>
      <c r="C141" s="34" t="s">
        <v>35</v>
      </c>
      <c r="D141" s="35" t="s">
        <v>168</v>
      </c>
      <c r="E141" s="34" t="s">
        <v>273</v>
      </c>
      <c r="F141" s="36" t="n">
        <v>3</v>
      </c>
      <c r="G141" s="37" t="n">
        <v>8</v>
      </c>
      <c r="H141" s="38" t="n">
        <f aca="false">F141*'riepilogo funzioni aggiuntive'!$B$2</f>
        <v>3098.73</v>
      </c>
      <c r="I141" s="38" t="n">
        <f aca="false">G141*'riepilogo funzioni aggiuntive'!$B$5</f>
        <v>4958</v>
      </c>
      <c r="J141" s="38" t="n">
        <f aca="false">SUM(H141:I141)</f>
        <v>8056.73</v>
      </c>
      <c r="K141" s="38" t="n">
        <f aca="false">ROUND(J141*90.9/100,2)</f>
        <v>7323.57</v>
      </c>
      <c r="L141" s="39" t="n">
        <f aca="false">ROUND(J141*8.5%,2)</f>
        <v>684.82</v>
      </c>
    </row>
    <row r="142" customFormat="false" ht="14.65" hidden="false" customHeight="false" outlineLevel="0" collapsed="false">
      <c r="A142" s="32" t="n">
        <v>141</v>
      </c>
      <c r="B142" s="33" t="s">
        <v>274</v>
      </c>
      <c r="C142" s="34" t="s">
        <v>35</v>
      </c>
      <c r="D142" s="35" t="s">
        <v>157</v>
      </c>
      <c r="E142" s="34" t="s">
        <v>275</v>
      </c>
      <c r="F142" s="36" t="n">
        <v>2</v>
      </c>
      <c r="G142" s="37" t="n">
        <v>7</v>
      </c>
      <c r="H142" s="38" t="n">
        <f aca="false">F142*'riepilogo funzioni aggiuntive'!$B$2</f>
        <v>2065.82</v>
      </c>
      <c r="I142" s="38" t="n">
        <f aca="false">G142*'riepilogo funzioni aggiuntive'!$B$5</f>
        <v>4338.25</v>
      </c>
      <c r="J142" s="38" t="n">
        <f aca="false">SUM(H142:I142)</f>
        <v>6404.07</v>
      </c>
      <c r="K142" s="38" t="n">
        <f aca="false">ROUND(J142*90.9/100,2)</f>
        <v>5821.3</v>
      </c>
      <c r="L142" s="39" t="n">
        <f aca="false">ROUND(J142*8.5%,2)</f>
        <v>544.35</v>
      </c>
    </row>
    <row r="143" customFormat="false" ht="14.65" hidden="false" customHeight="false" outlineLevel="0" collapsed="false">
      <c r="A143" s="32" t="n">
        <v>142</v>
      </c>
      <c r="B143" s="33" t="s">
        <v>276</v>
      </c>
      <c r="C143" s="34" t="s">
        <v>35</v>
      </c>
      <c r="D143" s="35" t="s">
        <v>160</v>
      </c>
      <c r="E143" s="34" t="s">
        <v>275</v>
      </c>
      <c r="F143" s="36" t="n">
        <v>2</v>
      </c>
      <c r="G143" s="37" t="n">
        <v>7</v>
      </c>
      <c r="H143" s="38" t="n">
        <f aca="false">F143*'riepilogo funzioni aggiuntive'!$B$2</f>
        <v>2065.82</v>
      </c>
      <c r="I143" s="38" t="n">
        <f aca="false">G143*'riepilogo funzioni aggiuntive'!$B$5</f>
        <v>4338.25</v>
      </c>
      <c r="J143" s="38" t="n">
        <f aca="false">SUM(H143:I143)</f>
        <v>6404.07</v>
      </c>
      <c r="K143" s="38" t="n">
        <f aca="false">ROUND(J143*90.9/100,2)</f>
        <v>5821.3</v>
      </c>
      <c r="L143" s="39" t="n">
        <f aca="false">ROUND(J143*8.5%,2)</f>
        <v>544.35</v>
      </c>
    </row>
    <row r="144" customFormat="false" ht="14.65" hidden="false" customHeight="false" outlineLevel="0" collapsed="false">
      <c r="A144" s="32" t="n">
        <v>143</v>
      </c>
      <c r="B144" s="33" t="s">
        <v>277</v>
      </c>
      <c r="C144" s="34" t="s">
        <v>35</v>
      </c>
      <c r="D144" s="35" t="s">
        <v>157</v>
      </c>
      <c r="E144" s="34" t="s">
        <v>278</v>
      </c>
      <c r="F144" s="36" t="n">
        <v>3</v>
      </c>
      <c r="G144" s="37" t="n">
        <v>9</v>
      </c>
      <c r="H144" s="38" t="n">
        <f aca="false">F144*'riepilogo funzioni aggiuntive'!$B$2</f>
        <v>3098.73</v>
      </c>
      <c r="I144" s="38" t="n">
        <f aca="false">G144*'riepilogo funzioni aggiuntive'!$B$5</f>
        <v>5577.75</v>
      </c>
      <c r="J144" s="38" t="n">
        <f aca="false">SUM(H144:I144)</f>
        <v>8676.48</v>
      </c>
      <c r="K144" s="38" t="n">
        <f aca="false">ROUND(J144*90.9/100,2)</f>
        <v>7886.92</v>
      </c>
      <c r="L144" s="39" t="n">
        <f aca="false">ROUND(J144*8.5%,2)</f>
        <v>737.5</v>
      </c>
    </row>
    <row r="145" customFormat="false" ht="14.65" hidden="false" customHeight="false" outlineLevel="0" collapsed="false">
      <c r="A145" s="32" t="n">
        <v>144</v>
      </c>
      <c r="B145" s="33" t="s">
        <v>279</v>
      </c>
      <c r="C145" s="34" t="s">
        <v>35</v>
      </c>
      <c r="D145" s="35" t="s">
        <v>160</v>
      </c>
      <c r="E145" s="34" t="s">
        <v>278</v>
      </c>
      <c r="F145" s="36" t="n">
        <v>3</v>
      </c>
      <c r="G145" s="37" t="n">
        <v>7</v>
      </c>
      <c r="H145" s="38" t="n">
        <f aca="false">F145*'riepilogo funzioni aggiuntive'!$B$2</f>
        <v>3098.73</v>
      </c>
      <c r="I145" s="38" t="n">
        <f aca="false">G145*'riepilogo funzioni aggiuntive'!$B$5</f>
        <v>4338.25</v>
      </c>
      <c r="J145" s="38" t="n">
        <f aca="false">SUM(H145:I145)</f>
        <v>7436.98</v>
      </c>
      <c r="K145" s="38" t="n">
        <f aca="false">ROUND(J145*90.9/100,2)</f>
        <v>6760.21</v>
      </c>
      <c r="L145" s="39" t="n">
        <f aca="false">ROUND(J145*8.5%,2)</f>
        <v>632.14</v>
      </c>
    </row>
    <row r="146" customFormat="false" ht="14.65" hidden="false" customHeight="false" outlineLevel="0" collapsed="false">
      <c r="A146" s="32" t="n">
        <v>145</v>
      </c>
      <c r="B146" s="33" t="s">
        <v>280</v>
      </c>
      <c r="C146" s="34" t="s">
        <v>35</v>
      </c>
      <c r="D146" s="35" t="s">
        <v>157</v>
      </c>
      <c r="E146" s="34" t="s">
        <v>281</v>
      </c>
      <c r="F146" s="36" t="n">
        <v>2</v>
      </c>
      <c r="G146" s="37" t="n">
        <v>7</v>
      </c>
      <c r="H146" s="38" t="n">
        <f aca="false">F146*'riepilogo funzioni aggiuntive'!$B$2</f>
        <v>2065.82</v>
      </c>
      <c r="I146" s="38" t="n">
        <f aca="false">G146*'riepilogo funzioni aggiuntive'!$B$5</f>
        <v>4338.25</v>
      </c>
      <c r="J146" s="38" t="n">
        <f aca="false">SUM(H146:I146)</f>
        <v>6404.07</v>
      </c>
      <c r="K146" s="38" t="n">
        <f aca="false">ROUND(J146*90.9/100,2)</f>
        <v>5821.3</v>
      </c>
      <c r="L146" s="39" t="n">
        <f aca="false">ROUND(J146*8.5%,2)</f>
        <v>544.35</v>
      </c>
    </row>
    <row r="147" customFormat="false" ht="14.65" hidden="false" customHeight="false" outlineLevel="0" collapsed="false">
      <c r="A147" s="32" t="n">
        <v>146</v>
      </c>
      <c r="B147" s="33" t="s">
        <v>282</v>
      </c>
      <c r="C147" s="34" t="s">
        <v>35</v>
      </c>
      <c r="D147" s="35" t="s">
        <v>160</v>
      </c>
      <c r="E147" s="34" t="s">
        <v>281</v>
      </c>
      <c r="F147" s="36" t="n">
        <v>2</v>
      </c>
      <c r="G147" s="37" t="n">
        <v>7</v>
      </c>
      <c r="H147" s="38" t="n">
        <f aca="false">F147*'riepilogo funzioni aggiuntive'!$B$2</f>
        <v>2065.82</v>
      </c>
      <c r="I147" s="38" t="n">
        <f aca="false">G147*'riepilogo funzioni aggiuntive'!$B$5</f>
        <v>4338.25</v>
      </c>
      <c r="J147" s="38" t="n">
        <f aca="false">SUM(H147:I147)</f>
        <v>6404.07</v>
      </c>
      <c r="K147" s="38" t="n">
        <f aca="false">ROUND(J147*90.9/100,2)</f>
        <v>5821.3</v>
      </c>
      <c r="L147" s="39" t="n">
        <f aca="false">ROUND(J147*8.5%,2)</f>
        <v>544.35</v>
      </c>
    </row>
    <row r="148" customFormat="false" ht="14.65" hidden="false" customHeight="false" outlineLevel="0" collapsed="false">
      <c r="A148" s="32" t="n">
        <v>147</v>
      </c>
      <c r="B148" s="33" t="s">
        <v>283</v>
      </c>
      <c r="C148" s="34" t="s">
        <v>35</v>
      </c>
      <c r="D148" s="35" t="s">
        <v>157</v>
      </c>
      <c r="E148" s="34" t="s">
        <v>284</v>
      </c>
      <c r="F148" s="36" t="n">
        <v>2</v>
      </c>
      <c r="G148" s="37" t="n">
        <v>6</v>
      </c>
      <c r="H148" s="38" t="n">
        <f aca="false">F148*'riepilogo funzioni aggiuntive'!$B$2</f>
        <v>2065.82</v>
      </c>
      <c r="I148" s="38" t="n">
        <f aca="false">G148*'riepilogo funzioni aggiuntive'!$B$5</f>
        <v>3718.5</v>
      </c>
      <c r="J148" s="38" t="n">
        <f aca="false">SUM(H148:I148)</f>
        <v>5784.32</v>
      </c>
      <c r="K148" s="38" t="n">
        <f aca="false">ROUND(J148*90.9/100,2)</f>
        <v>5257.95</v>
      </c>
      <c r="L148" s="39" t="n">
        <f aca="false">ROUND(J148*8.5%,2)</f>
        <v>491.67</v>
      </c>
    </row>
    <row r="149" customFormat="false" ht="14.65" hidden="false" customHeight="false" outlineLevel="0" collapsed="false">
      <c r="A149" s="32" t="n">
        <v>148</v>
      </c>
      <c r="B149" s="33" t="s">
        <v>285</v>
      </c>
      <c r="C149" s="34" t="s">
        <v>35</v>
      </c>
      <c r="D149" s="35" t="s">
        <v>160</v>
      </c>
      <c r="E149" s="34" t="s">
        <v>284</v>
      </c>
      <c r="F149" s="36" t="n">
        <v>3</v>
      </c>
      <c r="G149" s="37" t="n">
        <v>8</v>
      </c>
      <c r="H149" s="38" t="n">
        <f aca="false">F149*'riepilogo funzioni aggiuntive'!$B$2</f>
        <v>3098.73</v>
      </c>
      <c r="I149" s="38" t="n">
        <f aca="false">G149*'riepilogo funzioni aggiuntive'!$B$5</f>
        <v>4958</v>
      </c>
      <c r="J149" s="38" t="n">
        <f aca="false">SUM(H149:I149)</f>
        <v>8056.73</v>
      </c>
      <c r="K149" s="38" t="n">
        <f aca="false">ROUND(J149*90.9/100,2)</f>
        <v>7323.57</v>
      </c>
      <c r="L149" s="39" t="n">
        <f aca="false">ROUND(J149*8.5%,2)</f>
        <v>684.82</v>
      </c>
    </row>
    <row r="150" customFormat="false" ht="14.65" hidden="false" customHeight="false" outlineLevel="0" collapsed="false">
      <c r="A150" s="32" t="n">
        <v>149</v>
      </c>
      <c r="B150" s="33" t="s">
        <v>286</v>
      </c>
      <c r="C150" s="34" t="s">
        <v>35</v>
      </c>
      <c r="D150" s="35" t="s">
        <v>168</v>
      </c>
      <c r="E150" s="34" t="s">
        <v>287</v>
      </c>
      <c r="F150" s="36" t="n">
        <v>3</v>
      </c>
      <c r="G150" s="37" t="n">
        <v>8</v>
      </c>
      <c r="H150" s="38" t="n">
        <f aca="false">F150*'riepilogo funzioni aggiuntive'!$B$2</f>
        <v>3098.73</v>
      </c>
      <c r="I150" s="38" t="n">
        <f aca="false">G150*'riepilogo funzioni aggiuntive'!$B$5</f>
        <v>4958</v>
      </c>
      <c r="J150" s="38" t="n">
        <f aca="false">SUM(H150:I150)</f>
        <v>8056.73</v>
      </c>
      <c r="K150" s="38" t="n">
        <f aca="false">ROUND(J150*90.9/100,2)</f>
        <v>7323.57</v>
      </c>
      <c r="L150" s="39" t="n">
        <f aca="false">ROUND(J150*8.5%,2)</f>
        <v>684.82</v>
      </c>
    </row>
    <row r="151" customFormat="false" ht="14.65" hidden="false" customHeight="false" outlineLevel="0" collapsed="false">
      <c r="A151" s="32" t="n">
        <v>150</v>
      </c>
      <c r="B151" s="33" t="s">
        <v>288</v>
      </c>
      <c r="C151" s="34" t="s">
        <v>35</v>
      </c>
      <c r="D151" s="35" t="s">
        <v>157</v>
      </c>
      <c r="E151" s="34" t="s">
        <v>289</v>
      </c>
      <c r="F151" s="36" t="n">
        <v>2</v>
      </c>
      <c r="G151" s="37" t="n">
        <v>4</v>
      </c>
      <c r="H151" s="38" t="n">
        <f aca="false">F151*'riepilogo funzioni aggiuntive'!$B$2</f>
        <v>2065.82</v>
      </c>
      <c r="I151" s="38" t="n">
        <f aca="false">G151*'riepilogo funzioni aggiuntive'!$B$5</f>
        <v>2479</v>
      </c>
      <c r="J151" s="38" t="n">
        <f aca="false">SUM(H151:I151)</f>
        <v>4544.82</v>
      </c>
      <c r="K151" s="38" t="n">
        <f aca="false">ROUND(J151*90.9/100,2)</f>
        <v>4131.24</v>
      </c>
      <c r="L151" s="39" t="n">
        <f aca="false">ROUND(J151*8.5%,2)</f>
        <v>386.31</v>
      </c>
    </row>
    <row r="152" customFormat="false" ht="14.65" hidden="false" customHeight="false" outlineLevel="0" collapsed="false">
      <c r="A152" s="32" t="n">
        <v>151</v>
      </c>
      <c r="B152" s="33" t="s">
        <v>290</v>
      </c>
      <c r="C152" s="34" t="s">
        <v>35</v>
      </c>
      <c r="D152" s="35" t="s">
        <v>160</v>
      </c>
      <c r="E152" s="34" t="s">
        <v>289</v>
      </c>
      <c r="F152" s="36" t="n">
        <v>2</v>
      </c>
      <c r="G152" s="37" t="n">
        <v>7</v>
      </c>
      <c r="H152" s="38" t="n">
        <f aca="false">F152*'riepilogo funzioni aggiuntive'!$B$2</f>
        <v>2065.82</v>
      </c>
      <c r="I152" s="38" t="n">
        <f aca="false">G152*'riepilogo funzioni aggiuntive'!$B$5</f>
        <v>4338.25</v>
      </c>
      <c r="J152" s="38" t="n">
        <f aca="false">SUM(H152:I152)</f>
        <v>6404.07</v>
      </c>
      <c r="K152" s="38" t="n">
        <f aca="false">ROUND(J152*90.9/100,2)</f>
        <v>5821.3</v>
      </c>
      <c r="L152" s="39" t="n">
        <f aca="false">ROUND(J152*8.5%,2)</f>
        <v>544.35</v>
      </c>
    </row>
    <row r="153" customFormat="false" ht="14.65" hidden="false" customHeight="false" outlineLevel="0" collapsed="false">
      <c r="A153" s="32" t="n">
        <v>152</v>
      </c>
      <c r="B153" s="33" t="s">
        <v>291</v>
      </c>
      <c r="C153" s="34" t="s">
        <v>35</v>
      </c>
      <c r="D153" s="35" t="s">
        <v>168</v>
      </c>
      <c r="E153" s="34" t="s">
        <v>292</v>
      </c>
      <c r="F153" s="36" t="n">
        <v>3</v>
      </c>
      <c r="G153" s="37" t="n">
        <v>9</v>
      </c>
      <c r="H153" s="38" t="n">
        <f aca="false">F153*'riepilogo funzioni aggiuntive'!$B$2</f>
        <v>3098.73</v>
      </c>
      <c r="I153" s="38" t="n">
        <f aca="false">G153*'riepilogo funzioni aggiuntive'!$B$5</f>
        <v>5577.75</v>
      </c>
      <c r="J153" s="38" t="n">
        <f aca="false">SUM(H153:I153)</f>
        <v>8676.48</v>
      </c>
      <c r="K153" s="38" t="n">
        <f aca="false">ROUND(J153*90.9/100,2)</f>
        <v>7886.92</v>
      </c>
      <c r="L153" s="39" t="n">
        <f aca="false">ROUND(J153*8.5%,2)</f>
        <v>737.5</v>
      </c>
    </row>
    <row r="154" customFormat="false" ht="14.65" hidden="false" customHeight="false" outlineLevel="0" collapsed="false">
      <c r="A154" s="32" t="n">
        <v>153</v>
      </c>
      <c r="B154" s="33" t="s">
        <v>293</v>
      </c>
      <c r="C154" s="34" t="s">
        <v>35</v>
      </c>
      <c r="D154" s="35" t="s">
        <v>157</v>
      </c>
      <c r="E154" s="34" t="s">
        <v>294</v>
      </c>
      <c r="F154" s="36" t="n">
        <v>4</v>
      </c>
      <c r="G154" s="37" t="n">
        <v>8</v>
      </c>
      <c r="H154" s="38" t="n">
        <f aca="false">F154*'riepilogo funzioni aggiuntive'!$B$2</f>
        <v>4131.64</v>
      </c>
      <c r="I154" s="38" t="n">
        <f aca="false">G154*'riepilogo funzioni aggiuntive'!$B$5</f>
        <v>4958</v>
      </c>
      <c r="J154" s="38" t="n">
        <f aca="false">SUM(H154:I154)</f>
        <v>9089.64</v>
      </c>
      <c r="K154" s="38" t="n">
        <f aca="false">ROUND(J154*90.9/100,2)</f>
        <v>8262.48</v>
      </c>
      <c r="L154" s="39" t="n">
        <f aca="false">ROUND(J154*8.5%,2)</f>
        <v>772.62</v>
      </c>
    </row>
    <row r="155" customFormat="false" ht="14.65" hidden="false" customHeight="false" outlineLevel="0" collapsed="false">
      <c r="A155" s="32" t="n">
        <v>154</v>
      </c>
      <c r="B155" s="33" t="s">
        <v>295</v>
      </c>
      <c r="C155" s="34" t="s">
        <v>35</v>
      </c>
      <c r="D155" s="35" t="s">
        <v>160</v>
      </c>
      <c r="E155" s="34" t="s">
        <v>294</v>
      </c>
      <c r="F155" s="36" t="n">
        <v>2</v>
      </c>
      <c r="G155" s="37" t="n">
        <v>6</v>
      </c>
      <c r="H155" s="38" t="n">
        <f aca="false">F155*'riepilogo funzioni aggiuntive'!$B$2</f>
        <v>2065.82</v>
      </c>
      <c r="I155" s="38" t="n">
        <f aca="false">G155*'riepilogo funzioni aggiuntive'!$B$5</f>
        <v>3718.5</v>
      </c>
      <c r="J155" s="38" t="n">
        <f aca="false">SUM(H155:I155)</f>
        <v>5784.32</v>
      </c>
      <c r="K155" s="38" t="n">
        <f aca="false">ROUND(J155*90.9/100,2)</f>
        <v>5257.95</v>
      </c>
      <c r="L155" s="39" t="n">
        <f aca="false">ROUND(J155*8.5%,2)</f>
        <v>491.67</v>
      </c>
    </row>
    <row r="156" customFormat="false" ht="14.65" hidden="false" customHeight="false" outlineLevel="0" collapsed="false">
      <c r="A156" s="32" t="n">
        <v>155</v>
      </c>
      <c r="B156" s="33" t="s">
        <v>296</v>
      </c>
      <c r="C156" s="34" t="s">
        <v>35</v>
      </c>
      <c r="D156" s="35" t="s">
        <v>36</v>
      </c>
      <c r="E156" s="34" t="s">
        <v>294</v>
      </c>
      <c r="F156" s="36" t="n">
        <v>2</v>
      </c>
      <c r="G156" s="37" t="n">
        <v>6</v>
      </c>
      <c r="H156" s="38" t="n">
        <f aca="false">F156*'riepilogo funzioni aggiuntive'!$B$2</f>
        <v>2065.82</v>
      </c>
      <c r="I156" s="38" t="n">
        <f aca="false">G156*'riepilogo funzioni aggiuntive'!$B$5</f>
        <v>3718.5</v>
      </c>
      <c r="J156" s="38" t="n">
        <f aca="false">SUM(H156:I156)</f>
        <v>5784.32</v>
      </c>
      <c r="K156" s="38" t="n">
        <f aca="false">ROUND(J156*90.9/100,2)</f>
        <v>5257.95</v>
      </c>
      <c r="L156" s="39" t="n">
        <f aca="false">ROUND(J156*8.5%,2)</f>
        <v>491.67</v>
      </c>
    </row>
    <row r="157" customFormat="false" ht="14.65" hidden="false" customHeight="false" outlineLevel="0" collapsed="false">
      <c r="A157" s="32" t="n">
        <v>156</v>
      </c>
      <c r="B157" s="33" t="s">
        <v>297</v>
      </c>
      <c r="C157" s="34" t="s">
        <v>35</v>
      </c>
      <c r="D157" s="35" t="s">
        <v>157</v>
      </c>
      <c r="E157" s="34" t="s">
        <v>298</v>
      </c>
      <c r="F157" s="36" t="n">
        <v>4</v>
      </c>
      <c r="G157" s="37" t="n">
        <v>8</v>
      </c>
      <c r="H157" s="38" t="n">
        <f aca="false">F157*'riepilogo funzioni aggiuntive'!$B$2</f>
        <v>4131.64</v>
      </c>
      <c r="I157" s="38" t="n">
        <f aca="false">G157*'riepilogo funzioni aggiuntive'!$B$5</f>
        <v>4958</v>
      </c>
      <c r="J157" s="38" t="n">
        <f aca="false">SUM(H157:I157)</f>
        <v>9089.64</v>
      </c>
      <c r="K157" s="38" t="n">
        <f aca="false">ROUND(J157*90.9/100,2)</f>
        <v>8262.48</v>
      </c>
      <c r="L157" s="39" t="n">
        <f aca="false">ROUND(J157*8.5%,2)</f>
        <v>772.62</v>
      </c>
    </row>
    <row r="158" customFormat="false" ht="14.65" hidden="false" customHeight="false" outlineLevel="0" collapsed="false">
      <c r="A158" s="32" t="n">
        <v>157</v>
      </c>
      <c r="B158" s="33" t="s">
        <v>299</v>
      </c>
      <c r="C158" s="34" t="s">
        <v>35</v>
      </c>
      <c r="D158" s="35" t="s">
        <v>160</v>
      </c>
      <c r="E158" s="34" t="s">
        <v>298</v>
      </c>
      <c r="F158" s="36" t="n">
        <v>3</v>
      </c>
      <c r="G158" s="37" t="n">
        <v>10</v>
      </c>
      <c r="H158" s="38" t="n">
        <f aca="false">F158*'riepilogo funzioni aggiuntive'!$B$2</f>
        <v>3098.73</v>
      </c>
      <c r="I158" s="38" t="n">
        <f aca="false">G158*'riepilogo funzioni aggiuntive'!$B$5</f>
        <v>6197.5</v>
      </c>
      <c r="J158" s="38" t="n">
        <f aca="false">SUM(H158:I158)</f>
        <v>9296.23</v>
      </c>
      <c r="K158" s="38" t="n">
        <f aca="false">ROUND(J158*90.9/100,2)</f>
        <v>8450.27</v>
      </c>
      <c r="L158" s="39" t="n">
        <f aca="false">ROUND(J158*8.5%,2)</f>
        <v>790.18</v>
      </c>
    </row>
    <row r="159" customFormat="false" ht="14.65" hidden="false" customHeight="false" outlineLevel="0" collapsed="false">
      <c r="A159" s="32" t="n">
        <v>158</v>
      </c>
      <c r="B159" s="33" t="s">
        <v>300</v>
      </c>
      <c r="C159" s="34" t="s">
        <v>35</v>
      </c>
      <c r="D159" s="35" t="s">
        <v>157</v>
      </c>
      <c r="E159" s="34" t="s">
        <v>301</v>
      </c>
      <c r="F159" s="36" t="n">
        <v>2</v>
      </c>
      <c r="G159" s="37" t="n">
        <v>4</v>
      </c>
      <c r="H159" s="38" t="n">
        <f aca="false">F159*'riepilogo funzioni aggiuntive'!$B$2</f>
        <v>2065.82</v>
      </c>
      <c r="I159" s="38" t="n">
        <f aca="false">G159*'riepilogo funzioni aggiuntive'!$B$5</f>
        <v>2479</v>
      </c>
      <c r="J159" s="38" t="n">
        <f aca="false">SUM(H159:I159)</f>
        <v>4544.82</v>
      </c>
      <c r="K159" s="38" t="n">
        <f aca="false">ROUND(J159*90.9/100,2)</f>
        <v>4131.24</v>
      </c>
      <c r="L159" s="39" t="n">
        <f aca="false">ROUND(J159*8.5%,2)</f>
        <v>386.31</v>
      </c>
    </row>
    <row r="160" customFormat="false" ht="14.65" hidden="false" customHeight="false" outlineLevel="0" collapsed="false">
      <c r="A160" s="32" t="n">
        <v>159</v>
      </c>
      <c r="B160" s="33" t="s">
        <v>302</v>
      </c>
      <c r="C160" s="34" t="s">
        <v>35</v>
      </c>
      <c r="D160" s="35" t="s">
        <v>160</v>
      </c>
      <c r="E160" s="34" t="s">
        <v>301</v>
      </c>
      <c r="F160" s="36" t="n">
        <v>2</v>
      </c>
      <c r="G160" s="37" t="n">
        <v>5</v>
      </c>
      <c r="H160" s="38" t="n">
        <f aca="false">F160*'riepilogo funzioni aggiuntive'!$B$2</f>
        <v>2065.82</v>
      </c>
      <c r="I160" s="38" t="n">
        <f aca="false">G160*'riepilogo funzioni aggiuntive'!$B$5</f>
        <v>3098.75</v>
      </c>
      <c r="J160" s="38" t="n">
        <f aca="false">SUM(H160:I160)</f>
        <v>5164.57</v>
      </c>
      <c r="K160" s="38" t="n">
        <f aca="false">ROUND(J160*90.9/100,2)</f>
        <v>4694.59</v>
      </c>
      <c r="L160" s="39" t="n">
        <f aca="false">ROUND(J160*8.5%,2)</f>
        <v>438.99</v>
      </c>
    </row>
    <row r="161" customFormat="false" ht="14.65" hidden="false" customHeight="false" outlineLevel="0" collapsed="false">
      <c r="A161" s="32" t="n">
        <v>160</v>
      </c>
      <c r="B161" s="33" t="s">
        <v>303</v>
      </c>
      <c r="C161" s="34" t="s">
        <v>35</v>
      </c>
      <c r="D161" s="35" t="s">
        <v>36</v>
      </c>
      <c r="E161" s="34" t="s">
        <v>301</v>
      </c>
      <c r="F161" s="36" t="n">
        <v>2</v>
      </c>
      <c r="G161" s="37" t="n">
        <v>6</v>
      </c>
      <c r="H161" s="38" t="n">
        <f aca="false">F161*'riepilogo funzioni aggiuntive'!$B$2</f>
        <v>2065.82</v>
      </c>
      <c r="I161" s="38" t="n">
        <f aca="false">G161*'riepilogo funzioni aggiuntive'!$B$5</f>
        <v>3718.5</v>
      </c>
      <c r="J161" s="38" t="n">
        <f aca="false">SUM(H161:I161)</f>
        <v>5784.32</v>
      </c>
      <c r="K161" s="38" t="n">
        <f aca="false">ROUND(J161*90.9/100,2)</f>
        <v>5257.95</v>
      </c>
      <c r="L161" s="39" t="n">
        <f aca="false">ROUND(J161*8.5%,2)</f>
        <v>491.67</v>
      </c>
    </row>
    <row r="162" customFormat="false" ht="14.65" hidden="false" customHeight="false" outlineLevel="0" collapsed="false">
      <c r="A162" s="32" t="n">
        <v>161</v>
      </c>
      <c r="B162" s="33" t="s">
        <v>304</v>
      </c>
      <c r="C162" s="34" t="s">
        <v>35</v>
      </c>
      <c r="D162" s="35" t="s">
        <v>39</v>
      </c>
      <c r="E162" s="34" t="s">
        <v>301</v>
      </c>
      <c r="F162" s="36" t="n">
        <v>2</v>
      </c>
      <c r="G162" s="37" t="n">
        <v>7</v>
      </c>
      <c r="H162" s="38" t="n">
        <f aca="false">F162*'riepilogo funzioni aggiuntive'!$B$2</f>
        <v>2065.82</v>
      </c>
      <c r="I162" s="38" t="n">
        <f aca="false">G162*'riepilogo funzioni aggiuntive'!$B$5</f>
        <v>4338.25</v>
      </c>
      <c r="J162" s="38" t="n">
        <f aca="false">SUM(H162:I162)</f>
        <v>6404.07</v>
      </c>
      <c r="K162" s="38" t="n">
        <f aca="false">ROUND(J162*90.9/100,2)</f>
        <v>5821.3</v>
      </c>
      <c r="L162" s="39" t="n">
        <f aca="false">ROUND(J162*8.5%,2)</f>
        <v>544.35</v>
      </c>
    </row>
    <row r="163" customFormat="false" ht="14.65" hidden="false" customHeight="false" outlineLevel="0" collapsed="false">
      <c r="A163" s="32" t="n">
        <v>162</v>
      </c>
      <c r="B163" s="33" t="s">
        <v>305</v>
      </c>
      <c r="C163" s="34" t="s">
        <v>35</v>
      </c>
      <c r="D163" s="35" t="s">
        <v>41</v>
      </c>
      <c r="E163" s="34" t="s">
        <v>301</v>
      </c>
      <c r="F163" s="36" t="n">
        <v>2</v>
      </c>
      <c r="G163" s="37" t="n">
        <v>8</v>
      </c>
      <c r="H163" s="38" t="n">
        <f aca="false">F163*'riepilogo funzioni aggiuntive'!$B$2</f>
        <v>2065.82</v>
      </c>
      <c r="I163" s="38" t="n">
        <f aca="false">G163*'riepilogo funzioni aggiuntive'!$B$5</f>
        <v>4958</v>
      </c>
      <c r="J163" s="38" t="n">
        <f aca="false">SUM(H163:I163)</f>
        <v>7023.82</v>
      </c>
      <c r="K163" s="38" t="n">
        <f aca="false">ROUND(J163*90.9/100,2)</f>
        <v>6384.65</v>
      </c>
      <c r="L163" s="39" t="n">
        <f aca="false">ROUND(J163*8.5%,2)</f>
        <v>597.02</v>
      </c>
    </row>
    <row r="164" customFormat="false" ht="14.65" hidden="false" customHeight="false" outlineLevel="0" collapsed="false">
      <c r="A164" s="32" t="n">
        <v>163</v>
      </c>
      <c r="B164" s="33" t="s">
        <v>306</v>
      </c>
      <c r="C164" s="34" t="s">
        <v>35</v>
      </c>
      <c r="D164" s="35" t="s">
        <v>157</v>
      </c>
      <c r="E164" s="34" t="s">
        <v>307</v>
      </c>
      <c r="F164" s="36" t="n">
        <v>3</v>
      </c>
      <c r="G164" s="37" t="n">
        <v>8</v>
      </c>
      <c r="H164" s="38" t="n">
        <f aca="false">F164*'riepilogo funzioni aggiuntive'!$B$2</f>
        <v>3098.73</v>
      </c>
      <c r="I164" s="38" t="n">
        <f aca="false">G164*'riepilogo funzioni aggiuntive'!$B$5</f>
        <v>4958</v>
      </c>
      <c r="J164" s="38" t="n">
        <f aca="false">SUM(H164:I164)</f>
        <v>8056.73</v>
      </c>
      <c r="K164" s="38" t="n">
        <f aca="false">ROUND(J164*90.9/100,2)</f>
        <v>7323.57</v>
      </c>
      <c r="L164" s="39" t="n">
        <f aca="false">ROUND(J164*8.5%,2)</f>
        <v>684.82</v>
      </c>
    </row>
    <row r="165" customFormat="false" ht="14.65" hidden="false" customHeight="false" outlineLevel="0" collapsed="false">
      <c r="A165" s="32" t="n">
        <v>164</v>
      </c>
      <c r="B165" s="33" t="s">
        <v>308</v>
      </c>
      <c r="C165" s="34" t="s">
        <v>35</v>
      </c>
      <c r="D165" s="35" t="s">
        <v>160</v>
      </c>
      <c r="E165" s="34" t="s">
        <v>307</v>
      </c>
      <c r="F165" s="36" t="n">
        <v>3</v>
      </c>
      <c r="G165" s="37" t="n">
        <v>7</v>
      </c>
      <c r="H165" s="38" t="n">
        <f aca="false">F165*'riepilogo funzioni aggiuntive'!$B$2</f>
        <v>3098.73</v>
      </c>
      <c r="I165" s="38" t="n">
        <f aca="false">G165*'riepilogo funzioni aggiuntive'!$B$5</f>
        <v>4338.25</v>
      </c>
      <c r="J165" s="38" t="n">
        <f aca="false">SUM(H165:I165)</f>
        <v>7436.98</v>
      </c>
      <c r="K165" s="38" t="n">
        <f aca="false">ROUND(J165*90.9/100,2)</f>
        <v>6760.21</v>
      </c>
      <c r="L165" s="39" t="n">
        <f aca="false">ROUND(J165*8.5%,2)</f>
        <v>632.14</v>
      </c>
    </row>
    <row r="166" customFormat="false" ht="14.65" hidden="false" customHeight="false" outlineLevel="0" collapsed="false">
      <c r="A166" s="32" t="n">
        <v>165</v>
      </c>
      <c r="B166" s="33" t="s">
        <v>309</v>
      </c>
      <c r="C166" s="34" t="s">
        <v>35</v>
      </c>
      <c r="D166" s="35" t="s">
        <v>36</v>
      </c>
      <c r="E166" s="34" t="s">
        <v>307</v>
      </c>
      <c r="F166" s="36" t="n">
        <v>2</v>
      </c>
      <c r="G166" s="37" t="n">
        <v>7</v>
      </c>
      <c r="H166" s="38" t="n">
        <f aca="false">F166*'riepilogo funzioni aggiuntive'!$B$2</f>
        <v>2065.82</v>
      </c>
      <c r="I166" s="38" t="n">
        <f aca="false">G166*'riepilogo funzioni aggiuntive'!$B$5</f>
        <v>4338.25</v>
      </c>
      <c r="J166" s="38" t="n">
        <f aca="false">SUM(H166:I166)</f>
        <v>6404.07</v>
      </c>
      <c r="K166" s="38" t="n">
        <f aca="false">ROUND(J166*90.9/100,2)</f>
        <v>5821.3</v>
      </c>
      <c r="L166" s="39" t="n">
        <f aca="false">ROUND(J166*8.5%,2)</f>
        <v>544.35</v>
      </c>
    </row>
    <row r="167" customFormat="false" ht="14.65" hidden="false" customHeight="false" outlineLevel="0" collapsed="false">
      <c r="A167" s="32" t="n">
        <v>166</v>
      </c>
      <c r="B167" s="33" t="s">
        <v>310</v>
      </c>
      <c r="C167" s="34" t="s">
        <v>35</v>
      </c>
      <c r="D167" s="35" t="s">
        <v>39</v>
      </c>
      <c r="E167" s="34" t="s">
        <v>307</v>
      </c>
      <c r="F167" s="36" t="n">
        <v>2</v>
      </c>
      <c r="G167" s="37" t="n">
        <v>7</v>
      </c>
      <c r="H167" s="38" t="n">
        <f aca="false">F167*'riepilogo funzioni aggiuntive'!$B$2</f>
        <v>2065.82</v>
      </c>
      <c r="I167" s="38" t="n">
        <f aca="false">G167*'riepilogo funzioni aggiuntive'!$B$5</f>
        <v>4338.25</v>
      </c>
      <c r="J167" s="38" t="n">
        <f aca="false">SUM(H167:I167)</f>
        <v>6404.07</v>
      </c>
      <c r="K167" s="38" t="n">
        <f aca="false">ROUND(J167*90.9/100,2)</f>
        <v>5821.3</v>
      </c>
      <c r="L167" s="39" t="n">
        <f aca="false">ROUND(J167*8.5%,2)</f>
        <v>544.35</v>
      </c>
    </row>
    <row r="168" customFormat="false" ht="14.65" hidden="false" customHeight="false" outlineLevel="0" collapsed="false">
      <c r="A168" s="32" t="n">
        <v>167</v>
      </c>
      <c r="B168" s="33" t="s">
        <v>311</v>
      </c>
      <c r="C168" s="34" t="s">
        <v>35</v>
      </c>
      <c r="D168" s="35" t="s">
        <v>41</v>
      </c>
      <c r="E168" s="34" t="s">
        <v>307</v>
      </c>
      <c r="F168" s="36" t="n">
        <v>3</v>
      </c>
      <c r="G168" s="37" t="n">
        <v>7</v>
      </c>
      <c r="H168" s="38" t="n">
        <f aca="false">F168*'riepilogo funzioni aggiuntive'!$B$2</f>
        <v>3098.73</v>
      </c>
      <c r="I168" s="38" t="n">
        <f aca="false">G168*'riepilogo funzioni aggiuntive'!$B$5</f>
        <v>4338.25</v>
      </c>
      <c r="J168" s="38" t="n">
        <f aca="false">SUM(H168:I168)</f>
        <v>7436.98</v>
      </c>
      <c r="K168" s="38" t="n">
        <f aca="false">ROUND(J168*90.9/100,2)</f>
        <v>6760.21</v>
      </c>
      <c r="L168" s="39" t="n">
        <f aca="false">ROUND(J168*8.5%,2)</f>
        <v>632.14</v>
      </c>
    </row>
    <row r="169" customFormat="false" ht="14.65" hidden="false" customHeight="false" outlineLevel="0" collapsed="false">
      <c r="A169" s="32" t="n">
        <v>168</v>
      </c>
      <c r="B169" s="33" t="s">
        <v>312</v>
      </c>
      <c r="C169" s="34" t="s">
        <v>35</v>
      </c>
      <c r="D169" s="35" t="s">
        <v>246</v>
      </c>
      <c r="E169" s="34" t="s">
        <v>307</v>
      </c>
      <c r="F169" s="36" t="n">
        <v>3</v>
      </c>
      <c r="G169" s="37" t="n">
        <v>7</v>
      </c>
      <c r="H169" s="38" t="n">
        <f aca="false">F169*'riepilogo funzioni aggiuntive'!$B$2</f>
        <v>3098.73</v>
      </c>
      <c r="I169" s="38" t="n">
        <f aca="false">G169*'riepilogo funzioni aggiuntive'!$B$5</f>
        <v>4338.25</v>
      </c>
      <c r="J169" s="38" t="n">
        <f aca="false">SUM(H169:I169)</f>
        <v>7436.98</v>
      </c>
      <c r="K169" s="38" t="n">
        <f aca="false">ROUND(J169*90.9/100,2)</f>
        <v>6760.21</v>
      </c>
      <c r="L169" s="39" t="n">
        <f aca="false">ROUND(J169*8.5%,2)</f>
        <v>632.14</v>
      </c>
    </row>
    <row r="170" customFormat="false" ht="14.65" hidden="false" customHeight="false" outlineLevel="0" collapsed="false">
      <c r="A170" s="32" t="n">
        <v>169</v>
      </c>
      <c r="B170" s="33" t="s">
        <v>313</v>
      </c>
      <c r="C170" s="34" t="s">
        <v>35</v>
      </c>
      <c r="D170" s="35" t="s">
        <v>248</v>
      </c>
      <c r="E170" s="34" t="s">
        <v>307</v>
      </c>
      <c r="F170" s="36" t="n">
        <v>2</v>
      </c>
      <c r="G170" s="37" t="n">
        <v>7</v>
      </c>
      <c r="H170" s="38" t="n">
        <f aca="false">F170*'riepilogo funzioni aggiuntive'!$B$2</f>
        <v>2065.82</v>
      </c>
      <c r="I170" s="38" t="n">
        <f aca="false">G170*'riepilogo funzioni aggiuntive'!$B$5</f>
        <v>4338.25</v>
      </c>
      <c r="J170" s="38" t="n">
        <f aca="false">SUM(H170:I170)</f>
        <v>6404.07</v>
      </c>
      <c r="K170" s="38" t="n">
        <f aca="false">ROUND(J170*90.9/100,2)</f>
        <v>5821.3</v>
      </c>
      <c r="L170" s="39" t="n">
        <f aca="false">ROUND(J170*8.5%,2)</f>
        <v>544.35</v>
      </c>
    </row>
    <row r="171" customFormat="false" ht="14.65" hidden="false" customHeight="false" outlineLevel="0" collapsed="false">
      <c r="A171" s="32" t="n">
        <v>170</v>
      </c>
      <c r="B171" s="33" t="s">
        <v>314</v>
      </c>
      <c r="C171" s="34" t="s">
        <v>35</v>
      </c>
      <c r="D171" s="35" t="s">
        <v>43</v>
      </c>
      <c r="E171" s="34" t="s">
        <v>307</v>
      </c>
      <c r="F171" s="36" t="n">
        <v>2</v>
      </c>
      <c r="G171" s="37" t="n">
        <v>7</v>
      </c>
      <c r="H171" s="38" t="n">
        <f aca="false">F171*'riepilogo funzioni aggiuntive'!$B$2</f>
        <v>2065.82</v>
      </c>
      <c r="I171" s="38" t="n">
        <f aca="false">G171*'riepilogo funzioni aggiuntive'!$B$5</f>
        <v>4338.25</v>
      </c>
      <c r="J171" s="38" t="n">
        <f aca="false">SUM(H171:I171)</f>
        <v>6404.07</v>
      </c>
      <c r="K171" s="38" t="n">
        <f aca="false">ROUND(J171*90.9/100,2)</f>
        <v>5821.3</v>
      </c>
      <c r="L171" s="39" t="n">
        <f aca="false">ROUND(J171*8.5%,2)</f>
        <v>544.35</v>
      </c>
    </row>
    <row r="172" customFormat="false" ht="14.65" hidden="false" customHeight="false" outlineLevel="0" collapsed="false">
      <c r="A172" s="32" t="n">
        <v>171</v>
      </c>
      <c r="B172" s="33" t="s">
        <v>315</v>
      </c>
      <c r="C172" s="34" t="s">
        <v>35</v>
      </c>
      <c r="D172" s="35" t="s">
        <v>316</v>
      </c>
      <c r="E172" s="34" t="s">
        <v>317</v>
      </c>
      <c r="F172" s="36" t="n">
        <v>2</v>
      </c>
      <c r="G172" s="37" t="n">
        <v>7</v>
      </c>
      <c r="H172" s="38" t="n">
        <f aca="false">F172*'riepilogo funzioni aggiuntive'!$B$2</f>
        <v>2065.82</v>
      </c>
      <c r="I172" s="38" t="n">
        <f aca="false">G172*'riepilogo funzioni aggiuntive'!$B$5</f>
        <v>4338.25</v>
      </c>
      <c r="J172" s="38" t="n">
        <f aca="false">SUM(H172:I172)</f>
        <v>6404.07</v>
      </c>
      <c r="K172" s="38" t="n">
        <f aca="false">ROUND(J172*90.9/100,2)</f>
        <v>5821.3</v>
      </c>
      <c r="L172" s="39" t="n">
        <f aca="false">ROUND(J172*8.5%,2)</f>
        <v>544.35</v>
      </c>
    </row>
    <row r="173" customFormat="false" ht="14.65" hidden="false" customHeight="false" outlineLevel="0" collapsed="false">
      <c r="A173" s="32" t="n">
        <v>172</v>
      </c>
      <c r="B173" s="33" t="s">
        <v>318</v>
      </c>
      <c r="C173" s="34" t="s">
        <v>35</v>
      </c>
      <c r="D173" s="35" t="s">
        <v>157</v>
      </c>
      <c r="E173" s="34" t="s">
        <v>319</v>
      </c>
      <c r="F173" s="36" t="n">
        <v>2</v>
      </c>
      <c r="G173" s="37" t="n">
        <v>7</v>
      </c>
      <c r="H173" s="38" t="n">
        <f aca="false">F173*'riepilogo funzioni aggiuntive'!$B$2</f>
        <v>2065.82</v>
      </c>
      <c r="I173" s="38" t="n">
        <f aca="false">G173*'riepilogo funzioni aggiuntive'!$B$5</f>
        <v>4338.25</v>
      </c>
      <c r="J173" s="38" t="n">
        <f aca="false">SUM(H173:I173)</f>
        <v>6404.07</v>
      </c>
      <c r="K173" s="38" t="n">
        <f aca="false">ROUND(J173*90.9/100,2)</f>
        <v>5821.3</v>
      </c>
      <c r="L173" s="39" t="n">
        <f aca="false">ROUND(J173*8.5%,2)</f>
        <v>544.35</v>
      </c>
    </row>
    <row r="174" customFormat="false" ht="14.65" hidden="false" customHeight="false" outlineLevel="0" collapsed="false">
      <c r="A174" s="32" t="n">
        <v>173</v>
      </c>
      <c r="B174" s="33" t="s">
        <v>320</v>
      </c>
      <c r="C174" s="34" t="s">
        <v>35</v>
      </c>
      <c r="D174" s="35" t="s">
        <v>160</v>
      </c>
      <c r="E174" s="34" t="s">
        <v>319</v>
      </c>
      <c r="F174" s="36" t="n">
        <v>2</v>
      </c>
      <c r="G174" s="37" t="n">
        <v>6</v>
      </c>
      <c r="H174" s="38" t="n">
        <f aca="false">F174*'riepilogo funzioni aggiuntive'!$B$2</f>
        <v>2065.82</v>
      </c>
      <c r="I174" s="38" t="n">
        <f aca="false">G174*'riepilogo funzioni aggiuntive'!$B$5</f>
        <v>3718.5</v>
      </c>
      <c r="J174" s="38" t="n">
        <f aca="false">SUM(H174:I174)</f>
        <v>5784.32</v>
      </c>
      <c r="K174" s="38" t="n">
        <f aca="false">ROUND(J174*90.9/100,2)</f>
        <v>5257.95</v>
      </c>
      <c r="L174" s="39" t="n">
        <f aca="false">ROUND(J174*8.5%,2)</f>
        <v>491.67</v>
      </c>
    </row>
    <row r="175" customFormat="false" ht="14.65" hidden="false" customHeight="false" outlineLevel="0" collapsed="false">
      <c r="A175" s="32" t="n">
        <v>174</v>
      </c>
      <c r="B175" s="33" t="s">
        <v>321</v>
      </c>
      <c r="C175" s="34" t="s">
        <v>35</v>
      </c>
      <c r="D175" s="35" t="s">
        <v>36</v>
      </c>
      <c r="E175" s="34" t="s">
        <v>319</v>
      </c>
      <c r="F175" s="36" t="n">
        <v>2</v>
      </c>
      <c r="G175" s="37" t="n">
        <v>7</v>
      </c>
      <c r="H175" s="38" t="n">
        <f aca="false">F175*'riepilogo funzioni aggiuntive'!$B$2</f>
        <v>2065.82</v>
      </c>
      <c r="I175" s="38" t="n">
        <f aca="false">G175*'riepilogo funzioni aggiuntive'!$B$5</f>
        <v>4338.25</v>
      </c>
      <c r="J175" s="38" t="n">
        <f aca="false">SUM(H175:I175)</f>
        <v>6404.07</v>
      </c>
      <c r="K175" s="38" t="n">
        <f aca="false">ROUND(J175*90.9/100,2)</f>
        <v>5821.3</v>
      </c>
      <c r="L175" s="39" t="n">
        <f aca="false">ROUND(J175*8.5%,2)</f>
        <v>544.35</v>
      </c>
    </row>
    <row r="176" customFormat="false" ht="14.65" hidden="false" customHeight="false" outlineLevel="0" collapsed="false">
      <c r="A176" s="32" t="n">
        <v>175</v>
      </c>
      <c r="B176" s="33" t="s">
        <v>322</v>
      </c>
      <c r="C176" s="34" t="s">
        <v>35</v>
      </c>
      <c r="D176" s="35" t="s">
        <v>157</v>
      </c>
      <c r="E176" s="34" t="s">
        <v>323</v>
      </c>
      <c r="F176" s="36" t="n">
        <v>3</v>
      </c>
      <c r="G176" s="37" t="n">
        <v>8</v>
      </c>
      <c r="H176" s="38" t="n">
        <f aca="false">F176*'riepilogo funzioni aggiuntive'!$B$2</f>
        <v>3098.73</v>
      </c>
      <c r="I176" s="38" t="n">
        <f aca="false">G176*'riepilogo funzioni aggiuntive'!$B$5</f>
        <v>4958</v>
      </c>
      <c r="J176" s="38" t="n">
        <f aca="false">SUM(H176:I176)</f>
        <v>8056.73</v>
      </c>
      <c r="K176" s="38" t="n">
        <f aca="false">ROUND(J176*90.9/100,2)</f>
        <v>7323.57</v>
      </c>
      <c r="L176" s="39" t="n">
        <f aca="false">ROUND(J176*8.5%,2)</f>
        <v>684.82</v>
      </c>
    </row>
    <row r="177" customFormat="false" ht="14.65" hidden="false" customHeight="false" outlineLevel="0" collapsed="false">
      <c r="A177" s="32" t="n">
        <v>176</v>
      </c>
      <c r="B177" s="33" t="s">
        <v>324</v>
      </c>
      <c r="C177" s="34" t="s">
        <v>35</v>
      </c>
      <c r="D177" s="35" t="s">
        <v>160</v>
      </c>
      <c r="E177" s="34" t="s">
        <v>323</v>
      </c>
      <c r="F177" s="36" t="n">
        <v>3</v>
      </c>
      <c r="G177" s="37" t="n">
        <v>7</v>
      </c>
      <c r="H177" s="38" t="n">
        <f aca="false">F177*'riepilogo funzioni aggiuntive'!$B$2</f>
        <v>3098.73</v>
      </c>
      <c r="I177" s="38" t="n">
        <f aca="false">G177*'riepilogo funzioni aggiuntive'!$B$5</f>
        <v>4338.25</v>
      </c>
      <c r="J177" s="38" t="n">
        <f aca="false">SUM(H177:I177)</f>
        <v>7436.98</v>
      </c>
      <c r="K177" s="38" t="n">
        <f aca="false">ROUND(J177*90.9/100,2)</f>
        <v>6760.21</v>
      </c>
      <c r="L177" s="39" t="n">
        <f aca="false">ROUND(J177*8.5%,2)</f>
        <v>632.14</v>
      </c>
    </row>
    <row r="178" customFormat="false" ht="14.65" hidden="false" customHeight="false" outlineLevel="0" collapsed="false">
      <c r="A178" s="32" t="n">
        <v>177</v>
      </c>
      <c r="B178" s="33" t="s">
        <v>325</v>
      </c>
      <c r="C178" s="34" t="s">
        <v>35</v>
      </c>
      <c r="D178" s="35" t="s">
        <v>36</v>
      </c>
      <c r="E178" s="34" t="s">
        <v>323</v>
      </c>
      <c r="F178" s="36" t="n">
        <v>2</v>
      </c>
      <c r="G178" s="37" t="n">
        <v>7</v>
      </c>
      <c r="H178" s="38" t="n">
        <f aca="false">F178*'riepilogo funzioni aggiuntive'!$B$2</f>
        <v>2065.82</v>
      </c>
      <c r="I178" s="38" t="n">
        <f aca="false">G178*'riepilogo funzioni aggiuntive'!$B$5</f>
        <v>4338.25</v>
      </c>
      <c r="J178" s="38" t="n">
        <f aca="false">SUM(H178:I178)</f>
        <v>6404.07</v>
      </c>
      <c r="K178" s="38" t="n">
        <f aca="false">ROUND(J178*90.9/100,2)</f>
        <v>5821.3</v>
      </c>
      <c r="L178" s="39" t="n">
        <f aca="false">ROUND(J178*8.5%,2)</f>
        <v>544.35</v>
      </c>
    </row>
    <row r="179" customFormat="false" ht="14.65" hidden="false" customHeight="false" outlineLevel="0" collapsed="false">
      <c r="A179" s="32" t="n">
        <v>178</v>
      </c>
      <c r="B179" s="33" t="s">
        <v>326</v>
      </c>
      <c r="C179" s="34" t="s">
        <v>35</v>
      </c>
      <c r="D179" s="35" t="s">
        <v>39</v>
      </c>
      <c r="E179" s="34" t="s">
        <v>323</v>
      </c>
      <c r="F179" s="36" t="n">
        <v>2</v>
      </c>
      <c r="G179" s="37" t="n">
        <v>7</v>
      </c>
      <c r="H179" s="38" t="n">
        <f aca="false">F179*'riepilogo funzioni aggiuntive'!$B$2</f>
        <v>2065.82</v>
      </c>
      <c r="I179" s="38" t="n">
        <f aca="false">G179*'riepilogo funzioni aggiuntive'!$B$5</f>
        <v>4338.25</v>
      </c>
      <c r="J179" s="38" t="n">
        <f aca="false">SUM(H179:I179)</f>
        <v>6404.07</v>
      </c>
      <c r="K179" s="38" t="n">
        <f aca="false">ROUND(J179*90.9/100,2)</f>
        <v>5821.3</v>
      </c>
      <c r="L179" s="39" t="n">
        <f aca="false">ROUND(J179*8.5%,2)</f>
        <v>544.35</v>
      </c>
    </row>
    <row r="180" customFormat="false" ht="14.65" hidden="false" customHeight="false" outlineLevel="0" collapsed="false">
      <c r="A180" s="32" t="n">
        <v>179</v>
      </c>
      <c r="B180" s="33" t="s">
        <v>327</v>
      </c>
      <c r="C180" s="34" t="s">
        <v>35</v>
      </c>
      <c r="D180" s="35" t="s">
        <v>168</v>
      </c>
      <c r="E180" s="34" t="s">
        <v>328</v>
      </c>
      <c r="F180" s="36" t="n">
        <v>2</v>
      </c>
      <c r="G180" s="37" t="n">
        <v>7</v>
      </c>
      <c r="H180" s="38" t="n">
        <f aca="false">F180*'riepilogo funzioni aggiuntive'!$B$2</f>
        <v>2065.82</v>
      </c>
      <c r="I180" s="38" t="n">
        <f aca="false">G180*'riepilogo funzioni aggiuntive'!$B$5</f>
        <v>4338.25</v>
      </c>
      <c r="J180" s="38" t="n">
        <f aca="false">SUM(H180:I180)</f>
        <v>6404.07</v>
      </c>
      <c r="K180" s="38" t="n">
        <f aca="false">ROUND(J180*90.9/100,2)</f>
        <v>5821.3</v>
      </c>
      <c r="L180" s="39" t="n">
        <f aca="false">ROUND(J180*8.5%,2)</f>
        <v>544.35</v>
      </c>
    </row>
    <row r="181" customFormat="false" ht="14.65" hidden="false" customHeight="false" outlineLevel="0" collapsed="false">
      <c r="A181" s="32" t="n">
        <v>180</v>
      </c>
      <c r="B181" s="33" t="s">
        <v>329</v>
      </c>
      <c r="C181" s="34" t="s">
        <v>35</v>
      </c>
      <c r="D181" s="35" t="s">
        <v>157</v>
      </c>
      <c r="E181" s="34" t="s">
        <v>330</v>
      </c>
      <c r="F181" s="36" t="n">
        <v>3</v>
      </c>
      <c r="G181" s="37" t="n">
        <v>7</v>
      </c>
      <c r="H181" s="38" t="n">
        <f aca="false">F181*'riepilogo funzioni aggiuntive'!$B$2</f>
        <v>3098.73</v>
      </c>
      <c r="I181" s="38" t="n">
        <f aca="false">G181*'riepilogo funzioni aggiuntive'!$B$5</f>
        <v>4338.25</v>
      </c>
      <c r="J181" s="38" t="n">
        <f aca="false">SUM(H181:I181)</f>
        <v>7436.98</v>
      </c>
      <c r="K181" s="38" t="n">
        <f aca="false">ROUND(J181*90.9/100,2)</f>
        <v>6760.21</v>
      </c>
      <c r="L181" s="39" t="n">
        <f aca="false">ROUND(J181*8.5%,2)</f>
        <v>632.14</v>
      </c>
    </row>
    <row r="182" customFormat="false" ht="14.65" hidden="false" customHeight="false" outlineLevel="0" collapsed="false">
      <c r="A182" s="32" t="n">
        <v>181</v>
      </c>
      <c r="B182" s="33" t="s">
        <v>331</v>
      </c>
      <c r="C182" s="34" t="s">
        <v>35</v>
      </c>
      <c r="D182" s="35" t="s">
        <v>160</v>
      </c>
      <c r="E182" s="34" t="s">
        <v>330</v>
      </c>
      <c r="F182" s="36" t="n">
        <v>2</v>
      </c>
      <c r="G182" s="37" t="n">
        <v>7</v>
      </c>
      <c r="H182" s="38" t="n">
        <f aca="false">F182*'riepilogo funzioni aggiuntive'!$B$2</f>
        <v>2065.82</v>
      </c>
      <c r="I182" s="38" t="n">
        <f aca="false">G182*'riepilogo funzioni aggiuntive'!$B$5</f>
        <v>4338.25</v>
      </c>
      <c r="J182" s="38" t="n">
        <f aca="false">SUM(H182:I182)</f>
        <v>6404.07</v>
      </c>
      <c r="K182" s="38" t="n">
        <f aca="false">ROUND(J182*90.9/100,2)</f>
        <v>5821.3</v>
      </c>
      <c r="L182" s="39" t="n">
        <f aca="false">ROUND(J182*8.5%,2)</f>
        <v>544.35</v>
      </c>
    </row>
    <row r="183" customFormat="false" ht="14.65" hidden="false" customHeight="false" outlineLevel="0" collapsed="false">
      <c r="A183" s="32" t="n">
        <v>182</v>
      </c>
      <c r="B183" s="33" t="s">
        <v>332</v>
      </c>
      <c r="C183" s="34" t="s">
        <v>35</v>
      </c>
      <c r="D183" s="35" t="s">
        <v>36</v>
      </c>
      <c r="E183" s="34" t="s">
        <v>330</v>
      </c>
      <c r="F183" s="36" t="n">
        <v>2</v>
      </c>
      <c r="G183" s="37" t="n">
        <v>7</v>
      </c>
      <c r="H183" s="38" t="n">
        <f aca="false">F183*'riepilogo funzioni aggiuntive'!$B$2</f>
        <v>2065.82</v>
      </c>
      <c r="I183" s="38" t="n">
        <f aca="false">G183*'riepilogo funzioni aggiuntive'!$B$5</f>
        <v>4338.25</v>
      </c>
      <c r="J183" s="38" t="n">
        <f aca="false">SUM(H183:I183)</f>
        <v>6404.07</v>
      </c>
      <c r="K183" s="38" t="n">
        <f aca="false">ROUND(J183*90.9/100,2)</f>
        <v>5821.3</v>
      </c>
      <c r="L183" s="39" t="n">
        <f aca="false">ROUND(J183*8.5%,2)</f>
        <v>544.35</v>
      </c>
    </row>
    <row r="184" customFormat="false" ht="14.65" hidden="false" customHeight="false" outlineLevel="0" collapsed="false">
      <c r="A184" s="32" t="n">
        <v>183</v>
      </c>
      <c r="B184" s="33" t="s">
        <v>333</v>
      </c>
      <c r="C184" s="34" t="s">
        <v>35</v>
      </c>
      <c r="D184" s="35" t="s">
        <v>39</v>
      </c>
      <c r="E184" s="34" t="s">
        <v>330</v>
      </c>
      <c r="F184" s="36" t="n">
        <v>2</v>
      </c>
      <c r="G184" s="37" t="n">
        <v>7</v>
      </c>
      <c r="H184" s="38" t="n">
        <f aca="false">F184*'riepilogo funzioni aggiuntive'!$B$2</f>
        <v>2065.82</v>
      </c>
      <c r="I184" s="38" t="n">
        <f aca="false">G184*'riepilogo funzioni aggiuntive'!$B$5</f>
        <v>4338.25</v>
      </c>
      <c r="J184" s="38" t="n">
        <f aca="false">SUM(H184:I184)</f>
        <v>6404.07</v>
      </c>
      <c r="K184" s="38" t="n">
        <f aca="false">ROUND(J184*90.9/100,2)</f>
        <v>5821.3</v>
      </c>
      <c r="L184" s="39" t="n">
        <f aca="false">ROUND(J184*8.5%,2)</f>
        <v>544.35</v>
      </c>
    </row>
    <row r="185" customFormat="false" ht="14.65" hidden="false" customHeight="false" outlineLevel="0" collapsed="false">
      <c r="A185" s="32" t="n">
        <v>184</v>
      </c>
      <c r="B185" s="33" t="s">
        <v>334</v>
      </c>
      <c r="C185" s="34" t="s">
        <v>35</v>
      </c>
      <c r="D185" s="35" t="s">
        <v>157</v>
      </c>
      <c r="E185" s="34" t="s">
        <v>335</v>
      </c>
      <c r="F185" s="36" t="n">
        <v>3</v>
      </c>
      <c r="G185" s="37" t="n">
        <v>7</v>
      </c>
      <c r="H185" s="38" t="n">
        <f aca="false">F185*'riepilogo funzioni aggiuntive'!$B$2</f>
        <v>3098.73</v>
      </c>
      <c r="I185" s="38" t="n">
        <f aca="false">G185*'riepilogo funzioni aggiuntive'!$B$5</f>
        <v>4338.25</v>
      </c>
      <c r="J185" s="38" t="n">
        <f aca="false">SUM(H185:I185)</f>
        <v>7436.98</v>
      </c>
      <c r="K185" s="38" t="n">
        <f aca="false">ROUND(J185*90.9/100,2)</f>
        <v>6760.21</v>
      </c>
      <c r="L185" s="39" t="n">
        <f aca="false">ROUND(J185*8.5%,2)</f>
        <v>632.14</v>
      </c>
    </row>
    <row r="186" customFormat="false" ht="14.65" hidden="false" customHeight="false" outlineLevel="0" collapsed="false">
      <c r="A186" s="32" t="n">
        <v>185</v>
      </c>
      <c r="B186" s="33" t="s">
        <v>336</v>
      </c>
      <c r="C186" s="34" t="s">
        <v>35</v>
      </c>
      <c r="D186" s="35" t="s">
        <v>160</v>
      </c>
      <c r="E186" s="34" t="s">
        <v>335</v>
      </c>
      <c r="F186" s="36" t="n">
        <v>3</v>
      </c>
      <c r="G186" s="37" t="n">
        <v>8</v>
      </c>
      <c r="H186" s="38" t="n">
        <f aca="false">F186*'riepilogo funzioni aggiuntive'!$B$2</f>
        <v>3098.73</v>
      </c>
      <c r="I186" s="38" t="n">
        <f aca="false">G186*'riepilogo funzioni aggiuntive'!$B$5</f>
        <v>4958</v>
      </c>
      <c r="J186" s="38" t="n">
        <f aca="false">SUM(H186:I186)</f>
        <v>8056.73</v>
      </c>
      <c r="K186" s="38" t="n">
        <f aca="false">ROUND(J186*90.9/100,2)</f>
        <v>7323.57</v>
      </c>
      <c r="L186" s="39" t="n">
        <f aca="false">ROUND(J186*8.5%,2)</f>
        <v>684.82</v>
      </c>
    </row>
    <row r="187" customFormat="false" ht="14.65" hidden="false" customHeight="false" outlineLevel="0" collapsed="false">
      <c r="A187" s="32" t="n">
        <v>186</v>
      </c>
      <c r="B187" s="33" t="s">
        <v>337</v>
      </c>
      <c r="C187" s="34" t="s">
        <v>35</v>
      </c>
      <c r="D187" s="35" t="s">
        <v>36</v>
      </c>
      <c r="E187" s="34" t="s">
        <v>335</v>
      </c>
      <c r="F187" s="36" t="n">
        <v>2</v>
      </c>
      <c r="G187" s="37" t="n">
        <v>6</v>
      </c>
      <c r="H187" s="38" t="n">
        <f aca="false">F187*'riepilogo funzioni aggiuntive'!$B$2</f>
        <v>2065.82</v>
      </c>
      <c r="I187" s="38" t="n">
        <f aca="false">G187*'riepilogo funzioni aggiuntive'!$B$5</f>
        <v>3718.5</v>
      </c>
      <c r="J187" s="38" t="n">
        <f aca="false">SUM(H187:I187)</f>
        <v>5784.32</v>
      </c>
      <c r="K187" s="38" t="n">
        <f aca="false">ROUND(J187*90.9/100,2)</f>
        <v>5257.95</v>
      </c>
      <c r="L187" s="39" t="n">
        <f aca="false">ROUND(J187*8.5%,2)</f>
        <v>491.67</v>
      </c>
    </row>
    <row r="188" customFormat="false" ht="14.65" hidden="false" customHeight="false" outlineLevel="0" collapsed="false">
      <c r="A188" s="32" t="n">
        <v>187</v>
      </c>
      <c r="B188" s="33" t="s">
        <v>338</v>
      </c>
      <c r="C188" s="34" t="s">
        <v>35</v>
      </c>
      <c r="D188" s="35" t="s">
        <v>168</v>
      </c>
      <c r="E188" s="34" t="s">
        <v>339</v>
      </c>
      <c r="F188" s="36" t="n">
        <v>3</v>
      </c>
      <c r="G188" s="37" t="n">
        <v>7</v>
      </c>
      <c r="H188" s="38" t="n">
        <f aca="false">F188*'riepilogo funzioni aggiuntive'!$B$2</f>
        <v>3098.73</v>
      </c>
      <c r="I188" s="38" t="n">
        <f aca="false">G188*'riepilogo funzioni aggiuntive'!$B$5</f>
        <v>4338.25</v>
      </c>
      <c r="J188" s="38" t="n">
        <f aca="false">SUM(H188:I188)</f>
        <v>7436.98</v>
      </c>
      <c r="K188" s="38" t="n">
        <f aca="false">ROUND(J188*90.9/100,2)</f>
        <v>6760.21</v>
      </c>
      <c r="L188" s="39" t="n">
        <f aca="false">ROUND(J188*8.5%,2)</f>
        <v>632.14</v>
      </c>
    </row>
    <row r="189" customFormat="false" ht="14.65" hidden="false" customHeight="false" outlineLevel="0" collapsed="false">
      <c r="A189" s="32" t="n">
        <v>188</v>
      </c>
      <c r="B189" s="33" t="s">
        <v>340</v>
      </c>
      <c r="C189" s="34" t="s">
        <v>35</v>
      </c>
      <c r="D189" s="35" t="s">
        <v>168</v>
      </c>
      <c r="E189" s="34" t="s">
        <v>341</v>
      </c>
      <c r="F189" s="36" t="n">
        <v>2</v>
      </c>
      <c r="G189" s="37" t="n">
        <v>8</v>
      </c>
      <c r="H189" s="38" t="n">
        <f aca="false">F189*'riepilogo funzioni aggiuntive'!$B$2</f>
        <v>2065.82</v>
      </c>
      <c r="I189" s="38" t="n">
        <f aca="false">G189*'riepilogo funzioni aggiuntive'!$B$5</f>
        <v>4958</v>
      </c>
      <c r="J189" s="38" t="n">
        <f aca="false">SUM(H189:I189)</f>
        <v>7023.82</v>
      </c>
      <c r="K189" s="38" t="n">
        <f aca="false">ROUND(J189*90.9/100,2)</f>
        <v>6384.65</v>
      </c>
      <c r="L189" s="39" t="n">
        <f aca="false">ROUND(J189*8.5%,2)</f>
        <v>597.02</v>
      </c>
    </row>
    <row r="190" customFormat="false" ht="14.65" hidden="false" customHeight="false" outlineLevel="0" collapsed="false">
      <c r="A190" s="32" t="n">
        <v>189</v>
      </c>
      <c r="B190" s="33" t="s">
        <v>342</v>
      </c>
      <c r="C190" s="34" t="s">
        <v>35</v>
      </c>
      <c r="D190" s="35" t="s">
        <v>157</v>
      </c>
      <c r="E190" s="34" t="s">
        <v>343</v>
      </c>
      <c r="F190" s="36" t="n">
        <v>2</v>
      </c>
      <c r="G190" s="37" t="n">
        <v>7</v>
      </c>
      <c r="H190" s="38" t="n">
        <f aca="false">F190*'riepilogo funzioni aggiuntive'!$B$2</f>
        <v>2065.82</v>
      </c>
      <c r="I190" s="38" t="n">
        <f aca="false">G190*'riepilogo funzioni aggiuntive'!$B$5</f>
        <v>4338.25</v>
      </c>
      <c r="J190" s="38" t="n">
        <f aca="false">SUM(H190:I190)</f>
        <v>6404.07</v>
      </c>
      <c r="K190" s="38" t="n">
        <f aca="false">ROUND(J190*90.9/100,2)</f>
        <v>5821.3</v>
      </c>
      <c r="L190" s="39" t="n">
        <f aca="false">ROUND(J190*8.5%,2)</f>
        <v>544.35</v>
      </c>
    </row>
    <row r="191" customFormat="false" ht="14.65" hidden="false" customHeight="false" outlineLevel="0" collapsed="false">
      <c r="A191" s="32" t="n">
        <v>190</v>
      </c>
      <c r="B191" s="33" t="s">
        <v>344</v>
      </c>
      <c r="C191" s="34" t="s">
        <v>35</v>
      </c>
      <c r="D191" s="35" t="s">
        <v>36</v>
      </c>
      <c r="E191" s="34" t="s">
        <v>343</v>
      </c>
      <c r="F191" s="36" t="n">
        <v>2</v>
      </c>
      <c r="G191" s="37" t="n">
        <v>6</v>
      </c>
      <c r="H191" s="38" t="n">
        <f aca="false">F191*'riepilogo funzioni aggiuntive'!$B$2</f>
        <v>2065.82</v>
      </c>
      <c r="I191" s="38" t="n">
        <f aca="false">G191*'riepilogo funzioni aggiuntive'!$B$5</f>
        <v>3718.5</v>
      </c>
      <c r="J191" s="38" t="n">
        <f aca="false">SUM(H191:I191)</f>
        <v>5784.32</v>
      </c>
      <c r="K191" s="38" t="n">
        <f aca="false">ROUND(J191*90.9/100,2)</f>
        <v>5257.95</v>
      </c>
      <c r="L191" s="39" t="n">
        <f aca="false">ROUND(J191*8.5%,2)</f>
        <v>491.67</v>
      </c>
    </row>
    <row r="192" customFormat="false" ht="14.65" hidden="false" customHeight="false" outlineLevel="0" collapsed="false">
      <c r="A192" s="32" t="n">
        <v>191</v>
      </c>
      <c r="B192" s="33" t="s">
        <v>345</v>
      </c>
      <c r="C192" s="34" t="s">
        <v>35</v>
      </c>
      <c r="D192" s="35" t="s">
        <v>157</v>
      </c>
      <c r="E192" s="34" t="s">
        <v>346</v>
      </c>
      <c r="F192" s="36" t="n">
        <v>2</v>
      </c>
      <c r="G192" s="37" t="n">
        <v>6</v>
      </c>
      <c r="H192" s="38" t="n">
        <f aca="false">F192*'riepilogo funzioni aggiuntive'!$B$2</f>
        <v>2065.82</v>
      </c>
      <c r="I192" s="38" t="n">
        <f aca="false">G192*'riepilogo funzioni aggiuntive'!$B$5</f>
        <v>3718.5</v>
      </c>
      <c r="J192" s="38" t="n">
        <f aca="false">SUM(H192:I192)</f>
        <v>5784.32</v>
      </c>
      <c r="K192" s="38" t="n">
        <f aca="false">ROUND(J192*90.9/100,2)</f>
        <v>5257.95</v>
      </c>
      <c r="L192" s="39" t="n">
        <f aca="false">ROUND(J192*8.5%,2)</f>
        <v>491.67</v>
      </c>
    </row>
    <row r="193" customFormat="false" ht="14.65" hidden="false" customHeight="false" outlineLevel="0" collapsed="false">
      <c r="A193" s="32" t="n">
        <v>192</v>
      </c>
      <c r="B193" s="33" t="s">
        <v>347</v>
      </c>
      <c r="C193" s="34" t="s">
        <v>35</v>
      </c>
      <c r="D193" s="35" t="s">
        <v>160</v>
      </c>
      <c r="E193" s="34" t="s">
        <v>346</v>
      </c>
      <c r="F193" s="36" t="n">
        <v>2</v>
      </c>
      <c r="G193" s="37" t="n">
        <v>2</v>
      </c>
      <c r="H193" s="38" t="n">
        <f aca="false">F193*'riepilogo funzioni aggiuntive'!$B$2</f>
        <v>2065.82</v>
      </c>
      <c r="I193" s="38" t="n">
        <f aca="false">G193*'riepilogo funzioni aggiuntive'!$B$5</f>
        <v>1239.5</v>
      </c>
      <c r="J193" s="38" t="n">
        <f aca="false">SUM(H193:I193)</f>
        <v>3305.32</v>
      </c>
      <c r="K193" s="38" t="n">
        <f aca="false">ROUND(J193*90.9/100,2)</f>
        <v>3004.54</v>
      </c>
      <c r="L193" s="39" t="n">
        <f aca="false">ROUND(J193*8.5%,2)</f>
        <v>280.95</v>
      </c>
    </row>
    <row r="194" customFormat="false" ht="14.65" hidden="false" customHeight="false" outlineLevel="0" collapsed="false">
      <c r="A194" s="32" t="n">
        <v>193</v>
      </c>
      <c r="B194" s="33" t="s">
        <v>348</v>
      </c>
      <c r="C194" s="34" t="s">
        <v>35</v>
      </c>
      <c r="D194" s="35" t="s">
        <v>36</v>
      </c>
      <c r="E194" s="34" t="s">
        <v>346</v>
      </c>
      <c r="F194" s="36" t="n">
        <v>2</v>
      </c>
      <c r="G194" s="37" t="n">
        <v>6</v>
      </c>
      <c r="H194" s="38" t="n">
        <f aca="false">F194*'riepilogo funzioni aggiuntive'!$B$2</f>
        <v>2065.82</v>
      </c>
      <c r="I194" s="38" t="n">
        <f aca="false">G194*'riepilogo funzioni aggiuntive'!$B$5</f>
        <v>3718.5</v>
      </c>
      <c r="J194" s="38" t="n">
        <f aca="false">SUM(H194:I194)</f>
        <v>5784.32</v>
      </c>
      <c r="K194" s="38" t="n">
        <f aca="false">ROUND(J194*90.9/100,2)</f>
        <v>5257.95</v>
      </c>
      <c r="L194" s="39" t="n">
        <f aca="false">ROUND(J194*8.5%,2)</f>
        <v>491.67</v>
      </c>
    </row>
    <row r="195" customFormat="false" ht="14.65" hidden="false" customHeight="false" outlineLevel="0" collapsed="false">
      <c r="A195" s="32" t="n">
        <v>194</v>
      </c>
      <c r="B195" s="33" t="s">
        <v>349</v>
      </c>
      <c r="C195" s="34" t="s">
        <v>35</v>
      </c>
      <c r="D195" s="35" t="s">
        <v>39</v>
      </c>
      <c r="E195" s="34" t="s">
        <v>346</v>
      </c>
      <c r="F195" s="36" t="n">
        <v>2</v>
      </c>
      <c r="G195" s="37" t="n">
        <v>6</v>
      </c>
      <c r="H195" s="38" t="n">
        <f aca="false">F195*'riepilogo funzioni aggiuntive'!$B$2</f>
        <v>2065.82</v>
      </c>
      <c r="I195" s="38" t="n">
        <f aca="false">G195*'riepilogo funzioni aggiuntive'!$B$5</f>
        <v>3718.5</v>
      </c>
      <c r="J195" s="38" t="n">
        <f aca="false">SUM(H195:I195)</f>
        <v>5784.32</v>
      </c>
      <c r="K195" s="38" t="n">
        <f aca="false">ROUND(J195*90.9/100,2)</f>
        <v>5257.95</v>
      </c>
      <c r="L195" s="39" t="n">
        <f aca="false">ROUND(J195*8.5%,2)</f>
        <v>491.67</v>
      </c>
    </row>
    <row r="196" customFormat="false" ht="14.65" hidden="false" customHeight="false" outlineLevel="0" collapsed="false">
      <c r="A196" s="32" t="n">
        <v>195</v>
      </c>
      <c r="B196" s="33" t="s">
        <v>350</v>
      </c>
      <c r="C196" s="34" t="s">
        <v>35</v>
      </c>
      <c r="D196" s="35" t="s">
        <v>168</v>
      </c>
      <c r="E196" s="34" t="s">
        <v>351</v>
      </c>
      <c r="F196" s="36" t="n">
        <v>3</v>
      </c>
      <c r="G196" s="37" t="n">
        <v>8</v>
      </c>
      <c r="H196" s="38" t="n">
        <f aca="false">F196*'riepilogo funzioni aggiuntive'!$B$2</f>
        <v>3098.73</v>
      </c>
      <c r="I196" s="38" t="n">
        <f aca="false">G196*'riepilogo funzioni aggiuntive'!$B$5</f>
        <v>4958</v>
      </c>
      <c r="J196" s="38" t="n">
        <f aca="false">SUM(H196:I196)</f>
        <v>8056.73</v>
      </c>
      <c r="K196" s="38" t="n">
        <f aca="false">ROUND(J196*90.9/100,2)</f>
        <v>7323.57</v>
      </c>
      <c r="L196" s="39" t="n">
        <f aca="false">ROUND(J196*8.5%,2)</f>
        <v>684.82</v>
      </c>
    </row>
    <row r="197" customFormat="false" ht="14.65" hidden="false" customHeight="false" outlineLevel="0" collapsed="false">
      <c r="A197" s="32" t="n">
        <v>196</v>
      </c>
      <c r="B197" s="33" t="s">
        <v>352</v>
      </c>
      <c r="C197" s="34" t="s">
        <v>35</v>
      </c>
      <c r="D197" s="35" t="s">
        <v>157</v>
      </c>
      <c r="E197" s="34" t="s">
        <v>353</v>
      </c>
      <c r="F197" s="36" t="n">
        <v>2</v>
      </c>
      <c r="G197" s="37" t="n">
        <v>6</v>
      </c>
      <c r="H197" s="38" t="n">
        <f aca="false">F197*'riepilogo funzioni aggiuntive'!$B$2</f>
        <v>2065.82</v>
      </c>
      <c r="I197" s="38" t="n">
        <f aca="false">G197*'riepilogo funzioni aggiuntive'!$B$5</f>
        <v>3718.5</v>
      </c>
      <c r="J197" s="38" t="n">
        <f aca="false">SUM(H197:I197)</f>
        <v>5784.32</v>
      </c>
      <c r="K197" s="38" t="n">
        <f aca="false">ROUND(J197*90.9/100,2)</f>
        <v>5257.95</v>
      </c>
      <c r="L197" s="39" t="n">
        <f aca="false">ROUND(J197*8.5%,2)</f>
        <v>491.67</v>
      </c>
    </row>
    <row r="198" customFormat="false" ht="14.65" hidden="false" customHeight="false" outlineLevel="0" collapsed="false">
      <c r="A198" s="32" t="n">
        <v>197</v>
      </c>
      <c r="B198" s="33" t="s">
        <v>354</v>
      </c>
      <c r="C198" s="34" t="s">
        <v>35</v>
      </c>
      <c r="D198" s="35" t="s">
        <v>160</v>
      </c>
      <c r="E198" s="34" t="s">
        <v>353</v>
      </c>
      <c r="F198" s="36" t="n">
        <v>2</v>
      </c>
      <c r="G198" s="37" t="n">
        <v>7</v>
      </c>
      <c r="H198" s="38" t="n">
        <f aca="false">F198*'riepilogo funzioni aggiuntive'!$B$2</f>
        <v>2065.82</v>
      </c>
      <c r="I198" s="38" t="n">
        <f aca="false">G198*'riepilogo funzioni aggiuntive'!$B$5</f>
        <v>4338.25</v>
      </c>
      <c r="J198" s="38" t="n">
        <f aca="false">SUM(H198:I198)</f>
        <v>6404.07</v>
      </c>
      <c r="K198" s="38" t="n">
        <f aca="false">ROUND(J198*90.9/100,2)</f>
        <v>5821.3</v>
      </c>
      <c r="L198" s="39" t="n">
        <f aca="false">ROUND(J198*8.5%,2)</f>
        <v>544.35</v>
      </c>
    </row>
    <row r="199" customFormat="false" ht="14.65" hidden="false" customHeight="false" outlineLevel="0" collapsed="false">
      <c r="A199" s="32" t="n">
        <v>198</v>
      </c>
      <c r="B199" s="33" t="s">
        <v>355</v>
      </c>
      <c r="C199" s="34" t="s">
        <v>35</v>
      </c>
      <c r="D199" s="35" t="s">
        <v>157</v>
      </c>
      <c r="E199" s="34" t="s">
        <v>356</v>
      </c>
      <c r="F199" s="36" t="n">
        <v>3</v>
      </c>
      <c r="G199" s="37" t="n">
        <v>7</v>
      </c>
      <c r="H199" s="38" t="n">
        <f aca="false">F199*'riepilogo funzioni aggiuntive'!$B$2</f>
        <v>3098.73</v>
      </c>
      <c r="I199" s="38" t="n">
        <f aca="false">G199*'riepilogo funzioni aggiuntive'!$B$5</f>
        <v>4338.25</v>
      </c>
      <c r="J199" s="38" t="n">
        <f aca="false">SUM(H199:I199)</f>
        <v>7436.98</v>
      </c>
      <c r="K199" s="38" t="n">
        <f aca="false">ROUND(J199*90.9/100,2)</f>
        <v>6760.21</v>
      </c>
      <c r="L199" s="39" t="n">
        <f aca="false">ROUND(J199*8.5%,2)</f>
        <v>632.14</v>
      </c>
    </row>
    <row r="200" customFormat="false" ht="14.65" hidden="false" customHeight="false" outlineLevel="0" collapsed="false">
      <c r="A200" s="32" t="n">
        <v>199</v>
      </c>
      <c r="B200" s="33" t="s">
        <v>357</v>
      </c>
      <c r="C200" s="34" t="s">
        <v>35</v>
      </c>
      <c r="D200" s="35" t="s">
        <v>160</v>
      </c>
      <c r="E200" s="34" t="s">
        <v>356</v>
      </c>
      <c r="F200" s="36" t="n">
        <v>2</v>
      </c>
      <c r="G200" s="37" t="n">
        <v>7</v>
      </c>
      <c r="H200" s="38" t="n">
        <f aca="false">F200*'riepilogo funzioni aggiuntive'!$B$2</f>
        <v>2065.82</v>
      </c>
      <c r="I200" s="38" t="n">
        <f aca="false">G200*'riepilogo funzioni aggiuntive'!$B$5</f>
        <v>4338.25</v>
      </c>
      <c r="J200" s="38" t="n">
        <f aca="false">SUM(H200:I200)</f>
        <v>6404.07</v>
      </c>
      <c r="K200" s="38" t="n">
        <f aca="false">ROUND(J200*90.9/100,2)</f>
        <v>5821.3</v>
      </c>
      <c r="L200" s="39" t="n">
        <f aca="false">ROUND(J200*8.5%,2)</f>
        <v>544.35</v>
      </c>
    </row>
    <row r="201" customFormat="false" ht="14.65" hidden="false" customHeight="false" outlineLevel="0" collapsed="false">
      <c r="A201" s="32" t="n">
        <v>200</v>
      </c>
      <c r="B201" s="33" t="s">
        <v>358</v>
      </c>
      <c r="C201" s="34" t="s">
        <v>35</v>
      </c>
      <c r="D201" s="35" t="s">
        <v>36</v>
      </c>
      <c r="E201" s="34" t="s">
        <v>356</v>
      </c>
      <c r="F201" s="36" t="n">
        <v>3</v>
      </c>
      <c r="G201" s="37" t="n">
        <v>7</v>
      </c>
      <c r="H201" s="38" t="n">
        <f aca="false">F201*'riepilogo funzioni aggiuntive'!$B$2</f>
        <v>3098.73</v>
      </c>
      <c r="I201" s="38" t="n">
        <f aca="false">G201*'riepilogo funzioni aggiuntive'!$B$5</f>
        <v>4338.25</v>
      </c>
      <c r="J201" s="38" t="n">
        <f aca="false">SUM(H201:I201)</f>
        <v>7436.98</v>
      </c>
      <c r="K201" s="38" t="n">
        <f aca="false">ROUND(J201*90.9/100,2)</f>
        <v>6760.21</v>
      </c>
      <c r="L201" s="39" t="n">
        <f aca="false">ROUND(J201*8.5%,2)</f>
        <v>632.14</v>
      </c>
    </row>
    <row r="202" customFormat="false" ht="14.65" hidden="false" customHeight="false" outlineLevel="0" collapsed="false">
      <c r="A202" s="32" t="n">
        <v>201</v>
      </c>
      <c r="B202" s="33" t="s">
        <v>359</v>
      </c>
      <c r="C202" s="34" t="s">
        <v>35</v>
      </c>
      <c r="D202" s="35" t="s">
        <v>168</v>
      </c>
      <c r="E202" s="34" t="s">
        <v>360</v>
      </c>
      <c r="F202" s="36" t="n">
        <v>3</v>
      </c>
      <c r="G202" s="37" t="n">
        <v>8</v>
      </c>
      <c r="H202" s="38" t="n">
        <f aca="false">F202*'riepilogo funzioni aggiuntive'!$B$2</f>
        <v>3098.73</v>
      </c>
      <c r="I202" s="38" t="n">
        <f aca="false">G202*'riepilogo funzioni aggiuntive'!$B$5</f>
        <v>4958</v>
      </c>
      <c r="J202" s="38" t="n">
        <f aca="false">SUM(H202:I202)</f>
        <v>8056.73</v>
      </c>
      <c r="K202" s="38" t="n">
        <f aca="false">ROUND(J202*90.9/100,2)</f>
        <v>7323.57</v>
      </c>
      <c r="L202" s="39" t="n">
        <f aca="false">ROUND(J202*8.5%,2)</f>
        <v>684.82</v>
      </c>
    </row>
    <row r="203" customFormat="false" ht="14.65" hidden="false" customHeight="false" outlineLevel="0" collapsed="false">
      <c r="A203" s="32" t="n">
        <v>202</v>
      </c>
      <c r="B203" s="33" t="s">
        <v>361</v>
      </c>
      <c r="C203" s="34" t="s">
        <v>35</v>
      </c>
      <c r="D203" s="35" t="s">
        <v>168</v>
      </c>
      <c r="E203" s="34" t="s">
        <v>362</v>
      </c>
      <c r="F203" s="36" t="n">
        <v>4</v>
      </c>
      <c r="G203" s="37" t="n">
        <v>10</v>
      </c>
      <c r="H203" s="38" t="n">
        <f aca="false">F203*'riepilogo funzioni aggiuntive'!$B$2</f>
        <v>4131.64</v>
      </c>
      <c r="I203" s="38" t="n">
        <f aca="false">G203*'riepilogo funzioni aggiuntive'!$B$5</f>
        <v>6197.5</v>
      </c>
      <c r="J203" s="38" t="n">
        <f aca="false">SUM(H203:I203)</f>
        <v>10329.14</v>
      </c>
      <c r="K203" s="38" t="n">
        <f aca="false">ROUND(J203*90.9/100,2)</f>
        <v>9389.19</v>
      </c>
      <c r="L203" s="39" t="n">
        <f aca="false">ROUND(J203*8.5%,2)</f>
        <v>877.98</v>
      </c>
    </row>
    <row r="204" customFormat="false" ht="14.65" hidden="false" customHeight="false" outlineLevel="0" collapsed="false">
      <c r="A204" s="32" t="n">
        <v>203</v>
      </c>
      <c r="B204" s="33" t="s">
        <v>363</v>
      </c>
      <c r="C204" s="34" t="s">
        <v>35</v>
      </c>
      <c r="D204" s="35" t="s">
        <v>157</v>
      </c>
      <c r="E204" s="34" t="s">
        <v>364</v>
      </c>
      <c r="F204" s="36" t="n">
        <v>2</v>
      </c>
      <c r="G204" s="37" t="n">
        <v>8</v>
      </c>
      <c r="H204" s="38" t="n">
        <f aca="false">F204*'riepilogo funzioni aggiuntive'!$B$2</f>
        <v>2065.82</v>
      </c>
      <c r="I204" s="38" t="n">
        <f aca="false">G204*'riepilogo funzioni aggiuntive'!$B$5</f>
        <v>4958</v>
      </c>
      <c r="J204" s="38" t="n">
        <f aca="false">SUM(H204:I204)</f>
        <v>7023.82</v>
      </c>
      <c r="K204" s="38" t="n">
        <f aca="false">ROUND(J204*90.9/100,2)</f>
        <v>6384.65</v>
      </c>
      <c r="L204" s="39" t="n">
        <f aca="false">ROUND(J204*8.5%,2)</f>
        <v>597.02</v>
      </c>
    </row>
    <row r="205" customFormat="false" ht="14.65" hidden="false" customHeight="false" outlineLevel="0" collapsed="false">
      <c r="A205" s="32" t="n">
        <v>204</v>
      </c>
      <c r="B205" s="33" t="s">
        <v>365</v>
      </c>
      <c r="C205" s="34" t="s">
        <v>35</v>
      </c>
      <c r="D205" s="35" t="s">
        <v>160</v>
      </c>
      <c r="E205" s="34" t="s">
        <v>364</v>
      </c>
      <c r="F205" s="36" t="n">
        <v>2</v>
      </c>
      <c r="G205" s="37" t="n">
        <v>7</v>
      </c>
      <c r="H205" s="38" t="n">
        <f aca="false">F205*'riepilogo funzioni aggiuntive'!$B$2</f>
        <v>2065.82</v>
      </c>
      <c r="I205" s="38" t="n">
        <f aca="false">G205*'riepilogo funzioni aggiuntive'!$B$5</f>
        <v>4338.25</v>
      </c>
      <c r="J205" s="38" t="n">
        <f aca="false">SUM(H205:I205)</f>
        <v>6404.07</v>
      </c>
      <c r="K205" s="38" t="n">
        <f aca="false">ROUND(J205*90.9/100,2)</f>
        <v>5821.3</v>
      </c>
      <c r="L205" s="39" t="n">
        <f aca="false">ROUND(J205*8.5%,2)</f>
        <v>544.35</v>
      </c>
    </row>
    <row r="206" customFormat="false" ht="14.65" hidden="false" customHeight="false" outlineLevel="0" collapsed="false">
      <c r="A206" s="32" t="n">
        <v>205</v>
      </c>
      <c r="B206" s="33" t="s">
        <v>366</v>
      </c>
      <c r="C206" s="34" t="s">
        <v>35</v>
      </c>
      <c r="D206" s="35" t="s">
        <v>36</v>
      </c>
      <c r="E206" s="34" t="s">
        <v>364</v>
      </c>
      <c r="F206" s="36" t="n">
        <v>2</v>
      </c>
      <c r="G206" s="37" t="n">
        <v>7</v>
      </c>
      <c r="H206" s="38" t="n">
        <f aca="false">F206*'riepilogo funzioni aggiuntive'!$B$2</f>
        <v>2065.82</v>
      </c>
      <c r="I206" s="38" t="n">
        <f aca="false">G206*'riepilogo funzioni aggiuntive'!$B$5</f>
        <v>4338.25</v>
      </c>
      <c r="J206" s="38" t="n">
        <f aca="false">SUM(H206:I206)</f>
        <v>6404.07</v>
      </c>
      <c r="K206" s="38" t="n">
        <f aca="false">ROUND(J206*90.9/100,2)</f>
        <v>5821.3</v>
      </c>
      <c r="L206" s="39" t="n">
        <f aca="false">ROUND(J206*8.5%,2)</f>
        <v>544.35</v>
      </c>
    </row>
    <row r="207" customFormat="false" ht="14.65" hidden="false" customHeight="false" outlineLevel="0" collapsed="false">
      <c r="A207" s="32" t="n">
        <v>206</v>
      </c>
      <c r="B207" s="33" t="s">
        <v>367</v>
      </c>
      <c r="C207" s="34" t="s">
        <v>35</v>
      </c>
      <c r="D207" s="35" t="s">
        <v>39</v>
      </c>
      <c r="E207" s="34" t="s">
        <v>364</v>
      </c>
      <c r="F207" s="36" t="n">
        <v>2</v>
      </c>
      <c r="G207" s="37" t="n">
        <v>7</v>
      </c>
      <c r="H207" s="38" t="n">
        <f aca="false">F207*'riepilogo funzioni aggiuntive'!$B$2</f>
        <v>2065.82</v>
      </c>
      <c r="I207" s="38" t="n">
        <f aca="false">G207*'riepilogo funzioni aggiuntive'!$B$5</f>
        <v>4338.25</v>
      </c>
      <c r="J207" s="38" t="n">
        <f aca="false">SUM(H207:I207)</f>
        <v>6404.07</v>
      </c>
      <c r="K207" s="38" t="n">
        <f aca="false">ROUND(J207*90.9/100,2)</f>
        <v>5821.3</v>
      </c>
      <c r="L207" s="39" t="n">
        <f aca="false">ROUND(J207*8.5%,2)</f>
        <v>544.35</v>
      </c>
    </row>
    <row r="208" customFormat="false" ht="14.65" hidden="false" customHeight="false" outlineLevel="0" collapsed="false">
      <c r="A208" s="32" t="n">
        <v>207</v>
      </c>
      <c r="B208" s="33" t="s">
        <v>368</v>
      </c>
      <c r="C208" s="34" t="s">
        <v>35</v>
      </c>
      <c r="D208" s="35" t="s">
        <v>157</v>
      </c>
      <c r="E208" s="34" t="s">
        <v>369</v>
      </c>
      <c r="F208" s="36" t="n">
        <v>2</v>
      </c>
      <c r="G208" s="37" t="n">
        <v>6</v>
      </c>
      <c r="H208" s="38" t="n">
        <f aca="false">F208*'riepilogo funzioni aggiuntive'!$B$2</f>
        <v>2065.82</v>
      </c>
      <c r="I208" s="38" t="n">
        <f aca="false">G208*'riepilogo funzioni aggiuntive'!$B$5</f>
        <v>3718.5</v>
      </c>
      <c r="J208" s="38" t="n">
        <f aca="false">SUM(H208:I208)</f>
        <v>5784.32</v>
      </c>
      <c r="K208" s="38" t="n">
        <f aca="false">ROUND(J208*90.9/100,2)</f>
        <v>5257.95</v>
      </c>
      <c r="L208" s="39" t="n">
        <f aca="false">ROUND(J208*8.5%,2)</f>
        <v>491.67</v>
      </c>
    </row>
    <row r="209" customFormat="false" ht="14.65" hidden="false" customHeight="false" outlineLevel="0" collapsed="false">
      <c r="A209" s="32" t="n">
        <v>208</v>
      </c>
      <c r="B209" s="33" t="s">
        <v>370</v>
      </c>
      <c r="C209" s="34" t="s">
        <v>35</v>
      </c>
      <c r="D209" s="35" t="s">
        <v>160</v>
      </c>
      <c r="E209" s="34" t="s">
        <v>369</v>
      </c>
      <c r="F209" s="36" t="n">
        <v>2</v>
      </c>
      <c r="G209" s="37" t="n">
        <v>7</v>
      </c>
      <c r="H209" s="38" t="n">
        <f aca="false">F209*'riepilogo funzioni aggiuntive'!$B$2</f>
        <v>2065.82</v>
      </c>
      <c r="I209" s="38" t="n">
        <f aca="false">G209*'riepilogo funzioni aggiuntive'!$B$5</f>
        <v>4338.25</v>
      </c>
      <c r="J209" s="38" t="n">
        <f aca="false">SUM(H209:I209)</f>
        <v>6404.07</v>
      </c>
      <c r="K209" s="38" t="n">
        <f aca="false">ROUND(J209*90.9/100,2)</f>
        <v>5821.3</v>
      </c>
      <c r="L209" s="39" t="n">
        <f aca="false">ROUND(J209*8.5%,2)</f>
        <v>544.35</v>
      </c>
    </row>
    <row r="210" customFormat="false" ht="14.65" hidden="false" customHeight="false" outlineLevel="0" collapsed="false">
      <c r="A210" s="32" t="n">
        <v>209</v>
      </c>
      <c r="B210" s="33" t="s">
        <v>371</v>
      </c>
      <c r="C210" s="34" t="s">
        <v>35</v>
      </c>
      <c r="D210" s="35" t="s">
        <v>36</v>
      </c>
      <c r="E210" s="34" t="s">
        <v>369</v>
      </c>
      <c r="F210" s="36" t="n">
        <v>2</v>
      </c>
      <c r="G210" s="37" t="n">
        <v>4</v>
      </c>
      <c r="H210" s="38" t="n">
        <f aca="false">F210*'riepilogo funzioni aggiuntive'!$B$2</f>
        <v>2065.82</v>
      </c>
      <c r="I210" s="38" t="n">
        <f aca="false">G210*'riepilogo funzioni aggiuntive'!$B$5</f>
        <v>2479</v>
      </c>
      <c r="J210" s="38" t="n">
        <f aca="false">SUM(H210:I210)</f>
        <v>4544.82</v>
      </c>
      <c r="K210" s="38" t="n">
        <f aca="false">ROUND(J210*90.9/100,2)</f>
        <v>4131.24</v>
      </c>
      <c r="L210" s="39" t="n">
        <f aca="false">ROUND(J210*8.5%,2)</f>
        <v>386.31</v>
      </c>
    </row>
    <row r="211" customFormat="false" ht="14.65" hidden="false" customHeight="false" outlineLevel="0" collapsed="false">
      <c r="A211" s="32" t="n">
        <v>210</v>
      </c>
      <c r="B211" s="33" t="s">
        <v>372</v>
      </c>
      <c r="C211" s="34" t="s">
        <v>35</v>
      </c>
      <c r="D211" s="35" t="s">
        <v>39</v>
      </c>
      <c r="E211" s="34" t="s">
        <v>369</v>
      </c>
      <c r="F211" s="36" t="n">
        <v>2</v>
      </c>
      <c r="G211" s="37" t="n">
        <v>7</v>
      </c>
      <c r="H211" s="38" t="n">
        <f aca="false">F211*'riepilogo funzioni aggiuntive'!$B$2</f>
        <v>2065.82</v>
      </c>
      <c r="I211" s="38" t="n">
        <f aca="false">G211*'riepilogo funzioni aggiuntive'!$B$5</f>
        <v>4338.25</v>
      </c>
      <c r="J211" s="38" t="n">
        <f aca="false">SUM(H211:I211)</f>
        <v>6404.07</v>
      </c>
      <c r="K211" s="38" t="n">
        <f aca="false">ROUND(J211*90.9/100,2)</f>
        <v>5821.3</v>
      </c>
      <c r="L211" s="39" t="n">
        <f aca="false">ROUND(J211*8.5%,2)</f>
        <v>544.35</v>
      </c>
    </row>
    <row r="212" customFormat="false" ht="14.65" hidden="false" customHeight="false" outlineLevel="0" collapsed="false">
      <c r="A212" s="32" t="n">
        <v>211</v>
      </c>
      <c r="B212" s="33" t="s">
        <v>373</v>
      </c>
      <c r="C212" s="34" t="s">
        <v>35</v>
      </c>
      <c r="D212" s="35" t="s">
        <v>41</v>
      </c>
      <c r="E212" s="34" t="s">
        <v>369</v>
      </c>
      <c r="F212" s="36" t="n">
        <v>2</v>
      </c>
      <c r="G212" s="37" t="n">
        <v>6</v>
      </c>
      <c r="H212" s="38" t="n">
        <f aca="false">F212*'riepilogo funzioni aggiuntive'!$B$2</f>
        <v>2065.82</v>
      </c>
      <c r="I212" s="38" t="n">
        <f aca="false">G212*'riepilogo funzioni aggiuntive'!$B$5</f>
        <v>3718.5</v>
      </c>
      <c r="J212" s="38" t="n">
        <f aca="false">SUM(H212:I212)</f>
        <v>5784.32</v>
      </c>
      <c r="K212" s="38" t="n">
        <f aca="false">ROUND(J212*90.9/100,2)</f>
        <v>5257.95</v>
      </c>
      <c r="L212" s="39" t="n">
        <f aca="false">ROUND(J212*8.5%,2)</f>
        <v>491.67</v>
      </c>
    </row>
    <row r="213" customFormat="false" ht="14.65" hidden="false" customHeight="false" outlineLevel="0" collapsed="false">
      <c r="A213" s="32" t="n">
        <v>212</v>
      </c>
      <c r="B213" s="33" t="s">
        <v>374</v>
      </c>
      <c r="C213" s="34" t="s">
        <v>35</v>
      </c>
      <c r="D213" s="35" t="s">
        <v>246</v>
      </c>
      <c r="E213" s="34" t="s">
        <v>369</v>
      </c>
      <c r="F213" s="36" t="n">
        <v>2</v>
      </c>
      <c r="G213" s="37" t="n">
        <v>7</v>
      </c>
      <c r="H213" s="38" t="n">
        <f aca="false">F213*'riepilogo funzioni aggiuntive'!$B$2</f>
        <v>2065.82</v>
      </c>
      <c r="I213" s="38" t="n">
        <f aca="false">G213*'riepilogo funzioni aggiuntive'!$B$5</f>
        <v>4338.25</v>
      </c>
      <c r="J213" s="38" t="n">
        <f aca="false">SUM(H213:I213)</f>
        <v>6404.07</v>
      </c>
      <c r="K213" s="38" t="n">
        <f aca="false">ROUND(J213*90.9/100,2)</f>
        <v>5821.3</v>
      </c>
      <c r="L213" s="39" t="n">
        <f aca="false">ROUND(J213*8.5%,2)</f>
        <v>544.35</v>
      </c>
    </row>
    <row r="214" customFormat="false" ht="14.65" hidden="false" customHeight="false" outlineLevel="0" collapsed="false">
      <c r="A214" s="32" t="n">
        <v>213</v>
      </c>
      <c r="B214" s="33" t="s">
        <v>375</v>
      </c>
      <c r="C214" s="34" t="s">
        <v>35</v>
      </c>
      <c r="D214" s="35" t="s">
        <v>248</v>
      </c>
      <c r="E214" s="34" t="s">
        <v>369</v>
      </c>
      <c r="F214" s="36" t="n">
        <v>3</v>
      </c>
      <c r="G214" s="37" t="n">
        <v>7</v>
      </c>
      <c r="H214" s="38" t="n">
        <f aca="false">F214*'riepilogo funzioni aggiuntive'!$B$2</f>
        <v>3098.73</v>
      </c>
      <c r="I214" s="38" t="n">
        <f aca="false">G214*'riepilogo funzioni aggiuntive'!$B$5</f>
        <v>4338.25</v>
      </c>
      <c r="J214" s="38" t="n">
        <f aca="false">SUM(H214:I214)</f>
        <v>7436.98</v>
      </c>
      <c r="K214" s="38" t="n">
        <f aca="false">ROUND(J214*90.9/100,2)</f>
        <v>6760.21</v>
      </c>
      <c r="L214" s="39" t="n">
        <f aca="false">ROUND(J214*8.5%,2)</f>
        <v>632.14</v>
      </c>
    </row>
    <row r="215" customFormat="false" ht="14.65" hidden="false" customHeight="false" outlineLevel="0" collapsed="false">
      <c r="A215" s="32" t="n">
        <v>214</v>
      </c>
      <c r="B215" s="33" t="s">
        <v>376</v>
      </c>
      <c r="C215" s="34" t="s">
        <v>35</v>
      </c>
      <c r="D215" s="35" t="s">
        <v>43</v>
      </c>
      <c r="E215" s="34" t="s">
        <v>369</v>
      </c>
      <c r="F215" s="36" t="n">
        <v>2</v>
      </c>
      <c r="G215" s="37" t="n">
        <v>6</v>
      </c>
      <c r="H215" s="38" t="n">
        <f aca="false">F215*'riepilogo funzioni aggiuntive'!$B$2</f>
        <v>2065.82</v>
      </c>
      <c r="I215" s="38" t="n">
        <f aca="false">G215*'riepilogo funzioni aggiuntive'!$B$5</f>
        <v>3718.5</v>
      </c>
      <c r="J215" s="38" t="n">
        <f aca="false">SUM(H215:I215)</f>
        <v>5784.32</v>
      </c>
      <c r="K215" s="38" t="n">
        <f aca="false">ROUND(J215*90.9/100,2)</f>
        <v>5257.95</v>
      </c>
      <c r="L215" s="39" t="n">
        <f aca="false">ROUND(J215*8.5%,2)</f>
        <v>491.67</v>
      </c>
    </row>
    <row r="216" customFormat="false" ht="14.65" hidden="false" customHeight="false" outlineLevel="0" collapsed="false">
      <c r="A216" s="32" t="n">
        <v>215</v>
      </c>
      <c r="B216" s="33" t="s">
        <v>377</v>
      </c>
      <c r="C216" s="34" t="s">
        <v>35</v>
      </c>
      <c r="D216" s="35" t="s">
        <v>45</v>
      </c>
      <c r="E216" s="34" t="s">
        <v>369</v>
      </c>
      <c r="F216" s="36" t="n">
        <v>3</v>
      </c>
      <c r="G216" s="37" t="n">
        <v>7</v>
      </c>
      <c r="H216" s="38" t="n">
        <f aca="false">F216*'riepilogo funzioni aggiuntive'!$B$2</f>
        <v>3098.73</v>
      </c>
      <c r="I216" s="38" t="n">
        <f aca="false">G216*'riepilogo funzioni aggiuntive'!$B$5</f>
        <v>4338.25</v>
      </c>
      <c r="J216" s="38" t="n">
        <f aca="false">SUM(H216:I216)</f>
        <v>7436.98</v>
      </c>
      <c r="K216" s="38" t="n">
        <f aca="false">ROUND(J216*90.9/100,2)</f>
        <v>6760.21</v>
      </c>
      <c r="L216" s="39" t="n">
        <f aca="false">ROUND(J216*8.5%,2)</f>
        <v>632.14</v>
      </c>
    </row>
    <row r="217" customFormat="false" ht="14.65" hidden="false" customHeight="false" outlineLevel="0" collapsed="false">
      <c r="A217" s="32" t="n">
        <v>216</v>
      </c>
      <c r="B217" s="34" t="s">
        <v>378</v>
      </c>
      <c r="C217" s="34" t="s">
        <v>35</v>
      </c>
      <c r="D217" s="35" t="s">
        <v>168</v>
      </c>
      <c r="E217" s="34" t="s">
        <v>379</v>
      </c>
      <c r="F217" s="36" t="n">
        <v>2</v>
      </c>
      <c r="G217" s="37" t="n">
        <v>7</v>
      </c>
      <c r="H217" s="38" t="n">
        <f aca="false">F217*'riepilogo funzioni aggiuntive'!$B$2</f>
        <v>2065.82</v>
      </c>
      <c r="I217" s="38" t="n">
        <f aca="false">G217*'riepilogo funzioni aggiuntive'!$B$5</f>
        <v>4338.25</v>
      </c>
      <c r="J217" s="38" t="n">
        <f aca="false">SUM(H217:I217)</f>
        <v>6404.07</v>
      </c>
      <c r="K217" s="38" t="n">
        <f aca="false">ROUND(J217*90.9/100,2)</f>
        <v>5821.3</v>
      </c>
      <c r="L217" s="39" t="n">
        <f aca="false">ROUND(J217*8.5%,2)</f>
        <v>544.35</v>
      </c>
    </row>
    <row r="218" customFormat="false" ht="14.65" hidden="false" customHeight="false" outlineLevel="0" collapsed="false">
      <c r="A218" s="32" t="n">
        <v>217</v>
      </c>
      <c r="B218" s="34" t="s">
        <v>380</v>
      </c>
      <c r="C218" s="34" t="s">
        <v>35</v>
      </c>
      <c r="D218" s="35" t="s">
        <v>157</v>
      </c>
      <c r="E218" s="34" t="s">
        <v>381</v>
      </c>
      <c r="F218" s="36" t="n">
        <v>2</v>
      </c>
      <c r="G218" s="37" t="n">
        <v>7</v>
      </c>
      <c r="H218" s="38" t="n">
        <f aca="false">F218*'riepilogo funzioni aggiuntive'!$B$2</f>
        <v>2065.82</v>
      </c>
      <c r="I218" s="38" t="n">
        <f aca="false">G218*'riepilogo funzioni aggiuntive'!$B$5</f>
        <v>4338.25</v>
      </c>
      <c r="J218" s="38" t="n">
        <f aca="false">SUM(H218:I218)</f>
        <v>6404.07</v>
      </c>
      <c r="K218" s="38" t="n">
        <f aca="false">ROUND(J218*90.9/100,2)</f>
        <v>5821.3</v>
      </c>
      <c r="L218" s="39" t="n">
        <f aca="false">ROUND(J218*8.5%,2)</f>
        <v>544.35</v>
      </c>
    </row>
    <row r="219" customFormat="false" ht="14.65" hidden="false" customHeight="false" outlineLevel="0" collapsed="false">
      <c r="A219" s="32" t="n">
        <v>218</v>
      </c>
      <c r="B219" s="34" t="s">
        <v>382</v>
      </c>
      <c r="C219" s="34" t="s">
        <v>35</v>
      </c>
      <c r="D219" s="35" t="s">
        <v>160</v>
      </c>
      <c r="E219" s="34" t="s">
        <v>381</v>
      </c>
      <c r="F219" s="36" t="n">
        <v>3</v>
      </c>
      <c r="G219" s="37" t="n">
        <v>8</v>
      </c>
      <c r="H219" s="38" t="n">
        <f aca="false">F219*'riepilogo funzioni aggiuntive'!$B$2</f>
        <v>3098.73</v>
      </c>
      <c r="I219" s="38" t="n">
        <f aca="false">G219*'riepilogo funzioni aggiuntive'!$B$5</f>
        <v>4958</v>
      </c>
      <c r="J219" s="38" t="n">
        <f aca="false">SUM(H219:I219)</f>
        <v>8056.73</v>
      </c>
      <c r="K219" s="38" t="n">
        <f aca="false">ROUND(J219*90.9/100,2)</f>
        <v>7323.57</v>
      </c>
      <c r="L219" s="39" t="n">
        <f aca="false">ROUND(J219*8.5%,2)</f>
        <v>684.82</v>
      </c>
    </row>
    <row r="220" customFormat="false" ht="14.65" hidden="false" customHeight="false" outlineLevel="0" collapsed="false">
      <c r="A220" s="32" t="n">
        <v>219</v>
      </c>
      <c r="B220" s="33" t="s">
        <v>383</v>
      </c>
      <c r="C220" s="34" t="s">
        <v>35</v>
      </c>
      <c r="D220" s="35" t="s">
        <v>157</v>
      </c>
      <c r="E220" s="34" t="s">
        <v>384</v>
      </c>
      <c r="F220" s="36" t="n">
        <v>2</v>
      </c>
      <c r="G220" s="37" t="n">
        <v>6</v>
      </c>
      <c r="H220" s="38" t="n">
        <f aca="false">F220*'riepilogo funzioni aggiuntive'!$B$2</f>
        <v>2065.82</v>
      </c>
      <c r="I220" s="38" t="n">
        <f aca="false">G220*'riepilogo funzioni aggiuntive'!$B$5</f>
        <v>3718.5</v>
      </c>
      <c r="J220" s="38" t="n">
        <f aca="false">SUM(H220:I220)</f>
        <v>5784.32</v>
      </c>
      <c r="K220" s="38" t="n">
        <f aca="false">ROUND(J220*90.9/100,2)</f>
        <v>5257.95</v>
      </c>
      <c r="L220" s="39" t="n">
        <f aca="false">ROUND(J220*8.5%,2)</f>
        <v>491.67</v>
      </c>
    </row>
    <row r="221" customFormat="false" ht="14.65" hidden="false" customHeight="false" outlineLevel="0" collapsed="false">
      <c r="A221" s="32" t="n">
        <v>220</v>
      </c>
      <c r="B221" s="35" t="s">
        <v>385</v>
      </c>
      <c r="C221" s="35" t="s">
        <v>35</v>
      </c>
      <c r="D221" s="35" t="s">
        <v>160</v>
      </c>
      <c r="E221" s="35" t="s">
        <v>384</v>
      </c>
      <c r="F221" s="36" t="n">
        <v>2</v>
      </c>
      <c r="G221" s="37" t="n">
        <v>7</v>
      </c>
      <c r="H221" s="38" t="n">
        <f aca="false">F221*'riepilogo funzioni aggiuntive'!$B$2</f>
        <v>2065.82</v>
      </c>
      <c r="I221" s="38" t="n">
        <f aca="false">G221*'riepilogo funzioni aggiuntive'!$B$5</f>
        <v>4338.25</v>
      </c>
      <c r="J221" s="38" t="n">
        <f aca="false">SUM(H221:I221)</f>
        <v>6404.07</v>
      </c>
      <c r="K221" s="38" t="n">
        <f aca="false">ROUND(J221*90.9/100,2)</f>
        <v>5821.3</v>
      </c>
      <c r="L221" s="39" t="n">
        <f aca="false">ROUND(J221*8.5%,2)</f>
        <v>544.35</v>
      </c>
    </row>
    <row r="222" customFormat="false" ht="14.65" hidden="false" customHeight="false" outlineLevel="0" collapsed="false">
      <c r="A222" s="32" t="n">
        <v>221</v>
      </c>
      <c r="B222" s="35" t="s">
        <v>386</v>
      </c>
      <c r="C222" s="35" t="s">
        <v>35</v>
      </c>
      <c r="D222" s="35" t="s">
        <v>160</v>
      </c>
      <c r="E222" s="35" t="s">
        <v>387</v>
      </c>
      <c r="F222" s="36" t="n">
        <v>2</v>
      </c>
      <c r="G222" s="37" t="n">
        <v>7</v>
      </c>
      <c r="H222" s="38" t="n">
        <f aca="false">F222*'riepilogo funzioni aggiuntive'!$B$2</f>
        <v>2065.82</v>
      </c>
      <c r="I222" s="38" t="n">
        <f aca="false">G222*'riepilogo funzioni aggiuntive'!$B$5</f>
        <v>4338.25</v>
      </c>
      <c r="J222" s="38" t="n">
        <f aca="false">SUM(H222:I222)</f>
        <v>6404.07</v>
      </c>
      <c r="K222" s="38" t="n">
        <f aca="false">ROUND(J222*90.9/100,2)</f>
        <v>5821.3</v>
      </c>
      <c r="L222" s="39" t="n">
        <f aca="false">ROUND(J222*8.5%,2)</f>
        <v>544.35</v>
      </c>
    </row>
    <row r="223" customFormat="false" ht="14.65" hidden="false" customHeight="false" outlineLevel="0" collapsed="false">
      <c r="B223" s="44"/>
      <c r="F223" s="45" t="n">
        <f aca="false">SUM(F2:F222)</f>
        <v>496</v>
      </c>
      <c r="G223" s="46" t="n">
        <f aca="false">SUM(G2:G222)</f>
        <v>1463</v>
      </c>
      <c r="H223" s="47" t="n">
        <f aca="false">SUM(H2:H222)</f>
        <v>512323.36</v>
      </c>
      <c r="I223" s="47" t="n">
        <f aca="false">SUM(I2:I222)</f>
        <v>906694.25</v>
      </c>
      <c r="J223" s="47" t="n">
        <f aca="false">SUM(J2:J222)</f>
        <v>1419017.61</v>
      </c>
      <c r="K223" s="47" t="n">
        <f aca="false">SUM(K2:K222)</f>
        <v>1289887.03</v>
      </c>
      <c r="L223" s="47" t="n">
        <f aca="false">SUM(L2:L222)</f>
        <v>120616.86</v>
      </c>
    </row>
    <row r="495" customFormat="false" ht="14.65" hidden="false" customHeight="false" outlineLevel="0" collapsed="false">
      <c r="F495" s="48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4" width="5.13"/>
    <col collapsed="false" customWidth="true" hidden="false" outlineLevel="0" max="3" min="2" style="49" width="14.56"/>
    <col collapsed="false" customWidth="true" hidden="false" outlineLevel="0" max="4" min="4" style="49" width="30.7"/>
    <col collapsed="false" customWidth="true" hidden="false" outlineLevel="0" max="5" min="5" style="49" width="27.85"/>
    <col collapsed="false" customWidth="true" hidden="false" outlineLevel="0" max="6" min="6" style="50" width="12.14"/>
    <col collapsed="false" customWidth="true" hidden="false" outlineLevel="0" max="7" min="7" style="51" width="12.14"/>
    <col collapsed="false" customWidth="true" hidden="false" outlineLevel="0" max="8" min="8" style="52" width="12.85"/>
    <col collapsed="false" customWidth="true" hidden="false" outlineLevel="0" max="9" min="9" style="52" width="13.28"/>
    <col collapsed="false" customWidth="true" hidden="false" outlineLevel="0" max="10" min="10" style="52" width="16.28"/>
    <col collapsed="false" customWidth="true" hidden="false" outlineLevel="0" max="11" min="11" style="52" width="16.84"/>
    <col collapsed="false" customWidth="true" hidden="false" outlineLevel="0" max="12" min="12" style="52" width="14.56"/>
    <col collapsed="false" customWidth="true" hidden="false" outlineLevel="0" max="13" min="13" style="0" width="14.56"/>
    <col collapsed="false" customWidth="true" hidden="false" outlineLevel="0" max="14" min="14" style="0" width="14.41"/>
    <col collapsed="false" customWidth="true" hidden="false" outlineLevel="0" max="16" min="15" style="0" width="13.99"/>
  </cols>
  <sheetData>
    <row r="1" customFormat="false" ht="58.95" hidden="false" customHeight="false" outlineLevel="0" collapsed="false">
      <c r="A1" s="3" t="s">
        <v>29</v>
      </c>
      <c r="B1" s="29" t="s">
        <v>30</v>
      </c>
      <c r="C1" s="29" t="s">
        <v>31</v>
      </c>
      <c r="D1" s="29" t="s">
        <v>32</v>
      </c>
      <c r="E1" s="29" t="s">
        <v>33</v>
      </c>
      <c r="F1" s="3" t="s">
        <v>1</v>
      </c>
      <c r="G1" s="3" t="s">
        <v>2</v>
      </c>
      <c r="H1" s="3" t="s">
        <v>5</v>
      </c>
      <c r="I1" s="3" t="s">
        <v>6</v>
      </c>
      <c r="J1" s="31" t="s">
        <v>9</v>
      </c>
      <c r="K1" s="31" t="s">
        <v>10</v>
      </c>
      <c r="L1" s="31" t="s">
        <v>11</v>
      </c>
    </row>
    <row r="2" customFormat="false" ht="12.75" hidden="false" customHeight="true" outlineLevel="0" collapsed="false">
      <c r="A2" s="53" t="n">
        <v>1</v>
      </c>
      <c r="B2" s="54" t="s">
        <v>388</v>
      </c>
      <c r="C2" s="55" t="s">
        <v>389</v>
      </c>
      <c r="D2" s="55" t="s">
        <v>390</v>
      </c>
      <c r="E2" s="55" t="s">
        <v>37</v>
      </c>
      <c r="F2" s="56" t="n">
        <v>2</v>
      </c>
      <c r="G2" s="56" t="n">
        <v>4</v>
      </c>
      <c r="H2" s="38" t="n">
        <f aca="false">F2*'riepilogo funzioni aggiuntive'!$B$2</f>
        <v>2065.82</v>
      </c>
      <c r="I2" s="38" t="n">
        <f aca="false">G2*'riepilogo funzioni aggiuntive'!$B$5</f>
        <v>2479</v>
      </c>
      <c r="J2" s="38" t="n">
        <f aca="false">SUM(H2:I2)</f>
        <v>4544.82</v>
      </c>
      <c r="K2" s="38" t="n">
        <f aca="false">ROUND(J2*90.9/100,2)</f>
        <v>4131.24</v>
      </c>
      <c r="L2" s="39" t="n">
        <f aca="false">ROUND(J2*8.5%,2)</f>
        <v>386.31</v>
      </c>
    </row>
    <row r="3" customFormat="false" ht="12.75" hidden="false" customHeight="true" outlineLevel="0" collapsed="false">
      <c r="A3" s="53" t="n">
        <v>2</v>
      </c>
      <c r="B3" s="54" t="s">
        <v>391</v>
      </c>
      <c r="C3" s="55" t="s">
        <v>389</v>
      </c>
      <c r="D3" s="55" t="s">
        <v>392</v>
      </c>
      <c r="E3" s="55" t="s">
        <v>37</v>
      </c>
      <c r="F3" s="56" t="n">
        <v>2</v>
      </c>
      <c r="G3" s="56" t="n">
        <v>2</v>
      </c>
      <c r="H3" s="38" t="n">
        <f aca="false">F3*'riepilogo funzioni aggiuntive'!$B$2</f>
        <v>2065.82</v>
      </c>
      <c r="I3" s="38" t="n">
        <f aca="false">G3*'riepilogo funzioni aggiuntive'!$B$5</f>
        <v>1239.5</v>
      </c>
      <c r="J3" s="38" t="n">
        <f aca="false">SUM(H3:I3)</f>
        <v>3305.32</v>
      </c>
      <c r="K3" s="38" t="n">
        <f aca="false">ROUND(J3*90.9/100,2)</f>
        <v>3004.54</v>
      </c>
      <c r="L3" s="39" t="n">
        <f aca="false">ROUND(J3*8.5%,2)</f>
        <v>280.95</v>
      </c>
    </row>
    <row r="4" customFormat="false" ht="12.75" hidden="false" customHeight="true" outlineLevel="0" collapsed="false">
      <c r="A4" s="53" t="n">
        <v>3</v>
      </c>
      <c r="B4" s="54" t="s">
        <v>393</v>
      </c>
      <c r="C4" s="55" t="s">
        <v>389</v>
      </c>
      <c r="D4" s="55" t="s">
        <v>394</v>
      </c>
      <c r="E4" s="55" t="s">
        <v>37</v>
      </c>
      <c r="F4" s="56" t="n">
        <v>2</v>
      </c>
      <c r="G4" s="56" t="n">
        <v>5</v>
      </c>
      <c r="H4" s="38" t="n">
        <f aca="false">F4*'riepilogo funzioni aggiuntive'!$B$2</f>
        <v>2065.82</v>
      </c>
      <c r="I4" s="38" t="n">
        <f aca="false">G4*'riepilogo funzioni aggiuntive'!$B$5</f>
        <v>3098.75</v>
      </c>
      <c r="J4" s="38" t="n">
        <f aca="false">SUM(H4:I4)</f>
        <v>5164.57</v>
      </c>
      <c r="K4" s="38" t="n">
        <f aca="false">ROUND(J4*90.9/100,2)</f>
        <v>4694.59</v>
      </c>
      <c r="L4" s="39" t="n">
        <f aca="false">ROUND(J4*8.5%,2)</f>
        <v>438.99</v>
      </c>
    </row>
    <row r="5" customFormat="false" ht="12.75" hidden="false" customHeight="true" outlineLevel="0" collapsed="false">
      <c r="A5" s="53" t="n">
        <v>4</v>
      </c>
      <c r="B5" s="54" t="s">
        <v>395</v>
      </c>
      <c r="C5" s="55" t="s">
        <v>389</v>
      </c>
      <c r="D5" s="55" t="s">
        <v>396</v>
      </c>
      <c r="E5" s="55" t="s">
        <v>37</v>
      </c>
      <c r="F5" s="56" t="n">
        <v>2</v>
      </c>
      <c r="G5" s="56" t="n">
        <v>4</v>
      </c>
      <c r="H5" s="38" t="n">
        <f aca="false">F5*'riepilogo funzioni aggiuntive'!$B$2</f>
        <v>2065.82</v>
      </c>
      <c r="I5" s="38" t="n">
        <f aca="false">G5*'riepilogo funzioni aggiuntive'!$B$5</f>
        <v>2479</v>
      </c>
      <c r="J5" s="38" t="n">
        <f aca="false">SUM(H5:I5)</f>
        <v>4544.82</v>
      </c>
      <c r="K5" s="38" t="n">
        <f aca="false">ROUND(J5*90.9/100,2)</f>
        <v>4131.24</v>
      </c>
      <c r="L5" s="39" t="n">
        <f aca="false">ROUND(J5*8.5%,2)</f>
        <v>386.31</v>
      </c>
    </row>
    <row r="6" customFormat="false" ht="12.75" hidden="false" customHeight="true" outlineLevel="0" collapsed="false">
      <c r="A6" s="53" t="n">
        <v>5</v>
      </c>
      <c r="B6" s="54" t="s">
        <v>397</v>
      </c>
      <c r="C6" s="55" t="s">
        <v>389</v>
      </c>
      <c r="D6" s="55" t="s">
        <v>398</v>
      </c>
      <c r="E6" s="55" t="s">
        <v>37</v>
      </c>
      <c r="F6" s="56" t="n">
        <v>2</v>
      </c>
      <c r="G6" s="56" t="n">
        <v>2</v>
      </c>
      <c r="H6" s="38" t="n">
        <f aca="false">F6*'riepilogo funzioni aggiuntive'!$B$2</f>
        <v>2065.82</v>
      </c>
      <c r="I6" s="38" t="n">
        <f aca="false">G6*'riepilogo funzioni aggiuntive'!$B$5</f>
        <v>1239.5</v>
      </c>
      <c r="J6" s="38" t="n">
        <f aca="false">SUM(H6:I6)</f>
        <v>3305.32</v>
      </c>
      <c r="K6" s="38" t="n">
        <f aca="false">ROUND(J6*90.9/100,2)</f>
        <v>3004.54</v>
      </c>
      <c r="L6" s="39" t="n">
        <f aca="false">ROUND(J6*8.5%,2)</f>
        <v>280.95</v>
      </c>
    </row>
    <row r="7" customFormat="false" ht="12.75" hidden="false" customHeight="true" outlineLevel="0" collapsed="false">
      <c r="A7" s="53" t="n">
        <v>6</v>
      </c>
      <c r="B7" s="54" t="s">
        <v>399</v>
      </c>
      <c r="C7" s="55" t="s">
        <v>389</v>
      </c>
      <c r="D7" s="55" t="s">
        <v>400</v>
      </c>
      <c r="E7" s="55" t="s">
        <v>37</v>
      </c>
      <c r="F7" s="56" t="n">
        <v>2</v>
      </c>
      <c r="G7" s="56" t="n">
        <v>2</v>
      </c>
      <c r="H7" s="38" t="n">
        <f aca="false">F7*'riepilogo funzioni aggiuntive'!$B$2</f>
        <v>2065.82</v>
      </c>
      <c r="I7" s="38" t="n">
        <f aca="false">G7*'riepilogo funzioni aggiuntive'!$B$5</f>
        <v>1239.5</v>
      </c>
      <c r="J7" s="38" t="n">
        <f aca="false">SUM(H7:I7)</f>
        <v>3305.32</v>
      </c>
      <c r="K7" s="38" t="n">
        <f aca="false">ROUND(J7*90.9/100,2)</f>
        <v>3004.54</v>
      </c>
      <c r="L7" s="39" t="n">
        <f aca="false">ROUND(J7*8.5%,2)</f>
        <v>280.95</v>
      </c>
    </row>
    <row r="8" customFormat="false" ht="12.75" hidden="false" customHeight="true" outlineLevel="0" collapsed="false">
      <c r="A8" s="53" t="n">
        <v>7</v>
      </c>
      <c r="B8" s="54" t="s">
        <v>401</v>
      </c>
      <c r="C8" s="55" t="s">
        <v>389</v>
      </c>
      <c r="D8" s="55" t="s">
        <v>402</v>
      </c>
      <c r="E8" s="55" t="s">
        <v>37</v>
      </c>
      <c r="F8" s="56" t="n">
        <v>1</v>
      </c>
      <c r="G8" s="56" t="n">
        <v>2</v>
      </c>
      <c r="H8" s="38" t="n">
        <f aca="false">F8*'riepilogo funzioni aggiuntive'!$B$2</f>
        <v>1032.91</v>
      </c>
      <c r="I8" s="38" t="n">
        <f aca="false">G8*'riepilogo funzioni aggiuntive'!$B$5</f>
        <v>1239.5</v>
      </c>
      <c r="J8" s="38" t="n">
        <f aca="false">SUM(H8:I8)</f>
        <v>2272.41</v>
      </c>
      <c r="K8" s="38" t="n">
        <f aca="false">ROUND(J8*90.9/100,2)</f>
        <v>2065.62</v>
      </c>
      <c r="L8" s="39" t="n">
        <f aca="false">ROUND(J8*8.5%,2)</f>
        <v>193.15</v>
      </c>
    </row>
    <row r="9" customFormat="false" ht="12.75" hidden="false" customHeight="true" outlineLevel="0" collapsed="false">
      <c r="A9" s="53" t="n">
        <v>8</v>
      </c>
      <c r="B9" s="54" t="s">
        <v>403</v>
      </c>
      <c r="C9" s="55" t="s">
        <v>389</v>
      </c>
      <c r="D9" s="55" t="s">
        <v>404</v>
      </c>
      <c r="E9" s="55" t="s">
        <v>37</v>
      </c>
      <c r="F9" s="56" t="n">
        <v>2</v>
      </c>
      <c r="G9" s="56" t="n">
        <v>2</v>
      </c>
      <c r="H9" s="38" t="n">
        <f aca="false">F9*'riepilogo funzioni aggiuntive'!$B$2</f>
        <v>2065.82</v>
      </c>
      <c r="I9" s="38" t="n">
        <f aca="false">G9*'riepilogo funzioni aggiuntive'!$B$5</f>
        <v>1239.5</v>
      </c>
      <c r="J9" s="38" t="n">
        <f aca="false">SUM(H9:I9)</f>
        <v>3305.32</v>
      </c>
      <c r="K9" s="38" t="n">
        <f aca="false">ROUND(J9*90.9/100,2)</f>
        <v>3004.54</v>
      </c>
      <c r="L9" s="39" t="n">
        <f aca="false">ROUND(J9*8.5%,2)</f>
        <v>280.95</v>
      </c>
    </row>
    <row r="10" customFormat="false" ht="12.75" hidden="false" customHeight="true" outlineLevel="0" collapsed="false">
      <c r="A10" s="53" t="n">
        <v>9</v>
      </c>
      <c r="B10" s="54" t="s">
        <v>405</v>
      </c>
      <c r="C10" s="55" t="s">
        <v>389</v>
      </c>
      <c r="D10" s="55" t="s">
        <v>406</v>
      </c>
      <c r="E10" s="55" t="s">
        <v>37</v>
      </c>
      <c r="F10" s="56" t="n">
        <v>0</v>
      </c>
      <c r="G10" s="56" t="n">
        <v>0</v>
      </c>
      <c r="H10" s="38" t="n">
        <f aca="false">F10*'riepilogo funzioni aggiuntive'!$B$2</f>
        <v>0</v>
      </c>
      <c r="I10" s="38" t="n">
        <f aca="false">G10*'riepilogo funzioni aggiuntive'!$B$5</f>
        <v>0</v>
      </c>
      <c r="J10" s="38" t="n">
        <f aca="false">SUM(H10:I10)</f>
        <v>0</v>
      </c>
      <c r="K10" s="38" t="n">
        <f aca="false">ROUND(J10*90.9/100,2)</f>
        <v>0</v>
      </c>
      <c r="L10" s="39" t="n">
        <f aca="false">ROUND(J10*8.5%,2)</f>
        <v>0</v>
      </c>
    </row>
    <row r="11" customFormat="false" ht="12.75" hidden="false" customHeight="true" outlineLevel="0" collapsed="false">
      <c r="A11" s="53" t="n">
        <v>10</v>
      </c>
      <c r="B11" s="54" t="s">
        <v>407</v>
      </c>
      <c r="C11" s="55" t="s">
        <v>389</v>
      </c>
      <c r="D11" s="55" t="s">
        <v>408</v>
      </c>
      <c r="E11" s="55" t="s">
        <v>37</v>
      </c>
      <c r="F11" s="56" t="n">
        <v>2</v>
      </c>
      <c r="G11" s="56" t="n">
        <v>4</v>
      </c>
      <c r="H11" s="38" t="n">
        <f aca="false">F11*'riepilogo funzioni aggiuntive'!$B$2</f>
        <v>2065.82</v>
      </c>
      <c r="I11" s="38" t="n">
        <f aca="false">G11*'riepilogo funzioni aggiuntive'!$B$5</f>
        <v>2479</v>
      </c>
      <c r="J11" s="38" t="n">
        <f aca="false">SUM(H11:I11)</f>
        <v>4544.82</v>
      </c>
      <c r="K11" s="38" t="n">
        <f aca="false">ROUND(J11*90.9/100,2)</f>
        <v>4131.24</v>
      </c>
      <c r="L11" s="39" t="n">
        <f aca="false">ROUND(J11*8.5%,2)</f>
        <v>386.31</v>
      </c>
    </row>
    <row r="12" customFormat="false" ht="12.75" hidden="false" customHeight="true" outlineLevel="0" collapsed="false">
      <c r="A12" s="53" t="n">
        <v>11</v>
      </c>
      <c r="B12" s="54" t="s">
        <v>409</v>
      </c>
      <c r="C12" s="55" t="s">
        <v>389</v>
      </c>
      <c r="D12" s="55" t="s">
        <v>410</v>
      </c>
      <c r="E12" s="55" t="s">
        <v>37</v>
      </c>
      <c r="F12" s="56" t="n">
        <v>2</v>
      </c>
      <c r="G12" s="56" t="n">
        <v>4</v>
      </c>
      <c r="H12" s="38" t="n">
        <f aca="false">F12*'riepilogo funzioni aggiuntive'!$B$2</f>
        <v>2065.82</v>
      </c>
      <c r="I12" s="38" t="n">
        <f aca="false">G12*'riepilogo funzioni aggiuntive'!$B$5</f>
        <v>2479</v>
      </c>
      <c r="J12" s="38" t="n">
        <f aca="false">SUM(H12:I12)</f>
        <v>4544.82</v>
      </c>
      <c r="K12" s="38" t="n">
        <f aca="false">ROUND(J12*90.9/100,2)</f>
        <v>4131.24</v>
      </c>
      <c r="L12" s="39" t="n">
        <f aca="false">ROUND(J12*8.5%,2)</f>
        <v>386.31</v>
      </c>
    </row>
    <row r="13" customFormat="false" ht="12.75" hidden="false" customHeight="true" outlineLevel="0" collapsed="false">
      <c r="A13" s="53" t="n">
        <v>12</v>
      </c>
      <c r="B13" s="54" t="s">
        <v>411</v>
      </c>
      <c r="C13" s="55" t="s">
        <v>389</v>
      </c>
      <c r="D13" s="55" t="s">
        <v>412</v>
      </c>
      <c r="E13" s="55" t="s">
        <v>37</v>
      </c>
      <c r="F13" s="56" t="n">
        <v>2</v>
      </c>
      <c r="G13" s="56" t="n">
        <v>3</v>
      </c>
      <c r="H13" s="38" t="n">
        <f aca="false">F13*'riepilogo funzioni aggiuntive'!$B$2</f>
        <v>2065.82</v>
      </c>
      <c r="I13" s="38" t="n">
        <f aca="false">G13*'riepilogo funzioni aggiuntive'!$B$5</f>
        <v>1859.25</v>
      </c>
      <c r="J13" s="38" t="n">
        <f aca="false">SUM(H13:I13)</f>
        <v>3925.07</v>
      </c>
      <c r="K13" s="38" t="n">
        <f aca="false">ROUND(J13*90.9/100,2)</f>
        <v>3567.89</v>
      </c>
      <c r="L13" s="39" t="n">
        <f aca="false">ROUND(J13*8.5%,2)</f>
        <v>333.63</v>
      </c>
    </row>
    <row r="14" customFormat="false" ht="12.75" hidden="false" customHeight="true" outlineLevel="0" collapsed="false">
      <c r="A14" s="53" t="n">
        <v>13</v>
      </c>
      <c r="B14" s="54" t="s">
        <v>413</v>
      </c>
      <c r="C14" s="55" t="s">
        <v>389</v>
      </c>
      <c r="D14" s="55" t="s">
        <v>414</v>
      </c>
      <c r="E14" s="55" t="s">
        <v>37</v>
      </c>
      <c r="F14" s="56" t="n">
        <v>2</v>
      </c>
      <c r="G14" s="56" t="n">
        <v>5</v>
      </c>
      <c r="H14" s="38" t="n">
        <f aca="false">F14*'riepilogo funzioni aggiuntive'!$B$2</f>
        <v>2065.82</v>
      </c>
      <c r="I14" s="38" t="n">
        <f aca="false">G14*'riepilogo funzioni aggiuntive'!$B$5</f>
        <v>3098.75</v>
      </c>
      <c r="J14" s="38" t="n">
        <f aca="false">SUM(H14:I14)</f>
        <v>5164.57</v>
      </c>
      <c r="K14" s="38" t="n">
        <f aca="false">ROUND(J14*90.9/100,2)</f>
        <v>4694.59</v>
      </c>
      <c r="L14" s="39" t="n">
        <f aca="false">ROUND(J14*8.5%,2)</f>
        <v>438.99</v>
      </c>
    </row>
    <row r="15" customFormat="false" ht="12.75" hidden="false" customHeight="true" outlineLevel="0" collapsed="false">
      <c r="A15" s="53" t="n">
        <v>14</v>
      </c>
      <c r="B15" s="54" t="s">
        <v>415</v>
      </c>
      <c r="C15" s="55" t="s">
        <v>389</v>
      </c>
      <c r="D15" s="55" t="s">
        <v>416</v>
      </c>
      <c r="E15" s="55" t="s">
        <v>37</v>
      </c>
      <c r="F15" s="56" t="n">
        <v>2</v>
      </c>
      <c r="G15" s="56" t="n">
        <v>5</v>
      </c>
      <c r="H15" s="38" t="n">
        <f aca="false">F15*'riepilogo funzioni aggiuntive'!$B$2</f>
        <v>2065.82</v>
      </c>
      <c r="I15" s="38" t="n">
        <f aca="false">G15*'riepilogo funzioni aggiuntive'!$B$5</f>
        <v>3098.75</v>
      </c>
      <c r="J15" s="38" t="n">
        <f aca="false">SUM(H15:I15)</f>
        <v>5164.57</v>
      </c>
      <c r="K15" s="38" t="n">
        <f aca="false">ROUND(J15*90.9/100,2)</f>
        <v>4694.59</v>
      </c>
      <c r="L15" s="39" t="n">
        <f aca="false">ROUND(J15*8.5%,2)</f>
        <v>438.99</v>
      </c>
    </row>
    <row r="16" customFormat="false" ht="12.75" hidden="false" customHeight="true" outlineLevel="0" collapsed="false">
      <c r="A16" s="53" t="n">
        <v>15</v>
      </c>
      <c r="B16" s="54" t="s">
        <v>417</v>
      </c>
      <c r="C16" s="55" t="s">
        <v>389</v>
      </c>
      <c r="D16" s="55" t="s">
        <v>418</v>
      </c>
      <c r="E16" s="55" t="s">
        <v>37</v>
      </c>
      <c r="F16" s="56" t="n">
        <v>2</v>
      </c>
      <c r="G16" s="56" t="n">
        <v>4</v>
      </c>
      <c r="H16" s="38" t="n">
        <f aca="false">F16*'riepilogo funzioni aggiuntive'!$B$2</f>
        <v>2065.82</v>
      </c>
      <c r="I16" s="38" t="n">
        <f aca="false">G16*'riepilogo funzioni aggiuntive'!$B$5</f>
        <v>2479</v>
      </c>
      <c r="J16" s="38" t="n">
        <f aca="false">SUM(H16:I16)</f>
        <v>4544.82</v>
      </c>
      <c r="K16" s="38" t="n">
        <f aca="false">ROUND(J16*90.9/100,2)</f>
        <v>4131.24</v>
      </c>
      <c r="L16" s="39" t="n">
        <f aca="false">ROUND(J16*8.5%,2)</f>
        <v>386.31</v>
      </c>
    </row>
    <row r="17" customFormat="false" ht="12.75" hidden="false" customHeight="true" outlineLevel="0" collapsed="false">
      <c r="A17" s="53" t="n">
        <v>16</v>
      </c>
      <c r="B17" s="54" t="s">
        <v>419</v>
      </c>
      <c r="C17" s="55" t="s">
        <v>389</v>
      </c>
      <c r="D17" s="55" t="s">
        <v>420</v>
      </c>
      <c r="E17" s="55" t="s">
        <v>37</v>
      </c>
      <c r="F17" s="56" t="n">
        <v>2</v>
      </c>
      <c r="G17" s="56" t="n">
        <v>2</v>
      </c>
      <c r="H17" s="38" t="n">
        <f aca="false">F17*'riepilogo funzioni aggiuntive'!$B$2</f>
        <v>2065.82</v>
      </c>
      <c r="I17" s="38" t="n">
        <f aca="false">G17*'riepilogo funzioni aggiuntive'!$B$5</f>
        <v>1239.5</v>
      </c>
      <c r="J17" s="38" t="n">
        <f aca="false">SUM(H17:I17)</f>
        <v>3305.32</v>
      </c>
      <c r="K17" s="38" t="n">
        <f aca="false">ROUND(J17*90.9/100,2)</f>
        <v>3004.54</v>
      </c>
      <c r="L17" s="39" t="n">
        <f aca="false">ROUND(J17*8.5%,2)</f>
        <v>280.95</v>
      </c>
    </row>
    <row r="18" customFormat="false" ht="12.75" hidden="false" customHeight="true" outlineLevel="0" collapsed="false">
      <c r="A18" s="53" t="n">
        <v>17</v>
      </c>
      <c r="B18" s="54" t="s">
        <v>421</v>
      </c>
      <c r="C18" s="55" t="s">
        <v>389</v>
      </c>
      <c r="D18" s="55" t="s">
        <v>422</v>
      </c>
      <c r="E18" s="55" t="s">
        <v>37</v>
      </c>
      <c r="F18" s="56" t="n">
        <v>2</v>
      </c>
      <c r="G18" s="56" t="n">
        <v>2</v>
      </c>
      <c r="H18" s="38" t="n">
        <f aca="false">F18*'riepilogo funzioni aggiuntive'!$B$2</f>
        <v>2065.82</v>
      </c>
      <c r="I18" s="38" t="n">
        <f aca="false">G18*'riepilogo funzioni aggiuntive'!$B$5</f>
        <v>1239.5</v>
      </c>
      <c r="J18" s="38" t="n">
        <f aca="false">SUM(H18:I18)</f>
        <v>3305.32</v>
      </c>
      <c r="K18" s="38" t="n">
        <f aca="false">ROUND(J18*90.9/100,2)</f>
        <v>3004.54</v>
      </c>
      <c r="L18" s="39" t="n">
        <f aca="false">ROUND(J18*8.5%,2)</f>
        <v>280.95</v>
      </c>
    </row>
    <row r="19" customFormat="false" ht="12.75" hidden="false" customHeight="true" outlineLevel="0" collapsed="false">
      <c r="A19" s="53" t="n">
        <v>18</v>
      </c>
      <c r="B19" s="54" t="s">
        <v>423</v>
      </c>
      <c r="C19" s="55" t="s">
        <v>389</v>
      </c>
      <c r="D19" s="55" t="s">
        <v>424</v>
      </c>
      <c r="E19" s="55" t="s">
        <v>37</v>
      </c>
      <c r="F19" s="56" t="n">
        <v>2</v>
      </c>
      <c r="G19" s="56" t="n">
        <v>4</v>
      </c>
      <c r="H19" s="38" t="n">
        <f aca="false">F19*'riepilogo funzioni aggiuntive'!$B$2</f>
        <v>2065.82</v>
      </c>
      <c r="I19" s="38" t="n">
        <f aca="false">G19*'riepilogo funzioni aggiuntive'!$B$5</f>
        <v>2479</v>
      </c>
      <c r="J19" s="38" t="n">
        <f aca="false">SUM(H19:I19)</f>
        <v>4544.82</v>
      </c>
      <c r="K19" s="38" t="n">
        <f aca="false">ROUND(J19*90.9/100,2)</f>
        <v>4131.24</v>
      </c>
      <c r="L19" s="39" t="n">
        <f aca="false">ROUND(J19*8.5%,2)</f>
        <v>386.31</v>
      </c>
    </row>
    <row r="20" customFormat="false" ht="12.75" hidden="false" customHeight="true" outlineLevel="0" collapsed="false">
      <c r="A20" s="53" t="n">
        <v>19</v>
      </c>
      <c r="B20" s="54" t="s">
        <v>425</v>
      </c>
      <c r="C20" s="55" t="s">
        <v>389</v>
      </c>
      <c r="D20" s="55" t="s">
        <v>426</v>
      </c>
      <c r="E20" s="55" t="s">
        <v>37</v>
      </c>
      <c r="F20" s="56" t="n">
        <v>2</v>
      </c>
      <c r="G20" s="56" t="n">
        <v>2</v>
      </c>
      <c r="H20" s="38" t="n">
        <f aca="false">F20*'riepilogo funzioni aggiuntive'!$B$2</f>
        <v>2065.82</v>
      </c>
      <c r="I20" s="38" t="n">
        <f aca="false">G20*'riepilogo funzioni aggiuntive'!$B$5</f>
        <v>1239.5</v>
      </c>
      <c r="J20" s="38" t="n">
        <f aca="false">SUM(H20:I20)</f>
        <v>3305.32</v>
      </c>
      <c r="K20" s="38" t="n">
        <f aca="false">ROUND(J20*90.9/100,2)</f>
        <v>3004.54</v>
      </c>
      <c r="L20" s="39" t="n">
        <f aca="false">ROUND(J20*8.5%,2)</f>
        <v>280.95</v>
      </c>
    </row>
    <row r="21" customFormat="false" ht="12.75" hidden="false" customHeight="true" outlineLevel="0" collapsed="false">
      <c r="A21" s="53" t="n">
        <v>20</v>
      </c>
      <c r="B21" s="54" t="s">
        <v>427</v>
      </c>
      <c r="C21" s="55" t="s">
        <v>389</v>
      </c>
      <c r="D21" s="55" t="s">
        <v>428</v>
      </c>
      <c r="E21" s="55" t="s">
        <v>37</v>
      </c>
      <c r="F21" s="56" t="n">
        <v>2</v>
      </c>
      <c r="G21" s="56" t="n">
        <v>6</v>
      </c>
      <c r="H21" s="38" t="n">
        <f aca="false">F21*'riepilogo funzioni aggiuntive'!$B$2</f>
        <v>2065.82</v>
      </c>
      <c r="I21" s="38" t="n">
        <f aca="false">G21*'riepilogo funzioni aggiuntive'!$B$5</f>
        <v>3718.5</v>
      </c>
      <c r="J21" s="38" t="n">
        <f aca="false">SUM(H21:I21)</f>
        <v>5784.32</v>
      </c>
      <c r="K21" s="38" t="n">
        <f aca="false">ROUND(J21*90.9/100,2)</f>
        <v>5257.95</v>
      </c>
      <c r="L21" s="39" t="n">
        <f aca="false">ROUND(J21*8.5%,2)</f>
        <v>491.67</v>
      </c>
    </row>
    <row r="22" customFormat="false" ht="12.75" hidden="false" customHeight="true" outlineLevel="0" collapsed="false">
      <c r="A22" s="53" t="n">
        <v>21</v>
      </c>
      <c r="B22" s="54" t="s">
        <v>429</v>
      </c>
      <c r="C22" s="55" t="s">
        <v>389</v>
      </c>
      <c r="D22" s="55" t="s">
        <v>430</v>
      </c>
      <c r="E22" s="55" t="s">
        <v>37</v>
      </c>
      <c r="F22" s="56" t="n">
        <v>2</v>
      </c>
      <c r="G22" s="56" t="n">
        <v>4</v>
      </c>
      <c r="H22" s="38" t="n">
        <f aca="false">F22*'riepilogo funzioni aggiuntive'!$B$2</f>
        <v>2065.82</v>
      </c>
      <c r="I22" s="38" t="n">
        <f aca="false">G22*'riepilogo funzioni aggiuntive'!$B$5</f>
        <v>2479</v>
      </c>
      <c r="J22" s="38" t="n">
        <f aca="false">SUM(H22:I22)</f>
        <v>4544.82</v>
      </c>
      <c r="K22" s="38" t="n">
        <f aca="false">ROUND(J22*90.9/100,2)</f>
        <v>4131.24</v>
      </c>
      <c r="L22" s="39" t="n">
        <f aca="false">ROUND(J22*8.5%,2)</f>
        <v>386.31</v>
      </c>
    </row>
    <row r="23" customFormat="false" ht="12.75" hidden="false" customHeight="true" outlineLevel="0" collapsed="false">
      <c r="A23" s="53" t="n">
        <v>22</v>
      </c>
      <c r="B23" s="54" t="s">
        <v>431</v>
      </c>
      <c r="C23" s="55" t="s">
        <v>389</v>
      </c>
      <c r="D23" s="55" t="s">
        <v>432</v>
      </c>
      <c r="E23" s="55" t="s">
        <v>37</v>
      </c>
      <c r="F23" s="56" t="n">
        <v>1</v>
      </c>
      <c r="G23" s="56" t="n">
        <v>2</v>
      </c>
      <c r="H23" s="38" t="n">
        <f aca="false">F23*'riepilogo funzioni aggiuntive'!$B$2</f>
        <v>1032.91</v>
      </c>
      <c r="I23" s="38" t="n">
        <f aca="false">G23*'riepilogo funzioni aggiuntive'!$B$5</f>
        <v>1239.5</v>
      </c>
      <c r="J23" s="38" t="n">
        <f aca="false">SUM(H23:I23)</f>
        <v>2272.41</v>
      </c>
      <c r="K23" s="38" t="n">
        <f aca="false">ROUND(J23*90.9/100,2)</f>
        <v>2065.62</v>
      </c>
      <c r="L23" s="39" t="n">
        <f aca="false">ROUND(J23*8.5%,2)</f>
        <v>193.15</v>
      </c>
    </row>
    <row r="24" customFormat="false" ht="12.75" hidden="false" customHeight="true" outlineLevel="0" collapsed="false">
      <c r="A24" s="53" t="n">
        <v>23</v>
      </c>
      <c r="B24" s="54" t="s">
        <v>433</v>
      </c>
      <c r="C24" s="55" t="s">
        <v>389</v>
      </c>
      <c r="D24" s="55" t="s">
        <v>434</v>
      </c>
      <c r="E24" s="55" t="s">
        <v>37</v>
      </c>
      <c r="F24" s="56" t="n">
        <v>1</v>
      </c>
      <c r="G24" s="56" t="n">
        <v>2</v>
      </c>
      <c r="H24" s="38" t="n">
        <f aca="false">F24*'riepilogo funzioni aggiuntive'!$B$2</f>
        <v>1032.91</v>
      </c>
      <c r="I24" s="38" t="n">
        <f aca="false">G24*'riepilogo funzioni aggiuntive'!$B$5</f>
        <v>1239.5</v>
      </c>
      <c r="J24" s="38" t="n">
        <f aca="false">SUM(H24:I24)</f>
        <v>2272.41</v>
      </c>
      <c r="K24" s="38" t="n">
        <f aca="false">ROUND(J24*90.9/100,2)</f>
        <v>2065.62</v>
      </c>
      <c r="L24" s="39" t="n">
        <f aca="false">ROUND(J24*8.5%,2)</f>
        <v>193.15</v>
      </c>
    </row>
    <row r="25" customFormat="false" ht="12.75" hidden="false" customHeight="true" outlineLevel="0" collapsed="false">
      <c r="A25" s="53" t="n">
        <v>24</v>
      </c>
      <c r="B25" s="54" t="s">
        <v>435</v>
      </c>
      <c r="C25" s="55" t="s">
        <v>389</v>
      </c>
      <c r="D25" s="55" t="s">
        <v>436</v>
      </c>
      <c r="E25" s="55" t="s">
        <v>37</v>
      </c>
      <c r="F25" s="56" t="n">
        <v>2</v>
      </c>
      <c r="G25" s="56" t="n">
        <v>5</v>
      </c>
      <c r="H25" s="38" t="n">
        <f aca="false">F25*'riepilogo funzioni aggiuntive'!$B$2</f>
        <v>2065.82</v>
      </c>
      <c r="I25" s="38" t="n">
        <f aca="false">G25*'riepilogo funzioni aggiuntive'!$B$5</f>
        <v>3098.75</v>
      </c>
      <c r="J25" s="38" t="n">
        <f aca="false">SUM(H25:I25)</f>
        <v>5164.57</v>
      </c>
      <c r="K25" s="38" t="n">
        <f aca="false">ROUND(J25*90.9/100,2)</f>
        <v>4694.59</v>
      </c>
      <c r="L25" s="39" t="n">
        <f aca="false">ROUND(J25*8.5%,2)</f>
        <v>438.99</v>
      </c>
    </row>
    <row r="26" customFormat="false" ht="12.75" hidden="false" customHeight="true" outlineLevel="0" collapsed="false">
      <c r="A26" s="53" t="n">
        <v>25</v>
      </c>
      <c r="B26" s="54" t="s">
        <v>437</v>
      </c>
      <c r="C26" s="55" t="s">
        <v>389</v>
      </c>
      <c r="D26" s="55" t="s">
        <v>438</v>
      </c>
      <c r="E26" s="55" t="s">
        <v>37</v>
      </c>
      <c r="F26" s="56" t="n">
        <v>2</v>
      </c>
      <c r="G26" s="56" t="n">
        <v>2</v>
      </c>
      <c r="H26" s="38" t="n">
        <f aca="false">F26*'riepilogo funzioni aggiuntive'!$B$2</f>
        <v>2065.82</v>
      </c>
      <c r="I26" s="38" t="n">
        <f aca="false">G26*'riepilogo funzioni aggiuntive'!$B$5</f>
        <v>1239.5</v>
      </c>
      <c r="J26" s="38" t="n">
        <f aca="false">SUM(H26:I26)</f>
        <v>3305.32</v>
      </c>
      <c r="K26" s="38" t="n">
        <f aca="false">ROUND(J26*90.9/100,2)</f>
        <v>3004.54</v>
      </c>
      <c r="L26" s="39" t="n">
        <f aca="false">ROUND(J26*8.5%,2)</f>
        <v>280.95</v>
      </c>
    </row>
    <row r="27" customFormat="false" ht="12.75" hidden="false" customHeight="true" outlineLevel="0" collapsed="false">
      <c r="A27" s="53" t="n">
        <v>26</v>
      </c>
      <c r="B27" s="54" t="s">
        <v>439</v>
      </c>
      <c r="C27" s="55" t="s">
        <v>389</v>
      </c>
      <c r="D27" s="55" t="s">
        <v>440</v>
      </c>
      <c r="E27" s="55" t="s">
        <v>37</v>
      </c>
      <c r="F27" s="56" t="n">
        <v>2</v>
      </c>
      <c r="G27" s="56" t="n">
        <v>4</v>
      </c>
      <c r="H27" s="38" t="n">
        <f aca="false">F27*'riepilogo funzioni aggiuntive'!$B$2</f>
        <v>2065.82</v>
      </c>
      <c r="I27" s="38" t="n">
        <f aca="false">G27*'riepilogo funzioni aggiuntive'!$B$5</f>
        <v>2479</v>
      </c>
      <c r="J27" s="38" t="n">
        <f aca="false">SUM(H27:I27)</f>
        <v>4544.82</v>
      </c>
      <c r="K27" s="38" t="n">
        <f aca="false">ROUND(J27*90.9/100,2)</f>
        <v>4131.24</v>
      </c>
      <c r="L27" s="39" t="n">
        <f aca="false">ROUND(J27*8.5%,2)</f>
        <v>386.31</v>
      </c>
    </row>
    <row r="28" customFormat="false" ht="12.75" hidden="false" customHeight="true" outlineLevel="0" collapsed="false">
      <c r="A28" s="53" t="n">
        <v>27</v>
      </c>
      <c r="B28" s="54" t="s">
        <v>441</v>
      </c>
      <c r="C28" s="55" t="s">
        <v>389</v>
      </c>
      <c r="D28" s="55" t="s">
        <v>442</v>
      </c>
      <c r="E28" s="55" t="s">
        <v>37</v>
      </c>
      <c r="F28" s="56" t="n">
        <v>2</v>
      </c>
      <c r="G28" s="56" t="n">
        <v>2</v>
      </c>
      <c r="H28" s="38" t="n">
        <f aca="false">F28*'riepilogo funzioni aggiuntive'!$B$2</f>
        <v>2065.82</v>
      </c>
      <c r="I28" s="38" t="n">
        <f aca="false">G28*'riepilogo funzioni aggiuntive'!$B$5</f>
        <v>1239.5</v>
      </c>
      <c r="J28" s="38" t="n">
        <f aca="false">SUM(H28:I28)</f>
        <v>3305.32</v>
      </c>
      <c r="K28" s="38" t="n">
        <f aca="false">ROUND(J28*90.9/100,2)</f>
        <v>3004.54</v>
      </c>
      <c r="L28" s="39" t="n">
        <f aca="false">ROUND(J28*8.5%,2)</f>
        <v>280.95</v>
      </c>
    </row>
    <row r="29" customFormat="false" ht="12.75" hidden="false" customHeight="true" outlineLevel="0" collapsed="false">
      <c r="A29" s="53" t="n">
        <v>28</v>
      </c>
      <c r="B29" s="54" t="s">
        <v>443</v>
      </c>
      <c r="C29" s="55" t="s">
        <v>389</v>
      </c>
      <c r="D29" s="55" t="s">
        <v>444</v>
      </c>
      <c r="E29" s="55" t="s">
        <v>37</v>
      </c>
      <c r="F29" s="56" t="n">
        <v>2</v>
      </c>
      <c r="G29" s="56" t="n">
        <v>2</v>
      </c>
      <c r="H29" s="38" t="n">
        <f aca="false">F29*'riepilogo funzioni aggiuntive'!$B$2</f>
        <v>2065.82</v>
      </c>
      <c r="I29" s="38" t="n">
        <f aca="false">G29*'riepilogo funzioni aggiuntive'!$B$5</f>
        <v>1239.5</v>
      </c>
      <c r="J29" s="38" t="n">
        <f aca="false">SUM(H29:I29)</f>
        <v>3305.32</v>
      </c>
      <c r="K29" s="38" t="n">
        <f aca="false">ROUND(J29*90.9/100,2)</f>
        <v>3004.54</v>
      </c>
      <c r="L29" s="39" t="n">
        <f aca="false">ROUND(J29*8.5%,2)</f>
        <v>280.95</v>
      </c>
    </row>
    <row r="30" customFormat="false" ht="12.75" hidden="false" customHeight="true" outlineLevel="0" collapsed="false">
      <c r="A30" s="53" t="n">
        <v>29</v>
      </c>
      <c r="B30" s="54" t="s">
        <v>445</v>
      </c>
      <c r="C30" s="55" t="s">
        <v>389</v>
      </c>
      <c r="D30" s="55" t="s">
        <v>446</v>
      </c>
      <c r="E30" s="55" t="s">
        <v>37</v>
      </c>
      <c r="F30" s="56" t="n">
        <v>3</v>
      </c>
      <c r="G30" s="56" t="n">
        <v>5</v>
      </c>
      <c r="H30" s="38" t="n">
        <f aca="false">F30*'riepilogo funzioni aggiuntive'!$B$2</f>
        <v>3098.73</v>
      </c>
      <c r="I30" s="38" t="n">
        <f aca="false">G30*'riepilogo funzioni aggiuntive'!$B$5</f>
        <v>3098.75</v>
      </c>
      <c r="J30" s="38" t="n">
        <f aca="false">SUM(H30:I30)</f>
        <v>6197.48</v>
      </c>
      <c r="K30" s="38" t="n">
        <f aca="false">ROUND(J30*90.9/100,2)</f>
        <v>5633.51</v>
      </c>
      <c r="L30" s="39" t="n">
        <f aca="false">ROUND(J30*8.5%,2)</f>
        <v>526.79</v>
      </c>
    </row>
    <row r="31" customFormat="false" ht="12.75" hidden="false" customHeight="true" outlineLevel="0" collapsed="false">
      <c r="A31" s="53" t="n">
        <v>30</v>
      </c>
      <c r="B31" s="54" t="s">
        <v>447</v>
      </c>
      <c r="C31" s="55" t="s">
        <v>389</v>
      </c>
      <c r="D31" s="55" t="s">
        <v>448</v>
      </c>
      <c r="E31" s="55" t="s">
        <v>37</v>
      </c>
      <c r="F31" s="56" t="n">
        <v>2</v>
      </c>
      <c r="G31" s="56" t="n">
        <v>4</v>
      </c>
      <c r="H31" s="38" t="n">
        <f aca="false">F31*'riepilogo funzioni aggiuntive'!$B$2</f>
        <v>2065.82</v>
      </c>
      <c r="I31" s="38" t="n">
        <f aca="false">G31*'riepilogo funzioni aggiuntive'!$B$5</f>
        <v>2479</v>
      </c>
      <c r="J31" s="38" t="n">
        <f aca="false">SUM(H31:I31)</f>
        <v>4544.82</v>
      </c>
      <c r="K31" s="38" t="n">
        <f aca="false">ROUND(J31*90.9/100,2)</f>
        <v>4131.24</v>
      </c>
      <c r="L31" s="39" t="n">
        <f aca="false">ROUND(J31*8.5%,2)</f>
        <v>386.31</v>
      </c>
    </row>
    <row r="32" customFormat="false" ht="12.75" hidden="false" customHeight="true" outlineLevel="0" collapsed="false">
      <c r="A32" s="53" t="n">
        <v>31</v>
      </c>
      <c r="B32" s="54" t="s">
        <v>449</v>
      </c>
      <c r="C32" s="55" t="s">
        <v>389</v>
      </c>
      <c r="D32" s="55" t="s">
        <v>450</v>
      </c>
      <c r="E32" s="55" t="s">
        <v>37</v>
      </c>
      <c r="F32" s="56" t="n">
        <v>2</v>
      </c>
      <c r="G32" s="56" t="n">
        <v>5</v>
      </c>
      <c r="H32" s="38" t="n">
        <f aca="false">F32*'riepilogo funzioni aggiuntive'!$B$2</f>
        <v>2065.82</v>
      </c>
      <c r="I32" s="38" t="n">
        <f aca="false">G32*'riepilogo funzioni aggiuntive'!$B$5</f>
        <v>3098.75</v>
      </c>
      <c r="J32" s="38" t="n">
        <f aca="false">SUM(H32:I32)</f>
        <v>5164.57</v>
      </c>
      <c r="K32" s="38" t="n">
        <f aca="false">ROUND(J32*90.9/100,2)</f>
        <v>4694.59</v>
      </c>
      <c r="L32" s="39" t="n">
        <f aca="false">ROUND(J32*8.5%,2)</f>
        <v>438.99</v>
      </c>
    </row>
    <row r="33" customFormat="false" ht="12.75" hidden="false" customHeight="true" outlineLevel="0" collapsed="false">
      <c r="A33" s="53" t="n">
        <v>32</v>
      </c>
      <c r="B33" s="54" t="s">
        <v>451</v>
      </c>
      <c r="C33" s="55" t="s">
        <v>389</v>
      </c>
      <c r="D33" s="55" t="s">
        <v>452</v>
      </c>
      <c r="E33" s="55" t="s">
        <v>37</v>
      </c>
      <c r="F33" s="56" t="n">
        <v>2</v>
      </c>
      <c r="G33" s="56" t="n">
        <v>2</v>
      </c>
      <c r="H33" s="38" t="n">
        <f aca="false">F33*'riepilogo funzioni aggiuntive'!$B$2</f>
        <v>2065.82</v>
      </c>
      <c r="I33" s="38" t="n">
        <f aca="false">G33*'riepilogo funzioni aggiuntive'!$B$5</f>
        <v>1239.5</v>
      </c>
      <c r="J33" s="38" t="n">
        <f aca="false">SUM(H33:I33)</f>
        <v>3305.32</v>
      </c>
      <c r="K33" s="38" t="n">
        <f aca="false">ROUND(J33*90.9/100,2)</f>
        <v>3004.54</v>
      </c>
      <c r="L33" s="39" t="n">
        <f aca="false">ROUND(J33*8.5%,2)</f>
        <v>280.95</v>
      </c>
    </row>
    <row r="34" customFormat="false" ht="12.75" hidden="false" customHeight="true" outlineLevel="0" collapsed="false">
      <c r="A34" s="53" t="n">
        <v>33</v>
      </c>
      <c r="B34" s="54" t="s">
        <v>453</v>
      </c>
      <c r="C34" s="55" t="s">
        <v>389</v>
      </c>
      <c r="D34" s="55" t="s">
        <v>454</v>
      </c>
      <c r="E34" s="55" t="s">
        <v>37</v>
      </c>
      <c r="F34" s="56" t="n">
        <v>2</v>
      </c>
      <c r="G34" s="56" t="n">
        <v>3</v>
      </c>
      <c r="H34" s="38" t="n">
        <f aca="false">F34*'riepilogo funzioni aggiuntive'!$B$2</f>
        <v>2065.82</v>
      </c>
      <c r="I34" s="38" t="n">
        <f aca="false">G34*'riepilogo funzioni aggiuntive'!$B$5</f>
        <v>1859.25</v>
      </c>
      <c r="J34" s="38" t="n">
        <f aca="false">SUM(H34:I34)</f>
        <v>3925.07</v>
      </c>
      <c r="K34" s="38" t="n">
        <f aca="false">ROUND(J34*90.9/100,2)</f>
        <v>3567.89</v>
      </c>
      <c r="L34" s="39" t="n">
        <f aca="false">ROUND(J34*8.5%,2)</f>
        <v>333.63</v>
      </c>
    </row>
    <row r="35" customFormat="false" ht="12.75" hidden="false" customHeight="true" outlineLevel="0" collapsed="false">
      <c r="A35" s="53" t="n">
        <v>34</v>
      </c>
      <c r="B35" s="54" t="s">
        <v>455</v>
      </c>
      <c r="C35" s="55" t="s">
        <v>389</v>
      </c>
      <c r="D35" s="55" t="s">
        <v>456</v>
      </c>
      <c r="E35" s="55" t="s">
        <v>37</v>
      </c>
      <c r="F35" s="56" t="n">
        <v>2</v>
      </c>
      <c r="G35" s="56" t="n">
        <v>2</v>
      </c>
      <c r="H35" s="38" t="n">
        <f aca="false">F35*'riepilogo funzioni aggiuntive'!$B$2</f>
        <v>2065.82</v>
      </c>
      <c r="I35" s="38" t="n">
        <f aca="false">G35*'riepilogo funzioni aggiuntive'!$B$5</f>
        <v>1239.5</v>
      </c>
      <c r="J35" s="38" t="n">
        <f aca="false">SUM(H35:I35)</f>
        <v>3305.32</v>
      </c>
      <c r="K35" s="38" t="n">
        <f aca="false">ROUND(J35*90.9/100,2)</f>
        <v>3004.54</v>
      </c>
      <c r="L35" s="39" t="n">
        <f aca="false">ROUND(J35*8.5%,2)</f>
        <v>280.95</v>
      </c>
    </row>
    <row r="36" customFormat="false" ht="12.75" hidden="false" customHeight="true" outlineLevel="0" collapsed="false">
      <c r="A36" s="53" t="n">
        <v>35</v>
      </c>
      <c r="B36" s="54" t="s">
        <v>457</v>
      </c>
      <c r="C36" s="55" t="s">
        <v>389</v>
      </c>
      <c r="D36" s="55" t="s">
        <v>458</v>
      </c>
      <c r="E36" s="55" t="s">
        <v>37</v>
      </c>
      <c r="F36" s="56" t="n">
        <v>2</v>
      </c>
      <c r="G36" s="56" t="n">
        <v>3</v>
      </c>
      <c r="H36" s="38" t="n">
        <f aca="false">F36*'riepilogo funzioni aggiuntive'!$B$2</f>
        <v>2065.82</v>
      </c>
      <c r="I36" s="38" t="n">
        <f aca="false">G36*'riepilogo funzioni aggiuntive'!$B$5</f>
        <v>1859.25</v>
      </c>
      <c r="J36" s="38" t="n">
        <f aca="false">SUM(H36:I36)</f>
        <v>3925.07</v>
      </c>
      <c r="K36" s="38" t="n">
        <f aca="false">ROUND(J36*90.9/100,2)</f>
        <v>3567.89</v>
      </c>
      <c r="L36" s="39" t="n">
        <f aca="false">ROUND(J36*8.5%,2)</f>
        <v>333.63</v>
      </c>
    </row>
    <row r="37" customFormat="false" ht="12.75" hidden="false" customHeight="true" outlineLevel="0" collapsed="false">
      <c r="A37" s="53" t="n">
        <v>36</v>
      </c>
      <c r="B37" s="54" t="s">
        <v>459</v>
      </c>
      <c r="C37" s="55" t="s">
        <v>389</v>
      </c>
      <c r="D37" s="55" t="s">
        <v>460</v>
      </c>
      <c r="E37" s="55" t="s">
        <v>37</v>
      </c>
      <c r="F37" s="56" t="n">
        <v>2</v>
      </c>
      <c r="G37" s="56" t="n">
        <v>2</v>
      </c>
      <c r="H37" s="38" t="n">
        <f aca="false">F37*'riepilogo funzioni aggiuntive'!$B$2</f>
        <v>2065.82</v>
      </c>
      <c r="I37" s="38" t="n">
        <f aca="false">G37*'riepilogo funzioni aggiuntive'!$B$5</f>
        <v>1239.5</v>
      </c>
      <c r="J37" s="38" t="n">
        <f aca="false">SUM(H37:I37)</f>
        <v>3305.32</v>
      </c>
      <c r="K37" s="38" t="n">
        <f aca="false">ROUND(J37*90.9/100,2)</f>
        <v>3004.54</v>
      </c>
      <c r="L37" s="39" t="n">
        <f aca="false">ROUND(J37*8.5%,2)</f>
        <v>280.95</v>
      </c>
    </row>
    <row r="38" customFormat="false" ht="12.75" hidden="false" customHeight="true" outlineLevel="0" collapsed="false">
      <c r="A38" s="53" t="n">
        <v>37</v>
      </c>
      <c r="B38" s="54" t="s">
        <v>461</v>
      </c>
      <c r="C38" s="55" t="s">
        <v>389</v>
      </c>
      <c r="D38" s="55" t="s">
        <v>462</v>
      </c>
      <c r="E38" s="55" t="s">
        <v>37</v>
      </c>
      <c r="F38" s="56" t="n">
        <v>2</v>
      </c>
      <c r="G38" s="56" t="n">
        <v>3</v>
      </c>
      <c r="H38" s="38" t="n">
        <f aca="false">F38*'riepilogo funzioni aggiuntive'!$B$2</f>
        <v>2065.82</v>
      </c>
      <c r="I38" s="38" t="n">
        <f aca="false">G38*'riepilogo funzioni aggiuntive'!$B$5</f>
        <v>1859.25</v>
      </c>
      <c r="J38" s="38" t="n">
        <f aca="false">SUM(H38:I38)</f>
        <v>3925.07</v>
      </c>
      <c r="K38" s="38" t="n">
        <f aca="false">ROUND(J38*90.9/100,2)</f>
        <v>3567.89</v>
      </c>
      <c r="L38" s="39" t="n">
        <f aca="false">ROUND(J38*8.5%,2)</f>
        <v>333.63</v>
      </c>
    </row>
    <row r="39" customFormat="false" ht="12.75" hidden="false" customHeight="true" outlineLevel="0" collapsed="false">
      <c r="A39" s="53" t="n">
        <v>38</v>
      </c>
      <c r="B39" s="54" t="s">
        <v>463</v>
      </c>
      <c r="C39" s="55" t="s">
        <v>389</v>
      </c>
      <c r="D39" s="55" t="s">
        <v>464</v>
      </c>
      <c r="E39" s="55" t="s">
        <v>37</v>
      </c>
      <c r="F39" s="56" t="n">
        <v>2</v>
      </c>
      <c r="G39" s="56" t="n">
        <v>3</v>
      </c>
      <c r="H39" s="38" t="n">
        <f aca="false">F39*'riepilogo funzioni aggiuntive'!$B$2</f>
        <v>2065.82</v>
      </c>
      <c r="I39" s="38" t="n">
        <f aca="false">G39*'riepilogo funzioni aggiuntive'!$B$5</f>
        <v>1859.25</v>
      </c>
      <c r="J39" s="38" t="n">
        <f aca="false">SUM(H39:I39)</f>
        <v>3925.07</v>
      </c>
      <c r="K39" s="38" t="n">
        <f aca="false">ROUND(J39*90.9/100,2)</f>
        <v>3567.89</v>
      </c>
      <c r="L39" s="39" t="n">
        <f aca="false">ROUND(J39*8.5%,2)</f>
        <v>333.63</v>
      </c>
    </row>
    <row r="40" customFormat="false" ht="12.75" hidden="false" customHeight="true" outlineLevel="0" collapsed="false">
      <c r="A40" s="53" t="n">
        <v>39</v>
      </c>
      <c r="B40" s="54" t="s">
        <v>465</v>
      </c>
      <c r="C40" s="55" t="s">
        <v>389</v>
      </c>
      <c r="D40" s="55" t="s">
        <v>466</v>
      </c>
      <c r="E40" s="55" t="s">
        <v>37</v>
      </c>
      <c r="F40" s="56" t="n">
        <v>2</v>
      </c>
      <c r="G40" s="56" t="n">
        <v>2</v>
      </c>
      <c r="H40" s="38" t="n">
        <f aca="false">F40*'riepilogo funzioni aggiuntive'!$B$2</f>
        <v>2065.82</v>
      </c>
      <c r="I40" s="38" t="n">
        <f aca="false">G40*'riepilogo funzioni aggiuntive'!$B$5</f>
        <v>1239.5</v>
      </c>
      <c r="J40" s="38" t="n">
        <f aca="false">SUM(H40:I40)</f>
        <v>3305.32</v>
      </c>
      <c r="K40" s="38" t="n">
        <f aca="false">ROUND(J40*90.9/100,2)</f>
        <v>3004.54</v>
      </c>
      <c r="L40" s="39" t="n">
        <f aca="false">ROUND(J40*8.5%,2)</f>
        <v>280.95</v>
      </c>
    </row>
    <row r="41" customFormat="false" ht="12.75" hidden="false" customHeight="true" outlineLevel="0" collapsed="false">
      <c r="A41" s="53" t="n">
        <v>40</v>
      </c>
      <c r="B41" s="54" t="s">
        <v>467</v>
      </c>
      <c r="C41" s="55" t="s">
        <v>389</v>
      </c>
      <c r="D41" s="55" t="s">
        <v>468</v>
      </c>
      <c r="E41" s="55" t="s">
        <v>158</v>
      </c>
      <c r="F41" s="56" t="n">
        <v>2</v>
      </c>
      <c r="G41" s="56" t="n">
        <v>2</v>
      </c>
      <c r="H41" s="38" t="n">
        <f aca="false">F41*'riepilogo funzioni aggiuntive'!$B$2</f>
        <v>2065.82</v>
      </c>
      <c r="I41" s="38" t="n">
        <f aca="false">G41*'riepilogo funzioni aggiuntive'!$B$5</f>
        <v>1239.5</v>
      </c>
      <c r="J41" s="38" t="n">
        <f aca="false">SUM(H41:I41)</f>
        <v>3305.32</v>
      </c>
      <c r="K41" s="38" t="n">
        <f aca="false">ROUND(J41*90.9/100,2)</f>
        <v>3004.54</v>
      </c>
      <c r="L41" s="39" t="n">
        <f aca="false">ROUND(J41*8.5%,2)</f>
        <v>280.95</v>
      </c>
    </row>
    <row r="42" customFormat="false" ht="12.75" hidden="false" customHeight="true" outlineLevel="0" collapsed="false">
      <c r="A42" s="53" t="n">
        <v>41</v>
      </c>
      <c r="B42" s="54" t="s">
        <v>469</v>
      </c>
      <c r="C42" s="55" t="s">
        <v>389</v>
      </c>
      <c r="D42" s="55" t="s">
        <v>470</v>
      </c>
      <c r="E42" s="55" t="s">
        <v>158</v>
      </c>
      <c r="F42" s="56" t="n">
        <v>2</v>
      </c>
      <c r="G42" s="56" t="n">
        <v>3</v>
      </c>
      <c r="H42" s="38" t="n">
        <f aca="false">F42*'riepilogo funzioni aggiuntive'!$B$2</f>
        <v>2065.82</v>
      </c>
      <c r="I42" s="38" t="n">
        <f aca="false">G42*'riepilogo funzioni aggiuntive'!$B$5</f>
        <v>1859.25</v>
      </c>
      <c r="J42" s="38" t="n">
        <f aca="false">SUM(H42:I42)</f>
        <v>3925.07</v>
      </c>
      <c r="K42" s="38" t="n">
        <f aca="false">ROUND(J42*90.9/100,2)</f>
        <v>3567.89</v>
      </c>
      <c r="L42" s="39" t="n">
        <f aca="false">ROUND(J42*8.5%,2)</f>
        <v>333.63</v>
      </c>
    </row>
    <row r="43" customFormat="false" ht="12.75" hidden="false" customHeight="true" outlineLevel="0" collapsed="false">
      <c r="A43" s="53" t="n">
        <v>42</v>
      </c>
      <c r="B43" s="54" t="s">
        <v>471</v>
      </c>
      <c r="C43" s="55" t="s">
        <v>389</v>
      </c>
      <c r="D43" s="55" t="s">
        <v>472</v>
      </c>
      <c r="E43" s="55" t="s">
        <v>158</v>
      </c>
      <c r="F43" s="56" t="n">
        <v>2</v>
      </c>
      <c r="G43" s="56" t="n">
        <v>4</v>
      </c>
      <c r="H43" s="38" t="n">
        <f aca="false">F43*'riepilogo funzioni aggiuntive'!$B$2</f>
        <v>2065.82</v>
      </c>
      <c r="I43" s="38" t="n">
        <f aca="false">G43*'riepilogo funzioni aggiuntive'!$B$5</f>
        <v>2479</v>
      </c>
      <c r="J43" s="38" t="n">
        <f aca="false">SUM(H43:I43)</f>
        <v>4544.82</v>
      </c>
      <c r="K43" s="38" t="n">
        <f aca="false">ROUND(J43*90.9/100,2)</f>
        <v>4131.24</v>
      </c>
      <c r="L43" s="39" t="n">
        <f aca="false">ROUND(J43*8.5%,2)</f>
        <v>386.31</v>
      </c>
    </row>
    <row r="44" customFormat="false" ht="12.75" hidden="false" customHeight="true" outlineLevel="0" collapsed="false">
      <c r="A44" s="53" t="n">
        <v>43</v>
      </c>
      <c r="B44" s="54" t="s">
        <v>473</v>
      </c>
      <c r="C44" s="55" t="s">
        <v>389</v>
      </c>
      <c r="D44" s="55" t="s">
        <v>474</v>
      </c>
      <c r="E44" s="55" t="s">
        <v>164</v>
      </c>
      <c r="F44" s="56" t="n">
        <v>2</v>
      </c>
      <c r="G44" s="56" t="n">
        <v>3</v>
      </c>
      <c r="H44" s="38" t="n">
        <f aca="false">F44*'riepilogo funzioni aggiuntive'!$B$2</f>
        <v>2065.82</v>
      </c>
      <c r="I44" s="38" t="n">
        <f aca="false">G44*'riepilogo funzioni aggiuntive'!$B$5</f>
        <v>1859.25</v>
      </c>
      <c r="J44" s="38" t="n">
        <f aca="false">SUM(H44:I44)</f>
        <v>3925.07</v>
      </c>
      <c r="K44" s="38" t="n">
        <f aca="false">ROUND(J44*90.9/100,2)</f>
        <v>3567.89</v>
      </c>
      <c r="L44" s="39" t="n">
        <f aca="false">ROUND(J44*8.5%,2)</f>
        <v>333.63</v>
      </c>
    </row>
    <row r="45" customFormat="false" ht="12.75" hidden="false" customHeight="true" outlineLevel="0" collapsed="false">
      <c r="A45" s="53" t="n">
        <v>44</v>
      </c>
      <c r="B45" s="54" t="s">
        <v>475</v>
      </c>
      <c r="C45" s="55" t="s">
        <v>389</v>
      </c>
      <c r="D45" s="55" t="s">
        <v>476</v>
      </c>
      <c r="E45" s="55" t="s">
        <v>164</v>
      </c>
      <c r="F45" s="56" t="n">
        <v>2</v>
      </c>
      <c r="G45" s="56" t="n">
        <v>2</v>
      </c>
      <c r="H45" s="38" t="n">
        <f aca="false">F45*'riepilogo funzioni aggiuntive'!$B$2</f>
        <v>2065.82</v>
      </c>
      <c r="I45" s="38" t="n">
        <f aca="false">G45*'riepilogo funzioni aggiuntive'!$B$5</f>
        <v>1239.5</v>
      </c>
      <c r="J45" s="38" t="n">
        <f aca="false">SUM(H45:I45)</f>
        <v>3305.32</v>
      </c>
      <c r="K45" s="38" t="n">
        <f aca="false">ROUND(J45*90.9/100,2)</f>
        <v>3004.54</v>
      </c>
      <c r="L45" s="39" t="n">
        <f aca="false">ROUND(J45*8.5%,2)</f>
        <v>280.95</v>
      </c>
    </row>
    <row r="46" customFormat="false" ht="12.75" hidden="false" customHeight="true" outlineLevel="0" collapsed="false">
      <c r="A46" s="53" t="n">
        <v>45</v>
      </c>
      <c r="B46" s="54" t="s">
        <v>477</v>
      </c>
      <c r="C46" s="55" t="s">
        <v>389</v>
      </c>
      <c r="D46" s="55" t="s">
        <v>478</v>
      </c>
      <c r="E46" s="55" t="s">
        <v>164</v>
      </c>
      <c r="F46" s="56" t="n">
        <v>2</v>
      </c>
      <c r="G46" s="56" t="n">
        <v>2</v>
      </c>
      <c r="H46" s="38" t="n">
        <f aca="false">F46*'riepilogo funzioni aggiuntive'!$B$2</f>
        <v>2065.82</v>
      </c>
      <c r="I46" s="38" t="n">
        <f aca="false">G46*'riepilogo funzioni aggiuntive'!$B$5</f>
        <v>1239.5</v>
      </c>
      <c r="J46" s="38" t="n">
        <f aca="false">SUM(H46:I46)</f>
        <v>3305.32</v>
      </c>
      <c r="K46" s="38" t="n">
        <f aca="false">ROUND(J46*90.9/100,2)</f>
        <v>3004.54</v>
      </c>
      <c r="L46" s="39" t="n">
        <f aca="false">ROUND(J46*8.5%,2)</f>
        <v>280.95</v>
      </c>
    </row>
    <row r="47" customFormat="false" ht="12.75" hidden="false" customHeight="true" outlineLevel="0" collapsed="false">
      <c r="A47" s="53" t="n">
        <v>46</v>
      </c>
      <c r="B47" s="54" t="s">
        <v>479</v>
      </c>
      <c r="C47" s="55" t="s">
        <v>389</v>
      </c>
      <c r="D47" s="55" t="s">
        <v>480</v>
      </c>
      <c r="E47" s="55" t="s">
        <v>164</v>
      </c>
      <c r="F47" s="56" t="n">
        <v>2</v>
      </c>
      <c r="G47" s="56" t="n">
        <v>3</v>
      </c>
      <c r="H47" s="38" t="n">
        <f aca="false">F47*'riepilogo funzioni aggiuntive'!$B$2</f>
        <v>2065.82</v>
      </c>
      <c r="I47" s="38" t="n">
        <f aca="false">G47*'riepilogo funzioni aggiuntive'!$B$5</f>
        <v>1859.25</v>
      </c>
      <c r="J47" s="38" t="n">
        <f aca="false">SUM(H47:I47)</f>
        <v>3925.07</v>
      </c>
      <c r="K47" s="38" t="n">
        <f aca="false">ROUND(J47*90.9/100,2)</f>
        <v>3567.89</v>
      </c>
      <c r="L47" s="39" t="n">
        <f aca="false">ROUND(J47*8.5%,2)</f>
        <v>333.63</v>
      </c>
    </row>
    <row r="48" customFormat="false" ht="12.75" hidden="false" customHeight="true" outlineLevel="0" collapsed="false">
      <c r="A48" s="53" t="n">
        <v>47</v>
      </c>
      <c r="B48" s="54" t="s">
        <v>481</v>
      </c>
      <c r="C48" s="55" t="s">
        <v>389</v>
      </c>
      <c r="D48" s="55" t="s">
        <v>482</v>
      </c>
      <c r="E48" s="55" t="s">
        <v>164</v>
      </c>
      <c r="F48" s="56" t="n">
        <v>2</v>
      </c>
      <c r="G48" s="56" t="n">
        <v>2</v>
      </c>
      <c r="H48" s="38" t="n">
        <f aca="false">F48*'riepilogo funzioni aggiuntive'!$B$2</f>
        <v>2065.82</v>
      </c>
      <c r="I48" s="38" t="n">
        <f aca="false">G48*'riepilogo funzioni aggiuntive'!$B$5</f>
        <v>1239.5</v>
      </c>
      <c r="J48" s="38" t="n">
        <f aca="false">SUM(H48:I48)</f>
        <v>3305.32</v>
      </c>
      <c r="K48" s="38" t="n">
        <f aca="false">ROUND(J48*90.9/100,2)</f>
        <v>3004.54</v>
      </c>
      <c r="L48" s="39" t="n">
        <f aca="false">ROUND(J48*8.5%,2)</f>
        <v>280.95</v>
      </c>
    </row>
    <row r="49" customFormat="false" ht="12.75" hidden="false" customHeight="true" outlineLevel="0" collapsed="false">
      <c r="A49" s="53" t="n">
        <v>48</v>
      </c>
      <c r="B49" s="54" t="s">
        <v>483</v>
      </c>
      <c r="C49" s="55" t="s">
        <v>389</v>
      </c>
      <c r="D49" s="55" t="s">
        <v>484</v>
      </c>
      <c r="E49" s="55" t="s">
        <v>171</v>
      </c>
      <c r="F49" s="56" t="n">
        <v>2</v>
      </c>
      <c r="G49" s="56" t="n">
        <v>6</v>
      </c>
      <c r="H49" s="38" t="n">
        <f aca="false">F49*'riepilogo funzioni aggiuntive'!$B$2</f>
        <v>2065.82</v>
      </c>
      <c r="I49" s="38" t="n">
        <f aca="false">G49*'riepilogo funzioni aggiuntive'!$B$5</f>
        <v>3718.5</v>
      </c>
      <c r="J49" s="38" t="n">
        <f aca="false">SUM(H49:I49)</f>
        <v>5784.32</v>
      </c>
      <c r="K49" s="38" t="n">
        <f aca="false">ROUND(J49*90.9/100,2)</f>
        <v>5257.95</v>
      </c>
      <c r="L49" s="39" t="n">
        <f aca="false">ROUND(J49*8.5%,2)</f>
        <v>491.67</v>
      </c>
    </row>
    <row r="50" customFormat="false" ht="12.75" hidden="false" customHeight="true" outlineLevel="0" collapsed="false">
      <c r="A50" s="53" t="n">
        <v>49</v>
      </c>
      <c r="B50" s="54" t="s">
        <v>485</v>
      </c>
      <c r="C50" s="55" t="s">
        <v>389</v>
      </c>
      <c r="D50" s="55" t="s">
        <v>486</v>
      </c>
      <c r="E50" s="55" t="s">
        <v>171</v>
      </c>
      <c r="F50" s="56" t="n">
        <v>1</v>
      </c>
      <c r="G50" s="56" t="n">
        <v>2</v>
      </c>
      <c r="H50" s="38" t="n">
        <f aca="false">F50*'riepilogo funzioni aggiuntive'!$B$2</f>
        <v>1032.91</v>
      </c>
      <c r="I50" s="38" t="n">
        <f aca="false">G50*'riepilogo funzioni aggiuntive'!$B$5</f>
        <v>1239.5</v>
      </c>
      <c r="J50" s="38" t="n">
        <f aca="false">SUM(H50:I50)</f>
        <v>2272.41</v>
      </c>
      <c r="K50" s="38" t="n">
        <f aca="false">ROUND(J50*90.9/100,2)</f>
        <v>2065.62</v>
      </c>
      <c r="L50" s="39" t="n">
        <f aca="false">ROUND(J50*8.5%,2)</f>
        <v>193.15</v>
      </c>
    </row>
    <row r="51" customFormat="false" ht="12.75" hidden="false" customHeight="true" outlineLevel="0" collapsed="false">
      <c r="A51" s="53" t="n">
        <v>50</v>
      </c>
      <c r="B51" s="54" t="s">
        <v>487</v>
      </c>
      <c r="C51" s="55" t="s">
        <v>389</v>
      </c>
      <c r="D51" s="55" t="s">
        <v>478</v>
      </c>
      <c r="E51" s="55" t="s">
        <v>171</v>
      </c>
      <c r="F51" s="56" t="n">
        <v>2</v>
      </c>
      <c r="G51" s="56" t="n">
        <v>4</v>
      </c>
      <c r="H51" s="38" t="n">
        <f aca="false">F51*'riepilogo funzioni aggiuntive'!$B$2</f>
        <v>2065.82</v>
      </c>
      <c r="I51" s="38" t="n">
        <f aca="false">G51*'riepilogo funzioni aggiuntive'!$B$5</f>
        <v>2479</v>
      </c>
      <c r="J51" s="38" t="n">
        <f aca="false">SUM(H51:I51)</f>
        <v>4544.82</v>
      </c>
      <c r="K51" s="38" t="n">
        <f aca="false">ROUND(J51*90.9/100,2)</f>
        <v>4131.24</v>
      </c>
      <c r="L51" s="39" t="n">
        <f aca="false">ROUND(J51*8.5%,2)</f>
        <v>386.31</v>
      </c>
    </row>
    <row r="52" customFormat="false" ht="12.75" hidden="false" customHeight="true" outlineLevel="0" collapsed="false">
      <c r="A52" s="53" t="n">
        <v>51</v>
      </c>
      <c r="B52" s="54" t="s">
        <v>488</v>
      </c>
      <c r="C52" s="55" t="s">
        <v>389</v>
      </c>
      <c r="D52" s="55" t="s">
        <v>489</v>
      </c>
      <c r="E52" s="55" t="s">
        <v>181</v>
      </c>
      <c r="F52" s="56" t="n">
        <v>2</v>
      </c>
      <c r="G52" s="56" t="n">
        <v>3</v>
      </c>
      <c r="H52" s="38" t="n">
        <f aca="false">F52*'riepilogo funzioni aggiuntive'!$B$2</f>
        <v>2065.82</v>
      </c>
      <c r="I52" s="38" t="n">
        <f aca="false">G52*'riepilogo funzioni aggiuntive'!$B$5</f>
        <v>1859.25</v>
      </c>
      <c r="J52" s="38" t="n">
        <f aca="false">SUM(H52:I52)</f>
        <v>3925.07</v>
      </c>
      <c r="K52" s="38" t="n">
        <f aca="false">ROUND(J52*90.9/100,2)</f>
        <v>3567.89</v>
      </c>
      <c r="L52" s="39" t="n">
        <f aca="false">ROUND(J52*8.5%,2)</f>
        <v>333.63</v>
      </c>
    </row>
    <row r="53" customFormat="false" ht="12.75" hidden="false" customHeight="true" outlineLevel="0" collapsed="false">
      <c r="A53" s="53" t="n">
        <v>52</v>
      </c>
      <c r="B53" s="54" t="s">
        <v>490</v>
      </c>
      <c r="C53" s="55" t="s">
        <v>389</v>
      </c>
      <c r="D53" s="55" t="s">
        <v>491</v>
      </c>
      <c r="E53" s="55" t="s">
        <v>185</v>
      </c>
      <c r="F53" s="56" t="n">
        <v>2</v>
      </c>
      <c r="G53" s="56" t="n">
        <v>2</v>
      </c>
      <c r="H53" s="38" t="n">
        <f aca="false">F53*'riepilogo funzioni aggiuntive'!$B$2</f>
        <v>2065.82</v>
      </c>
      <c r="I53" s="38" t="n">
        <f aca="false">G53*'riepilogo funzioni aggiuntive'!$B$5</f>
        <v>1239.5</v>
      </c>
      <c r="J53" s="38" t="n">
        <f aca="false">SUM(H53:I53)</f>
        <v>3305.32</v>
      </c>
      <c r="K53" s="38" t="n">
        <f aca="false">ROUND(J53*90.9/100,2)</f>
        <v>3004.54</v>
      </c>
      <c r="L53" s="39" t="n">
        <f aca="false">ROUND(J53*8.5%,2)</f>
        <v>280.95</v>
      </c>
    </row>
    <row r="54" customFormat="false" ht="12.75" hidden="false" customHeight="true" outlineLevel="0" collapsed="false">
      <c r="A54" s="53" t="n">
        <v>53</v>
      </c>
      <c r="B54" s="54" t="s">
        <v>492</v>
      </c>
      <c r="C54" s="55" t="s">
        <v>389</v>
      </c>
      <c r="D54" s="55" t="s">
        <v>493</v>
      </c>
      <c r="E54" s="55" t="s">
        <v>189</v>
      </c>
      <c r="F54" s="56" t="n">
        <v>2</v>
      </c>
      <c r="G54" s="56" t="n">
        <v>2</v>
      </c>
      <c r="H54" s="38" t="n">
        <f aca="false">F54*'riepilogo funzioni aggiuntive'!$B$2</f>
        <v>2065.82</v>
      </c>
      <c r="I54" s="38" t="n">
        <f aca="false">G54*'riepilogo funzioni aggiuntive'!$B$5</f>
        <v>1239.5</v>
      </c>
      <c r="J54" s="38" t="n">
        <f aca="false">SUM(H54:I54)</f>
        <v>3305.32</v>
      </c>
      <c r="K54" s="38" t="n">
        <f aca="false">ROUND(J54*90.9/100,2)</f>
        <v>3004.54</v>
      </c>
      <c r="L54" s="39" t="n">
        <f aca="false">ROUND(J54*8.5%,2)</f>
        <v>280.95</v>
      </c>
    </row>
    <row r="55" customFormat="false" ht="12.75" hidden="false" customHeight="true" outlineLevel="0" collapsed="false">
      <c r="A55" s="53" t="n">
        <v>54</v>
      </c>
      <c r="B55" s="54" t="s">
        <v>494</v>
      </c>
      <c r="C55" s="55" t="s">
        <v>389</v>
      </c>
      <c r="D55" s="55" t="s">
        <v>495</v>
      </c>
      <c r="E55" s="55" t="s">
        <v>189</v>
      </c>
      <c r="F55" s="56" t="n">
        <v>2</v>
      </c>
      <c r="G55" s="56" t="n">
        <v>2</v>
      </c>
      <c r="H55" s="38" t="n">
        <f aca="false">F55*'riepilogo funzioni aggiuntive'!$B$2</f>
        <v>2065.82</v>
      </c>
      <c r="I55" s="38" t="n">
        <f aca="false">G55*'riepilogo funzioni aggiuntive'!$B$5</f>
        <v>1239.5</v>
      </c>
      <c r="J55" s="38" t="n">
        <f aca="false">SUM(H55:I55)</f>
        <v>3305.32</v>
      </c>
      <c r="K55" s="38" t="n">
        <f aca="false">ROUND(J55*90.9/100,2)</f>
        <v>3004.54</v>
      </c>
      <c r="L55" s="39" t="n">
        <f aca="false">ROUND(J55*8.5%,2)</f>
        <v>280.95</v>
      </c>
    </row>
    <row r="56" customFormat="false" ht="12.75" hidden="false" customHeight="true" outlineLevel="0" collapsed="false">
      <c r="A56" s="53" t="n">
        <v>55</v>
      </c>
      <c r="B56" s="54" t="s">
        <v>496</v>
      </c>
      <c r="C56" s="55" t="s">
        <v>389</v>
      </c>
      <c r="D56" s="55" t="s">
        <v>497</v>
      </c>
      <c r="E56" s="55" t="s">
        <v>193</v>
      </c>
      <c r="F56" s="56" t="n">
        <v>2</v>
      </c>
      <c r="G56" s="56" t="n">
        <v>2</v>
      </c>
      <c r="H56" s="38" t="n">
        <f aca="false">F56*'riepilogo funzioni aggiuntive'!$B$2</f>
        <v>2065.82</v>
      </c>
      <c r="I56" s="38" t="n">
        <f aca="false">G56*'riepilogo funzioni aggiuntive'!$B$5</f>
        <v>1239.5</v>
      </c>
      <c r="J56" s="38" t="n">
        <f aca="false">SUM(H56:I56)</f>
        <v>3305.32</v>
      </c>
      <c r="K56" s="38" t="n">
        <f aca="false">ROUND(J56*90.9/100,2)</f>
        <v>3004.54</v>
      </c>
      <c r="L56" s="39" t="n">
        <f aca="false">ROUND(J56*8.5%,2)</f>
        <v>280.95</v>
      </c>
    </row>
    <row r="57" customFormat="false" ht="12.75" hidden="false" customHeight="true" outlineLevel="0" collapsed="false">
      <c r="A57" s="53" t="n">
        <v>56</v>
      </c>
      <c r="B57" s="54" t="s">
        <v>498</v>
      </c>
      <c r="C57" s="55" t="s">
        <v>389</v>
      </c>
      <c r="D57" s="55" t="s">
        <v>499</v>
      </c>
      <c r="E57" s="55" t="s">
        <v>200</v>
      </c>
      <c r="F57" s="56" t="n">
        <v>2</v>
      </c>
      <c r="G57" s="56" t="n">
        <v>4</v>
      </c>
      <c r="H57" s="38" t="n">
        <f aca="false">F57*'riepilogo funzioni aggiuntive'!$B$2</f>
        <v>2065.82</v>
      </c>
      <c r="I57" s="38" t="n">
        <f aca="false">G57*'riepilogo funzioni aggiuntive'!$B$5</f>
        <v>2479</v>
      </c>
      <c r="J57" s="38" t="n">
        <f aca="false">SUM(H57:I57)</f>
        <v>4544.82</v>
      </c>
      <c r="K57" s="38" t="n">
        <f aca="false">ROUND(J57*90.9/100,2)</f>
        <v>4131.24</v>
      </c>
      <c r="L57" s="39" t="n">
        <f aca="false">ROUND(J57*8.5%,2)</f>
        <v>386.31</v>
      </c>
    </row>
    <row r="58" customFormat="false" ht="12.75" hidden="false" customHeight="true" outlineLevel="0" collapsed="false">
      <c r="A58" s="53" t="n">
        <v>57</v>
      </c>
      <c r="B58" s="54" t="s">
        <v>500</v>
      </c>
      <c r="C58" s="55" t="s">
        <v>389</v>
      </c>
      <c r="D58" s="55" t="s">
        <v>501</v>
      </c>
      <c r="E58" s="55" t="s">
        <v>202</v>
      </c>
      <c r="F58" s="56" t="n">
        <v>2</v>
      </c>
      <c r="G58" s="56" t="n">
        <v>2</v>
      </c>
      <c r="H58" s="38" t="n">
        <f aca="false">F58*'riepilogo funzioni aggiuntive'!$B$2</f>
        <v>2065.82</v>
      </c>
      <c r="I58" s="38" t="n">
        <f aca="false">G58*'riepilogo funzioni aggiuntive'!$B$5</f>
        <v>1239.5</v>
      </c>
      <c r="J58" s="38" t="n">
        <f aca="false">SUM(H58:I58)</f>
        <v>3305.32</v>
      </c>
      <c r="K58" s="38" t="n">
        <f aca="false">ROUND(J58*90.9/100,2)</f>
        <v>3004.54</v>
      </c>
      <c r="L58" s="39" t="n">
        <f aca="false">ROUND(J58*8.5%,2)</f>
        <v>280.95</v>
      </c>
    </row>
    <row r="59" customFormat="false" ht="12.75" hidden="false" customHeight="true" outlineLevel="0" collapsed="false">
      <c r="A59" s="53" t="n">
        <v>58</v>
      </c>
      <c r="B59" s="54" t="s">
        <v>502</v>
      </c>
      <c r="C59" s="55" t="s">
        <v>389</v>
      </c>
      <c r="D59" s="55" t="s">
        <v>503</v>
      </c>
      <c r="E59" s="55" t="s">
        <v>205</v>
      </c>
      <c r="F59" s="56" t="n">
        <v>2</v>
      </c>
      <c r="G59" s="56" t="n">
        <v>2</v>
      </c>
      <c r="H59" s="38" t="n">
        <f aca="false">F59*'riepilogo funzioni aggiuntive'!$B$2</f>
        <v>2065.82</v>
      </c>
      <c r="I59" s="38" t="n">
        <f aca="false">G59*'riepilogo funzioni aggiuntive'!$B$5</f>
        <v>1239.5</v>
      </c>
      <c r="J59" s="38" t="n">
        <f aca="false">SUM(H59:I59)</f>
        <v>3305.32</v>
      </c>
      <c r="K59" s="38" t="n">
        <f aca="false">ROUND(J59*90.9/100,2)</f>
        <v>3004.54</v>
      </c>
      <c r="L59" s="39" t="n">
        <f aca="false">ROUND(J59*8.5%,2)</f>
        <v>280.95</v>
      </c>
    </row>
    <row r="60" customFormat="false" ht="12.75" hidden="false" customHeight="true" outlineLevel="0" collapsed="false">
      <c r="A60" s="53" t="n">
        <v>59</v>
      </c>
      <c r="B60" s="54" t="s">
        <v>504</v>
      </c>
      <c r="C60" s="55" t="s">
        <v>389</v>
      </c>
      <c r="D60" s="55" t="s">
        <v>505</v>
      </c>
      <c r="E60" s="55" t="s">
        <v>205</v>
      </c>
      <c r="F60" s="56" t="n">
        <v>2</v>
      </c>
      <c r="G60" s="56" t="n">
        <v>3</v>
      </c>
      <c r="H60" s="38" t="n">
        <f aca="false">F60*'riepilogo funzioni aggiuntive'!$B$2</f>
        <v>2065.82</v>
      </c>
      <c r="I60" s="38" t="n">
        <f aca="false">G60*'riepilogo funzioni aggiuntive'!$B$5</f>
        <v>1859.25</v>
      </c>
      <c r="J60" s="38" t="n">
        <f aca="false">SUM(H60:I60)</f>
        <v>3925.07</v>
      </c>
      <c r="K60" s="38" t="n">
        <f aca="false">ROUND(J60*90.9/100,2)</f>
        <v>3567.89</v>
      </c>
      <c r="L60" s="39" t="n">
        <f aca="false">ROUND(J60*8.5%,2)</f>
        <v>333.63</v>
      </c>
    </row>
    <row r="61" customFormat="false" ht="12.75" hidden="false" customHeight="true" outlineLevel="0" collapsed="false">
      <c r="A61" s="53" t="n">
        <v>60</v>
      </c>
      <c r="B61" s="54" t="s">
        <v>506</v>
      </c>
      <c r="C61" s="55" t="s">
        <v>389</v>
      </c>
      <c r="D61" s="55" t="s">
        <v>507</v>
      </c>
      <c r="E61" s="55" t="s">
        <v>205</v>
      </c>
      <c r="F61" s="56" t="n">
        <v>2</v>
      </c>
      <c r="G61" s="56" t="n">
        <v>5</v>
      </c>
      <c r="H61" s="38" t="n">
        <f aca="false">F61*'riepilogo funzioni aggiuntive'!$B$2</f>
        <v>2065.82</v>
      </c>
      <c r="I61" s="38" t="n">
        <f aca="false">G61*'riepilogo funzioni aggiuntive'!$B$5</f>
        <v>3098.75</v>
      </c>
      <c r="J61" s="38" t="n">
        <f aca="false">SUM(H61:I61)</f>
        <v>5164.57</v>
      </c>
      <c r="K61" s="38" t="n">
        <f aca="false">ROUND(J61*90.9/100,2)</f>
        <v>4694.59</v>
      </c>
      <c r="L61" s="39" t="n">
        <f aca="false">ROUND(J61*8.5%,2)</f>
        <v>438.99</v>
      </c>
    </row>
    <row r="62" customFormat="false" ht="12.75" hidden="false" customHeight="true" outlineLevel="0" collapsed="false">
      <c r="A62" s="53" t="n">
        <v>61</v>
      </c>
      <c r="B62" s="54" t="s">
        <v>508</v>
      </c>
      <c r="C62" s="55" t="s">
        <v>389</v>
      </c>
      <c r="D62" s="55" t="s">
        <v>509</v>
      </c>
      <c r="E62" s="55" t="s">
        <v>205</v>
      </c>
      <c r="F62" s="56" t="n">
        <v>1</v>
      </c>
      <c r="G62" s="56" t="n">
        <v>3</v>
      </c>
      <c r="H62" s="38" t="n">
        <f aca="false">F62*'riepilogo funzioni aggiuntive'!$B$2</f>
        <v>1032.91</v>
      </c>
      <c r="I62" s="38" t="n">
        <f aca="false">G62*'riepilogo funzioni aggiuntive'!$B$5</f>
        <v>1859.25</v>
      </c>
      <c r="J62" s="38" t="n">
        <f aca="false">SUM(H62:I62)</f>
        <v>2892.16</v>
      </c>
      <c r="K62" s="38" t="n">
        <f aca="false">ROUND(J62*90.9/100,2)</f>
        <v>2628.97</v>
      </c>
      <c r="L62" s="39" t="n">
        <f aca="false">ROUND(J62*8.5%,2)</f>
        <v>245.83</v>
      </c>
    </row>
    <row r="63" customFormat="false" ht="12.75" hidden="false" customHeight="true" outlineLevel="0" collapsed="false">
      <c r="A63" s="53" t="n">
        <v>62</v>
      </c>
      <c r="B63" s="54" t="s">
        <v>510</v>
      </c>
      <c r="C63" s="55" t="s">
        <v>389</v>
      </c>
      <c r="D63" s="55" t="s">
        <v>511</v>
      </c>
      <c r="E63" s="55" t="s">
        <v>205</v>
      </c>
      <c r="F63" s="56" t="n">
        <v>2</v>
      </c>
      <c r="G63" s="56" t="n">
        <v>2</v>
      </c>
      <c r="H63" s="38" t="n">
        <f aca="false">F63*'riepilogo funzioni aggiuntive'!$B$2</f>
        <v>2065.82</v>
      </c>
      <c r="I63" s="38" t="n">
        <f aca="false">G63*'riepilogo funzioni aggiuntive'!$B$5</f>
        <v>1239.5</v>
      </c>
      <c r="J63" s="38" t="n">
        <f aca="false">SUM(H63:I63)</f>
        <v>3305.32</v>
      </c>
      <c r="K63" s="38" t="n">
        <f aca="false">ROUND(J63*90.9/100,2)</f>
        <v>3004.54</v>
      </c>
      <c r="L63" s="39" t="n">
        <f aca="false">ROUND(J63*8.5%,2)</f>
        <v>280.95</v>
      </c>
    </row>
    <row r="64" customFormat="false" ht="12.75" hidden="false" customHeight="true" outlineLevel="0" collapsed="false">
      <c r="A64" s="53" t="n">
        <v>63</v>
      </c>
      <c r="B64" s="54" t="s">
        <v>512</v>
      </c>
      <c r="C64" s="55" t="s">
        <v>389</v>
      </c>
      <c r="D64" s="55" t="s">
        <v>513</v>
      </c>
      <c r="E64" s="55" t="s">
        <v>211</v>
      </c>
      <c r="F64" s="56" t="n">
        <v>2</v>
      </c>
      <c r="G64" s="56" t="n">
        <v>4</v>
      </c>
      <c r="H64" s="38" t="n">
        <f aca="false">F64*'riepilogo funzioni aggiuntive'!$B$2</f>
        <v>2065.82</v>
      </c>
      <c r="I64" s="38" t="n">
        <f aca="false">G64*'riepilogo funzioni aggiuntive'!$B$5</f>
        <v>2479</v>
      </c>
      <c r="J64" s="38" t="n">
        <f aca="false">SUM(H64:I64)</f>
        <v>4544.82</v>
      </c>
      <c r="K64" s="38" t="n">
        <f aca="false">ROUND(J64*90.9/100,2)</f>
        <v>4131.24</v>
      </c>
      <c r="L64" s="39" t="n">
        <f aca="false">ROUND(J64*8.5%,2)</f>
        <v>386.31</v>
      </c>
    </row>
    <row r="65" customFormat="false" ht="12.75" hidden="false" customHeight="true" outlineLevel="0" collapsed="false">
      <c r="A65" s="53" t="n">
        <v>64</v>
      </c>
      <c r="B65" s="54" t="s">
        <v>514</v>
      </c>
      <c r="C65" s="55" t="s">
        <v>389</v>
      </c>
      <c r="D65" s="55" t="s">
        <v>515</v>
      </c>
      <c r="E65" s="55" t="s">
        <v>211</v>
      </c>
      <c r="F65" s="56" t="n">
        <v>2</v>
      </c>
      <c r="G65" s="56" t="n">
        <v>2</v>
      </c>
      <c r="H65" s="38" t="n">
        <f aca="false">F65*'riepilogo funzioni aggiuntive'!$B$2</f>
        <v>2065.82</v>
      </c>
      <c r="I65" s="38" t="n">
        <f aca="false">G65*'riepilogo funzioni aggiuntive'!$B$5</f>
        <v>1239.5</v>
      </c>
      <c r="J65" s="38" t="n">
        <f aca="false">SUM(H65:I65)</f>
        <v>3305.32</v>
      </c>
      <c r="K65" s="38" t="n">
        <f aca="false">ROUND(J65*90.9/100,2)</f>
        <v>3004.54</v>
      </c>
      <c r="L65" s="39" t="n">
        <f aca="false">ROUND(J65*8.5%,2)</f>
        <v>280.95</v>
      </c>
    </row>
    <row r="66" customFormat="false" ht="12.75" hidden="false" customHeight="true" outlineLevel="0" collapsed="false">
      <c r="A66" s="53" t="n">
        <v>65</v>
      </c>
      <c r="B66" s="54" t="s">
        <v>516</v>
      </c>
      <c r="C66" s="55" t="s">
        <v>389</v>
      </c>
      <c r="D66" s="55" t="s">
        <v>517</v>
      </c>
      <c r="E66" s="55" t="s">
        <v>219</v>
      </c>
      <c r="F66" s="56" t="n">
        <v>2</v>
      </c>
      <c r="G66" s="56" t="n">
        <v>2</v>
      </c>
      <c r="H66" s="38" t="n">
        <f aca="false">F66*'riepilogo funzioni aggiuntive'!$B$2</f>
        <v>2065.82</v>
      </c>
      <c r="I66" s="38" t="n">
        <f aca="false">G66*'riepilogo funzioni aggiuntive'!$B$5</f>
        <v>1239.5</v>
      </c>
      <c r="J66" s="38" t="n">
        <f aca="false">SUM(H66:I66)</f>
        <v>3305.32</v>
      </c>
      <c r="K66" s="38" t="n">
        <f aca="false">ROUND(J66*90.9/100,2)</f>
        <v>3004.54</v>
      </c>
      <c r="L66" s="39" t="n">
        <f aca="false">ROUND(J66*8.5%,2)</f>
        <v>280.95</v>
      </c>
    </row>
    <row r="67" customFormat="false" ht="12.75" hidden="false" customHeight="true" outlineLevel="0" collapsed="false">
      <c r="A67" s="53" t="n">
        <v>66</v>
      </c>
      <c r="B67" s="54" t="s">
        <v>518</v>
      </c>
      <c r="C67" s="55" t="s">
        <v>389</v>
      </c>
      <c r="D67" s="55" t="s">
        <v>519</v>
      </c>
      <c r="E67" s="55" t="s">
        <v>224</v>
      </c>
      <c r="F67" s="56" t="n">
        <v>1</v>
      </c>
      <c r="G67" s="56" t="n">
        <v>4</v>
      </c>
      <c r="H67" s="38" t="n">
        <f aca="false">F67*'riepilogo funzioni aggiuntive'!$B$2</f>
        <v>1032.91</v>
      </c>
      <c r="I67" s="38" t="n">
        <f aca="false">G67*'riepilogo funzioni aggiuntive'!$B$5</f>
        <v>2479</v>
      </c>
      <c r="J67" s="38" t="n">
        <f aca="false">SUM(H67:I67)</f>
        <v>3511.91</v>
      </c>
      <c r="K67" s="38" t="n">
        <f aca="false">ROUND(J67*90.9/100,2)</f>
        <v>3192.33</v>
      </c>
      <c r="L67" s="39" t="n">
        <f aca="false">ROUND(J67*8.5%,2)</f>
        <v>298.51</v>
      </c>
    </row>
    <row r="68" customFormat="false" ht="12.75" hidden="false" customHeight="true" outlineLevel="0" collapsed="false">
      <c r="A68" s="53" t="n">
        <v>67</v>
      </c>
      <c r="B68" s="54" t="s">
        <v>520</v>
      </c>
      <c r="C68" s="55" t="s">
        <v>389</v>
      </c>
      <c r="D68" s="55" t="s">
        <v>521</v>
      </c>
      <c r="E68" s="55" t="s">
        <v>224</v>
      </c>
      <c r="F68" s="56" t="n">
        <v>2</v>
      </c>
      <c r="G68" s="56" t="n">
        <v>2</v>
      </c>
      <c r="H68" s="38" t="n">
        <f aca="false">F68*'riepilogo funzioni aggiuntive'!$B$2</f>
        <v>2065.82</v>
      </c>
      <c r="I68" s="38" t="n">
        <f aca="false">G68*'riepilogo funzioni aggiuntive'!$B$5</f>
        <v>1239.5</v>
      </c>
      <c r="J68" s="38" t="n">
        <f aca="false">SUM(H68:I68)</f>
        <v>3305.32</v>
      </c>
      <c r="K68" s="38" t="n">
        <f aca="false">ROUND(J68*90.9/100,2)</f>
        <v>3004.54</v>
      </c>
      <c r="L68" s="39" t="n">
        <f aca="false">ROUND(J68*8.5%,2)</f>
        <v>280.95</v>
      </c>
    </row>
    <row r="69" customFormat="false" ht="12.75" hidden="false" customHeight="true" outlineLevel="0" collapsed="false">
      <c r="A69" s="53" t="n">
        <v>68</v>
      </c>
      <c r="B69" s="54" t="s">
        <v>522</v>
      </c>
      <c r="C69" s="55" t="s">
        <v>389</v>
      </c>
      <c r="D69" s="55" t="s">
        <v>523</v>
      </c>
      <c r="E69" s="55" t="s">
        <v>224</v>
      </c>
      <c r="F69" s="56" t="n">
        <v>3</v>
      </c>
      <c r="G69" s="56" t="n">
        <v>6</v>
      </c>
      <c r="H69" s="38" t="n">
        <f aca="false">F69*'riepilogo funzioni aggiuntive'!$B$2</f>
        <v>3098.73</v>
      </c>
      <c r="I69" s="38" t="n">
        <f aca="false">G69*'riepilogo funzioni aggiuntive'!$B$5</f>
        <v>3718.5</v>
      </c>
      <c r="J69" s="38" t="n">
        <f aca="false">SUM(H69:I69)</f>
        <v>6817.23</v>
      </c>
      <c r="K69" s="38" t="n">
        <f aca="false">ROUND(J69*90.9/100,2)</f>
        <v>6196.86</v>
      </c>
      <c r="L69" s="39" t="n">
        <f aca="false">ROUND(J69*8.5%,2)</f>
        <v>579.46</v>
      </c>
    </row>
    <row r="70" customFormat="false" ht="12.75" hidden="false" customHeight="true" outlineLevel="0" collapsed="false">
      <c r="A70" s="53" t="n">
        <v>69</v>
      </c>
      <c r="B70" s="54" t="s">
        <v>524</v>
      </c>
      <c r="C70" s="55" t="s">
        <v>389</v>
      </c>
      <c r="D70" s="55" t="s">
        <v>525</v>
      </c>
      <c r="E70" s="55" t="s">
        <v>230</v>
      </c>
      <c r="F70" s="56" t="n">
        <v>2</v>
      </c>
      <c r="G70" s="56" t="n">
        <v>3</v>
      </c>
      <c r="H70" s="38" t="n">
        <f aca="false">F70*'riepilogo funzioni aggiuntive'!$B$2</f>
        <v>2065.82</v>
      </c>
      <c r="I70" s="38" t="n">
        <f aca="false">G70*'riepilogo funzioni aggiuntive'!$B$5</f>
        <v>1859.25</v>
      </c>
      <c r="J70" s="38" t="n">
        <f aca="false">SUM(H70:I70)</f>
        <v>3925.07</v>
      </c>
      <c r="K70" s="38" t="n">
        <f aca="false">ROUND(J70*90.9/100,2)</f>
        <v>3567.89</v>
      </c>
      <c r="L70" s="39" t="n">
        <f aca="false">ROUND(J70*8.5%,2)</f>
        <v>333.63</v>
      </c>
    </row>
    <row r="71" customFormat="false" ht="12.75" hidden="false" customHeight="true" outlineLevel="0" collapsed="false">
      <c r="A71" s="53" t="n">
        <v>70</v>
      </c>
      <c r="B71" s="54" t="s">
        <v>526</v>
      </c>
      <c r="C71" s="55" t="s">
        <v>389</v>
      </c>
      <c r="D71" s="55" t="s">
        <v>468</v>
      </c>
      <c r="E71" s="55" t="s">
        <v>233</v>
      </c>
      <c r="F71" s="56" t="n">
        <v>2</v>
      </c>
      <c r="G71" s="56" t="n">
        <v>2</v>
      </c>
      <c r="H71" s="38" t="n">
        <f aca="false">F71*'riepilogo funzioni aggiuntive'!$B$2</f>
        <v>2065.82</v>
      </c>
      <c r="I71" s="38" t="n">
        <f aca="false">G71*'riepilogo funzioni aggiuntive'!$B$5</f>
        <v>1239.5</v>
      </c>
      <c r="J71" s="38" t="n">
        <f aca="false">SUM(H71:I71)</f>
        <v>3305.32</v>
      </c>
      <c r="K71" s="38" t="n">
        <f aca="false">ROUND(J71*90.9/100,2)</f>
        <v>3004.54</v>
      </c>
      <c r="L71" s="39" t="n">
        <f aca="false">ROUND(J71*8.5%,2)</f>
        <v>280.95</v>
      </c>
    </row>
    <row r="72" customFormat="false" ht="12.75" hidden="false" customHeight="true" outlineLevel="0" collapsed="false">
      <c r="A72" s="53" t="n">
        <v>71</v>
      </c>
      <c r="B72" s="54" t="s">
        <v>527</v>
      </c>
      <c r="C72" s="55" t="s">
        <v>389</v>
      </c>
      <c r="D72" s="55" t="s">
        <v>528</v>
      </c>
      <c r="E72" s="55" t="s">
        <v>233</v>
      </c>
      <c r="F72" s="56" t="n">
        <v>2</v>
      </c>
      <c r="G72" s="56" t="n">
        <v>5</v>
      </c>
      <c r="H72" s="38" t="n">
        <f aca="false">F72*'riepilogo funzioni aggiuntive'!$B$2</f>
        <v>2065.82</v>
      </c>
      <c r="I72" s="38" t="n">
        <f aca="false">G72*'riepilogo funzioni aggiuntive'!$B$5</f>
        <v>3098.75</v>
      </c>
      <c r="J72" s="38" t="n">
        <f aca="false">SUM(H72:I72)</f>
        <v>5164.57</v>
      </c>
      <c r="K72" s="38" t="n">
        <f aca="false">ROUND(J72*90.9/100,2)</f>
        <v>4694.59</v>
      </c>
      <c r="L72" s="39" t="n">
        <f aca="false">ROUND(J72*8.5%,2)</f>
        <v>438.99</v>
      </c>
    </row>
    <row r="73" customFormat="false" ht="12.75" hidden="false" customHeight="true" outlineLevel="0" collapsed="false">
      <c r="A73" s="53" t="n">
        <v>72</v>
      </c>
      <c r="B73" s="54" t="s">
        <v>529</v>
      </c>
      <c r="C73" s="55" t="s">
        <v>389</v>
      </c>
      <c r="D73" s="55" t="s">
        <v>530</v>
      </c>
      <c r="E73" s="55" t="s">
        <v>233</v>
      </c>
      <c r="F73" s="56" t="n">
        <v>2</v>
      </c>
      <c r="G73" s="56" t="n">
        <v>4</v>
      </c>
      <c r="H73" s="38" t="n">
        <f aca="false">F73*'riepilogo funzioni aggiuntive'!$B$2</f>
        <v>2065.82</v>
      </c>
      <c r="I73" s="38" t="n">
        <f aca="false">G73*'riepilogo funzioni aggiuntive'!$B$5</f>
        <v>2479</v>
      </c>
      <c r="J73" s="38" t="n">
        <f aca="false">SUM(H73:I73)</f>
        <v>4544.82</v>
      </c>
      <c r="K73" s="38" t="n">
        <f aca="false">ROUND(J73*90.9/100,2)</f>
        <v>4131.24</v>
      </c>
      <c r="L73" s="39" t="n">
        <f aca="false">ROUND(J73*8.5%,2)</f>
        <v>386.31</v>
      </c>
    </row>
    <row r="74" customFormat="false" ht="12.75" hidden="false" customHeight="true" outlineLevel="0" collapsed="false">
      <c r="A74" s="53" t="n">
        <v>73</v>
      </c>
      <c r="B74" s="54" t="s">
        <v>531</v>
      </c>
      <c r="C74" s="55" t="s">
        <v>389</v>
      </c>
      <c r="D74" s="55" t="s">
        <v>532</v>
      </c>
      <c r="E74" s="55" t="s">
        <v>238</v>
      </c>
      <c r="F74" s="56" t="n">
        <v>2</v>
      </c>
      <c r="G74" s="56" t="n">
        <v>2</v>
      </c>
      <c r="H74" s="38" t="n">
        <f aca="false">F74*'riepilogo funzioni aggiuntive'!$B$2</f>
        <v>2065.82</v>
      </c>
      <c r="I74" s="38" t="n">
        <f aca="false">G74*'riepilogo funzioni aggiuntive'!$B$5</f>
        <v>1239.5</v>
      </c>
      <c r="J74" s="38" t="n">
        <f aca="false">SUM(H74:I74)</f>
        <v>3305.32</v>
      </c>
      <c r="K74" s="38" t="n">
        <f aca="false">ROUND(J74*90.9/100,2)</f>
        <v>3004.54</v>
      </c>
      <c r="L74" s="39" t="n">
        <f aca="false">ROUND(J74*8.5%,2)</f>
        <v>280.95</v>
      </c>
    </row>
    <row r="75" customFormat="false" ht="12.75" hidden="false" customHeight="true" outlineLevel="0" collapsed="false">
      <c r="A75" s="53" t="n">
        <v>74</v>
      </c>
      <c r="B75" s="54" t="s">
        <v>533</v>
      </c>
      <c r="C75" s="55" t="s">
        <v>389</v>
      </c>
      <c r="D75" s="55" t="s">
        <v>534</v>
      </c>
      <c r="E75" s="55" t="s">
        <v>240</v>
      </c>
      <c r="F75" s="56" t="n">
        <v>2</v>
      </c>
      <c r="G75" s="56" t="n">
        <v>5</v>
      </c>
      <c r="H75" s="38" t="n">
        <f aca="false">F75*'riepilogo funzioni aggiuntive'!$B$2</f>
        <v>2065.82</v>
      </c>
      <c r="I75" s="38" t="n">
        <f aca="false">G75*'riepilogo funzioni aggiuntive'!$B$5</f>
        <v>3098.75</v>
      </c>
      <c r="J75" s="38" t="n">
        <f aca="false">SUM(H75:I75)</f>
        <v>5164.57</v>
      </c>
      <c r="K75" s="38" t="n">
        <f aca="false">ROUND(J75*90.9/100,2)</f>
        <v>4694.59</v>
      </c>
      <c r="L75" s="39" t="n">
        <f aca="false">ROUND(J75*8.5%,2)</f>
        <v>438.99</v>
      </c>
    </row>
    <row r="76" customFormat="false" ht="12.75" hidden="false" customHeight="true" outlineLevel="0" collapsed="false">
      <c r="A76" s="53" t="n">
        <v>75</v>
      </c>
      <c r="B76" s="54" t="s">
        <v>535</v>
      </c>
      <c r="C76" s="55" t="s">
        <v>389</v>
      </c>
      <c r="D76" s="55" t="s">
        <v>536</v>
      </c>
      <c r="E76" s="55" t="s">
        <v>240</v>
      </c>
      <c r="F76" s="56" t="n">
        <v>3</v>
      </c>
      <c r="G76" s="56" t="n">
        <v>6</v>
      </c>
      <c r="H76" s="38" t="n">
        <f aca="false">F76*'riepilogo funzioni aggiuntive'!$B$2</f>
        <v>3098.73</v>
      </c>
      <c r="I76" s="38" t="n">
        <f aca="false">G76*'riepilogo funzioni aggiuntive'!$B$5</f>
        <v>3718.5</v>
      </c>
      <c r="J76" s="38" t="n">
        <f aca="false">SUM(H76:I76)</f>
        <v>6817.23</v>
      </c>
      <c r="K76" s="38" t="n">
        <f aca="false">ROUND(J76*90.9/100,2)</f>
        <v>6196.86</v>
      </c>
      <c r="L76" s="39" t="n">
        <f aca="false">ROUND(J76*8.5%,2)</f>
        <v>579.46</v>
      </c>
    </row>
    <row r="77" customFormat="false" ht="12.75" hidden="false" customHeight="true" outlineLevel="0" collapsed="false">
      <c r="A77" s="53" t="n">
        <v>76</v>
      </c>
      <c r="B77" s="54" t="s">
        <v>537</v>
      </c>
      <c r="C77" s="55" t="s">
        <v>389</v>
      </c>
      <c r="D77" s="55" t="s">
        <v>538</v>
      </c>
      <c r="E77" s="55" t="s">
        <v>240</v>
      </c>
      <c r="F77" s="56" t="n">
        <v>2</v>
      </c>
      <c r="G77" s="56" t="n">
        <v>2</v>
      </c>
      <c r="H77" s="38" t="n">
        <f aca="false">F77*'riepilogo funzioni aggiuntive'!$B$2</f>
        <v>2065.82</v>
      </c>
      <c r="I77" s="38" t="n">
        <f aca="false">G77*'riepilogo funzioni aggiuntive'!$B$5</f>
        <v>1239.5</v>
      </c>
      <c r="J77" s="38" t="n">
        <f aca="false">SUM(H77:I77)</f>
        <v>3305.32</v>
      </c>
      <c r="K77" s="38" t="n">
        <f aca="false">ROUND(J77*90.9/100,2)</f>
        <v>3004.54</v>
      </c>
      <c r="L77" s="39" t="n">
        <f aca="false">ROUND(J77*8.5%,2)</f>
        <v>280.95</v>
      </c>
    </row>
    <row r="78" customFormat="false" ht="12.75" hidden="false" customHeight="true" outlineLevel="0" collapsed="false">
      <c r="A78" s="53" t="n">
        <v>77</v>
      </c>
      <c r="B78" s="54" t="s">
        <v>539</v>
      </c>
      <c r="C78" s="55" t="s">
        <v>389</v>
      </c>
      <c r="D78" s="55" t="s">
        <v>540</v>
      </c>
      <c r="E78" s="55" t="s">
        <v>240</v>
      </c>
      <c r="F78" s="56" t="n">
        <v>2</v>
      </c>
      <c r="G78" s="56" t="n">
        <v>5</v>
      </c>
      <c r="H78" s="38" t="n">
        <f aca="false">F78*'riepilogo funzioni aggiuntive'!$B$2</f>
        <v>2065.82</v>
      </c>
      <c r="I78" s="38" t="n">
        <f aca="false">G78*'riepilogo funzioni aggiuntive'!$B$5</f>
        <v>3098.75</v>
      </c>
      <c r="J78" s="38" t="n">
        <f aca="false">SUM(H78:I78)</f>
        <v>5164.57</v>
      </c>
      <c r="K78" s="38" t="n">
        <f aca="false">ROUND(J78*90.9/100,2)</f>
        <v>4694.59</v>
      </c>
      <c r="L78" s="39" t="n">
        <f aca="false">ROUND(J78*8.5%,2)</f>
        <v>438.99</v>
      </c>
    </row>
    <row r="79" customFormat="false" ht="12.75" hidden="false" customHeight="true" outlineLevel="0" collapsed="false">
      <c r="A79" s="53" t="n">
        <v>78</v>
      </c>
      <c r="B79" s="54" t="s">
        <v>541</v>
      </c>
      <c r="C79" s="55" t="s">
        <v>389</v>
      </c>
      <c r="D79" s="55" t="s">
        <v>542</v>
      </c>
      <c r="E79" s="55" t="s">
        <v>240</v>
      </c>
      <c r="F79" s="56" t="n">
        <v>2</v>
      </c>
      <c r="G79" s="56" t="n">
        <v>5</v>
      </c>
      <c r="H79" s="38" t="n">
        <f aca="false">F79*'riepilogo funzioni aggiuntive'!$B$2</f>
        <v>2065.82</v>
      </c>
      <c r="I79" s="38" t="n">
        <f aca="false">G79*'riepilogo funzioni aggiuntive'!$B$5</f>
        <v>3098.75</v>
      </c>
      <c r="J79" s="38" t="n">
        <f aca="false">SUM(H79:I79)</f>
        <v>5164.57</v>
      </c>
      <c r="K79" s="38" t="n">
        <f aca="false">ROUND(J79*90.9/100,2)</f>
        <v>4694.59</v>
      </c>
      <c r="L79" s="39" t="n">
        <f aca="false">ROUND(J79*8.5%,2)</f>
        <v>438.99</v>
      </c>
    </row>
    <row r="80" customFormat="false" ht="12.75" hidden="false" customHeight="true" outlineLevel="0" collapsed="false">
      <c r="A80" s="53" t="n">
        <v>79</v>
      </c>
      <c r="B80" s="54" t="s">
        <v>543</v>
      </c>
      <c r="C80" s="55" t="s">
        <v>389</v>
      </c>
      <c r="D80" s="55" t="s">
        <v>544</v>
      </c>
      <c r="E80" s="55" t="s">
        <v>250</v>
      </c>
      <c r="F80" s="56" t="n">
        <v>2</v>
      </c>
      <c r="G80" s="56" t="n">
        <v>2</v>
      </c>
      <c r="H80" s="38" t="n">
        <f aca="false">F80*'riepilogo funzioni aggiuntive'!$B$2</f>
        <v>2065.82</v>
      </c>
      <c r="I80" s="38" t="n">
        <f aca="false">G80*'riepilogo funzioni aggiuntive'!$B$5</f>
        <v>1239.5</v>
      </c>
      <c r="J80" s="38" t="n">
        <f aca="false">SUM(H80:I80)</f>
        <v>3305.32</v>
      </c>
      <c r="K80" s="38" t="n">
        <f aca="false">ROUND(J80*90.9/100,2)</f>
        <v>3004.54</v>
      </c>
      <c r="L80" s="39" t="n">
        <f aca="false">ROUND(J80*8.5%,2)</f>
        <v>280.95</v>
      </c>
    </row>
    <row r="81" customFormat="false" ht="12.75" hidden="false" customHeight="true" outlineLevel="0" collapsed="false">
      <c r="A81" s="53" t="n">
        <v>80</v>
      </c>
      <c r="B81" s="54" t="s">
        <v>545</v>
      </c>
      <c r="C81" s="55" t="s">
        <v>389</v>
      </c>
      <c r="D81" s="55" t="s">
        <v>546</v>
      </c>
      <c r="E81" s="55" t="s">
        <v>250</v>
      </c>
      <c r="F81" s="56" t="n">
        <v>2</v>
      </c>
      <c r="G81" s="56" t="n">
        <v>4</v>
      </c>
      <c r="H81" s="38" t="n">
        <f aca="false">F81*'riepilogo funzioni aggiuntive'!$B$2</f>
        <v>2065.82</v>
      </c>
      <c r="I81" s="38" t="n">
        <f aca="false">G81*'riepilogo funzioni aggiuntive'!$B$5</f>
        <v>2479</v>
      </c>
      <c r="J81" s="38" t="n">
        <f aca="false">SUM(H81:I81)</f>
        <v>4544.82</v>
      </c>
      <c r="K81" s="38" t="n">
        <f aca="false">ROUND(J81*90.9/100,2)</f>
        <v>4131.24</v>
      </c>
      <c r="L81" s="39" t="n">
        <f aca="false">ROUND(J81*8.5%,2)</f>
        <v>386.31</v>
      </c>
    </row>
    <row r="82" customFormat="false" ht="12.75" hidden="false" customHeight="true" outlineLevel="0" collapsed="false">
      <c r="A82" s="53" t="n">
        <v>81</v>
      </c>
      <c r="B82" s="54" t="s">
        <v>547</v>
      </c>
      <c r="C82" s="55" t="s">
        <v>389</v>
      </c>
      <c r="D82" s="55" t="s">
        <v>548</v>
      </c>
      <c r="E82" s="55" t="s">
        <v>256</v>
      </c>
      <c r="F82" s="56" t="n">
        <v>2</v>
      </c>
      <c r="G82" s="56" t="n">
        <v>3</v>
      </c>
      <c r="H82" s="38" t="n">
        <f aca="false">F82*'riepilogo funzioni aggiuntive'!$B$2</f>
        <v>2065.82</v>
      </c>
      <c r="I82" s="38" t="n">
        <f aca="false">G82*'riepilogo funzioni aggiuntive'!$B$5</f>
        <v>1859.25</v>
      </c>
      <c r="J82" s="38" t="n">
        <f aca="false">SUM(H82:I82)</f>
        <v>3925.07</v>
      </c>
      <c r="K82" s="38" t="n">
        <f aca="false">ROUND(J82*90.9/100,2)</f>
        <v>3567.89</v>
      </c>
      <c r="L82" s="39" t="n">
        <f aca="false">ROUND(J82*8.5%,2)</f>
        <v>333.63</v>
      </c>
    </row>
    <row r="83" customFormat="false" ht="12.75" hidden="false" customHeight="true" outlineLevel="0" collapsed="false">
      <c r="A83" s="53" t="n">
        <v>82</v>
      </c>
      <c r="B83" s="54" t="s">
        <v>549</v>
      </c>
      <c r="C83" s="55" t="s">
        <v>389</v>
      </c>
      <c r="D83" s="55" t="s">
        <v>550</v>
      </c>
      <c r="E83" s="55" t="s">
        <v>259</v>
      </c>
      <c r="F83" s="56" t="n">
        <v>2</v>
      </c>
      <c r="G83" s="56" t="n">
        <v>5</v>
      </c>
      <c r="H83" s="38" t="n">
        <f aca="false">F83*'riepilogo funzioni aggiuntive'!$B$2</f>
        <v>2065.82</v>
      </c>
      <c r="I83" s="38" t="n">
        <f aca="false">G83*'riepilogo funzioni aggiuntive'!$B$5</f>
        <v>3098.75</v>
      </c>
      <c r="J83" s="38" t="n">
        <f aca="false">SUM(H83:I83)</f>
        <v>5164.57</v>
      </c>
      <c r="K83" s="38" t="n">
        <f aca="false">ROUND(J83*90.9/100,2)</f>
        <v>4694.59</v>
      </c>
      <c r="L83" s="39" t="n">
        <f aca="false">ROUND(J83*8.5%,2)</f>
        <v>438.99</v>
      </c>
    </row>
    <row r="84" customFormat="false" ht="12.75" hidden="false" customHeight="true" outlineLevel="0" collapsed="false">
      <c r="A84" s="53" t="n">
        <v>83</v>
      </c>
      <c r="B84" s="54" t="s">
        <v>551</v>
      </c>
      <c r="C84" s="55" t="s">
        <v>389</v>
      </c>
      <c r="D84" s="55" t="s">
        <v>552</v>
      </c>
      <c r="E84" s="55" t="s">
        <v>259</v>
      </c>
      <c r="F84" s="56" t="n">
        <v>2</v>
      </c>
      <c r="G84" s="56" t="n">
        <v>2</v>
      </c>
      <c r="H84" s="38" t="n">
        <f aca="false">F84*'riepilogo funzioni aggiuntive'!$B$2</f>
        <v>2065.82</v>
      </c>
      <c r="I84" s="38" t="n">
        <f aca="false">G84*'riepilogo funzioni aggiuntive'!$B$5</f>
        <v>1239.5</v>
      </c>
      <c r="J84" s="38" t="n">
        <f aca="false">SUM(H84:I84)</f>
        <v>3305.32</v>
      </c>
      <c r="K84" s="38" t="n">
        <f aca="false">ROUND(J84*90.9/100,2)</f>
        <v>3004.54</v>
      </c>
      <c r="L84" s="39" t="n">
        <f aca="false">ROUND(J84*8.5%,2)</f>
        <v>280.95</v>
      </c>
    </row>
    <row r="85" customFormat="false" ht="12.75" hidden="false" customHeight="true" outlineLevel="0" collapsed="false">
      <c r="A85" s="53" t="n">
        <v>84</v>
      </c>
      <c r="B85" s="54" t="s">
        <v>553</v>
      </c>
      <c r="C85" s="55" t="s">
        <v>389</v>
      </c>
      <c r="D85" s="55" t="s">
        <v>554</v>
      </c>
      <c r="E85" s="55" t="s">
        <v>263</v>
      </c>
      <c r="F85" s="56" t="n">
        <v>2</v>
      </c>
      <c r="G85" s="56" t="n">
        <v>4</v>
      </c>
      <c r="H85" s="38" t="n">
        <f aca="false">F85*'riepilogo funzioni aggiuntive'!$B$2</f>
        <v>2065.82</v>
      </c>
      <c r="I85" s="38" t="n">
        <f aca="false">G85*'riepilogo funzioni aggiuntive'!$B$5</f>
        <v>2479</v>
      </c>
      <c r="J85" s="38" t="n">
        <f aca="false">SUM(H85:I85)</f>
        <v>4544.82</v>
      </c>
      <c r="K85" s="38" t="n">
        <f aca="false">ROUND(J85*90.9/100,2)</f>
        <v>4131.24</v>
      </c>
      <c r="L85" s="39" t="n">
        <f aca="false">ROUND(J85*8.5%,2)</f>
        <v>386.31</v>
      </c>
    </row>
    <row r="86" customFormat="false" ht="12.75" hidden="false" customHeight="true" outlineLevel="0" collapsed="false">
      <c r="A86" s="53" t="n">
        <v>85</v>
      </c>
      <c r="B86" s="54" t="s">
        <v>555</v>
      </c>
      <c r="C86" s="55" t="s">
        <v>389</v>
      </c>
      <c r="D86" s="55" t="s">
        <v>556</v>
      </c>
      <c r="E86" s="55" t="s">
        <v>263</v>
      </c>
      <c r="F86" s="56" t="n">
        <v>2</v>
      </c>
      <c r="G86" s="56" t="n">
        <v>5</v>
      </c>
      <c r="H86" s="38" t="n">
        <f aca="false">F86*'riepilogo funzioni aggiuntive'!$B$2</f>
        <v>2065.82</v>
      </c>
      <c r="I86" s="38" t="n">
        <f aca="false">G86*'riepilogo funzioni aggiuntive'!$B$5</f>
        <v>3098.75</v>
      </c>
      <c r="J86" s="38" t="n">
        <f aca="false">SUM(H86:I86)</f>
        <v>5164.57</v>
      </c>
      <c r="K86" s="38" t="n">
        <f aca="false">ROUND(J86*90.9/100,2)</f>
        <v>4694.59</v>
      </c>
      <c r="L86" s="39" t="n">
        <f aca="false">ROUND(J86*8.5%,2)</f>
        <v>438.99</v>
      </c>
    </row>
    <row r="87" customFormat="false" ht="12.75" hidden="false" customHeight="true" outlineLevel="0" collapsed="false">
      <c r="A87" s="53" t="n">
        <v>86</v>
      </c>
      <c r="B87" s="54" t="s">
        <v>557</v>
      </c>
      <c r="C87" s="55" t="s">
        <v>389</v>
      </c>
      <c r="D87" s="55" t="s">
        <v>558</v>
      </c>
      <c r="E87" s="55" t="s">
        <v>269</v>
      </c>
      <c r="F87" s="56" t="n">
        <v>2</v>
      </c>
      <c r="G87" s="56" t="n">
        <v>3</v>
      </c>
      <c r="H87" s="38" t="n">
        <f aca="false">F87*'riepilogo funzioni aggiuntive'!$B$2</f>
        <v>2065.82</v>
      </c>
      <c r="I87" s="38" t="n">
        <f aca="false">G87*'riepilogo funzioni aggiuntive'!$B$5</f>
        <v>1859.25</v>
      </c>
      <c r="J87" s="38" t="n">
        <f aca="false">SUM(H87:I87)</f>
        <v>3925.07</v>
      </c>
      <c r="K87" s="38" t="n">
        <f aca="false">ROUND(J87*90.9/100,2)</f>
        <v>3567.89</v>
      </c>
      <c r="L87" s="39" t="n">
        <f aca="false">ROUND(J87*8.5%,2)</f>
        <v>333.63</v>
      </c>
    </row>
    <row r="88" customFormat="false" ht="12.75" hidden="false" customHeight="true" outlineLevel="0" collapsed="false">
      <c r="A88" s="53" t="n">
        <v>87</v>
      </c>
      <c r="B88" s="54" t="s">
        <v>559</v>
      </c>
      <c r="C88" s="55" t="s">
        <v>389</v>
      </c>
      <c r="D88" s="55" t="s">
        <v>560</v>
      </c>
      <c r="E88" s="55" t="s">
        <v>269</v>
      </c>
      <c r="F88" s="56" t="n">
        <v>2</v>
      </c>
      <c r="G88" s="56" t="n">
        <v>5</v>
      </c>
      <c r="H88" s="38" t="n">
        <f aca="false">F88*'riepilogo funzioni aggiuntive'!$B$2</f>
        <v>2065.82</v>
      </c>
      <c r="I88" s="38" t="n">
        <f aca="false">G88*'riepilogo funzioni aggiuntive'!$B$5</f>
        <v>3098.75</v>
      </c>
      <c r="J88" s="38" t="n">
        <f aca="false">SUM(H88:I88)</f>
        <v>5164.57</v>
      </c>
      <c r="K88" s="38" t="n">
        <f aca="false">ROUND(J88*90.9/100,2)</f>
        <v>4694.59</v>
      </c>
      <c r="L88" s="39" t="n">
        <f aca="false">ROUND(J88*8.5%,2)</f>
        <v>438.99</v>
      </c>
    </row>
    <row r="89" customFormat="false" ht="12.75" hidden="false" customHeight="true" outlineLevel="0" collapsed="false">
      <c r="A89" s="53" t="n">
        <v>88</v>
      </c>
      <c r="B89" s="54" t="s">
        <v>561</v>
      </c>
      <c r="C89" s="55" t="s">
        <v>389</v>
      </c>
      <c r="D89" s="55" t="s">
        <v>562</v>
      </c>
      <c r="E89" s="55" t="s">
        <v>275</v>
      </c>
      <c r="F89" s="56" t="n">
        <v>2</v>
      </c>
      <c r="G89" s="56" t="n">
        <v>2</v>
      </c>
      <c r="H89" s="38" t="n">
        <f aca="false">F89*'riepilogo funzioni aggiuntive'!$B$2</f>
        <v>2065.82</v>
      </c>
      <c r="I89" s="38" t="n">
        <f aca="false">G89*'riepilogo funzioni aggiuntive'!$B$5</f>
        <v>1239.5</v>
      </c>
      <c r="J89" s="38" t="n">
        <f aca="false">SUM(H89:I89)</f>
        <v>3305.32</v>
      </c>
      <c r="K89" s="38" t="n">
        <f aca="false">ROUND(J89*90.9/100,2)</f>
        <v>3004.54</v>
      </c>
      <c r="L89" s="39" t="n">
        <f aca="false">ROUND(J89*8.5%,2)</f>
        <v>280.95</v>
      </c>
    </row>
    <row r="90" customFormat="false" ht="12.75" hidden="false" customHeight="true" outlineLevel="0" collapsed="false">
      <c r="A90" s="53" t="n">
        <v>89</v>
      </c>
      <c r="B90" s="54" t="s">
        <v>563</v>
      </c>
      <c r="C90" s="55" t="s">
        <v>389</v>
      </c>
      <c r="D90" s="55" t="s">
        <v>564</v>
      </c>
      <c r="E90" s="55" t="s">
        <v>275</v>
      </c>
      <c r="F90" s="56" t="n">
        <v>2</v>
      </c>
      <c r="G90" s="56" t="n">
        <v>4</v>
      </c>
      <c r="H90" s="38" t="n">
        <f aca="false">F90*'riepilogo funzioni aggiuntive'!$B$2</f>
        <v>2065.82</v>
      </c>
      <c r="I90" s="38" t="n">
        <f aca="false">G90*'riepilogo funzioni aggiuntive'!$B$5</f>
        <v>2479</v>
      </c>
      <c r="J90" s="38" t="n">
        <f aca="false">SUM(H90:I90)</f>
        <v>4544.82</v>
      </c>
      <c r="K90" s="38" t="n">
        <f aca="false">ROUND(J90*90.9/100,2)</f>
        <v>4131.24</v>
      </c>
      <c r="L90" s="39" t="n">
        <f aca="false">ROUND(J90*8.5%,2)</f>
        <v>386.31</v>
      </c>
    </row>
    <row r="91" customFormat="false" ht="12.75" hidden="false" customHeight="true" outlineLevel="0" collapsed="false">
      <c r="A91" s="53" t="n">
        <v>90</v>
      </c>
      <c r="B91" s="54" t="s">
        <v>565</v>
      </c>
      <c r="C91" s="55" t="s">
        <v>389</v>
      </c>
      <c r="D91" s="55" t="s">
        <v>566</v>
      </c>
      <c r="E91" s="55" t="s">
        <v>278</v>
      </c>
      <c r="F91" s="56" t="n">
        <v>1</v>
      </c>
      <c r="G91" s="56" t="n">
        <v>3</v>
      </c>
      <c r="H91" s="38" t="n">
        <f aca="false">F91*'riepilogo funzioni aggiuntive'!$B$2</f>
        <v>1032.91</v>
      </c>
      <c r="I91" s="38" t="n">
        <f aca="false">G91*'riepilogo funzioni aggiuntive'!$B$5</f>
        <v>1859.25</v>
      </c>
      <c r="J91" s="38" t="n">
        <f aca="false">SUM(H91:I91)</f>
        <v>2892.16</v>
      </c>
      <c r="K91" s="38" t="n">
        <f aca="false">ROUND(J91*90.9/100,2)</f>
        <v>2628.97</v>
      </c>
      <c r="L91" s="39" t="n">
        <f aca="false">ROUND(J91*8.5%,2)</f>
        <v>245.83</v>
      </c>
    </row>
    <row r="92" customFormat="false" ht="12.75" hidden="false" customHeight="true" outlineLevel="0" collapsed="false">
      <c r="A92" s="53" t="n">
        <v>91</v>
      </c>
      <c r="B92" s="54" t="s">
        <v>567</v>
      </c>
      <c r="C92" s="55" t="s">
        <v>389</v>
      </c>
      <c r="D92" s="55" t="s">
        <v>568</v>
      </c>
      <c r="E92" s="55" t="s">
        <v>278</v>
      </c>
      <c r="F92" s="56" t="n">
        <v>2</v>
      </c>
      <c r="G92" s="56" t="n">
        <v>2</v>
      </c>
      <c r="H92" s="38" t="n">
        <f aca="false">F92*'riepilogo funzioni aggiuntive'!$B$2</f>
        <v>2065.82</v>
      </c>
      <c r="I92" s="38" t="n">
        <f aca="false">G92*'riepilogo funzioni aggiuntive'!$B$5</f>
        <v>1239.5</v>
      </c>
      <c r="J92" s="38" t="n">
        <f aca="false">SUM(H92:I92)</f>
        <v>3305.32</v>
      </c>
      <c r="K92" s="38" t="n">
        <f aca="false">ROUND(J92*90.9/100,2)</f>
        <v>3004.54</v>
      </c>
      <c r="L92" s="39" t="n">
        <f aca="false">ROUND(J92*8.5%,2)</f>
        <v>280.95</v>
      </c>
    </row>
    <row r="93" customFormat="false" ht="12.75" hidden="false" customHeight="true" outlineLevel="0" collapsed="false">
      <c r="A93" s="53" t="n">
        <v>92</v>
      </c>
      <c r="B93" s="54" t="s">
        <v>569</v>
      </c>
      <c r="C93" s="55" t="s">
        <v>570</v>
      </c>
      <c r="D93" s="55" t="s">
        <v>571</v>
      </c>
      <c r="E93" s="55" t="s">
        <v>281</v>
      </c>
      <c r="F93" s="56" t="n">
        <v>2</v>
      </c>
      <c r="G93" s="56" t="n">
        <v>5</v>
      </c>
      <c r="H93" s="38" t="n">
        <f aca="false">F93*'riepilogo funzioni aggiuntive'!$B$2</f>
        <v>2065.82</v>
      </c>
      <c r="I93" s="38" t="n">
        <f aca="false">G93*'riepilogo funzioni aggiuntive'!$B$5</f>
        <v>3098.75</v>
      </c>
      <c r="J93" s="38" t="n">
        <f aca="false">SUM(H93:I93)</f>
        <v>5164.57</v>
      </c>
      <c r="K93" s="38" t="n">
        <f aca="false">ROUND(J93*90.9/100,2)</f>
        <v>4694.59</v>
      </c>
      <c r="L93" s="39" t="n">
        <f aca="false">ROUND(J93*8.5%,2)</f>
        <v>438.99</v>
      </c>
    </row>
    <row r="94" customFormat="false" ht="12.75" hidden="false" customHeight="true" outlineLevel="0" collapsed="false">
      <c r="A94" s="53" t="n">
        <v>93</v>
      </c>
      <c r="B94" s="54" t="s">
        <v>572</v>
      </c>
      <c r="C94" s="55" t="s">
        <v>389</v>
      </c>
      <c r="D94" s="55" t="s">
        <v>573</v>
      </c>
      <c r="E94" s="55" t="s">
        <v>284</v>
      </c>
      <c r="F94" s="56" t="n">
        <v>2</v>
      </c>
      <c r="G94" s="56" t="n">
        <v>4</v>
      </c>
      <c r="H94" s="38" t="n">
        <f aca="false">F94*'riepilogo funzioni aggiuntive'!$B$2</f>
        <v>2065.82</v>
      </c>
      <c r="I94" s="38" t="n">
        <f aca="false">G94*'riepilogo funzioni aggiuntive'!$B$5</f>
        <v>2479</v>
      </c>
      <c r="J94" s="38" t="n">
        <f aca="false">SUM(H94:I94)</f>
        <v>4544.82</v>
      </c>
      <c r="K94" s="38" t="n">
        <f aca="false">ROUND(J94*90.9/100,2)</f>
        <v>4131.24</v>
      </c>
      <c r="L94" s="39" t="n">
        <f aca="false">ROUND(J94*8.5%,2)</f>
        <v>386.31</v>
      </c>
    </row>
    <row r="95" customFormat="false" ht="12.75" hidden="false" customHeight="true" outlineLevel="0" collapsed="false">
      <c r="A95" s="53" t="n">
        <v>94</v>
      </c>
      <c r="B95" s="54" t="s">
        <v>574</v>
      </c>
      <c r="C95" s="55" t="s">
        <v>570</v>
      </c>
      <c r="D95" s="55" t="s">
        <v>575</v>
      </c>
      <c r="E95" s="55" t="s">
        <v>287</v>
      </c>
      <c r="F95" s="56" t="n">
        <v>2</v>
      </c>
      <c r="G95" s="56" t="n">
        <v>3</v>
      </c>
      <c r="H95" s="38" t="n">
        <f aca="false">F95*'riepilogo funzioni aggiuntive'!$B$2</f>
        <v>2065.82</v>
      </c>
      <c r="I95" s="38" t="n">
        <f aca="false">G95*'riepilogo funzioni aggiuntive'!$B$5</f>
        <v>1859.25</v>
      </c>
      <c r="J95" s="38" t="n">
        <f aca="false">SUM(H95:I95)</f>
        <v>3925.07</v>
      </c>
      <c r="K95" s="38" t="n">
        <f aca="false">ROUND(J95*90.9/100,2)</f>
        <v>3567.89</v>
      </c>
      <c r="L95" s="39" t="n">
        <f aca="false">ROUND(J95*8.5%,2)</f>
        <v>333.63</v>
      </c>
    </row>
    <row r="96" customFormat="false" ht="12.75" hidden="false" customHeight="true" outlineLevel="0" collapsed="false">
      <c r="A96" s="53" t="n">
        <v>95</v>
      </c>
      <c r="B96" s="54" t="s">
        <v>576</v>
      </c>
      <c r="C96" s="55" t="s">
        <v>389</v>
      </c>
      <c r="D96" s="55" t="s">
        <v>577</v>
      </c>
      <c r="E96" s="55" t="s">
        <v>289</v>
      </c>
      <c r="F96" s="56" t="n">
        <v>2</v>
      </c>
      <c r="G96" s="56" t="n">
        <v>2</v>
      </c>
      <c r="H96" s="38" t="n">
        <f aca="false">F96*'riepilogo funzioni aggiuntive'!$B$2</f>
        <v>2065.82</v>
      </c>
      <c r="I96" s="38" t="n">
        <f aca="false">G96*'riepilogo funzioni aggiuntive'!$B$5</f>
        <v>1239.5</v>
      </c>
      <c r="J96" s="38" t="n">
        <f aca="false">SUM(H96:I96)</f>
        <v>3305.32</v>
      </c>
      <c r="K96" s="38" t="n">
        <f aca="false">ROUND(J96*90.9/100,2)</f>
        <v>3004.54</v>
      </c>
      <c r="L96" s="39" t="n">
        <f aca="false">ROUND(J96*8.5%,2)</f>
        <v>280.95</v>
      </c>
    </row>
    <row r="97" customFormat="false" ht="12.75" hidden="false" customHeight="true" outlineLevel="0" collapsed="false">
      <c r="A97" s="53" t="n">
        <v>96</v>
      </c>
      <c r="B97" s="54" t="s">
        <v>578</v>
      </c>
      <c r="C97" s="55" t="s">
        <v>389</v>
      </c>
      <c r="D97" s="55" t="s">
        <v>466</v>
      </c>
      <c r="E97" s="55" t="s">
        <v>292</v>
      </c>
      <c r="F97" s="56" t="n">
        <v>2</v>
      </c>
      <c r="G97" s="56" t="n">
        <v>2</v>
      </c>
      <c r="H97" s="38" t="n">
        <f aca="false">F97*'riepilogo funzioni aggiuntive'!$B$2</f>
        <v>2065.82</v>
      </c>
      <c r="I97" s="38" t="n">
        <f aca="false">G97*'riepilogo funzioni aggiuntive'!$B$5</f>
        <v>1239.5</v>
      </c>
      <c r="J97" s="38" t="n">
        <f aca="false">SUM(H97:I97)</f>
        <v>3305.32</v>
      </c>
      <c r="K97" s="38" t="n">
        <f aca="false">ROUND(J97*90.9/100,2)</f>
        <v>3004.54</v>
      </c>
      <c r="L97" s="39" t="n">
        <f aca="false">ROUND(J97*8.5%,2)</f>
        <v>280.95</v>
      </c>
    </row>
    <row r="98" customFormat="false" ht="12.75" hidden="false" customHeight="true" outlineLevel="0" collapsed="false">
      <c r="A98" s="53" t="n">
        <v>97</v>
      </c>
      <c r="B98" s="54" t="s">
        <v>579</v>
      </c>
      <c r="C98" s="55" t="s">
        <v>389</v>
      </c>
      <c r="D98" s="55" t="s">
        <v>580</v>
      </c>
      <c r="E98" s="55" t="s">
        <v>294</v>
      </c>
      <c r="F98" s="56" t="n">
        <v>2</v>
      </c>
      <c r="G98" s="56" t="n">
        <v>3</v>
      </c>
      <c r="H98" s="38" t="n">
        <f aca="false">F98*'riepilogo funzioni aggiuntive'!$B$2</f>
        <v>2065.82</v>
      </c>
      <c r="I98" s="38" t="n">
        <f aca="false">G98*'riepilogo funzioni aggiuntive'!$B$5</f>
        <v>1859.25</v>
      </c>
      <c r="J98" s="38" t="n">
        <f aca="false">SUM(H98:I98)</f>
        <v>3925.07</v>
      </c>
      <c r="K98" s="38" t="n">
        <f aca="false">ROUND(J98*90.9/100,2)</f>
        <v>3567.89</v>
      </c>
      <c r="L98" s="39" t="n">
        <f aca="false">ROUND(J98*8.5%,2)</f>
        <v>333.63</v>
      </c>
    </row>
    <row r="99" customFormat="false" ht="12.75" hidden="false" customHeight="true" outlineLevel="0" collapsed="false">
      <c r="A99" s="53" t="n">
        <v>98</v>
      </c>
      <c r="B99" s="54" t="s">
        <v>581</v>
      </c>
      <c r="C99" s="55" t="s">
        <v>389</v>
      </c>
      <c r="D99" s="55" t="s">
        <v>582</v>
      </c>
      <c r="E99" s="55" t="s">
        <v>294</v>
      </c>
      <c r="F99" s="56" t="n">
        <v>2</v>
      </c>
      <c r="G99" s="56" t="n">
        <v>2</v>
      </c>
      <c r="H99" s="38" t="n">
        <f aca="false">F99*'riepilogo funzioni aggiuntive'!$B$2</f>
        <v>2065.82</v>
      </c>
      <c r="I99" s="38" t="n">
        <f aca="false">G99*'riepilogo funzioni aggiuntive'!$B$5</f>
        <v>1239.5</v>
      </c>
      <c r="J99" s="38" t="n">
        <f aca="false">SUM(H99:I99)</f>
        <v>3305.32</v>
      </c>
      <c r="K99" s="38" t="n">
        <f aca="false">ROUND(J99*90.9/100,2)</f>
        <v>3004.54</v>
      </c>
      <c r="L99" s="39" t="n">
        <f aca="false">ROUND(J99*8.5%,2)</f>
        <v>280.95</v>
      </c>
    </row>
    <row r="100" customFormat="false" ht="12.75" hidden="false" customHeight="true" outlineLevel="0" collapsed="false">
      <c r="A100" s="53" t="n">
        <v>99</v>
      </c>
      <c r="B100" s="54" t="s">
        <v>583</v>
      </c>
      <c r="C100" s="55" t="s">
        <v>389</v>
      </c>
      <c r="D100" s="55" t="s">
        <v>584</v>
      </c>
      <c r="E100" s="55" t="s">
        <v>298</v>
      </c>
      <c r="F100" s="56" t="n">
        <v>2</v>
      </c>
      <c r="G100" s="56" t="n">
        <v>4</v>
      </c>
      <c r="H100" s="38" t="n">
        <f aca="false">F100*'riepilogo funzioni aggiuntive'!$B$2</f>
        <v>2065.82</v>
      </c>
      <c r="I100" s="38" t="n">
        <f aca="false">G100*'riepilogo funzioni aggiuntive'!$B$5</f>
        <v>2479</v>
      </c>
      <c r="J100" s="38" t="n">
        <f aca="false">SUM(H100:I100)</f>
        <v>4544.82</v>
      </c>
      <c r="K100" s="38" t="n">
        <f aca="false">ROUND(J100*90.9/100,2)</f>
        <v>4131.24</v>
      </c>
      <c r="L100" s="39" t="n">
        <f aca="false">ROUND(J100*8.5%,2)</f>
        <v>386.31</v>
      </c>
    </row>
    <row r="101" customFormat="false" ht="12.75" hidden="false" customHeight="true" outlineLevel="0" collapsed="false">
      <c r="A101" s="53" t="n">
        <v>100</v>
      </c>
      <c r="B101" s="54" t="s">
        <v>585</v>
      </c>
      <c r="C101" s="55" t="s">
        <v>389</v>
      </c>
      <c r="D101" s="55" t="s">
        <v>586</v>
      </c>
      <c r="E101" s="55" t="s">
        <v>298</v>
      </c>
      <c r="F101" s="56" t="n">
        <v>2</v>
      </c>
      <c r="G101" s="56" t="n">
        <v>4</v>
      </c>
      <c r="H101" s="38" t="n">
        <f aca="false">F101*'riepilogo funzioni aggiuntive'!$B$2</f>
        <v>2065.82</v>
      </c>
      <c r="I101" s="38" t="n">
        <f aca="false">G101*'riepilogo funzioni aggiuntive'!$B$5</f>
        <v>2479</v>
      </c>
      <c r="J101" s="38" t="n">
        <f aca="false">SUM(H101:I101)</f>
        <v>4544.82</v>
      </c>
      <c r="K101" s="38" t="n">
        <f aca="false">ROUND(J101*90.9/100,2)</f>
        <v>4131.24</v>
      </c>
      <c r="L101" s="39" t="n">
        <f aca="false">ROUND(J101*8.5%,2)</f>
        <v>386.31</v>
      </c>
    </row>
    <row r="102" customFormat="false" ht="12.75" hidden="false" customHeight="true" outlineLevel="0" collapsed="false">
      <c r="A102" s="53" t="n">
        <v>101</v>
      </c>
      <c r="B102" s="54" t="s">
        <v>587</v>
      </c>
      <c r="C102" s="55" t="s">
        <v>389</v>
      </c>
      <c r="D102" s="55" t="s">
        <v>588</v>
      </c>
      <c r="E102" s="55" t="s">
        <v>301</v>
      </c>
      <c r="F102" s="56" t="n">
        <v>1</v>
      </c>
      <c r="G102" s="56" t="n">
        <v>2</v>
      </c>
      <c r="H102" s="38" t="n">
        <f aca="false">F102*'riepilogo funzioni aggiuntive'!$B$2</f>
        <v>1032.91</v>
      </c>
      <c r="I102" s="38" t="n">
        <f aca="false">G102*'riepilogo funzioni aggiuntive'!$B$5</f>
        <v>1239.5</v>
      </c>
      <c r="J102" s="38" t="n">
        <f aca="false">SUM(H102:I102)</f>
        <v>2272.41</v>
      </c>
      <c r="K102" s="38" t="n">
        <f aca="false">ROUND(J102*90.9/100,2)</f>
        <v>2065.62</v>
      </c>
      <c r="L102" s="39" t="n">
        <f aca="false">ROUND(J102*8.5%,2)</f>
        <v>193.15</v>
      </c>
    </row>
    <row r="103" customFormat="false" ht="12.75" hidden="false" customHeight="true" outlineLevel="0" collapsed="false">
      <c r="A103" s="53" t="n">
        <v>102</v>
      </c>
      <c r="B103" s="54" t="s">
        <v>589</v>
      </c>
      <c r="C103" s="55" t="s">
        <v>389</v>
      </c>
      <c r="D103" s="55" t="s">
        <v>590</v>
      </c>
      <c r="E103" s="55" t="s">
        <v>301</v>
      </c>
      <c r="F103" s="56" t="n">
        <v>1</v>
      </c>
      <c r="G103" s="56" t="n">
        <v>3</v>
      </c>
      <c r="H103" s="38" t="n">
        <f aca="false">F103*'riepilogo funzioni aggiuntive'!$B$2</f>
        <v>1032.91</v>
      </c>
      <c r="I103" s="38" t="n">
        <f aca="false">G103*'riepilogo funzioni aggiuntive'!$B$5</f>
        <v>1859.25</v>
      </c>
      <c r="J103" s="38" t="n">
        <f aca="false">SUM(H103:I103)</f>
        <v>2892.16</v>
      </c>
      <c r="K103" s="38" t="n">
        <f aca="false">ROUND(J103*90.9/100,2)</f>
        <v>2628.97</v>
      </c>
      <c r="L103" s="39" t="n">
        <f aca="false">ROUND(J103*8.5%,2)</f>
        <v>245.83</v>
      </c>
    </row>
    <row r="104" customFormat="false" ht="12.75" hidden="false" customHeight="true" outlineLevel="0" collapsed="false">
      <c r="A104" s="53" t="n">
        <v>103</v>
      </c>
      <c r="B104" s="54" t="s">
        <v>591</v>
      </c>
      <c r="C104" s="55" t="s">
        <v>389</v>
      </c>
      <c r="D104" s="55" t="s">
        <v>592</v>
      </c>
      <c r="E104" s="55" t="s">
        <v>301</v>
      </c>
      <c r="F104" s="56" t="n">
        <v>2</v>
      </c>
      <c r="G104" s="56" t="n">
        <v>2</v>
      </c>
      <c r="H104" s="38" t="n">
        <f aca="false">F104*'riepilogo funzioni aggiuntive'!$B$2</f>
        <v>2065.82</v>
      </c>
      <c r="I104" s="38" t="n">
        <f aca="false">G104*'riepilogo funzioni aggiuntive'!$B$5</f>
        <v>1239.5</v>
      </c>
      <c r="J104" s="38" t="n">
        <f aca="false">SUM(H104:I104)</f>
        <v>3305.32</v>
      </c>
      <c r="K104" s="38" t="n">
        <f aca="false">ROUND(J104*90.9/100,2)</f>
        <v>3004.54</v>
      </c>
      <c r="L104" s="39" t="n">
        <f aca="false">ROUND(J104*8.5%,2)</f>
        <v>280.95</v>
      </c>
    </row>
    <row r="105" customFormat="false" ht="12.75" hidden="false" customHeight="true" outlineLevel="0" collapsed="false">
      <c r="A105" s="53" t="n">
        <v>104</v>
      </c>
      <c r="B105" s="54" t="s">
        <v>593</v>
      </c>
      <c r="C105" s="55" t="s">
        <v>389</v>
      </c>
      <c r="D105" s="55" t="s">
        <v>594</v>
      </c>
      <c r="E105" s="55" t="s">
        <v>301</v>
      </c>
      <c r="F105" s="56" t="n">
        <v>2</v>
      </c>
      <c r="G105" s="56" t="n">
        <v>3</v>
      </c>
      <c r="H105" s="38" t="n">
        <f aca="false">F105*'riepilogo funzioni aggiuntive'!$B$2</f>
        <v>2065.82</v>
      </c>
      <c r="I105" s="38" t="n">
        <f aca="false">G105*'riepilogo funzioni aggiuntive'!$B$5</f>
        <v>1859.25</v>
      </c>
      <c r="J105" s="38" t="n">
        <f aca="false">SUM(H105:I105)</f>
        <v>3925.07</v>
      </c>
      <c r="K105" s="38" t="n">
        <f aca="false">ROUND(J105*90.9/100,2)</f>
        <v>3567.89</v>
      </c>
      <c r="L105" s="39" t="n">
        <f aca="false">ROUND(J105*8.5%,2)</f>
        <v>333.63</v>
      </c>
    </row>
    <row r="106" customFormat="false" ht="12.75" hidden="false" customHeight="true" outlineLevel="0" collapsed="false">
      <c r="A106" s="53" t="n">
        <v>105</v>
      </c>
      <c r="B106" s="54" t="s">
        <v>595</v>
      </c>
      <c r="C106" s="55" t="s">
        <v>389</v>
      </c>
      <c r="D106" s="55" t="s">
        <v>596</v>
      </c>
      <c r="E106" s="55" t="s">
        <v>307</v>
      </c>
      <c r="F106" s="56" t="n">
        <v>2</v>
      </c>
      <c r="G106" s="56" t="n">
        <v>2</v>
      </c>
      <c r="H106" s="38" t="n">
        <f aca="false">F106*'riepilogo funzioni aggiuntive'!$B$2</f>
        <v>2065.82</v>
      </c>
      <c r="I106" s="38" t="n">
        <f aca="false">G106*'riepilogo funzioni aggiuntive'!$B$5</f>
        <v>1239.5</v>
      </c>
      <c r="J106" s="38" t="n">
        <f aca="false">SUM(H106:I106)</f>
        <v>3305.32</v>
      </c>
      <c r="K106" s="38" t="n">
        <f aca="false">ROUND(J106*90.9/100,2)</f>
        <v>3004.54</v>
      </c>
      <c r="L106" s="39" t="n">
        <f aca="false">ROUND(J106*8.5%,2)</f>
        <v>280.95</v>
      </c>
    </row>
    <row r="107" customFormat="false" ht="12.75" hidden="false" customHeight="true" outlineLevel="0" collapsed="false">
      <c r="A107" s="53" t="n">
        <v>106</v>
      </c>
      <c r="B107" s="54" t="s">
        <v>597</v>
      </c>
      <c r="C107" s="55" t="s">
        <v>570</v>
      </c>
      <c r="D107" s="55" t="s">
        <v>598</v>
      </c>
      <c r="E107" s="55" t="s">
        <v>307</v>
      </c>
      <c r="F107" s="56" t="n">
        <v>2</v>
      </c>
      <c r="G107" s="56" t="n">
        <v>4</v>
      </c>
      <c r="H107" s="38" t="n">
        <f aca="false">F107*'riepilogo funzioni aggiuntive'!$B$2</f>
        <v>2065.82</v>
      </c>
      <c r="I107" s="38" t="n">
        <f aca="false">G107*'riepilogo funzioni aggiuntive'!$B$5</f>
        <v>2479</v>
      </c>
      <c r="J107" s="38" t="n">
        <f aca="false">SUM(H107:I107)</f>
        <v>4544.82</v>
      </c>
      <c r="K107" s="38" t="n">
        <f aca="false">ROUND(J107*90.9/100,2)</f>
        <v>4131.24</v>
      </c>
      <c r="L107" s="39" t="n">
        <f aca="false">ROUND(J107*8.5%,2)</f>
        <v>386.31</v>
      </c>
    </row>
    <row r="108" customFormat="false" ht="12.75" hidden="false" customHeight="true" outlineLevel="0" collapsed="false">
      <c r="A108" s="53" t="n">
        <v>107</v>
      </c>
      <c r="B108" s="54" t="s">
        <v>599</v>
      </c>
      <c r="C108" s="55" t="s">
        <v>389</v>
      </c>
      <c r="D108" s="55" t="s">
        <v>600</v>
      </c>
      <c r="E108" s="55" t="s">
        <v>307</v>
      </c>
      <c r="F108" s="56" t="n">
        <v>3</v>
      </c>
      <c r="G108" s="56" t="n">
        <v>6</v>
      </c>
      <c r="H108" s="38" t="n">
        <f aca="false">F108*'riepilogo funzioni aggiuntive'!$B$2</f>
        <v>3098.73</v>
      </c>
      <c r="I108" s="38" t="n">
        <f aca="false">G108*'riepilogo funzioni aggiuntive'!$B$5</f>
        <v>3718.5</v>
      </c>
      <c r="J108" s="38" t="n">
        <f aca="false">SUM(H108:I108)</f>
        <v>6817.23</v>
      </c>
      <c r="K108" s="38" t="n">
        <f aca="false">ROUND(J108*90.9/100,2)</f>
        <v>6196.86</v>
      </c>
      <c r="L108" s="39" t="n">
        <f aca="false">ROUND(J108*8.5%,2)</f>
        <v>579.46</v>
      </c>
    </row>
    <row r="109" customFormat="false" ht="12.75" hidden="false" customHeight="true" outlineLevel="0" collapsed="false">
      <c r="A109" s="53" t="n">
        <v>108</v>
      </c>
      <c r="B109" s="54" t="s">
        <v>601</v>
      </c>
      <c r="C109" s="55" t="s">
        <v>389</v>
      </c>
      <c r="D109" s="55" t="s">
        <v>602</v>
      </c>
      <c r="E109" s="55" t="s">
        <v>307</v>
      </c>
      <c r="F109" s="56" t="n">
        <v>2</v>
      </c>
      <c r="G109" s="56" t="n">
        <v>2</v>
      </c>
      <c r="H109" s="38" t="n">
        <f aca="false">F109*'riepilogo funzioni aggiuntive'!$B$2</f>
        <v>2065.82</v>
      </c>
      <c r="I109" s="38" t="n">
        <f aca="false">G109*'riepilogo funzioni aggiuntive'!$B$5</f>
        <v>1239.5</v>
      </c>
      <c r="J109" s="38" t="n">
        <f aca="false">SUM(H109:I109)</f>
        <v>3305.32</v>
      </c>
      <c r="K109" s="38" t="n">
        <f aca="false">ROUND(J109*90.9/100,2)</f>
        <v>3004.54</v>
      </c>
      <c r="L109" s="39" t="n">
        <f aca="false">ROUND(J109*8.5%,2)</f>
        <v>280.95</v>
      </c>
    </row>
    <row r="110" customFormat="false" ht="12.75" hidden="false" customHeight="true" outlineLevel="0" collapsed="false">
      <c r="A110" s="53" t="n">
        <v>109</v>
      </c>
      <c r="B110" s="54" t="s">
        <v>603</v>
      </c>
      <c r="C110" s="55" t="s">
        <v>389</v>
      </c>
      <c r="D110" s="55" t="s">
        <v>604</v>
      </c>
      <c r="E110" s="55" t="s">
        <v>307</v>
      </c>
      <c r="F110" s="56" t="n">
        <v>2</v>
      </c>
      <c r="G110" s="56" t="n">
        <v>2</v>
      </c>
      <c r="H110" s="38" t="n">
        <f aca="false">F110*'riepilogo funzioni aggiuntive'!$B$2</f>
        <v>2065.82</v>
      </c>
      <c r="I110" s="38" t="n">
        <f aca="false">G110*'riepilogo funzioni aggiuntive'!$B$5</f>
        <v>1239.5</v>
      </c>
      <c r="J110" s="38" t="n">
        <f aca="false">SUM(H110:I110)</f>
        <v>3305.32</v>
      </c>
      <c r="K110" s="38" t="n">
        <f aca="false">ROUND(J110*90.9/100,2)</f>
        <v>3004.54</v>
      </c>
      <c r="L110" s="39" t="n">
        <f aca="false">ROUND(J110*8.5%,2)</f>
        <v>280.95</v>
      </c>
    </row>
    <row r="111" customFormat="false" ht="12.75" hidden="false" customHeight="true" outlineLevel="0" collapsed="false">
      <c r="A111" s="53" t="n">
        <v>110</v>
      </c>
      <c r="B111" s="54" t="s">
        <v>605</v>
      </c>
      <c r="C111" s="55" t="s">
        <v>389</v>
      </c>
      <c r="D111" s="55" t="s">
        <v>606</v>
      </c>
      <c r="E111" s="55" t="s">
        <v>307</v>
      </c>
      <c r="F111" s="56" t="n">
        <v>2</v>
      </c>
      <c r="G111" s="56" t="n">
        <v>2</v>
      </c>
      <c r="H111" s="38" t="n">
        <f aca="false">F111*'riepilogo funzioni aggiuntive'!$B$2</f>
        <v>2065.82</v>
      </c>
      <c r="I111" s="38" t="n">
        <f aca="false">G111*'riepilogo funzioni aggiuntive'!$B$5</f>
        <v>1239.5</v>
      </c>
      <c r="J111" s="38" t="n">
        <f aca="false">SUM(H111:I111)</f>
        <v>3305.32</v>
      </c>
      <c r="K111" s="38" t="n">
        <f aca="false">ROUND(J111*90.9/100,2)</f>
        <v>3004.54</v>
      </c>
      <c r="L111" s="39" t="n">
        <f aca="false">ROUND(J111*8.5%,2)</f>
        <v>280.95</v>
      </c>
    </row>
    <row r="112" customFormat="false" ht="12.75" hidden="false" customHeight="true" outlineLevel="0" collapsed="false">
      <c r="A112" s="53" t="n">
        <v>111</v>
      </c>
      <c r="B112" s="54" t="s">
        <v>607</v>
      </c>
      <c r="C112" s="55" t="s">
        <v>389</v>
      </c>
      <c r="D112" s="55" t="s">
        <v>608</v>
      </c>
      <c r="E112" s="55" t="s">
        <v>317</v>
      </c>
      <c r="F112" s="56" t="n">
        <v>2</v>
      </c>
      <c r="G112" s="56" t="n">
        <v>2</v>
      </c>
      <c r="H112" s="38" t="n">
        <f aca="false">F112*'riepilogo funzioni aggiuntive'!$B$2</f>
        <v>2065.82</v>
      </c>
      <c r="I112" s="38" t="n">
        <f aca="false">G112*'riepilogo funzioni aggiuntive'!$B$5</f>
        <v>1239.5</v>
      </c>
      <c r="J112" s="38" t="n">
        <f aca="false">SUM(H112:I112)</f>
        <v>3305.32</v>
      </c>
      <c r="K112" s="38" t="n">
        <f aca="false">ROUND(J112*90.9/100,2)</f>
        <v>3004.54</v>
      </c>
      <c r="L112" s="39" t="n">
        <f aca="false">ROUND(J112*8.5%,2)</f>
        <v>280.95</v>
      </c>
    </row>
    <row r="113" customFormat="false" ht="12.75" hidden="false" customHeight="true" outlineLevel="0" collapsed="false">
      <c r="A113" s="53" t="n">
        <v>112</v>
      </c>
      <c r="B113" s="54" t="s">
        <v>609</v>
      </c>
      <c r="C113" s="55" t="s">
        <v>389</v>
      </c>
      <c r="D113" s="55" t="s">
        <v>610</v>
      </c>
      <c r="E113" s="55" t="s">
        <v>319</v>
      </c>
      <c r="F113" s="56" t="n">
        <v>2</v>
      </c>
      <c r="G113" s="56" t="n">
        <v>4</v>
      </c>
      <c r="H113" s="38" t="n">
        <f aca="false">F113*'riepilogo funzioni aggiuntive'!$B$2</f>
        <v>2065.82</v>
      </c>
      <c r="I113" s="38" t="n">
        <f aca="false">G113*'riepilogo funzioni aggiuntive'!$B$5</f>
        <v>2479</v>
      </c>
      <c r="J113" s="38" t="n">
        <f aca="false">SUM(H113:I113)</f>
        <v>4544.82</v>
      </c>
      <c r="K113" s="38" t="n">
        <f aca="false">ROUND(J113*90.9/100,2)</f>
        <v>4131.24</v>
      </c>
      <c r="L113" s="39" t="n">
        <f aca="false">ROUND(J113*8.5%,2)</f>
        <v>386.31</v>
      </c>
    </row>
    <row r="114" customFormat="false" ht="12.75" hidden="false" customHeight="true" outlineLevel="0" collapsed="false">
      <c r="A114" s="53" t="n">
        <v>113</v>
      </c>
      <c r="B114" s="54" t="s">
        <v>611</v>
      </c>
      <c r="C114" s="55" t="s">
        <v>389</v>
      </c>
      <c r="D114" s="55" t="s">
        <v>612</v>
      </c>
      <c r="E114" s="55" t="s">
        <v>319</v>
      </c>
      <c r="F114" s="56" t="n">
        <v>2</v>
      </c>
      <c r="G114" s="56" t="n">
        <v>5</v>
      </c>
      <c r="H114" s="38" t="n">
        <f aca="false">F114*'riepilogo funzioni aggiuntive'!$B$2</f>
        <v>2065.82</v>
      </c>
      <c r="I114" s="38" t="n">
        <f aca="false">G114*'riepilogo funzioni aggiuntive'!$B$5</f>
        <v>3098.75</v>
      </c>
      <c r="J114" s="38" t="n">
        <f aca="false">SUM(H114:I114)</f>
        <v>5164.57</v>
      </c>
      <c r="K114" s="38" t="n">
        <f aca="false">ROUND(J114*90.9/100,2)</f>
        <v>4694.59</v>
      </c>
      <c r="L114" s="39" t="n">
        <f aca="false">ROUND(J114*8.5%,2)</f>
        <v>438.99</v>
      </c>
    </row>
    <row r="115" customFormat="false" ht="12.75" hidden="false" customHeight="true" outlineLevel="0" collapsed="false">
      <c r="A115" s="53" t="n">
        <v>114</v>
      </c>
      <c r="B115" s="54" t="s">
        <v>613</v>
      </c>
      <c r="C115" s="55" t="s">
        <v>389</v>
      </c>
      <c r="D115" s="55" t="s">
        <v>614</v>
      </c>
      <c r="E115" s="55" t="s">
        <v>323</v>
      </c>
      <c r="F115" s="56" t="n">
        <v>2</v>
      </c>
      <c r="G115" s="56" t="n">
        <v>4</v>
      </c>
      <c r="H115" s="38" t="n">
        <f aca="false">F115*'riepilogo funzioni aggiuntive'!$B$2</f>
        <v>2065.82</v>
      </c>
      <c r="I115" s="38" t="n">
        <f aca="false">G115*'riepilogo funzioni aggiuntive'!$B$5</f>
        <v>2479</v>
      </c>
      <c r="J115" s="38" t="n">
        <f aca="false">SUM(H115:I115)</f>
        <v>4544.82</v>
      </c>
      <c r="K115" s="38" t="n">
        <f aca="false">ROUND(J115*90.9/100,2)</f>
        <v>4131.24</v>
      </c>
      <c r="L115" s="39" t="n">
        <f aca="false">ROUND(J115*8.5%,2)</f>
        <v>386.31</v>
      </c>
    </row>
    <row r="116" customFormat="false" ht="12.75" hidden="false" customHeight="true" outlineLevel="0" collapsed="false">
      <c r="A116" s="53" t="n">
        <v>115</v>
      </c>
      <c r="B116" s="54" t="s">
        <v>615</v>
      </c>
      <c r="C116" s="55" t="s">
        <v>389</v>
      </c>
      <c r="D116" s="55" t="s">
        <v>616</v>
      </c>
      <c r="E116" s="55" t="s">
        <v>323</v>
      </c>
      <c r="F116" s="56" t="n">
        <v>2</v>
      </c>
      <c r="G116" s="56" t="n">
        <v>4</v>
      </c>
      <c r="H116" s="38" t="n">
        <f aca="false">F116*'riepilogo funzioni aggiuntive'!$B$2</f>
        <v>2065.82</v>
      </c>
      <c r="I116" s="38" t="n">
        <f aca="false">G116*'riepilogo funzioni aggiuntive'!$B$5</f>
        <v>2479</v>
      </c>
      <c r="J116" s="38" t="n">
        <f aca="false">SUM(H116:I116)</f>
        <v>4544.82</v>
      </c>
      <c r="K116" s="38" t="n">
        <f aca="false">ROUND(J116*90.9/100,2)</f>
        <v>4131.24</v>
      </c>
      <c r="L116" s="39" t="n">
        <f aca="false">ROUND(J116*8.5%,2)</f>
        <v>386.31</v>
      </c>
    </row>
    <row r="117" customFormat="false" ht="12.75" hidden="false" customHeight="true" outlineLevel="0" collapsed="false">
      <c r="A117" s="53" t="n">
        <v>116</v>
      </c>
      <c r="B117" s="54" t="s">
        <v>617</v>
      </c>
      <c r="C117" s="55" t="s">
        <v>389</v>
      </c>
      <c r="D117" s="55" t="s">
        <v>618</v>
      </c>
      <c r="E117" s="55" t="s">
        <v>323</v>
      </c>
      <c r="F117" s="56" t="n">
        <v>2</v>
      </c>
      <c r="G117" s="56" t="n">
        <v>2</v>
      </c>
      <c r="H117" s="38" t="n">
        <f aca="false">F117*'riepilogo funzioni aggiuntive'!$B$2</f>
        <v>2065.82</v>
      </c>
      <c r="I117" s="38" t="n">
        <f aca="false">G117*'riepilogo funzioni aggiuntive'!$B$5</f>
        <v>1239.5</v>
      </c>
      <c r="J117" s="38" t="n">
        <f aca="false">SUM(H117:I117)</f>
        <v>3305.32</v>
      </c>
      <c r="K117" s="38" t="n">
        <f aca="false">ROUND(J117*90.9/100,2)</f>
        <v>3004.54</v>
      </c>
      <c r="L117" s="39" t="n">
        <f aca="false">ROUND(J117*8.5%,2)</f>
        <v>280.95</v>
      </c>
    </row>
    <row r="118" customFormat="false" ht="12.75" hidden="false" customHeight="true" outlineLevel="0" collapsed="false">
      <c r="A118" s="53" t="n">
        <v>117</v>
      </c>
      <c r="B118" s="54" t="s">
        <v>619</v>
      </c>
      <c r="C118" s="55" t="s">
        <v>389</v>
      </c>
      <c r="D118" s="55" t="s">
        <v>620</v>
      </c>
      <c r="E118" s="55" t="s">
        <v>330</v>
      </c>
      <c r="F118" s="56" t="n">
        <v>2</v>
      </c>
      <c r="G118" s="56" t="n">
        <v>2</v>
      </c>
      <c r="H118" s="38" t="n">
        <f aca="false">F118*'riepilogo funzioni aggiuntive'!$B$2</f>
        <v>2065.82</v>
      </c>
      <c r="I118" s="38" t="n">
        <f aca="false">G118*'riepilogo funzioni aggiuntive'!$B$5</f>
        <v>1239.5</v>
      </c>
      <c r="J118" s="38" t="n">
        <f aca="false">SUM(H118:I118)</f>
        <v>3305.32</v>
      </c>
      <c r="K118" s="38" t="n">
        <f aca="false">ROUND(J118*90.9/100,2)</f>
        <v>3004.54</v>
      </c>
      <c r="L118" s="39" t="n">
        <f aca="false">ROUND(J118*8.5%,2)</f>
        <v>280.95</v>
      </c>
    </row>
    <row r="119" customFormat="false" ht="12.75" hidden="false" customHeight="true" outlineLevel="0" collapsed="false">
      <c r="A119" s="53" t="n">
        <v>118</v>
      </c>
      <c r="B119" s="54" t="s">
        <v>621</v>
      </c>
      <c r="C119" s="55" t="s">
        <v>389</v>
      </c>
      <c r="D119" s="55" t="s">
        <v>622</v>
      </c>
      <c r="E119" s="55" t="s">
        <v>330</v>
      </c>
      <c r="F119" s="56" t="n">
        <v>2</v>
      </c>
      <c r="G119" s="56" t="n">
        <v>2</v>
      </c>
      <c r="H119" s="38" t="n">
        <f aca="false">F119*'riepilogo funzioni aggiuntive'!$B$2</f>
        <v>2065.82</v>
      </c>
      <c r="I119" s="38" t="n">
        <f aca="false">G119*'riepilogo funzioni aggiuntive'!$B$5</f>
        <v>1239.5</v>
      </c>
      <c r="J119" s="38" t="n">
        <f aca="false">SUM(H119:I119)</f>
        <v>3305.32</v>
      </c>
      <c r="K119" s="38" t="n">
        <f aca="false">ROUND(J119*90.9/100,2)</f>
        <v>3004.54</v>
      </c>
      <c r="L119" s="39" t="n">
        <f aca="false">ROUND(J119*8.5%,2)</f>
        <v>280.95</v>
      </c>
    </row>
    <row r="120" customFormat="false" ht="12.75" hidden="false" customHeight="true" outlineLevel="0" collapsed="false">
      <c r="A120" s="53" t="n">
        <v>119</v>
      </c>
      <c r="B120" s="54" t="s">
        <v>623</v>
      </c>
      <c r="C120" s="55" t="s">
        <v>389</v>
      </c>
      <c r="D120" s="55" t="s">
        <v>624</v>
      </c>
      <c r="E120" s="55" t="s">
        <v>330</v>
      </c>
      <c r="F120" s="56" t="n">
        <v>2</v>
      </c>
      <c r="G120" s="56" t="n">
        <v>2</v>
      </c>
      <c r="H120" s="38" t="n">
        <f aca="false">F120*'riepilogo funzioni aggiuntive'!$B$2</f>
        <v>2065.82</v>
      </c>
      <c r="I120" s="38" t="n">
        <f aca="false">G120*'riepilogo funzioni aggiuntive'!$B$5</f>
        <v>1239.5</v>
      </c>
      <c r="J120" s="38" t="n">
        <f aca="false">SUM(H120:I120)</f>
        <v>3305.32</v>
      </c>
      <c r="K120" s="38" t="n">
        <f aca="false">ROUND(J120*90.9/100,2)</f>
        <v>3004.54</v>
      </c>
      <c r="L120" s="39" t="n">
        <f aca="false">ROUND(J120*8.5%,2)</f>
        <v>280.95</v>
      </c>
    </row>
    <row r="121" customFormat="false" ht="12.75" hidden="false" customHeight="true" outlineLevel="0" collapsed="false">
      <c r="A121" s="53" t="n">
        <v>120</v>
      </c>
      <c r="B121" s="54" t="s">
        <v>625</v>
      </c>
      <c r="C121" s="55" t="s">
        <v>389</v>
      </c>
      <c r="D121" s="55" t="s">
        <v>626</v>
      </c>
      <c r="E121" s="55" t="s">
        <v>330</v>
      </c>
      <c r="F121" s="56" t="n">
        <v>2</v>
      </c>
      <c r="G121" s="56" t="n">
        <v>3</v>
      </c>
      <c r="H121" s="38" t="n">
        <f aca="false">F121*'riepilogo funzioni aggiuntive'!$B$2</f>
        <v>2065.82</v>
      </c>
      <c r="I121" s="38" t="n">
        <f aca="false">G121*'riepilogo funzioni aggiuntive'!$B$5</f>
        <v>1859.25</v>
      </c>
      <c r="J121" s="38" t="n">
        <f aca="false">SUM(H121:I121)</f>
        <v>3925.07</v>
      </c>
      <c r="K121" s="38" t="n">
        <f aca="false">ROUND(J121*90.9/100,2)</f>
        <v>3567.89</v>
      </c>
      <c r="L121" s="39" t="n">
        <f aca="false">ROUND(J121*8.5%,2)</f>
        <v>333.63</v>
      </c>
    </row>
    <row r="122" customFormat="false" ht="12.75" hidden="false" customHeight="true" outlineLevel="0" collapsed="false">
      <c r="A122" s="53" t="n">
        <v>121</v>
      </c>
      <c r="B122" s="54" t="s">
        <v>627</v>
      </c>
      <c r="C122" s="55" t="s">
        <v>570</v>
      </c>
      <c r="D122" s="55" t="s">
        <v>628</v>
      </c>
      <c r="E122" s="55" t="s">
        <v>335</v>
      </c>
      <c r="F122" s="56" t="n">
        <v>2</v>
      </c>
      <c r="G122" s="56" t="n">
        <v>5</v>
      </c>
      <c r="H122" s="38" t="n">
        <f aca="false">F122*'riepilogo funzioni aggiuntive'!$B$2</f>
        <v>2065.82</v>
      </c>
      <c r="I122" s="38" t="n">
        <f aca="false">G122*'riepilogo funzioni aggiuntive'!$B$5</f>
        <v>3098.75</v>
      </c>
      <c r="J122" s="38" t="n">
        <f aca="false">SUM(H122:I122)</f>
        <v>5164.57</v>
      </c>
      <c r="K122" s="38" t="n">
        <f aca="false">ROUND(J122*90.9/100,2)</f>
        <v>4694.59</v>
      </c>
      <c r="L122" s="39" t="n">
        <f aca="false">ROUND(J122*8.5%,2)</f>
        <v>438.99</v>
      </c>
    </row>
    <row r="123" customFormat="false" ht="12.75" hidden="false" customHeight="true" outlineLevel="0" collapsed="false">
      <c r="A123" s="53" t="n">
        <v>122</v>
      </c>
      <c r="B123" s="54" t="s">
        <v>629</v>
      </c>
      <c r="C123" s="55" t="s">
        <v>389</v>
      </c>
      <c r="D123" s="55" t="s">
        <v>630</v>
      </c>
      <c r="E123" s="55" t="s">
        <v>335</v>
      </c>
      <c r="F123" s="56" t="n">
        <v>2</v>
      </c>
      <c r="G123" s="56" t="n">
        <v>5</v>
      </c>
      <c r="H123" s="38" t="n">
        <f aca="false">F123*'riepilogo funzioni aggiuntive'!$B$2</f>
        <v>2065.82</v>
      </c>
      <c r="I123" s="38" t="n">
        <f aca="false">G123*'riepilogo funzioni aggiuntive'!$B$5</f>
        <v>3098.75</v>
      </c>
      <c r="J123" s="38" t="n">
        <f aca="false">SUM(H123:I123)</f>
        <v>5164.57</v>
      </c>
      <c r="K123" s="38" t="n">
        <f aca="false">ROUND(J123*90.9/100,2)</f>
        <v>4694.59</v>
      </c>
      <c r="L123" s="39" t="n">
        <f aca="false">ROUND(J123*8.5%,2)</f>
        <v>438.99</v>
      </c>
    </row>
    <row r="124" customFormat="false" ht="12.75" hidden="false" customHeight="true" outlineLevel="0" collapsed="false">
      <c r="A124" s="53" t="n">
        <v>123</v>
      </c>
      <c r="B124" s="54" t="s">
        <v>631</v>
      </c>
      <c r="C124" s="55" t="s">
        <v>389</v>
      </c>
      <c r="D124" s="55" t="s">
        <v>632</v>
      </c>
      <c r="E124" s="55" t="s">
        <v>633</v>
      </c>
      <c r="F124" s="56" t="n">
        <v>2</v>
      </c>
      <c r="G124" s="56" t="n">
        <v>2</v>
      </c>
      <c r="H124" s="38" t="n">
        <f aca="false">F124*'riepilogo funzioni aggiuntive'!$B$2</f>
        <v>2065.82</v>
      </c>
      <c r="I124" s="38" t="n">
        <f aca="false">G124*'riepilogo funzioni aggiuntive'!$B$5</f>
        <v>1239.5</v>
      </c>
      <c r="J124" s="38" t="n">
        <f aca="false">SUM(H124:I124)</f>
        <v>3305.32</v>
      </c>
      <c r="K124" s="38" t="n">
        <f aca="false">ROUND(J124*90.9/100,2)</f>
        <v>3004.54</v>
      </c>
      <c r="L124" s="39" t="n">
        <f aca="false">ROUND(J124*8.5%,2)</f>
        <v>280.95</v>
      </c>
    </row>
    <row r="125" customFormat="false" ht="12.75" hidden="false" customHeight="true" outlineLevel="0" collapsed="false">
      <c r="A125" s="53" t="n">
        <v>124</v>
      </c>
      <c r="B125" s="54" t="s">
        <v>634</v>
      </c>
      <c r="C125" s="55" t="s">
        <v>389</v>
      </c>
      <c r="D125" s="55" t="s">
        <v>635</v>
      </c>
      <c r="E125" s="55" t="s">
        <v>341</v>
      </c>
      <c r="F125" s="56" t="n">
        <v>2</v>
      </c>
      <c r="G125" s="56" t="n">
        <v>2</v>
      </c>
      <c r="H125" s="38" t="n">
        <f aca="false">F125*'riepilogo funzioni aggiuntive'!$B$2</f>
        <v>2065.82</v>
      </c>
      <c r="I125" s="38" t="n">
        <f aca="false">G125*'riepilogo funzioni aggiuntive'!$B$5</f>
        <v>1239.5</v>
      </c>
      <c r="J125" s="38" t="n">
        <f aca="false">SUM(H125:I125)</f>
        <v>3305.32</v>
      </c>
      <c r="K125" s="38" t="n">
        <f aca="false">ROUND(J125*90.9/100,2)</f>
        <v>3004.54</v>
      </c>
      <c r="L125" s="39" t="n">
        <f aca="false">ROUND(J125*8.5%,2)</f>
        <v>280.95</v>
      </c>
    </row>
    <row r="126" customFormat="false" ht="12.75" hidden="false" customHeight="true" outlineLevel="0" collapsed="false">
      <c r="A126" s="53" t="n">
        <v>125</v>
      </c>
      <c r="B126" s="54" t="s">
        <v>636</v>
      </c>
      <c r="C126" s="55" t="s">
        <v>389</v>
      </c>
      <c r="D126" s="55" t="s">
        <v>637</v>
      </c>
      <c r="E126" s="55" t="s">
        <v>346</v>
      </c>
      <c r="F126" s="56" t="n">
        <v>2</v>
      </c>
      <c r="G126" s="56" t="n">
        <v>5</v>
      </c>
      <c r="H126" s="38" t="n">
        <f aca="false">F126*'riepilogo funzioni aggiuntive'!$B$2</f>
        <v>2065.82</v>
      </c>
      <c r="I126" s="38" t="n">
        <f aca="false">G126*'riepilogo funzioni aggiuntive'!$B$5</f>
        <v>3098.75</v>
      </c>
      <c r="J126" s="38" t="n">
        <f aca="false">SUM(H126:I126)</f>
        <v>5164.57</v>
      </c>
      <c r="K126" s="38" t="n">
        <f aca="false">ROUND(J126*90.9/100,2)</f>
        <v>4694.59</v>
      </c>
      <c r="L126" s="39" t="n">
        <f aca="false">ROUND(J126*8.5%,2)</f>
        <v>438.99</v>
      </c>
    </row>
    <row r="127" s="28" customFormat="true" ht="12.75" hidden="false" customHeight="true" outlineLevel="0" collapsed="false">
      <c r="A127" s="53" t="n">
        <v>126</v>
      </c>
      <c r="B127" s="54" t="s">
        <v>638</v>
      </c>
      <c r="C127" s="55" t="s">
        <v>389</v>
      </c>
      <c r="D127" s="55" t="s">
        <v>639</v>
      </c>
      <c r="E127" s="55" t="s">
        <v>346</v>
      </c>
      <c r="F127" s="56" t="n">
        <v>2</v>
      </c>
      <c r="G127" s="56" t="n">
        <v>3</v>
      </c>
      <c r="H127" s="38" t="n">
        <f aca="false">F127*'riepilogo funzioni aggiuntive'!$B$2</f>
        <v>2065.82</v>
      </c>
      <c r="I127" s="38" t="n">
        <f aca="false">G127*'riepilogo funzioni aggiuntive'!$B$5</f>
        <v>1859.25</v>
      </c>
      <c r="J127" s="38" t="n">
        <f aca="false">SUM(H127:I127)</f>
        <v>3925.07</v>
      </c>
      <c r="K127" s="38" t="n">
        <f aca="false">ROUND(J127*90.9/100,2)</f>
        <v>3567.89</v>
      </c>
      <c r="L127" s="39" t="n">
        <f aca="false">ROUND(J127*8.5%,2)</f>
        <v>333.63</v>
      </c>
    </row>
    <row r="128" customFormat="false" ht="12.75" hidden="false" customHeight="true" outlineLevel="0" collapsed="false">
      <c r="A128" s="53" t="n">
        <v>127</v>
      </c>
      <c r="B128" s="54" t="s">
        <v>640</v>
      </c>
      <c r="C128" s="55" t="s">
        <v>389</v>
      </c>
      <c r="D128" s="55" t="s">
        <v>641</v>
      </c>
      <c r="E128" s="55" t="s">
        <v>351</v>
      </c>
      <c r="F128" s="56" t="n">
        <v>1</v>
      </c>
      <c r="G128" s="56" t="n">
        <v>3</v>
      </c>
      <c r="H128" s="38" t="n">
        <f aca="false">F128*'riepilogo funzioni aggiuntive'!$B$2</f>
        <v>1032.91</v>
      </c>
      <c r="I128" s="38" t="n">
        <f aca="false">G128*'riepilogo funzioni aggiuntive'!$B$5</f>
        <v>1859.25</v>
      </c>
      <c r="J128" s="38" t="n">
        <f aca="false">SUM(H128:I128)</f>
        <v>2892.16</v>
      </c>
      <c r="K128" s="38" t="n">
        <f aca="false">ROUND(J128*90.9/100,2)</f>
        <v>2628.97</v>
      </c>
      <c r="L128" s="39" t="n">
        <f aca="false">ROUND(J128*8.5%,2)</f>
        <v>245.83</v>
      </c>
    </row>
    <row r="129" customFormat="false" ht="12.75" hidden="false" customHeight="true" outlineLevel="0" collapsed="false">
      <c r="A129" s="53" t="n">
        <v>128</v>
      </c>
      <c r="B129" s="54" t="s">
        <v>642</v>
      </c>
      <c r="C129" s="55" t="s">
        <v>389</v>
      </c>
      <c r="D129" s="55" t="s">
        <v>643</v>
      </c>
      <c r="E129" s="55" t="s">
        <v>353</v>
      </c>
      <c r="F129" s="56" t="n">
        <v>2</v>
      </c>
      <c r="G129" s="56" t="n">
        <v>2</v>
      </c>
      <c r="H129" s="38" t="n">
        <f aca="false">F129*'riepilogo funzioni aggiuntive'!$B$2</f>
        <v>2065.82</v>
      </c>
      <c r="I129" s="38" t="n">
        <f aca="false">G129*'riepilogo funzioni aggiuntive'!$B$5</f>
        <v>1239.5</v>
      </c>
      <c r="J129" s="38" t="n">
        <f aca="false">SUM(H129:I129)</f>
        <v>3305.32</v>
      </c>
      <c r="K129" s="38" t="n">
        <f aca="false">ROUND(J129*90.9/100,2)</f>
        <v>3004.54</v>
      </c>
      <c r="L129" s="39" t="n">
        <f aca="false">ROUND(J129*8.5%,2)</f>
        <v>280.95</v>
      </c>
    </row>
    <row r="130" customFormat="false" ht="12.75" hidden="false" customHeight="true" outlineLevel="0" collapsed="false">
      <c r="A130" s="53" t="n">
        <v>129</v>
      </c>
      <c r="B130" s="54" t="s">
        <v>644</v>
      </c>
      <c r="C130" s="55" t="s">
        <v>389</v>
      </c>
      <c r="D130" s="55" t="s">
        <v>645</v>
      </c>
      <c r="E130" s="55" t="s">
        <v>356</v>
      </c>
      <c r="F130" s="56" t="n">
        <v>2</v>
      </c>
      <c r="G130" s="56" t="n">
        <v>5</v>
      </c>
      <c r="H130" s="38" t="n">
        <f aca="false">F130*'riepilogo funzioni aggiuntive'!$B$2</f>
        <v>2065.82</v>
      </c>
      <c r="I130" s="38" t="n">
        <f aca="false">G130*'riepilogo funzioni aggiuntive'!$B$5</f>
        <v>3098.75</v>
      </c>
      <c r="J130" s="38" t="n">
        <f aca="false">SUM(H130:I130)</f>
        <v>5164.57</v>
      </c>
      <c r="K130" s="38" t="n">
        <f aca="false">ROUND(J130*90.9/100,2)</f>
        <v>4694.59</v>
      </c>
      <c r="L130" s="39" t="n">
        <f aca="false">ROUND(J130*8.5%,2)</f>
        <v>438.99</v>
      </c>
    </row>
    <row r="131" customFormat="false" ht="12.75" hidden="false" customHeight="true" outlineLevel="0" collapsed="false">
      <c r="A131" s="53" t="n">
        <v>130</v>
      </c>
      <c r="B131" s="54" t="s">
        <v>646</v>
      </c>
      <c r="C131" s="55" t="s">
        <v>389</v>
      </c>
      <c r="D131" s="55" t="s">
        <v>647</v>
      </c>
      <c r="E131" s="55" t="s">
        <v>360</v>
      </c>
      <c r="F131" s="56" t="n">
        <v>2</v>
      </c>
      <c r="G131" s="56" t="n">
        <v>3</v>
      </c>
      <c r="H131" s="38" t="n">
        <f aca="false">F131*'riepilogo funzioni aggiuntive'!$B$2</f>
        <v>2065.82</v>
      </c>
      <c r="I131" s="38" t="n">
        <f aca="false">G131*'riepilogo funzioni aggiuntive'!$B$5</f>
        <v>1859.25</v>
      </c>
      <c r="J131" s="38" t="n">
        <f aca="false">SUM(H131:I131)</f>
        <v>3925.07</v>
      </c>
      <c r="K131" s="38" t="n">
        <f aca="false">ROUND(J131*90.9/100,2)</f>
        <v>3567.89</v>
      </c>
      <c r="L131" s="39" t="n">
        <f aca="false">ROUND(J131*8.5%,2)</f>
        <v>333.63</v>
      </c>
    </row>
    <row r="132" customFormat="false" ht="12.75" hidden="false" customHeight="true" outlineLevel="0" collapsed="false">
      <c r="A132" s="53" t="n">
        <v>131</v>
      </c>
      <c r="B132" s="54" t="s">
        <v>648</v>
      </c>
      <c r="C132" s="55" t="s">
        <v>389</v>
      </c>
      <c r="D132" s="55" t="s">
        <v>649</v>
      </c>
      <c r="E132" s="55" t="s">
        <v>362</v>
      </c>
      <c r="F132" s="56" t="n">
        <v>2</v>
      </c>
      <c r="G132" s="56" t="n">
        <v>2</v>
      </c>
      <c r="H132" s="38" t="n">
        <f aca="false">F132*'riepilogo funzioni aggiuntive'!$B$2</f>
        <v>2065.82</v>
      </c>
      <c r="I132" s="38" t="n">
        <f aca="false">G132*'riepilogo funzioni aggiuntive'!$B$5</f>
        <v>1239.5</v>
      </c>
      <c r="J132" s="38" t="n">
        <f aca="false">SUM(H132:I132)</f>
        <v>3305.32</v>
      </c>
      <c r="K132" s="38" t="n">
        <f aca="false">ROUND(J132*90.9/100,2)</f>
        <v>3004.54</v>
      </c>
      <c r="L132" s="39" t="n">
        <f aca="false">ROUND(J132*8.5%,2)</f>
        <v>280.95</v>
      </c>
    </row>
    <row r="133" customFormat="false" ht="12.75" hidden="false" customHeight="true" outlineLevel="0" collapsed="false">
      <c r="A133" s="53" t="n">
        <v>132</v>
      </c>
      <c r="B133" s="54" t="s">
        <v>650</v>
      </c>
      <c r="C133" s="55" t="s">
        <v>570</v>
      </c>
      <c r="D133" s="55" t="s">
        <v>651</v>
      </c>
      <c r="E133" s="55" t="s">
        <v>364</v>
      </c>
      <c r="F133" s="56" t="n">
        <v>2</v>
      </c>
      <c r="G133" s="56" t="n">
        <v>4</v>
      </c>
      <c r="H133" s="38" t="n">
        <f aca="false">F133*'riepilogo funzioni aggiuntive'!$B$2</f>
        <v>2065.82</v>
      </c>
      <c r="I133" s="38" t="n">
        <f aca="false">G133*'riepilogo funzioni aggiuntive'!$B$5</f>
        <v>2479</v>
      </c>
      <c r="J133" s="38" t="n">
        <f aca="false">SUM(H133:I133)</f>
        <v>4544.82</v>
      </c>
      <c r="K133" s="38" t="n">
        <f aca="false">ROUND(J133*90.9/100,2)</f>
        <v>4131.24</v>
      </c>
      <c r="L133" s="39" t="n">
        <f aca="false">ROUND(J133*8.5%,2)</f>
        <v>386.31</v>
      </c>
    </row>
    <row r="134" customFormat="false" ht="12.75" hidden="false" customHeight="true" outlineLevel="0" collapsed="false">
      <c r="A134" s="53" t="n">
        <v>133</v>
      </c>
      <c r="B134" s="54" t="s">
        <v>652</v>
      </c>
      <c r="C134" s="55" t="s">
        <v>570</v>
      </c>
      <c r="D134" s="55" t="s">
        <v>653</v>
      </c>
      <c r="E134" s="55" t="s">
        <v>364</v>
      </c>
      <c r="F134" s="56" t="n">
        <v>2</v>
      </c>
      <c r="G134" s="56" t="n">
        <v>3</v>
      </c>
      <c r="H134" s="38" t="n">
        <f aca="false">F134*'riepilogo funzioni aggiuntive'!$B$2</f>
        <v>2065.82</v>
      </c>
      <c r="I134" s="38" t="n">
        <f aca="false">G134*'riepilogo funzioni aggiuntive'!$B$5</f>
        <v>1859.25</v>
      </c>
      <c r="J134" s="38" t="n">
        <f aca="false">SUM(H134:I134)</f>
        <v>3925.07</v>
      </c>
      <c r="K134" s="38" t="n">
        <f aca="false">ROUND(J134*90.9/100,2)</f>
        <v>3567.89</v>
      </c>
      <c r="L134" s="39" t="n">
        <f aca="false">ROUND(J134*8.5%,2)</f>
        <v>333.63</v>
      </c>
    </row>
    <row r="135" customFormat="false" ht="12.75" hidden="false" customHeight="true" outlineLevel="0" collapsed="false">
      <c r="A135" s="53" t="n">
        <v>134</v>
      </c>
      <c r="B135" s="54" t="s">
        <v>654</v>
      </c>
      <c r="C135" s="55" t="s">
        <v>389</v>
      </c>
      <c r="D135" s="55" t="s">
        <v>517</v>
      </c>
      <c r="E135" s="55" t="s">
        <v>364</v>
      </c>
      <c r="F135" s="56" t="n">
        <v>2</v>
      </c>
      <c r="G135" s="56" t="n">
        <v>3</v>
      </c>
      <c r="H135" s="38" t="n">
        <f aca="false">F135*'riepilogo funzioni aggiuntive'!$B$2</f>
        <v>2065.82</v>
      </c>
      <c r="I135" s="38" t="n">
        <f aca="false">G135*'riepilogo funzioni aggiuntive'!$B$5</f>
        <v>1859.25</v>
      </c>
      <c r="J135" s="38" t="n">
        <f aca="false">SUM(H135:I135)</f>
        <v>3925.07</v>
      </c>
      <c r="K135" s="38" t="n">
        <f aca="false">ROUND(J135*90.9/100,2)</f>
        <v>3567.89</v>
      </c>
      <c r="L135" s="39" t="n">
        <f aca="false">ROUND(J135*8.5%,2)</f>
        <v>333.63</v>
      </c>
    </row>
    <row r="136" customFormat="false" ht="12.75" hidden="false" customHeight="true" outlineLevel="0" collapsed="false">
      <c r="A136" s="53" t="n">
        <v>135</v>
      </c>
      <c r="B136" s="54" t="s">
        <v>655</v>
      </c>
      <c r="C136" s="55" t="s">
        <v>656</v>
      </c>
      <c r="D136" s="55" t="s">
        <v>657</v>
      </c>
      <c r="E136" s="55" t="s">
        <v>369</v>
      </c>
      <c r="F136" s="56" t="n">
        <v>2</v>
      </c>
      <c r="G136" s="56" t="n">
        <v>3</v>
      </c>
      <c r="H136" s="38" t="n">
        <f aca="false">F136*'riepilogo funzioni aggiuntive'!$B$2</f>
        <v>2065.82</v>
      </c>
      <c r="I136" s="38" t="n">
        <f aca="false">G136*'riepilogo funzioni aggiuntive'!$B$5</f>
        <v>1859.25</v>
      </c>
      <c r="J136" s="38" t="n">
        <f aca="false">SUM(H136:I136)</f>
        <v>3925.07</v>
      </c>
      <c r="K136" s="38" t="n">
        <f aca="false">ROUND(J136*90.9/100,2)</f>
        <v>3567.89</v>
      </c>
      <c r="L136" s="39" t="n">
        <f aca="false">ROUND(J136*8.5%,2)</f>
        <v>333.63</v>
      </c>
    </row>
    <row r="137" customFormat="false" ht="12.75" hidden="false" customHeight="true" outlineLevel="0" collapsed="false">
      <c r="A137" s="53" t="n">
        <v>136</v>
      </c>
      <c r="B137" s="54" t="s">
        <v>658</v>
      </c>
      <c r="C137" s="55" t="s">
        <v>570</v>
      </c>
      <c r="D137" s="55" t="s">
        <v>659</v>
      </c>
      <c r="E137" s="55" t="s">
        <v>660</v>
      </c>
      <c r="F137" s="56" t="n">
        <v>2</v>
      </c>
      <c r="G137" s="56" t="n">
        <v>5</v>
      </c>
      <c r="H137" s="38" t="n">
        <f aca="false">F137*'riepilogo funzioni aggiuntive'!$B$2</f>
        <v>2065.82</v>
      </c>
      <c r="I137" s="38" t="n">
        <f aca="false">G137*'riepilogo funzioni aggiuntive'!$B$5</f>
        <v>3098.75</v>
      </c>
      <c r="J137" s="38" t="n">
        <f aca="false">SUM(H137:I137)</f>
        <v>5164.57</v>
      </c>
      <c r="K137" s="38" t="n">
        <f aca="false">ROUND(J137*90.9/100,2)</f>
        <v>4694.59</v>
      </c>
      <c r="L137" s="39" t="n">
        <f aca="false">ROUND(J137*8.5%,2)</f>
        <v>438.99</v>
      </c>
    </row>
    <row r="138" customFormat="false" ht="12.75" hidden="false" customHeight="true" outlineLevel="0" collapsed="false">
      <c r="A138" s="53" t="n">
        <v>137</v>
      </c>
      <c r="B138" s="54" t="s">
        <v>661</v>
      </c>
      <c r="C138" s="55" t="s">
        <v>389</v>
      </c>
      <c r="D138" s="55" t="s">
        <v>662</v>
      </c>
      <c r="E138" s="55" t="s">
        <v>369</v>
      </c>
      <c r="F138" s="56" t="n">
        <v>2</v>
      </c>
      <c r="G138" s="56" t="n">
        <v>5</v>
      </c>
      <c r="H138" s="38" t="n">
        <f aca="false">F138*'riepilogo funzioni aggiuntive'!$B$2</f>
        <v>2065.82</v>
      </c>
      <c r="I138" s="38" t="n">
        <f aca="false">G138*'riepilogo funzioni aggiuntive'!$B$5</f>
        <v>3098.75</v>
      </c>
      <c r="J138" s="38" t="n">
        <f aca="false">SUM(H138:I138)</f>
        <v>5164.57</v>
      </c>
      <c r="K138" s="38" t="n">
        <f aca="false">ROUND(J138*90.9/100,2)</f>
        <v>4694.59</v>
      </c>
      <c r="L138" s="39" t="n">
        <f aca="false">ROUND(J138*8.5%,2)</f>
        <v>438.99</v>
      </c>
    </row>
    <row r="139" customFormat="false" ht="12.75" hidden="false" customHeight="true" outlineLevel="0" collapsed="false">
      <c r="A139" s="53" t="n">
        <v>138</v>
      </c>
      <c r="B139" s="54" t="s">
        <v>663</v>
      </c>
      <c r="C139" s="55" t="s">
        <v>389</v>
      </c>
      <c r="D139" s="55" t="s">
        <v>664</v>
      </c>
      <c r="E139" s="55" t="s">
        <v>369</v>
      </c>
      <c r="F139" s="56" t="n">
        <v>2</v>
      </c>
      <c r="G139" s="56" t="n">
        <v>2</v>
      </c>
      <c r="H139" s="38" t="n">
        <f aca="false">F139*'riepilogo funzioni aggiuntive'!$B$2</f>
        <v>2065.82</v>
      </c>
      <c r="I139" s="38" t="n">
        <f aca="false">G139*'riepilogo funzioni aggiuntive'!$B$5</f>
        <v>1239.5</v>
      </c>
      <c r="J139" s="38" t="n">
        <f aca="false">SUM(H139:I139)</f>
        <v>3305.32</v>
      </c>
      <c r="K139" s="38" t="n">
        <f aca="false">ROUND(J139*90.9/100,2)</f>
        <v>3004.54</v>
      </c>
      <c r="L139" s="39" t="n">
        <f aca="false">ROUND(J139*8.5%,2)</f>
        <v>280.95</v>
      </c>
    </row>
    <row r="140" customFormat="false" ht="12.75" hidden="false" customHeight="true" outlineLevel="0" collapsed="false">
      <c r="A140" s="53" t="n">
        <v>139</v>
      </c>
      <c r="B140" s="54" t="s">
        <v>665</v>
      </c>
      <c r="C140" s="55" t="s">
        <v>389</v>
      </c>
      <c r="D140" s="55" t="s">
        <v>666</v>
      </c>
      <c r="E140" s="55" t="s">
        <v>369</v>
      </c>
      <c r="F140" s="56" t="n">
        <v>2</v>
      </c>
      <c r="G140" s="56" t="n">
        <v>2</v>
      </c>
      <c r="H140" s="38" t="n">
        <f aca="false">F140*'riepilogo funzioni aggiuntive'!$B$2</f>
        <v>2065.82</v>
      </c>
      <c r="I140" s="38" t="n">
        <f aca="false">G140*'riepilogo funzioni aggiuntive'!$B$5</f>
        <v>1239.5</v>
      </c>
      <c r="J140" s="38" t="n">
        <f aca="false">SUM(H140:I140)</f>
        <v>3305.32</v>
      </c>
      <c r="K140" s="38" t="n">
        <f aca="false">ROUND(J140*90.9/100,2)</f>
        <v>3004.54</v>
      </c>
      <c r="L140" s="39" t="n">
        <f aca="false">ROUND(J140*8.5%,2)</f>
        <v>280.95</v>
      </c>
    </row>
    <row r="141" customFormat="false" ht="12.75" hidden="false" customHeight="true" outlineLevel="0" collapsed="false">
      <c r="A141" s="53" t="n">
        <v>140</v>
      </c>
      <c r="B141" s="54" t="s">
        <v>667</v>
      </c>
      <c r="C141" s="55" t="s">
        <v>389</v>
      </c>
      <c r="D141" s="55" t="s">
        <v>668</v>
      </c>
      <c r="E141" s="55" t="s">
        <v>369</v>
      </c>
      <c r="F141" s="56" t="n">
        <v>1</v>
      </c>
      <c r="G141" s="56" t="n">
        <v>3</v>
      </c>
      <c r="H141" s="38" t="n">
        <f aca="false">F141*'riepilogo funzioni aggiuntive'!$B$2</f>
        <v>1032.91</v>
      </c>
      <c r="I141" s="38" t="n">
        <f aca="false">G141*'riepilogo funzioni aggiuntive'!$B$5</f>
        <v>1859.25</v>
      </c>
      <c r="J141" s="38" t="n">
        <f aca="false">SUM(H141:I141)</f>
        <v>2892.16</v>
      </c>
      <c r="K141" s="38" t="n">
        <f aca="false">ROUND(J141*90.9/100,2)</f>
        <v>2628.97</v>
      </c>
      <c r="L141" s="39" t="n">
        <f aca="false">ROUND(J141*8.5%,2)</f>
        <v>245.83</v>
      </c>
    </row>
    <row r="142" customFormat="false" ht="12.75" hidden="false" customHeight="true" outlineLevel="0" collapsed="false">
      <c r="A142" s="53" t="n">
        <v>141</v>
      </c>
      <c r="B142" s="54" t="s">
        <v>669</v>
      </c>
      <c r="C142" s="55" t="s">
        <v>389</v>
      </c>
      <c r="D142" s="55" t="s">
        <v>670</v>
      </c>
      <c r="E142" s="55" t="s">
        <v>381</v>
      </c>
      <c r="F142" s="56" t="n">
        <v>2</v>
      </c>
      <c r="G142" s="56" t="n">
        <v>4</v>
      </c>
      <c r="H142" s="38" t="n">
        <f aca="false">F142*'riepilogo funzioni aggiuntive'!$B$2</f>
        <v>2065.82</v>
      </c>
      <c r="I142" s="38" t="n">
        <f aca="false">G142*'riepilogo funzioni aggiuntive'!$B$5</f>
        <v>2479</v>
      </c>
      <c r="J142" s="38" t="n">
        <f aca="false">SUM(H142:I142)</f>
        <v>4544.82</v>
      </c>
      <c r="K142" s="38" t="n">
        <f aca="false">ROUND(J142*90.9/100,2)</f>
        <v>4131.24</v>
      </c>
      <c r="L142" s="39" t="n">
        <f aca="false">ROUND(J142*8.5%,2)</f>
        <v>386.31</v>
      </c>
    </row>
    <row r="143" customFormat="false" ht="12.75" hidden="false" customHeight="true" outlineLevel="0" collapsed="false">
      <c r="A143" s="53" t="n">
        <v>142</v>
      </c>
      <c r="B143" s="54" t="s">
        <v>671</v>
      </c>
      <c r="C143" s="55" t="s">
        <v>389</v>
      </c>
      <c r="D143" s="55" t="s">
        <v>672</v>
      </c>
      <c r="E143" s="55" t="s">
        <v>384</v>
      </c>
      <c r="F143" s="56" t="n">
        <v>2</v>
      </c>
      <c r="G143" s="56" t="n">
        <v>2</v>
      </c>
      <c r="H143" s="38" t="n">
        <f aca="false">F143*'riepilogo funzioni aggiuntive'!$B$2</f>
        <v>2065.82</v>
      </c>
      <c r="I143" s="38" t="n">
        <f aca="false">G143*'riepilogo funzioni aggiuntive'!$B$5</f>
        <v>1239.5</v>
      </c>
      <c r="J143" s="38" t="n">
        <f aca="false">SUM(H143:I143)</f>
        <v>3305.32</v>
      </c>
      <c r="K143" s="38" t="n">
        <f aca="false">ROUND(J143*90.9/100,2)</f>
        <v>3004.54</v>
      </c>
      <c r="L143" s="39" t="n">
        <f aca="false">ROUND(J143*8.5%,2)</f>
        <v>280.95</v>
      </c>
    </row>
    <row r="144" customFormat="false" ht="13.5" hidden="false" customHeight="true" outlineLevel="0" collapsed="false">
      <c r="A144" s="53" t="n">
        <v>143</v>
      </c>
      <c r="B144" s="54" t="s">
        <v>673</v>
      </c>
      <c r="C144" s="55" t="s">
        <v>389</v>
      </c>
      <c r="D144" s="55" t="s">
        <v>674</v>
      </c>
      <c r="E144" s="55" t="s">
        <v>384</v>
      </c>
      <c r="F144" s="57" t="n">
        <v>2</v>
      </c>
      <c r="G144" s="57" t="n">
        <v>2</v>
      </c>
      <c r="H144" s="58" t="n">
        <f aca="false">F144*'riepilogo funzioni aggiuntive'!$B$2</f>
        <v>2065.82</v>
      </c>
      <c r="I144" s="58" t="n">
        <f aca="false">G144*'riepilogo funzioni aggiuntive'!$B$5</f>
        <v>1239.5</v>
      </c>
      <c r="J144" s="58" t="n">
        <f aca="false">SUM(H144:I144)</f>
        <v>3305.32</v>
      </c>
      <c r="K144" s="58" t="n">
        <f aca="false">ROUND(J144*90.9/100,2)</f>
        <v>3004.54</v>
      </c>
      <c r="L144" s="59" t="n">
        <f aca="false">ROUND(J144*8.5%,2)</f>
        <v>280.95</v>
      </c>
    </row>
    <row r="145" customFormat="false" ht="14.65" hidden="false" customHeight="false" outlineLevel="0" collapsed="false">
      <c r="F145" s="60" t="n">
        <f aca="false">SUM(F2:F144)</f>
        <v>277</v>
      </c>
      <c r="G145" s="60" t="n">
        <f aca="false">SUM(G2:G144)</f>
        <v>451</v>
      </c>
      <c r="H145" s="61" t="n">
        <f aca="false">SUM(H2:H144)</f>
        <v>286116.07</v>
      </c>
      <c r="I145" s="61" t="n">
        <f aca="false">SUM(I2:I144)</f>
        <v>279507.25</v>
      </c>
      <c r="J145" s="61" t="n">
        <f aca="false">SUM(J2:J144)</f>
        <v>565623.32</v>
      </c>
      <c r="K145" s="61" t="n">
        <f aca="false">SUM(K2:K144)</f>
        <v>514151.72</v>
      </c>
      <c r="L145" s="61" t="n">
        <f aca="false">SUM(L2:L144)</f>
        <v>48077.83</v>
      </c>
    </row>
    <row r="146" customFormat="false" ht="14.65" hidden="false" customHeight="false" outlineLevel="0" collapsed="false">
      <c r="F146" s="51"/>
    </row>
    <row r="147" customFormat="false" ht="14.65" hidden="false" customHeight="false" outlineLevel="0" collapsed="false">
      <c r="F147" s="51"/>
    </row>
    <row r="148" customFormat="false" ht="14.65" hidden="false" customHeight="false" outlineLevel="0" collapsed="false">
      <c r="F148" s="51"/>
    </row>
    <row r="149" customFormat="false" ht="14.65" hidden="false" customHeight="false" outlineLevel="0" collapsed="false">
      <c r="F149" s="51"/>
    </row>
    <row r="150" customFormat="false" ht="14.65" hidden="false" customHeight="false" outlineLevel="0" collapsed="false">
      <c r="F150" s="51"/>
    </row>
    <row r="151" customFormat="false" ht="14.65" hidden="false" customHeight="false" outlineLevel="0" collapsed="false">
      <c r="F151" s="51"/>
    </row>
    <row r="152" customFormat="false" ht="14.65" hidden="false" customHeight="false" outlineLevel="0" collapsed="false">
      <c r="F152" s="51"/>
    </row>
    <row r="153" customFormat="false" ht="14.65" hidden="false" customHeight="false" outlineLevel="0" collapsed="false">
      <c r="F153" s="51"/>
    </row>
    <row r="154" customFormat="false" ht="14.65" hidden="false" customHeight="false" outlineLevel="0" collapsed="false">
      <c r="F154" s="51"/>
    </row>
    <row r="155" customFormat="false" ht="14.65" hidden="false" customHeight="false" outlineLevel="0" collapsed="false">
      <c r="F155" s="51"/>
    </row>
    <row r="156" customFormat="false" ht="14.65" hidden="false" customHeight="false" outlineLevel="0" collapsed="false">
      <c r="F156" s="51"/>
    </row>
    <row r="157" customFormat="false" ht="14.65" hidden="false" customHeight="false" outlineLevel="0" collapsed="false">
      <c r="F157" s="51"/>
    </row>
    <row r="158" customFormat="false" ht="14.65" hidden="false" customHeight="false" outlineLevel="0" collapsed="false">
      <c r="F158" s="51"/>
    </row>
    <row r="159" customFormat="false" ht="14.65" hidden="false" customHeight="false" outlineLevel="0" collapsed="false">
      <c r="F159" s="51"/>
    </row>
    <row r="160" customFormat="false" ht="14.65" hidden="false" customHeight="false" outlineLevel="0" collapsed="false">
      <c r="F160" s="51"/>
    </row>
    <row r="161" customFormat="false" ht="14.65" hidden="false" customHeight="false" outlineLevel="0" collapsed="false">
      <c r="F161" s="51"/>
    </row>
    <row r="162" customFormat="false" ht="14.65" hidden="false" customHeight="false" outlineLevel="0" collapsed="false">
      <c r="F162" s="51"/>
    </row>
    <row r="163" customFormat="false" ht="14.65" hidden="false" customHeight="false" outlineLevel="0" collapsed="false">
      <c r="F163" s="51"/>
    </row>
    <row r="164" customFormat="false" ht="14.65" hidden="false" customHeight="false" outlineLevel="0" collapsed="false">
      <c r="F164" s="51"/>
    </row>
    <row r="165" customFormat="false" ht="14.65" hidden="false" customHeight="false" outlineLevel="0" collapsed="false">
      <c r="F165" s="51"/>
    </row>
    <row r="166" customFormat="false" ht="14.65" hidden="false" customHeight="false" outlineLevel="0" collapsed="false">
      <c r="F166" s="51"/>
    </row>
    <row r="167" customFormat="false" ht="14.65" hidden="false" customHeight="false" outlineLevel="0" collapsed="false">
      <c r="F167" s="51"/>
    </row>
    <row r="168" customFormat="false" ht="14.65" hidden="false" customHeight="false" outlineLevel="0" collapsed="false">
      <c r="F168" s="51"/>
    </row>
    <row r="169" customFormat="false" ht="14.65" hidden="false" customHeight="false" outlineLevel="0" collapsed="false">
      <c r="F169" s="51"/>
    </row>
    <row r="170" customFormat="false" ht="14.65" hidden="false" customHeight="false" outlineLevel="0" collapsed="false">
      <c r="F170" s="51"/>
    </row>
    <row r="171" customFormat="false" ht="14.65" hidden="false" customHeight="false" outlineLevel="0" collapsed="false">
      <c r="F171" s="51"/>
    </row>
    <row r="172" customFormat="false" ht="14.65" hidden="false" customHeight="false" outlineLevel="0" collapsed="false">
      <c r="F172" s="51"/>
    </row>
    <row r="173" customFormat="false" ht="14.65" hidden="false" customHeight="false" outlineLevel="0" collapsed="false">
      <c r="F173" s="51"/>
    </row>
    <row r="174" customFormat="false" ht="14.65" hidden="false" customHeight="false" outlineLevel="0" collapsed="false">
      <c r="F174" s="51"/>
    </row>
    <row r="175" customFormat="false" ht="14.65" hidden="false" customHeight="false" outlineLevel="0" collapsed="false">
      <c r="F175" s="51"/>
    </row>
    <row r="176" customFormat="false" ht="14.65" hidden="false" customHeight="false" outlineLevel="0" collapsed="false">
      <c r="F176" s="51"/>
    </row>
    <row r="177" customFormat="false" ht="14.65" hidden="false" customHeight="false" outlineLevel="0" collapsed="false">
      <c r="F177" s="51"/>
    </row>
    <row r="178" customFormat="false" ht="14.65" hidden="false" customHeight="false" outlineLevel="0" collapsed="false">
      <c r="F178" s="51"/>
    </row>
    <row r="179" customFormat="false" ht="14.65" hidden="false" customHeight="false" outlineLevel="0" collapsed="false">
      <c r="F179" s="51"/>
    </row>
    <row r="180" customFormat="false" ht="14.65" hidden="false" customHeight="false" outlineLevel="0" collapsed="false">
      <c r="F180" s="51"/>
    </row>
    <row r="181" customFormat="false" ht="14.65" hidden="false" customHeight="false" outlineLevel="0" collapsed="false">
      <c r="F181" s="51"/>
    </row>
    <row r="182" customFormat="false" ht="14.65" hidden="false" customHeight="false" outlineLevel="0" collapsed="false">
      <c r="F182" s="51"/>
    </row>
    <row r="183" customFormat="false" ht="14.65" hidden="false" customHeight="false" outlineLevel="0" collapsed="false">
      <c r="F183" s="51"/>
    </row>
    <row r="184" customFormat="false" ht="14.65" hidden="false" customHeight="false" outlineLevel="0" collapsed="false">
      <c r="F184" s="51"/>
    </row>
    <row r="185" customFormat="false" ht="14.65" hidden="false" customHeight="false" outlineLevel="0" collapsed="false">
      <c r="F185" s="51"/>
    </row>
    <row r="186" customFormat="false" ht="14.65" hidden="false" customHeight="false" outlineLevel="0" collapsed="false">
      <c r="F186" s="51"/>
    </row>
    <row r="187" customFormat="false" ht="14.65" hidden="false" customHeight="false" outlineLevel="0" collapsed="false">
      <c r="F187" s="51"/>
    </row>
    <row r="188" customFormat="false" ht="14.65" hidden="false" customHeight="false" outlineLevel="0" collapsed="false">
      <c r="F188" s="51"/>
    </row>
    <row r="189" customFormat="false" ht="14.65" hidden="false" customHeight="false" outlineLevel="0" collapsed="false">
      <c r="F189" s="51"/>
    </row>
    <row r="190" customFormat="false" ht="14.65" hidden="false" customHeight="false" outlineLevel="0" collapsed="false">
      <c r="F190" s="51"/>
    </row>
    <row r="191" customFormat="false" ht="14.65" hidden="false" customHeight="false" outlineLevel="0" collapsed="false">
      <c r="F191" s="51"/>
    </row>
    <row r="192" customFormat="false" ht="14.65" hidden="false" customHeight="false" outlineLevel="0" collapsed="false">
      <c r="F192" s="51"/>
    </row>
    <row r="193" customFormat="false" ht="14.65" hidden="false" customHeight="false" outlineLevel="0" collapsed="false">
      <c r="F193" s="51"/>
    </row>
    <row r="194" customFormat="false" ht="14.65" hidden="false" customHeight="false" outlineLevel="0" collapsed="false">
      <c r="F194" s="51"/>
    </row>
    <row r="195" customFormat="false" ht="14.65" hidden="false" customHeight="false" outlineLevel="0" collapsed="false">
      <c r="F195" s="51"/>
    </row>
    <row r="196" customFormat="false" ht="14.65" hidden="false" customHeight="false" outlineLevel="0" collapsed="false">
      <c r="F196" s="51"/>
    </row>
    <row r="197" customFormat="false" ht="14.65" hidden="false" customHeight="false" outlineLevel="0" collapsed="false">
      <c r="F197" s="51"/>
    </row>
    <row r="198" customFormat="false" ht="14.65" hidden="false" customHeight="false" outlineLevel="0" collapsed="false">
      <c r="F198" s="51"/>
    </row>
    <row r="199" customFormat="false" ht="14.65" hidden="false" customHeight="false" outlineLevel="0" collapsed="false">
      <c r="F199" s="51"/>
    </row>
    <row r="200" customFormat="false" ht="14.65" hidden="false" customHeight="false" outlineLevel="0" collapsed="false">
      <c r="F200" s="51"/>
    </row>
    <row r="201" customFormat="false" ht="14.65" hidden="false" customHeight="false" outlineLevel="0" collapsed="false">
      <c r="F201" s="51"/>
    </row>
    <row r="202" customFormat="false" ht="14.65" hidden="false" customHeight="false" outlineLevel="0" collapsed="false">
      <c r="F202" s="51"/>
    </row>
    <row r="203" customFormat="false" ht="14.65" hidden="false" customHeight="false" outlineLevel="0" collapsed="false">
      <c r="F203" s="51"/>
    </row>
    <row r="204" customFormat="false" ht="14.65" hidden="false" customHeight="false" outlineLevel="0" collapsed="false">
      <c r="F204" s="51"/>
    </row>
    <row r="205" customFormat="false" ht="14.65" hidden="false" customHeight="false" outlineLevel="0" collapsed="false">
      <c r="F205" s="51"/>
    </row>
    <row r="206" customFormat="false" ht="14.65" hidden="false" customHeight="false" outlineLevel="0" collapsed="false">
      <c r="F206" s="51"/>
    </row>
    <row r="207" customFormat="false" ht="14.65" hidden="false" customHeight="false" outlineLevel="0" collapsed="false">
      <c r="F207" s="51"/>
    </row>
    <row r="208" customFormat="false" ht="14.65" hidden="false" customHeight="false" outlineLevel="0" collapsed="false">
      <c r="F208" s="51"/>
    </row>
    <row r="209" customFormat="false" ht="14.65" hidden="false" customHeight="false" outlineLevel="0" collapsed="false">
      <c r="F209" s="51"/>
    </row>
    <row r="210" customFormat="false" ht="14.65" hidden="false" customHeight="false" outlineLevel="0" collapsed="false">
      <c r="F210" s="51"/>
    </row>
    <row r="211" customFormat="false" ht="14.65" hidden="false" customHeight="false" outlineLevel="0" collapsed="false">
      <c r="F211" s="51"/>
    </row>
    <row r="212" customFormat="false" ht="14.65" hidden="false" customHeight="false" outlineLevel="0" collapsed="false">
      <c r="F212" s="51"/>
    </row>
    <row r="213" customFormat="false" ht="14.65" hidden="false" customHeight="false" outlineLevel="0" collapsed="false">
      <c r="F213" s="51"/>
    </row>
    <row r="214" customFormat="false" ht="14.65" hidden="false" customHeight="false" outlineLevel="0" collapsed="false">
      <c r="F214" s="51"/>
    </row>
    <row r="215" customFormat="false" ht="14.65" hidden="false" customHeight="false" outlineLevel="0" collapsed="false">
      <c r="F215" s="51"/>
    </row>
    <row r="216" customFormat="false" ht="14.65" hidden="false" customHeight="false" outlineLevel="0" collapsed="false">
      <c r="F216" s="51"/>
    </row>
    <row r="217" customFormat="false" ht="14.65" hidden="false" customHeight="false" outlineLevel="0" collapsed="false">
      <c r="F217" s="51"/>
    </row>
    <row r="218" customFormat="false" ht="14.65" hidden="false" customHeight="false" outlineLevel="0" collapsed="false">
      <c r="F218" s="51"/>
    </row>
    <row r="219" customFormat="false" ht="14.65" hidden="false" customHeight="false" outlineLevel="0" collapsed="false">
      <c r="F219" s="51"/>
    </row>
    <row r="220" customFormat="false" ht="14.65" hidden="false" customHeight="false" outlineLevel="0" collapsed="false">
      <c r="F220" s="51"/>
    </row>
    <row r="221" customFormat="false" ht="14.65" hidden="false" customHeight="false" outlineLevel="0" collapsed="false">
      <c r="F221" s="51"/>
    </row>
    <row r="222" customFormat="false" ht="14.65" hidden="false" customHeight="false" outlineLevel="0" collapsed="false">
      <c r="F222" s="51"/>
    </row>
    <row r="223" customFormat="false" ht="14.65" hidden="false" customHeight="false" outlineLevel="0" collapsed="false">
      <c r="F223" s="51"/>
    </row>
    <row r="224" customFormat="false" ht="14.65" hidden="false" customHeight="false" outlineLevel="0" collapsed="false">
      <c r="F224" s="51"/>
    </row>
    <row r="225" customFormat="false" ht="14.65" hidden="false" customHeight="false" outlineLevel="0" collapsed="false">
      <c r="F225" s="51"/>
    </row>
    <row r="226" customFormat="false" ht="14.65" hidden="false" customHeight="false" outlineLevel="0" collapsed="false">
      <c r="F226" s="51"/>
    </row>
    <row r="227" customFormat="false" ht="14.65" hidden="false" customHeight="false" outlineLevel="0" collapsed="false">
      <c r="F227" s="51"/>
    </row>
    <row r="228" customFormat="false" ht="14.65" hidden="false" customHeight="false" outlineLevel="0" collapsed="false">
      <c r="F228" s="51"/>
    </row>
    <row r="229" customFormat="false" ht="14.65" hidden="false" customHeight="false" outlineLevel="0" collapsed="false">
      <c r="F229" s="51"/>
    </row>
    <row r="230" customFormat="false" ht="14.65" hidden="false" customHeight="false" outlineLevel="0" collapsed="false">
      <c r="F230" s="51"/>
    </row>
    <row r="231" customFormat="false" ht="14.65" hidden="false" customHeight="false" outlineLevel="0" collapsed="false">
      <c r="F231" s="51"/>
    </row>
    <row r="232" customFormat="false" ht="14.65" hidden="false" customHeight="false" outlineLevel="0" collapsed="false">
      <c r="F232" s="51"/>
    </row>
    <row r="233" customFormat="false" ht="14.65" hidden="false" customHeight="false" outlineLevel="0" collapsed="false">
      <c r="F233" s="51"/>
    </row>
    <row r="234" customFormat="false" ht="14.65" hidden="false" customHeight="false" outlineLevel="0" collapsed="false">
      <c r="F234" s="51"/>
    </row>
    <row r="235" customFormat="false" ht="14.65" hidden="false" customHeight="false" outlineLevel="0" collapsed="false">
      <c r="F235" s="51"/>
    </row>
    <row r="236" customFormat="false" ht="14.65" hidden="false" customHeight="false" outlineLevel="0" collapsed="false">
      <c r="F236" s="51"/>
    </row>
    <row r="237" customFormat="false" ht="14.65" hidden="false" customHeight="false" outlineLevel="0" collapsed="false">
      <c r="F237" s="51"/>
    </row>
    <row r="238" customFormat="false" ht="14.65" hidden="false" customHeight="false" outlineLevel="0" collapsed="false">
      <c r="F238" s="51"/>
    </row>
    <row r="239" customFormat="false" ht="14.65" hidden="false" customHeight="false" outlineLevel="0" collapsed="false">
      <c r="F239" s="51"/>
    </row>
    <row r="240" customFormat="false" ht="14.65" hidden="false" customHeight="false" outlineLevel="0" collapsed="false">
      <c r="F240" s="51"/>
    </row>
    <row r="241" customFormat="false" ht="14.65" hidden="false" customHeight="false" outlineLevel="0" collapsed="false">
      <c r="F241" s="51"/>
    </row>
    <row r="242" customFormat="false" ht="14.65" hidden="false" customHeight="false" outlineLevel="0" collapsed="false">
      <c r="F242" s="51"/>
    </row>
    <row r="243" customFormat="false" ht="14.65" hidden="false" customHeight="false" outlineLevel="0" collapsed="false">
      <c r="F243" s="51"/>
    </row>
    <row r="244" customFormat="false" ht="14.65" hidden="false" customHeight="false" outlineLevel="0" collapsed="false">
      <c r="F244" s="51"/>
    </row>
    <row r="245" customFormat="false" ht="14.65" hidden="false" customHeight="false" outlineLevel="0" collapsed="false">
      <c r="F245" s="51"/>
    </row>
    <row r="246" customFormat="false" ht="14.65" hidden="false" customHeight="false" outlineLevel="0" collapsed="false">
      <c r="F246" s="51"/>
    </row>
    <row r="247" customFormat="false" ht="14.65" hidden="false" customHeight="false" outlineLevel="0" collapsed="false">
      <c r="F247" s="51"/>
    </row>
    <row r="248" customFormat="false" ht="14.65" hidden="false" customHeight="false" outlineLevel="0" collapsed="false">
      <c r="F248" s="51"/>
    </row>
    <row r="249" customFormat="false" ht="14.65" hidden="false" customHeight="false" outlineLevel="0" collapsed="false">
      <c r="F249" s="51"/>
    </row>
    <row r="250" customFormat="false" ht="14.65" hidden="false" customHeight="false" outlineLevel="0" collapsed="false">
      <c r="F250" s="51"/>
    </row>
    <row r="251" customFormat="false" ht="14.65" hidden="false" customHeight="false" outlineLevel="0" collapsed="false">
      <c r="F251" s="51"/>
    </row>
    <row r="252" customFormat="false" ht="14.65" hidden="false" customHeight="false" outlineLevel="0" collapsed="false">
      <c r="F252" s="51"/>
    </row>
    <row r="253" customFormat="false" ht="14.65" hidden="false" customHeight="false" outlineLevel="0" collapsed="false">
      <c r="F253" s="51"/>
    </row>
    <row r="254" customFormat="false" ht="14.65" hidden="false" customHeight="false" outlineLevel="0" collapsed="false">
      <c r="F254" s="51"/>
    </row>
    <row r="255" customFormat="false" ht="14.65" hidden="false" customHeight="false" outlineLevel="0" collapsed="false">
      <c r="F255" s="51"/>
    </row>
    <row r="256" customFormat="false" ht="14.65" hidden="false" customHeight="false" outlineLevel="0" collapsed="false">
      <c r="F256" s="51"/>
    </row>
    <row r="257" customFormat="false" ht="14.65" hidden="false" customHeight="false" outlineLevel="0" collapsed="false">
      <c r="F257" s="51"/>
    </row>
    <row r="258" customFormat="false" ht="14.65" hidden="false" customHeight="false" outlineLevel="0" collapsed="false">
      <c r="F258" s="51"/>
    </row>
    <row r="259" customFormat="false" ht="14.65" hidden="false" customHeight="false" outlineLevel="0" collapsed="false">
      <c r="F259" s="51"/>
    </row>
    <row r="260" customFormat="false" ht="14.65" hidden="false" customHeight="false" outlineLevel="0" collapsed="false">
      <c r="F260" s="51"/>
    </row>
    <row r="261" customFormat="false" ht="14.65" hidden="false" customHeight="false" outlineLevel="0" collapsed="false">
      <c r="F261" s="51"/>
    </row>
    <row r="262" customFormat="false" ht="14.65" hidden="false" customHeight="false" outlineLevel="0" collapsed="false">
      <c r="F262" s="51"/>
    </row>
    <row r="263" customFormat="false" ht="14.65" hidden="false" customHeight="false" outlineLevel="0" collapsed="false">
      <c r="F263" s="51"/>
    </row>
    <row r="264" customFormat="false" ht="14.65" hidden="false" customHeight="false" outlineLevel="0" collapsed="false">
      <c r="F264" s="51"/>
    </row>
    <row r="265" customFormat="false" ht="14.65" hidden="false" customHeight="false" outlineLevel="0" collapsed="false">
      <c r="F265" s="51"/>
    </row>
    <row r="266" customFormat="false" ht="14.65" hidden="false" customHeight="false" outlineLevel="0" collapsed="false">
      <c r="F266" s="51"/>
    </row>
    <row r="267" customFormat="false" ht="14.65" hidden="false" customHeight="false" outlineLevel="0" collapsed="false">
      <c r="F267" s="51"/>
    </row>
    <row r="268" customFormat="false" ht="14.65" hidden="false" customHeight="false" outlineLevel="0" collapsed="false">
      <c r="F268" s="51"/>
    </row>
    <row r="269" customFormat="false" ht="14.65" hidden="false" customHeight="false" outlineLevel="0" collapsed="false">
      <c r="F269" s="51"/>
    </row>
    <row r="270" customFormat="false" ht="14.65" hidden="false" customHeight="false" outlineLevel="0" collapsed="false">
      <c r="F270" s="51"/>
    </row>
    <row r="271" customFormat="false" ht="14.65" hidden="false" customHeight="false" outlineLevel="0" collapsed="false">
      <c r="F271" s="51"/>
    </row>
    <row r="272" customFormat="false" ht="14.65" hidden="false" customHeight="false" outlineLevel="0" collapsed="false">
      <c r="F272" s="51"/>
    </row>
    <row r="273" customFormat="false" ht="14.65" hidden="false" customHeight="false" outlineLevel="0" collapsed="false">
      <c r="F273" s="51"/>
    </row>
    <row r="274" customFormat="false" ht="14.65" hidden="false" customHeight="false" outlineLevel="0" collapsed="false">
      <c r="F274" s="51"/>
    </row>
    <row r="275" customFormat="false" ht="14.65" hidden="false" customHeight="false" outlineLevel="0" collapsed="false">
      <c r="F275" s="51"/>
    </row>
    <row r="276" customFormat="false" ht="14.65" hidden="false" customHeight="false" outlineLevel="0" collapsed="false">
      <c r="F276" s="51"/>
    </row>
    <row r="277" customFormat="false" ht="14.65" hidden="false" customHeight="false" outlineLevel="0" collapsed="false">
      <c r="F277" s="51"/>
    </row>
    <row r="278" customFormat="false" ht="14.65" hidden="false" customHeight="false" outlineLevel="0" collapsed="false">
      <c r="F278" s="51"/>
    </row>
    <row r="279" customFormat="false" ht="14.65" hidden="false" customHeight="false" outlineLevel="0" collapsed="false">
      <c r="F279" s="51"/>
    </row>
    <row r="280" customFormat="false" ht="14.65" hidden="false" customHeight="false" outlineLevel="0" collapsed="false">
      <c r="F280" s="51"/>
    </row>
    <row r="281" customFormat="false" ht="14.65" hidden="false" customHeight="false" outlineLevel="0" collapsed="false">
      <c r="F281" s="51"/>
    </row>
    <row r="282" customFormat="false" ht="14.65" hidden="false" customHeight="false" outlineLevel="0" collapsed="false">
      <c r="F282" s="51"/>
    </row>
    <row r="283" customFormat="false" ht="14.65" hidden="false" customHeight="false" outlineLevel="0" collapsed="false">
      <c r="F283" s="51"/>
    </row>
    <row r="284" customFormat="false" ht="14.65" hidden="false" customHeight="false" outlineLevel="0" collapsed="false">
      <c r="F284" s="51"/>
    </row>
    <row r="285" customFormat="false" ht="14.65" hidden="false" customHeight="false" outlineLevel="0" collapsed="false">
      <c r="F285" s="51"/>
    </row>
    <row r="286" customFormat="false" ht="14.65" hidden="false" customHeight="false" outlineLevel="0" collapsed="false">
      <c r="F286" s="51"/>
    </row>
    <row r="287" customFormat="false" ht="14.65" hidden="false" customHeight="false" outlineLevel="0" collapsed="false">
      <c r="F287" s="51"/>
    </row>
    <row r="288" customFormat="false" ht="14.65" hidden="false" customHeight="false" outlineLevel="0" collapsed="false">
      <c r="F288" s="51"/>
    </row>
    <row r="289" customFormat="false" ht="14.65" hidden="false" customHeight="false" outlineLevel="0" collapsed="false">
      <c r="F289" s="51"/>
    </row>
    <row r="290" customFormat="false" ht="14.65" hidden="false" customHeight="false" outlineLevel="0" collapsed="false">
      <c r="F290" s="51"/>
    </row>
    <row r="291" customFormat="false" ht="14.65" hidden="false" customHeight="false" outlineLevel="0" collapsed="false">
      <c r="F291" s="51"/>
    </row>
    <row r="292" customFormat="false" ht="14.65" hidden="false" customHeight="false" outlineLevel="0" collapsed="false">
      <c r="F292" s="51"/>
    </row>
    <row r="293" customFormat="false" ht="14.65" hidden="false" customHeight="false" outlineLevel="0" collapsed="false">
      <c r="F293" s="51"/>
    </row>
    <row r="294" customFormat="false" ht="14.65" hidden="false" customHeight="false" outlineLevel="0" collapsed="false">
      <c r="F294" s="51"/>
    </row>
    <row r="295" customFormat="false" ht="14.65" hidden="false" customHeight="false" outlineLevel="0" collapsed="false">
      <c r="F295" s="51"/>
    </row>
    <row r="296" customFormat="false" ht="14.65" hidden="false" customHeight="false" outlineLevel="0" collapsed="false">
      <c r="F296" s="51"/>
    </row>
    <row r="297" customFormat="false" ht="14.65" hidden="false" customHeight="false" outlineLevel="0" collapsed="false">
      <c r="F297" s="51"/>
    </row>
    <row r="298" customFormat="false" ht="14.65" hidden="false" customHeight="false" outlineLevel="0" collapsed="false">
      <c r="F298" s="51"/>
    </row>
    <row r="299" customFormat="false" ht="14.65" hidden="false" customHeight="false" outlineLevel="0" collapsed="false">
      <c r="F299" s="51"/>
    </row>
    <row r="300" customFormat="false" ht="14.65" hidden="false" customHeight="false" outlineLevel="0" collapsed="false">
      <c r="F300" s="51"/>
    </row>
    <row r="301" customFormat="false" ht="14.65" hidden="false" customHeight="false" outlineLevel="0" collapsed="false">
      <c r="F301" s="51"/>
    </row>
    <row r="302" customFormat="false" ht="14.65" hidden="false" customHeight="false" outlineLevel="0" collapsed="false">
      <c r="F302" s="51"/>
    </row>
    <row r="303" customFormat="false" ht="14.65" hidden="false" customHeight="false" outlineLevel="0" collapsed="false">
      <c r="F303" s="51"/>
    </row>
    <row r="304" customFormat="false" ht="14.65" hidden="false" customHeight="false" outlineLevel="0" collapsed="false">
      <c r="F304" s="51"/>
    </row>
    <row r="305" customFormat="false" ht="14.65" hidden="false" customHeight="false" outlineLevel="0" collapsed="false">
      <c r="F305" s="51"/>
    </row>
    <row r="306" customFormat="false" ht="14.65" hidden="false" customHeight="false" outlineLevel="0" collapsed="false">
      <c r="F306" s="51"/>
    </row>
    <row r="307" customFormat="false" ht="14.65" hidden="false" customHeight="false" outlineLevel="0" collapsed="false">
      <c r="F307" s="51"/>
    </row>
    <row r="308" customFormat="false" ht="14.65" hidden="false" customHeight="false" outlineLevel="0" collapsed="false">
      <c r="F308" s="51"/>
    </row>
    <row r="309" customFormat="false" ht="14.65" hidden="false" customHeight="false" outlineLevel="0" collapsed="false">
      <c r="F309" s="51"/>
    </row>
    <row r="310" customFormat="false" ht="14.65" hidden="false" customHeight="false" outlineLevel="0" collapsed="false">
      <c r="F310" s="51"/>
    </row>
    <row r="311" customFormat="false" ht="14.65" hidden="false" customHeight="false" outlineLevel="0" collapsed="false">
      <c r="F311" s="51"/>
    </row>
    <row r="312" customFormat="false" ht="14.65" hidden="false" customHeight="false" outlineLevel="0" collapsed="false">
      <c r="F312" s="51"/>
    </row>
    <row r="313" customFormat="false" ht="14.65" hidden="false" customHeight="false" outlineLevel="0" collapsed="false">
      <c r="F313" s="51"/>
    </row>
    <row r="314" customFormat="false" ht="14.65" hidden="false" customHeight="false" outlineLevel="0" collapsed="false">
      <c r="F314" s="51"/>
    </row>
    <row r="315" customFormat="false" ht="14.65" hidden="false" customHeight="false" outlineLevel="0" collapsed="false">
      <c r="F315" s="51"/>
    </row>
    <row r="316" customFormat="false" ht="14.65" hidden="false" customHeight="false" outlineLevel="0" collapsed="false">
      <c r="F316" s="51"/>
    </row>
    <row r="317" customFormat="false" ht="14.65" hidden="false" customHeight="false" outlineLevel="0" collapsed="false">
      <c r="F317" s="51"/>
    </row>
    <row r="318" customFormat="false" ht="14.65" hidden="false" customHeight="false" outlineLevel="0" collapsed="false">
      <c r="F318" s="51"/>
    </row>
    <row r="319" customFormat="false" ht="14.65" hidden="false" customHeight="false" outlineLevel="0" collapsed="false">
      <c r="F319" s="51"/>
    </row>
    <row r="320" customFormat="false" ht="14.65" hidden="false" customHeight="false" outlineLevel="0" collapsed="false">
      <c r="F320" s="51"/>
    </row>
    <row r="321" customFormat="false" ht="14.65" hidden="false" customHeight="false" outlineLevel="0" collapsed="false">
      <c r="F321" s="51"/>
    </row>
    <row r="322" customFormat="false" ht="14.65" hidden="false" customHeight="false" outlineLevel="0" collapsed="false">
      <c r="F322" s="51"/>
    </row>
    <row r="323" customFormat="false" ht="14.65" hidden="false" customHeight="false" outlineLevel="0" collapsed="false">
      <c r="F323" s="51"/>
    </row>
    <row r="324" customFormat="false" ht="14.65" hidden="false" customHeight="false" outlineLevel="0" collapsed="false">
      <c r="F324" s="51"/>
    </row>
    <row r="325" customFormat="false" ht="14.65" hidden="false" customHeight="false" outlineLevel="0" collapsed="false">
      <c r="F325" s="51"/>
    </row>
    <row r="326" customFormat="false" ht="14.65" hidden="false" customHeight="false" outlineLevel="0" collapsed="false">
      <c r="F326" s="51"/>
    </row>
    <row r="327" customFormat="false" ht="14.65" hidden="false" customHeight="false" outlineLevel="0" collapsed="false">
      <c r="F327" s="51"/>
    </row>
    <row r="328" customFormat="false" ht="14.65" hidden="false" customHeight="false" outlineLevel="0" collapsed="false">
      <c r="F328" s="51"/>
    </row>
    <row r="329" customFormat="false" ht="14.65" hidden="false" customHeight="false" outlineLevel="0" collapsed="false">
      <c r="F329" s="51"/>
    </row>
    <row r="330" customFormat="false" ht="14.65" hidden="false" customHeight="false" outlineLevel="0" collapsed="false">
      <c r="F330" s="51"/>
    </row>
    <row r="331" customFormat="false" ht="14.65" hidden="false" customHeight="false" outlineLevel="0" collapsed="false">
      <c r="F331" s="51"/>
    </row>
    <row r="332" customFormat="false" ht="14.65" hidden="false" customHeight="false" outlineLevel="0" collapsed="false">
      <c r="F332" s="51"/>
    </row>
    <row r="333" customFormat="false" ht="14.65" hidden="false" customHeight="false" outlineLevel="0" collapsed="false">
      <c r="F333" s="51"/>
    </row>
    <row r="334" customFormat="false" ht="14.65" hidden="false" customHeight="false" outlineLevel="0" collapsed="false">
      <c r="F334" s="51"/>
    </row>
    <row r="335" customFormat="false" ht="14.65" hidden="false" customHeight="false" outlineLevel="0" collapsed="false">
      <c r="F335" s="51"/>
    </row>
    <row r="336" customFormat="false" ht="14.65" hidden="false" customHeight="false" outlineLevel="0" collapsed="false">
      <c r="F336" s="51"/>
    </row>
    <row r="337" customFormat="false" ht="14.65" hidden="false" customHeight="false" outlineLevel="0" collapsed="false">
      <c r="F337" s="51"/>
    </row>
    <row r="338" customFormat="false" ht="14.65" hidden="false" customHeight="false" outlineLevel="0" collapsed="false">
      <c r="F338" s="51"/>
    </row>
    <row r="339" customFormat="false" ht="14.65" hidden="false" customHeight="false" outlineLevel="0" collapsed="false">
      <c r="F339" s="51"/>
    </row>
    <row r="340" customFormat="false" ht="14.65" hidden="false" customHeight="false" outlineLevel="0" collapsed="false">
      <c r="F340" s="51"/>
    </row>
    <row r="341" customFormat="false" ht="14.65" hidden="false" customHeight="false" outlineLevel="0" collapsed="false">
      <c r="F341" s="51"/>
    </row>
    <row r="342" customFormat="false" ht="14.65" hidden="false" customHeight="false" outlineLevel="0" collapsed="false">
      <c r="F342" s="51"/>
    </row>
    <row r="343" customFormat="false" ht="14.65" hidden="false" customHeight="false" outlineLevel="0" collapsed="false">
      <c r="F343" s="51"/>
    </row>
    <row r="344" customFormat="false" ht="14.65" hidden="false" customHeight="false" outlineLevel="0" collapsed="false">
      <c r="F344" s="51"/>
    </row>
    <row r="345" customFormat="false" ht="14.65" hidden="false" customHeight="false" outlineLevel="0" collapsed="false">
      <c r="F345" s="51"/>
    </row>
    <row r="346" customFormat="false" ht="14.65" hidden="false" customHeight="false" outlineLevel="0" collapsed="false">
      <c r="F346" s="51"/>
    </row>
    <row r="347" customFormat="false" ht="14.65" hidden="false" customHeight="false" outlineLevel="0" collapsed="false">
      <c r="F347" s="51"/>
    </row>
    <row r="348" customFormat="false" ht="14.65" hidden="false" customHeight="false" outlineLevel="0" collapsed="false">
      <c r="F348" s="51"/>
    </row>
    <row r="349" customFormat="false" ht="14.65" hidden="false" customHeight="false" outlineLevel="0" collapsed="false">
      <c r="F349" s="51"/>
    </row>
    <row r="350" customFormat="false" ht="14.65" hidden="false" customHeight="false" outlineLevel="0" collapsed="false">
      <c r="F350" s="51"/>
    </row>
    <row r="351" customFormat="false" ht="14.65" hidden="false" customHeight="false" outlineLevel="0" collapsed="false">
      <c r="F351" s="51"/>
    </row>
    <row r="352" customFormat="false" ht="14.65" hidden="false" customHeight="false" outlineLevel="0" collapsed="false">
      <c r="F352" s="51"/>
    </row>
    <row r="353" customFormat="false" ht="14.65" hidden="false" customHeight="false" outlineLevel="0" collapsed="false">
      <c r="F353" s="51"/>
    </row>
    <row r="354" customFormat="false" ht="14.65" hidden="false" customHeight="false" outlineLevel="0" collapsed="false">
      <c r="F354" s="51"/>
    </row>
    <row r="355" customFormat="false" ht="14.65" hidden="false" customHeight="false" outlineLevel="0" collapsed="false">
      <c r="F355" s="51"/>
    </row>
    <row r="356" customFormat="false" ht="14.65" hidden="false" customHeight="false" outlineLevel="0" collapsed="false">
      <c r="F356" s="51"/>
    </row>
    <row r="357" customFormat="false" ht="14.65" hidden="false" customHeight="false" outlineLevel="0" collapsed="false">
      <c r="F357" s="51"/>
    </row>
    <row r="358" customFormat="false" ht="14.65" hidden="false" customHeight="false" outlineLevel="0" collapsed="false">
      <c r="F358" s="51"/>
    </row>
    <row r="359" customFormat="false" ht="14.65" hidden="false" customHeight="false" outlineLevel="0" collapsed="false">
      <c r="F359" s="51"/>
    </row>
    <row r="360" customFormat="false" ht="14.65" hidden="false" customHeight="false" outlineLevel="0" collapsed="false">
      <c r="F360" s="51"/>
    </row>
    <row r="361" customFormat="false" ht="14.65" hidden="false" customHeight="false" outlineLevel="0" collapsed="false">
      <c r="F361" s="51"/>
    </row>
    <row r="362" customFormat="false" ht="14.65" hidden="false" customHeight="false" outlineLevel="0" collapsed="false">
      <c r="F362" s="51"/>
    </row>
    <row r="363" customFormat="false" ht="14.65" hidden="false" customHeight="false" outlineLevel="0" collapsed="false">
      <c r="F363" s="51"/>
    </row>
    <row r="364" customFormat="false" ht="14.65" hidden="false" customHeight="false" outlineLevel="0" collapsed="false">
      <c r="F364" s="51"/>
    </row>
    <row r="365" customFormat="false" ht="14.65" hidden="false" customHeight="false" outlineLevel="0" collapsed="false">
      <c r="F365" s="51"/>
    </row>
    <row r="366" customFormat="false" ht="14.65" hidden="false" customHeight="false" outlineLevel="0" collapsed="false">
      <c r="F366" s="51"/>
    </row>
    <row r="367" customFormat="false" ht="14.65" hidden="false" customHeight="false" outlineLevel="0" collapsed="false">
      <c r="F367" s="51"/>
    </row>
    <row r="368" customFormat="false" ht="14.65" hidden="false" customHeight="false" outlineLevel="0" collapsed="false">
      <c r="F368" s="51"/>
    </row>
    <row r="369" customFormat="false" ht="14.65" hidden="false" customHeight="false" outlineLevel="0" collapsed="false">
      <c r="F369" s="51"/>
    </row>
    <row r="370" customFormat="false" ht="14.65" hidden="false" customHeight="false" outlineLevel="0" collapsed="false">
      <c r="F370" s="51"/>
    </row>
    <row r="371" customFormat="false" ht="14.65" hidden="false" customHeight="false" outlineLevel="0" collapsed="false">
      <c r="F371" s="51"/>
    </row>
    <row r="372" customFormat="false" ht="14.65" hidden="false" customHeight="false" outlineLevel="0" collapsed="false">
      <c r="F372" s="51"/>
    </row>
    <row r="373" customFormat="false" ht="14.65" hidden="false" customHeight="false" outlineLevel="0" collapsed="false">
      <c r="F373" s="51"/>
    </row>
    <row r="374" customFormat="false" ht="14.65" hidden="false" customHeight="false" outlineLevel="0" collapsed="false">
      <c r="F374" s="51"/>
    </row>
    <row r="375" customFormat="false" ht="14.65" hidden="false" customHeight="false" outlineLevel="0" collapsed="false">
      <c r="F375" s="51"/>
    </row>
    <row r="376" customFormat="false" ht="14.65" hidden="false" customHeight="false" outlineLevel="0" collapsed="false">
      <c r="F376" s="51"/>
    </row>
    <row r="377" customFormat="false" ht="14.65" hidden="false" customHeight="false" outlineLevel="0" collapsed="false">
      <c r="F377" s="51"/>
    </row>
    <row r="378" customFormat="false" ht="14.65" hidden="false" customHeight="false" outlineLevel="0" collapsed="false">
      <c r="F378" s="51"/>
    </row>
    <row r="379" customFormat="false" ht="14.65" hidden="false" customHeight="false" outlineLevel="0" collapsed="false">
      <c r="F379" s="51"/>
    </row>
    <row r="380" customFormat="false" ht="14.65" hidden="false" customHeight="false" outlineLevel="0" collapsed="false">
      <c r="F380" s="51"/>
    </row>
    <row r="381" customFormat="false" ht="14.65" hidden="false" customHeight="false" outlineLevel="0" collapsed="false">
      <c r="F381" s="51"/>
    </row>
    <row r="382" customFormat="false" ht="14.65" hidden="false" customHeight="false" outlineLevel="0" collapsed="false">
      <c r="F382" s="51"/>
    </row>
    <row r="383" customFormat="false" ht="14.65" hidden="false" customHeight="false" outlineLevel="0" collapsed="false">
      <c r="F383" s="51"/>
    </row>
    <row r="384" customFormat="false" ht="14.65" hidden="false" customHeight="false" outlineLevel="0" collapsed="false">
      <c r="F384" s="51"/>
    </row>
    <row r="385" customFormat="false" ht="14.65" hidden="false" customHeight="false" outlineLevel="0" collapsed="false">
      <c r="F385" s="51"/>
    </row>
    <row r="386" customFormat="false" ht="14.65" hidden="false" customHeight="false" outlineLevel="0" collapsed="false">
      <c r="F386" s="51"/>
    </row>
    <row r="387" customFormat="false" ht="14.65" hidden="false" customHeight="false" outlineLevel="0" collapsed="false">
      <c r="F387" s="51"/>
    </row>
    <row r="388" customFormat="false" ht="14.65" hidden="false" customHeight="false" outlineLevel="0" collapsed="false">
      <c r="F388" s="51"/>
    </row>
    <row r="389" customFormat="false" ht="14.65" hidden="false" customHeight="false" outlineLevel="0" collapsed="false">
      <c r="F389" s="51"/>
    </row>
    <row r="390" customFormat="false" ht="14.65" hidden="false" customHeight="false" outlineLevel="0" collapsed="false">
      <c r="F390" s="51"/>
    </row>
    <row r="391" customFormat="false" ht="14.65" hidden="false" customHeight="false" outlineLevel="0" collapsed="false">
      <c r="F391" s="51"/>
    </row>
    <row r="392" customFormat="false" ht="14.65" hidden="false" customHeight="false" outlineLevel="0" collapsed="false">
      <c r="F392" s="51"/>
    </row>
    <row r="393" customFormat="false" ht="14.65" hidden="false" customHeight="false" outlineLevel="0" collapsed="false">
      <c r="F393" s="51"/>
    </row>
    <row r="394" customFormat="false" ht="14.65" hidden="false" customHeight="false" outlineLevel="0" collapsed="false">
      <c r="F394" s="51"/>
    </row>
    <row r="395" customFormat="false" ht="14.65" hidden="false" customHeight="false" outlineLevel="0" collapsed="false">
      <c r="F395" s="51"/>
    </row>
    <row r="396" customFormat="false" ht="14.65" hidden="false" customHeight="false" outlineLevel="0" collapsed="false">
      <c r="F396" s="51"/>
    </row>
    <row r="397" customFormat="false" ht="14.65" hidden="false" customHeight="false" outlineLevel="0" collapsed="false">
      <c r="F397" s="51"/>
    </row>
    <row r="398" customFormat="false" ht="14.65" hidden="false" customHeight="false" outlineLevel="0" collapsed="false">
      <c r="F398" s="51"/>
    </row>
    <row r="399" customFormat="false" ht="14.65" hidden="false" customHeight="false" outlineLevel="0" collapsed="false">
      <c r="F399" s="51"/>
    </row>
    <row r="400" customFormat="false" ht="14.65" hidden="false" customHeight="false" outlineLevel="0" collapsed="false">
      <c r="F400" s="51"/>
    </row>
    <row r="401" customFormat="false" ht="14.65" hidden="false" customHeight="false" outlineLevel="0" collapsed="false">
      <c r="F401" s="51"/>
    </row>
    <row r="402" customFormat="false" ht="14.65" hidden="false" customHeight="false" outlineLevel="0" collapsed="false">
      <c r="F402" s="51"/>
    </row>
    <row r="403" customFormat="false" ht="14.65" hidden="false" customHeight="false" outlineLevel="0" collapsed="false">
      <c r="F403" s="51"/>
    </row>
    <row r="404" customFormat="false" ht="14.65" hidden="false" customHeight="false" outlineLevel="0" collapsed="false">
      <c r="F404" s="51"/>
    </row>
    <row r="405" customFormat="false" ht="14.65" hidden="false" customHeight="false" outlineLevel="0" collapsed="false">
      <c r="F405" s="51"/>
    </row>
    <row r="406" customFormat="false" ht="14.65" hidden="false" customHeight="false" outlineLevel="0" collapsed="false">
      <c r="F406" s="51"/>
    </row>
    <row r="407" customFormat="false" ht="14.65" hidden="false" customHeight="false" outlineLevel="0" collapsed="false">
      <c r="F407" s="51"/>
    </row>
    <row r="408" customFormat="false" ht="14.65" hidden="false" customHeight="false" outlineLevel="0" collapsed="false">
      <c r="F408" s="51"/>
    </row>
    <row r="409" customFormat="false" ht="14.65" hidden="false" customHeight="false" outlineLevel="0" collapsed="false">
      <c r="F409" s="51"/>
    </row>
    <row r="410" customFormat="false" ht="14.65" hidden="false" customHeight="false" outlineLevel="0" collapsed="false">
      <c r="F410" s="51"/>
    </row>
    <row r="411" customFormat="false" ht="14.65" hidden="false" customHeight="false" outlineLevel="0" collapsed="false">
      <c r="F411" s="51"/>
    </row>
    <row r="412" customFormat="false" ht="14.65" hidden="false" customHeight="false" outlineLevel="0" collapsed="false">
      <c r="F412" s="51"/>
    </row>
    <row r="413" customFormat="false" ht="14.65" hidden="false" customHeight="false" outlineLevel="0" collapsed="false">
      <c r="F413" s="51"/>
    </row>
    <row r="414" customFormat="false" ht="14.65" hidden="false" customHeight="false" outlineLevel="0" collapsed="false">
      <c r="F414" s="51"/>
    </row>
    <row r="415" customFormat="false" ht="14.65" hidden="false" customHeight="false" outlineLevel="0" collapsed="false">
      <c r="F415" s="51"/>
    </row>
    <row r="416" customFormat="false" ht="14.65" hidden="false" customHeight="false" outlineLevel="0" collapsed="false">
      <c r="F416" s="51"/>
    </row>
    <row r="417" customFormat="false" ht="14.65" hidden="false" customHeight="false" outlineLevel="0" collapsed="false">
      <c r="F417" s="51"/>
    </row>
    <row r="418" customFormat="false" ht="14.65" hidden="false" customHeight="false" outlineLevel="0" collapsed="false">
      <c r="F418" s="51"/>
    </row>
    <row r="419" customFormat="false" ht="14.65" hidden="false" customHeight="false" outlineLevel="0" collapsed="false">
      <c r="F419" s="51"/>
    </row>
    <row r="420" customFormat="false" ht="14.65" hidden="false" customHeight="false" outlineLevel="0" collapsed="false">
      <c r="F420" s="51"/>
    </row>
    <row r="421" customFormat="false" ht="14.65" hidden="false" customHeight="false" outlineLevel="0" collapsed="false">
      <c r="F421" s="51"/>
    </row>
    <row r="422" customFormat="false" ht="14.65" hidden="false" customHeight="false" outlineLevel="0" collapsed="false">
      <c r="F422" s="51"/>
    </row>
    <row r="423" customFormat="false" ht="14.65" hidden="false" customHeight="false" outlineLevel="0" collapsed="false">
      <c r="F423" s="51"/>
    </row>
    <row r="424" customFormat="false" ht="14.65" hidden="false" customHeight="false" outlineLevel="0" collapsed="false">
      <c r="F424" s="51"/>
    </row>
    <row r="425" customFormat="false" ht="14.65" hidden="false" customHeight="false" outlineLevel="0" collapsed="false">
      <c r="F425" s="51"/>
    </row>
    <row r="426" customFormat="false" ht="14.65" hidden="false" customHeight="false" outlineLevel="0" collapsed="false">
      <c r="F426" s="51"/>
    </row>
    <row r="427" customFormat="false" ht="14.65" hidden="false" customHeight="false" outlineLevel="0" collapsed="false">
      <c r="F427" s="51"/>
    </row>
    <row r="428" customFormat="false" ht="14.65" hidden="false" customHeight="false" outlineLevel="0" collapsed="false">
      <c r="F428" s="51"/>
    </row>
    <row r="429" customFormat="false" ht="14.65" hidden="false" customHeight="false" outlineLevel="0" collapsed="false">
      <c r="F429" s="51"/>
    </row>
    <row r="430" customFormat="false" ht="14.65" hidden="false" customHeight="false" outlineLevel="0" collapsed="false">
      <c r="F430" s="51"/>
    </row>
    <row r="431" customFormat="false" ht="14.65" hidden="false" customHeight="false" outlineLevel="0" collapsed="false">
      <c r="F431" s="51"/>
    </row>
    <row r="432" customFormat="false" ht="14.65" hidden="false" customHeight="false" outlineLevel="0" collapsed="false">
      <c r="F432" s="51"/>
    </row>
    <row r="433" customFormat="false" ht="14.65" hidden="false" customHeight="false" outlineLevel="0" collapsed="false">
      <c r="F433" s="51"/>
    </row>
    <row r="434" customFormat="false" ht="14.65" hidden="false" customHeight="false" outlineLevel="0" collapsed="false">
      <c r="F434" s="51"/>
    </row>
    <row r="435" customFormat="false" ht="14.65" hidden="false" customHeight="false" outlineLevel="0" collapsed="false">
      <c r="F435" s="51"/>
    </row>
    <row r="436" customFormat="false" ht="14.65" hidden="false" customHeight="false" outlineLevel="0" collapsed="false">
      <c r="F436" s="51"/>
    </row>
    <row r="437" customFormat="false" ht="14.65" hidden="false" customHeight="false" outlineLevel="0" collapsed="false">
      <c r="F437" s="51"/>
    </row>
    <row r="438" customFormat="false" ht="14.65" hidden="false" customHeight="false" outlineLevel="0" collapsed="false">
      <c r="F438" s="51"/>
    </row>
    <row r="439" customFormat="false" ht="14.65" hidden="false" customHeight="false" outlineLevel="0" collapsed="false">
      <c r="F439" s="51"/>
    </row>
    <row r="440" customFormat="false" ht="14.65" hidden="false" customHeight="false" outlineLevel="0" collapsed="false">
      <c r="F440" s="51"/>
    </row>
    <row r="441" customFormat="false" ht="14.65" hidden="false" customHeight="false" outlineLevel="0" collapsed="false">
      <c r="F441" s="51"/>
    </row>
    <row r="442" customFormat="false" ht="14.65" hidden="false" customHeight="false" outlineLevel="0" collapsed="false">
      <c r="F442" s="51"/>
    </row>
    <row r="443" customFormat="false" ht="14.65" hidden="false" customHeight="false" outlineLevel="0" collapsed="false">
      <c r="F443" s="51"/>
    </row>
    <row r="444" customFormat="false" ht="14.65" hidden="false" customHeight="false" outlineLevel="0" collapsed="false">
      <c r="F444" s="51"/>
    </row>
    <row r="445" customFormat="false" ht="14.65" hidden="false" customHeight="false" outlineLevel="0" collapsed="false">
      <c r="F445" s="51"/>
    </row>
    <row r="446" customFormat="false" ht="14.65" hidden="false" customHeight="false" outlineLevel="0" collapsed="false">
      <c r="F446" s="51"/>
    </row>
    <row r="447" customFormat="false" ht="14.65" hidden="false" customHeight="false" outlineLevel="0" collapsed="false">
      <c r="F447" s="51"/>
    </row>
    <row r="448" customFormat="false" ht="14.65" hidden="false" customHeight="false" outlineLevel="0" collapsed="false">
      <c r="F448" s="51"/>
    </row>
    <row r="449" customFormat="false" ht="14.65" hidden="false" customHeight="false" outlineLevel="0" collapsed="false">
      <c r="F449" s="51"/>
    </row>
    <row r="450" customFormat="false" ht="14.65" hidden="false" customHeight="false" outlineLevel="0" collapsed="false">
      <c r="F450" s="51"/>
    </row>
    <row r="451" customFormat="false" ht="14.65" hidden="false" customHeight="false" outlineLevel="0" collapsed="false">
      <c r="F451" s="51"/>
    </row>
    <row r="452" customFormat="false" ht="14.65" hidden="false" customHeight="false" outlineLevel="0" collapsed="false">
      <c r="F452" s="51"/>
    </row>
    <row r="453" customFormat="false" ht="14.65" hidden="false" customHeight="false" outlineLevel="0" collapsed="false">
      <c r="F453" s="51"/>
    </row>
    <row r="454" customFormat="false" ht="14.65" hidden="false" customHeight="false" outlineLevel="0" collapsed="false">
      <c r="F454" s="51"/>
    </row>
    <row r="455" customFormat="false" ht="14.65" hidden="false" customHeight="false" outlineLevel="0" collapsed="false">
      <c r="F455" s="51"/>
    </row>
    <row r="456" customFormat="false" ht="14.65" hidden="false" customHeight="false" outlineLevel="0" collapsed="false">
      <c r="F456" s="51"/>
    </row>
    <row r="457" customFormat="false" ht="14.65" hidden="false" customHeight="false" outlineLevel="0" collapsed="false">
      <c r="F457" s="51"/>
    </row>
    <row r="458" customFormat="false" ht="14.65" hidden="false" customHeight="false" outlineLevel="0" collapsed="false">
      <c r="F458" s="51"/>
    </row>
    <row r="459" customFormat="false" ht="14.65" hidden="false" customHeight="false" outlineLevel="0" collapsed="false">
      <c r="F459" s="51"/>
    </row>
    <row r="460" customFormat="false" ht="14.65" hidden="false" customHeight="false" outlineLevel="0" collapsed="false">
      <c r="F460" s="51"/>
    </row>
    <row r="461" customFormat="false" ht="14.65" hidden="false" customHeight="false" outlineLevel="0" collapsed="false">
      <c r="F461" s="51"/>
    </row>
    <row r="462" customFormat="false" ht="14.65" hidden="false" customHeight="false" outlineLevel="0" collapsed="false">
      <c r="F462" s="51"/>
    </row>
    <row r="463" customFormat="false" ht="14.65" hidden="false" customHeight="false" outlineLevel="0" collapsed="false">
      <c r="F463" s="51"/>
    </row>
    <row r="464" customFormat="false" ht="14.65" hidden="false" customHeight="false" outlineLevel="0" collapsed="false">
      <c r="F464" s="51"/>
    </row>
    <row r="465" customFormat="false" ht="14.65" hidden="false" customHeight="false" outlineLevel="0" collapsed="false">
      <c r="F465" s="51"/>
    </row>
    <row r="466" customFormat="false" ht="14.65" hidden="false" customHeight="false" outlineLevel="0" collapsed="false">
      <c r="F466" s="51"/>
    </row>
    <row r="467" customFormat="false" ht="14.65" hidden="false" customHeight="false" outlineLevel="0" collapsed="false">
      <c r="F467" s="51"/>
    </row>
    <row r="468" customFormat="false" ht="14.65" hidden="false" customHeight="false" outlineLevel="0" collapsed="false">
      <c r="F468" s="51"/>
    </row>
    <row r="469" customFormat="false" ht="14.65" hidden="false" customHeight="false" outlineLevel="0" collapsed="false">
      <c r="F469" s="51"/>
    </row>
    <row r="470" customFormat="false" ht="14.65" hidden="false" customHeight="false" outlineLevel="0" collapsed="false">
      <c r="F470" s="51"/>
    </row>
    <row r="471" customFormat="false" ht="14.65" hidden="false" customHeight="false" outlineLevel="0" collapsed="false">
      <c r="F471" s="51"/>
    </row>
    <row r="472" customFormat="false" ht="14.65" hidden="false" customHeight="false" outlineLevel="0" collapsed="false">
      <c r="F472" s="51"/>
    </row>
    <row r="473" customFormat="false" ht="14.65" hidden="false" customHeight="false" outlineLevel="0" collapsed="false">
      <c r="F473" s="51"/>
    </row>
    <row r="474" customFormat="false" ht="14.65" hidden="false" customHeight="false" outlineLevel="0" collapsed="false">
      <c r="F474" s="51"/>
    </row>
    <row r="475" customFormat="false" ht="14.65" hidden="false" customHeight="false" outlineLevel="0" collapsed="false">
      <c r="F475" s="51"/>
    </row>
    <row r="476" customFormat="false" ht="14.65" hidden="false" customHeight="false" outlineLevel="0" collapsed="false">
      <c r="F476" s="51"/>
    </row>
    <row r="477" customFormat="false" ht="14.65" hidden="false" customHeight="false" outlineLevel="0" collapsed="false">
      <c r="F477" s="51"/>
    </row>
    <row r="478" customFormat="false" ht="14.65" hidden="false" customHeight="false" outlineLevel="0" collapsed="false">
      <c r="F478" s="51"/>
    </row>
    <row r="479" customFormat="false" ht="14.65" hidden="false" customHeight="false" outlineLevel="0" collapsed="false">
      <c r="F479" s="51"/>
    </row>
    <row r="480" customFormat="false" ht="14.65" hidden="false" customHeight="false" outlineLevel="0" collapsed="false">
      <c r="F480" s="51"/>
    </row>
    <row r="481" customFormat="false" ht="14.65" hidden="false" customHeight="false" outlineLevel="0" collapsed="false">
      <c r="F481" s="51"/>
    </row>
    <row r="482" customFormat="false" ht="14.65" hidden="false" customHeight="false" outlineLevel="0" collapsed="false">
      <c r="F482" s="51"/>
    </row>
    <row r="483" customFormat="false" ht="14.65" hidden="false" customHeight="false" outlineLevel="0" collapsed="false">
      <c r="F483" s="51"/>
    </row>
    <row r="484" customFormat="false" ht="14.65" hidden="false" customHeight="false" outlineLevel="0" collapsed="false">
      <c r="F484" s="51"/>
    </row>
    <row r="485" customFormat="false" ht="14.65" hidden="false" customHeight="false" outlineLevel="0" collapsed="false">
      <c r="F485" s="51"/>
    </row>
    <row r="486" customFormat="false" ht="14.65" hidden="false" customHeight="false" outlineLevel="0" collapsed="false">
      <c r="F486" s="51"/>
      <c r="G486" s="62"/>
    </row>
    <row r="487" customFormat="false" ht="14.65" hidden="false" customHeight="false" outlineLevel="0" collapsed="false">
      <c r="F487" s="51"/>
      <c r="G487" s="62"/>
    </row>
    <row r="493" customFormat="false" ht="14.65" hidden="false" customHeight="false" outlineLevel="0" collapsed="false">
      <c r="F493" s="63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&amp;RFto Il Dirigente
Dott. 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2" activeCellId="0" sqref="J2 J2"/>
    </sheetView>
  </sheetViews>
  <sheetFormatPr defaultColWidth="9.0546875" defaultRowHeight="14.65" zeroHeight="false" outlineLevelRow="0" outlineLevelCol="0"/>
  <cols>
    <col collapsed="false" customWidth="true" hidden="false" outlineLevel="0" max="1" min="1" style="64" width="5.85"/>
    <col collapsed="false" customWidth="true" hidden="false" outlineLevel="0" max="2" min="2" style="65" width="15.13"/>
    <col collapsed="false" customWidth="true" hidden="false" outlineLevel="0" max="3" min="3" style="65" width="14.7"/>
    <col collapsed="false" customWidth="true" hidden="false" outlineLevel="0" max="4" min="4" style="65" width="35.7"/>
    <col collapsed="false" customWidth="true" hidden="false" outlineLevel="0" max="5" min="5" style="65" width="20.13"/>
    <col collapsed="false" customWidth="true" hidden="false" outlineLevel="0" max="6" min="6" style="50" width="11.99"/>
    <col collapsed="false" customWidth="true" hidden="false" outlineLevel="0" max="7" min="7" style="51" width="12.14"/>
    <col collapsed="false" customWidth="true" hidden="false" outlineLevel="0" max="8" min="8" style="66" width="12.28"/>
    <col collapsed="false" customWidth="true" hidden="false" outlineLevel="0" max="9" min="9" style="66" width="13.7"/>
    <col collapsed="false" customWidth="true" hidden="false" outlineLevel="0" max="10" min="10" style="66" width="14.99"/>
    <col collapsed="false" customWidth="true" hidden="false" outlineLevel="0" max="11" min="11" style="66" width="14.56"/>
    <col collapsed="false" customWidth="true" hidden="false" outlineLevel="0" max="12" min="12" style="23" width="14.56"/>
    <col collapsed="false" customWidth="true" hidden="false" outlineLevel="0" max="13" min="13" style="0" width="13.7"/>
    <col collapsed="false" customWidth="true" hidden="false" outlineLevel="0" max="14" min="14" style="0" width="16.13"/>
    <col collapsed="false" customWidth="true" hidden="false" outlineLevel="0" max="18" min="15" style="0" width="13.7"/>
  </cols>
  <sheetData>
    <row r="1" customFormat="false" ht="58.95" hidden="false" customHeight="false" outlineLevel="0" collapsed="false">
      <c r="A1" s="3" t="s">
        <v>29</v>
      </c>
      <c r="B1" s="29" t="s">
        <v>30</v>
      </c>
      <c r="C1" s="29" t="s">
        <v>31</v>
      </c>
      <c r="D1" s="29" t="s">
        <v>32</v>
      </c>
      <c r="E1" s="29" t="s">
        <v>33</v>
      </c>
      <c r="F1" s="3" t="s">
        <v>1</v>
      </c>
      <c r="G1" s="3" t="s">
        <v>2</v>
      </c>
      <c r="H1" s="3" t="s">
        <v>5</v>
      </c>
      <c r="I1" s="3" t="s">
        <v>6</v>
      </c>
      <c r="J1" s="31" t="s">
        <v>9</v>
      </c>
      <c r="K1" s="31" t="s">
        <v>10</v>
      </c>
      <c r="L1" s="31" t="s">
        <v>11</v>
      </c>
    </row>
    <row r="2" customFormat="false" ht="12.75" hidden="false" customHeight="true" outlineLevel="0" collapsed="false">
      <c r="A2" s="67" t="n">
        <v>1</v>
      </c>
      <c r="B2" s="34" t="s">
        <v>675</v>
      </c>
      <c r="C2" s="67" t="s">
        <v>676</v>
      </c>
      <c r="D2" s="67" t="s">
        <v>677</v>
      </c>
      <c r="E2" s="67" t="s">
        <v>37</v>
      </c>
      <c r="F2" s="56" t="n">
        <v>2</v>
      </c>
      <c r="G2" s="56" t="n">
        <v>7</v>
      </c>
      <c r="H2" s="38" t="n">
        <f aca="false">F2*'riepilogo funzioni aggiuntive'!$B$2</f>
        <v>2065.82</v>
      </c>
      <c r="I2" s="38" t="n">
        <f aca="false">G2*'riepilogo funzioni aggiuntive'!$B$5</f>
        <v>4338.25</v>
      </c>
      <c r="J2" s="38" t="n">
        <f aca="false">SUM(H2:I2)</f>
        <v>6404.07</v>
      </c>
      <c r="K2" s="38" t="n">
        <f aca="false">ROUND(J2*90.9/100,2)</f>
        <v>5821.3</v>
      </c>
      <c r="L2" s="39" t="n">
        <f aca="false">ROUND(J2*8.5%,2)</f>
        <v>544.35</v>
      </c>
    </row>
    <row r="3" customFormat="false" ht="12.75" hidden="false" customHeight="true" outlineLevel="0" collapsed="false">
      <c r="A3" s="67" t="n">
        <v>2</v>
      </c>
      <c r="B3" s="34" t="s">
        <v>678</v>
      </c>
      <c r="C3" s="67" t="s">
        <v>676</v>
      </c>
      <c r="D3" s="67" t="s">
        <v>679</v>
      </c>
      <c r="E3" s="67" t="s">
        <v>37</v>
      </c>
      <c r="F3" s="56" t="n">
        <v>2</v>
      </c>
      <c r="G3" s="56" t="n">
        <v>8</v>
      </c>
      <c r="H3" s="38" t="n">
        <f aca="false">F3*'riepilogo funzioni aggiuntive'!$B$2</f>
        <v>2065.82</v>
      </c>
      <c r="I3" s="38" t="n">
        <f aca="false">G3*'riepilogo funzioni aggiuntive'!$B$5</f>
        <v>4958</v>
      </c>
      <c r="J3" s="38" t="n">
        <f aca="false">SUM(H3:I3)</f>
        <v>7023.82</v>
      </c>
      <c r="K3" s="38" t="n">
        <f aca="false">ROUND(J3*90.9/100,2)</f>
        <v>6384.65</v>
      </c>
      <c r="L3" s="39" t="n">
        <f aca="false">ROUND(J3*8.5%,2)</f>
        <v>597.02</v>
      </c>
    </row>
    <row r="4" customFormat="false" ht="12.75" hidden="false" customHeight="true" outlineLevel="0" collapsed="false">
      <c r="A4" s="67" t="n">
        <v>3</v>
      </c>
      <c r="B4" s="34" t="s">
        <v>680</v>
      </c>
      <c r="C4" s="67" t="s">
        <v>676</v>
      </c>
      <c r="D4" s="67" t="s">
        <v>681</v>
      </c>
      <c r="E4" s="67" t="s">
        <v>37</v>
      </c>
      <c r="F4" s="56" t="n">
        <v>2</v>
      </c>
      <c r="G4" s="56" t="n">
        <v>6</v>
      </c>
      <c r="H4" s="38" t="n">
        <f aca="false">F4*'riepilogo funzioni aggiuntive'!$B$2</f>
        <v>2065.82</v>
      </c>
      <c r="I4" s="38" t="n">
        <f aca="false">G4*'riepilogo funzioni aggiuntive'!$B$5</f>
        <v>3718.5</v>
      </c>
      <c r="J4" s="38" t="n">
        <f aca="false">SUM(H4:I4)</f>
        <v>5784.32</v>
      </c>
      <c r="K4" s="38" t="n">
        <f aca="false">ROUND(J4*90.9/100,2)</f>
        <v>5257.95</v>
      </c>
      <c r="L4" s="39" t="n">
        <f aca="false">ROUND(J4*8.5%,2)</f>
        <v>491.67</v>
      </c>
    </row>
    <row r="5" s="28" customFormat="true" ht="14.65" hidden="false" customHeight="false" outlineLevel="0" collapsed="false">
      <c r="A5" s="67" t="n">
        <v>4</v>
      </c>
      <c r="B5" s="34" t="s">
        <v>682</v>
      </c>
      <c r="C5" s="67" t="s">
        <v>676</v>
      </c>
      <c r="D5" s="68" t="s">
        <v>683</v>
      </c>
      <c r="E5" s="67" t="s">
        <v>37</v>
      </c>
      <c r="F5" s="56" t="n">
        <v>2</v>
      </c>
      <c r="G5" s="56" t="n">
        <v>7</v>
      </c>
      <c r="H5" s="38" t="n">
        <f aca="false">F5*'riepilogo funzioni aggiuntive'!$B$2</f>
        <v>2065.82</v>
      </c>
      <c r="I5" s="38" t="n">
        <f aca="false">G5*'riepilogo funzioni aggiuntive'!$B$5</f>
        <v>4338.25</v>
      </c>
      <c r="J5" s="38" t="n">
        <f aca="false">SUM(H5:I5)</f>
        <v>6404.07</v>
      </c>
      <c r="K5" s="38" t="n">
        <f aca="false">ROUND(J5*90.9/100,2)</f>
        <v>5821.3</v>
      </c>
      <c r="L5" s="39" t="n">
        <f aca="false">ROUND(J5*8.5%,2)</f>
        <v>544.35</v>
      </c>
    </row>
    <row r="6" customFormat="false" ht="14.65" hidden="false" customHeight="false" outlineLevel="0" collapsed="false">
      <c r="A6" s="67" t="n">
        <v>5</v>
      </c>
      <c r="B6" s="34" t="s">
        <v>684</v>
      </c>
      <c r="C6" s="67" t="s">
        <v>676</v>
      </c>
      <c r="D6" s="68" t="s">
        <v>685</v>
      </c>
      <c r="E6" s="67" t="s">
        <v>37</v>
      </c>
      <c r="F6" s="56" t="n">
        <v>2</v>
      </c>
      <c r="G6" s="56" t="n">
        <v>8</v>
      </c>
      <c r="H6" s="38" t="n">
        <f aca="false">F6*'riepilogo funzioni aggiuntive'!$B$2</f>
        <v>2065.82</v>
      </c>
      <c r="I6" s="38" t="n">
        <f aca="false">G6*'riepilogo funzioni aggiuntive'!$B$5</f>
        <v>4958</v>
      </c>
      <c r="J6" s="38" t="n">
        <f aca="false">SUM(H6:I6)</f>
        <v>7023.82</v>
      </c>
      <c r="K6" s="38" t="n">
        <f aca="false">ROUND(J6*90.9/100,2)</f>
        <v>6384.65</v>
      </c>
      <c r="L6" s="39" t="n">
        <f aca="false">ROUND(J6*8.5%,2)</f>
        <v>597.02</v>
      </c>
    </row>
    <row r="7" customFormat="false" ht="14.65" hidden="false" customHeight="false" outlineLevel="0" collapsed="false">
      <c r="A7" s="67" t="n">
        <v>6</v>
      </c>
      <c r="B7" s="34" t="s">
        <v>686</v>
      </c>
      <c r="C7" s="67" t="s">
        <v>676</v>
      </c>
      <c r="D7" s="68" t="s">
        <v>687</v>
      </c>
      <c r="E7" s="67" t="s">
        <v>37</v>
      </c>
      <c r="F7" s="56" t="n">
        <v>2</v>
      </c>
      <c r="G7" s="56" t="n">
        <v>6</v>
      </c>
      <c r="H7" s="38" t="n">
        <f aca="false">F7*'riepilogo funzioni aggiuntive'!$B$2</f>
        <v>2065.82</v>
      </c>
      <c r="I7" s="38" t="n">
        <f aca="false">G7*'riepilogo funzioni aggiuntive'!$B$5</f>
        <v>3718.5</v>
      </c>
      <c r="J7" s="38" t="n">
        <f aca="false">SUM(H7:I7)</f>
        <v>5784.32</v>
      </c>
      <c r="K7" s="38" t="n">
        <f aca="false">ROUND(J7*90.9/100,2)</f>
        <v>5257.95</v>
      </c>
      <c r="L7" s="39" t="n">
        <f aca="false">ROUND(J7*8.5%,2)</f>
        <v>491.67</v>
      </c>
    </row>
    <row r="8" customFormat="false" ht="14.65" hidden="false" customHeight="false" outlineLevel="0" collapsed="false">
      <c r="A8" s="67" t="n">
        <v>7</v>
      </c>
      <c r="B8" s="34" t="s">
        <v>688</v>
      </c>
      <c r="C8" s="67" t="s">
        <v>676</v>
      </c>
      <c r="D8" s="68" t="s">
        <v>689</v>
      </c>
      <c r="E8" s="67" t="s">
        <v>37</v>
      </c>
      <c r="F8" s="56" t="n">
        <v>2</v>
      </c>
      <c r="G8" s="56" t="n">
        <v>7</v>
      </c>
      <c r="H8" s="38" t="n">
        <f aca="false">F8*'riepilogo funzioni aggiuntive'!$B$2</f>
        <v>2065.82</v>
      </c>
      <c r="I8" s="38" t="n">
        <f aca="false">G8*'riepilogo funzioni aggiuntive'!$B$5</f>
        <v>4338.25</v>
      </c>
      <c r="J8" s="38" t="n">
        <f aca="false">SUM(H8:I8)</f>
        <v>6404.07</v>
      </c>
      <c r="K8" s="38" t="n">
        <f aca="false">ROUND(J8*90.9/100,2)</f>
        <v>5821.3</v>
      </c>
      <c r="L8" s="39" t="n">
        <f aca="false">ROUND(J8*8.5%,2)</f>
        <v>544.35</v>
      </c>
    </row>
    <row r="9" customFormat="false" ht="14.65" hidden="false" customHeight="false" outlineLevel="0" collapsed="false">
      <c r="A9" s="67" t="n">
        <v>8</v>
      </c>
      <c r="B9" s="34" t="s">
        <v>690</v>
      </c>
      <c r="C9" s="67" t="s">
        <v>676</v>
      </c>
      <c r="D9" s="68" t="s">
        <v>691</v>
      </c>
      <c r="E9" s="67" t="s">
        <v>37</v>
      </c>
      <c r="F9" s="56" t="n">
        <v>2</v>
      </c>
      <c r="G9" s="56" t="n">
        <v>7</v>
      </c>
      <c r="H9" s="38" t="n">
        <f aca="false">F9*'riepilogo funzioni aggiuntive'!$B$2</f>
        <v>2065.82</v>
      </c>
      <c r="I9" s="38" t="n">
        <f aca="false">G9*'riepilogo funzioni aggiuntive'!$B$5</f>
        <v>4338.25</v>
      </c>
      <c r="J9" s="38" t="n">
        <f aca="false">SUM(H9:I9)</f>
        <v>6404.07</v>
      </c>
      <c r="K9" s="38" t="n">
        <f aca="false">ROUND(J9*90.9/100,2)</f>
        <v>5821.3</v>
      </c>
      <c r="L9" s="39" t="n">
        <f aca="false">ROUND(J9*8.5%,2)</f>
        <v>544.35</v>
      </c>
    </row>
    <row r="10" customFormat="false" ht="14.65" hidden="false" customHeight="false" outlineLevel="0" collapsed="false">
      <c r="A10" s="67" t="n">
        <v>9</v>
      </c>
      <c r="B10" s="34" t="s">
        <v>692</v>
      </c>
      <c r="C10" s="67" t="s">
        <v>676</v>
      </c>
      <c r="D10" s="68" t="s">
        <v>693</v>
      </c>
      <c r="E10" s="67" t="s">
        <v>37</v>
      </c>
      <c r="F10" s="56" t="n">
        <v>2</v>
      </c>
      <c r="G10" s="56" t="n">
        <v>7</v>
      </c>
      <c r="H10" s="38" t="n">
        <f aca="false">F10*'riepilogo funzioni aggiuntive'!$B$2</f>
        <v>2065.82</v>
      </c>
      <c r="I10" s="38" t="n">
        <f aca="false">G10*'riepilogo funzioni aggiuntive'!$B$5</f>
        <v>4338.25</v>
      </c>
      <c r="J10" s="38" t="n">
        <f aca="false">SUM(H10:I10)</f>
        <v>6404.07</v>
      </c>
      <c r="K10" s="38" t="n">
        <f aca="false">ROUND(J10*90.9/100,2)</f>
        <v>5821.3</v>
      </c>
      <c r="L10" s="39" t="n">
        <f aca="false">ROUND(J10*8.5%,2)</f>
        <v>544.35</v>
      </c>
    </row>
    <row r="11" customFormat="false" ht="14.65" hidden="false" customHeight="false" outlineLevel="0" collapsed="false">
      <c r="A11" s="67" t="n">
        <v>10</v>
      </c>
      <c r="B11" s="34" t="s">
        <v>694</v>
      </c>
      <c r="C11" s="67" t="s">
        <v>676</v>
      </c>
      <c r="D11" s="68" t="s">
        <v>695</v>
      </c>
      <c r="E11" s="67" t="s">
        <v>37</v>
      </c>
      <c r="F11" s="56" t="n">
        <v>2</v>
      </c>
      <c r="G11" s="56" t="n">
        <v>8</v>
      </c>
      <c r="H11" s="38" t="n">
        <f aca="false">F11*'riepilogo funzioni aggiuntive'!$B$2</f>
        <v>2065.82</v>
      </c>
      <c r="I11" s="38" t="n">
        <f aca="false">G11*'riepilogo funzioni aggiuntive'!$B$5</f>
        <v>4958</v>
      </c>
      <c r="J11" s="38" t="n">
        <f aca="false">SUM(H11:I11)</f>
        <v>7023.82</v>
      </c>
      <c r="K11" s="38" t="n">
        <f aca="false">ROUND(J11*90.9/100,2)</f>
        <v>6384.65</v>
      </c>
      <c r="L11" s="39" t="n">
        <f aca="false">ROUND(J11*8.5%,2)</f>
        <v>597.02</v>
      </c>
    </row>
    <row r="12" customFormat="false" ht="14.65" hidden="false" customHeight="false" outlineLevel="0" collapsed="false">
      <c r="A12" s="67" t="n">
        <v>11</v>
      </c>
      <c r="B12" s="34" t="s">
        <v>696</v>
      </c>
      <c r="C12" s="67" t="s">
        <v>676</v>
      </c>
      <c r="D12" s="68" t="s">
        <v>697</v>
      </c>
      <c r="E12" s="67" t="s">
        <v>37</v>
      </c>
      <c r="F12" s="56" t="n">
        <v>2</v>
      </c>
      <c r="G12" s="56" t="n">
        <v>7</v>
      </c>
      <c r="H12" s="38" t="n">
        <f aca="false">F12*'riepilogo funzioni aggiuntive'!$B$2</f>
        <v>2065.82</v>
      </c>
      <c r="I12" s="38" t="n">
        <f aca="false">G12*'riepilogo funzioni aggiuntive'!$B$5</f>
        <v>4338.25</v>
      </c>
      <c r="J12" s="38" t="n">
        <f aca="false">SUM(H12:I12)</f>
        <v>6404.07</v>
      </c>
      <c r="K12" s="38" t="n">
        <f aca="false">ROUND(J12*90.9/100,2)</f>
        <v>5821.3</v>
      </c>
      <c r="L12" s="39" t="n">
        <f aca="false">ROUND(J12*8.5%,2)</f>
        <v>544.35</v>
      </c>
    </row>
    <row r="13" customFormat="false" ht="14.65" hidden="false" customHeight="false" outlineLevel="0" collapsed="false">
      <c r="A13" s="67" t="n">
        <v>12</v>
      </c>
      <c r="B13" s="34" t="s">
        <v>698</v>
      </c>
      <c r="C13" s="67" t="s">
        <v>676</v>
      </c>
      <c r="D13" s="68" t="s">
        <v>699</v>
      </c>
      <c r="E13" s="67" t="s">
        <v>37</v>
      </c>
      <c r="F13" s="56" t="n">
        <v>3</v>
      </c>
      <c r="G13" s="56" t="n">
        <v>8</v>
      </c>
      <c r="H13" s="38" t="n">
        <f aca="false">F13*'riepilogo funzioni aggiuntive'!$B$2</f>
        <v>3098.73</v>
      </c>
      <c r="I13" s="38" t="n">
        <f aca="false">G13*'riepilogo funzioni aggiuntive'!$B$5</f>
        <v>4958</v>
      </c>
      <c r="J13" s="38" t="n">
        <f aca="false">SUM(H13:I13)</f>
        <v>8056.73</v>
      </c>
      <c r="K13" s="38" t="n">
        <f aca="false">ROUND(J13*90.9/100,2)</f>
        <v>7323.57</v>
      </c>
      <c r="L13" s="39" t="n">
        <f aca="false">ROUND(J13*8.5%,2)</f>
        <v>684.82</v>
      </c>
    </row>
    <row r="14" customFormat="false" ht="14.65" hidden="false" customHeight="false" outlineLevel="0" collapsed="false">
      <c r="A14" s="67" t="n">
        <v>13</v>
      </c>
      <c r="B14" s="34" t="s">
        <v>700</v>
      </c>
      <c r="C14" s="67" t="s">
        <v>676</v>
      </c>
      <c r="D14" s="69" t="s">
        <v>701</v>
      </c>
      <c r="E14" s="67" t="s">
        <v>37</v>
      </c>
      <c r="F14" s="56" t="n">
        <v>2</v>
      </c>
      <c r="G14" s="56" t="n">
        <v>7</v>
      </c>
      <c r="H14" s="38" t="n">
        <f aca="false">F14*'riepilogo funzioni aggiuntive'!$B$2</f>
        <v>2065.82</v>
      </c>
      <c r="I14" s="38" t="n">
        <f aca="false">G14*'riepilogo funzioni aggiuntive'!$B$5</f>
        <v>4338.25</v>
      </c>
      <c r="J14" s="38" t="n">
        <f aca="false">SUM(H14:I14)</f>
        <v>6404.07</v>
      </c>
      <c r="K14" s="38" t="n">
        <f aca="false">ROUND(J14*90.9/100,2)</f>
        <v>5821.3</v>
      </c>
      <c r="L14" s="39" t="n">
        <f aca="false">ROUND(J14*8.5%,2)</f>
        <v>544.35</v>
      </c>
    </row>
    <row r="15" customFormat="false" ht="14.65" hidden="false" customHeight="false" outlineLevel="0" collapsed="false">
      <c r="A15" s="67" t="n">
        <v>14</v>
      </c>
      <c r="B15" s="34" t="s">
        <v>702</v>
      </c>
      <c r="C15" s="67" t="s">
        <v>676</v>
      </c>
      <c r="D15" s="68" t="s">
        <v>703</v>
      </c>
      <c r="E15" s="67" t="s">
        <v>37</v>
      </c>
      <c r="F15" s="56" t="n">
        <v>2</v>
      </c>
      <c r="G15" s="56" t="n">
        <v>7</v>
      </c>
      <c r="H15" s="38" t="n">
        <f aca="false">F15*'riepilogo funzioni aggiuntive'!$B$2</f>
        <v>2065.82</v>
      </c>
      <c r="I15" s="38" t="n">
        <f aca="false">G15*'riepilogo funzioni aggiuntive'!$B$5</f>
        <v>4338.25</v>
      </c>
      <c r="J15" s="38" t="n">
        <f aca="false">SUM(H15:I15)</f>
        <v>6404.07</v>
      </c>
      <c r="K15" s="38" t="n">
        <f aca="false">ROUND(J15*90.9/100,2)</f>
        <v>5821.3</v>
      </c>
      <c r="L15" s="39" t="n">
        <f aca="false">ROUND(J15*8.5%,2)</f>
        <v>544.35</v>
      </c>
    </row>
    <row r="16" customFormat="false" ht="14.65" hidden="false" customHeight="false" outlineLevel="0" collapsed="false">
      <c r="A16" s="67" t="n">
        <v>15</v>
      </c>
      <c r="B16" s="34" t="s">
        <v>704</v>
      </c>
      <c r="C16" s="67" t="s">
        <v>676</v>
      </c>
      <c r="D16" s="68" t="s">
        <v>705</v>
      </c>
      <c r="E16" s="67" t="s">
        <v>37</v>
      </c>
      <c r="F16" s="56" t="n">
        <v>2</v>
      </c>
      <c r="G16" s="56" t="n">
        <v>7</v>
      </c>
      <c r="H16" s="38" t="n">
        <f aca="false">F16*'riepilogo funzioni aggiuntive'!$B$2</f>
        <v>2065.82</v>
      </c>
      <c r="I16" s="38" t="n">
        <f aca="false">G16*'riepilogo funzioni aggiuntive'!$B$5</f>
        <v>4338.25</v>
      </c>
      <c r="J16" s="38" t="n">
        <f aca="false">SUM(H16:I16)</f>
        <v>6404.07</v>
      </c>
      <c r="K16" s="38" t="n">
        <f aca="false">ROUND(J16*90.9/100,2)</f>
        <v>5821.3</v>
      </c>
      <c r="L16" s="39" t="n">
        <f aca="false">ROUND(J16*8.5%,2)</f>
        <v>544.35</v>
      </c>
    </row>
    <row r="17" customFormat="false" ht="14.65" hidden="false" customHeight="false" outlineLevel="0" collapsed="false">
      <c r="A17" s="67" t="n">
        <v>16</v>
      </c>
      <c r="B17" s="34" t="s">
        <v>706</v>
      </c>
      <c r="C17" s="67" t="s">
        <v>676</v>
      </c>
      <c r="D17" s="68" t="s">
        <v>707</v>
      </c>
      <c r="E17" s="67" t="s">
        <v>37</v>
      </c>
      <c r="F17" s="56" t="n">
        <v>3</v>
      </c>
      <c r="G17" s="56" t="n">
        <v>7</v>
      </c>
      <c r="H17" s="38" t="n">
        <f aca="false">F17*'riepilogo funzioni aggiuntive'!$B$2</f>
        <v>3098.73</v>
      </c>
      <c r="I17" s="38" t="n">
        <f aca="false">G17*'riepilogo funzioni aggiuntive'!$B$5</f>
        <v>4338.25</v>
      </c>
      <c r="J17" s="38" t="n">
        <f aca="false">SUM(H17:I17)</f>
        <v>7436.98</v>
      </c>
      <c r="K17" s="38" t="n">
        <f aca="false">ROUND(J17*90.9/100,2)</f>
        <v>6760.21</v>
      </c>
      <c r="L17" s="39" t="n">
        <f aca="false">ROUND(J17*8.5%,2)</f>
        <v>632.14</v>
      </c>
    </row>
    <row r="18" customFormat="false" ht="14.65" hidden="false" customHeight="false" outlineLevel="0" collapsed="false">
      <c r="A18" s="67" t="n">
        <v>17</v>
      </c>
      <c r="B18" s="34" t="s">
        <v>708</v>
      </c>
      <c r="C18" s="67" t="s">
        <v>676</v>
      </c>
      <c r="D18" s="68" t="s">
        <v>709</v>
      </c>
      <c r="E18" s="67" t="s">
        <v>37</v>
      </c>
      <c r="F18" s="56" t="n">
        <v>2</v>
      </c>
      <c r="G18" s="56" t="n">
        <v>8</v>
      </c>
      <c r="H18" s="38" t="n">
        <f aca="false">F18*'riepilogo funzioni aggiuntive'!$B$2</f>
        <v>2065.82</v>
      </c>
      <c r="I18" s="38" t="n">
        <f aca="false">G18*'riepilogo funzioni aggiuntive'!$B$5</f>
        <v>4958</v>
      </c>
      <c r="J18" s="38" t="n">
        <f aca="false">SUM(H18:I18)</f>
        <v>7023.82</v>
      </c>
      <c r="K18" s="38" t="n">
        <f aca="false">ROUND(J18*90.9/100,2)</f>
        <v>6384.65</v>
      </c>
      <c r="L18" s="39" t="n">
        <f aca="false">ROUND(J18*8.5%,2)</f>
        <v>597.02</v>
      </c>
    </row>
    <row r="19" customFormat="false" ht="14.65" hidden="false" customHeight="false" outlineLevel="0" collapsed="false">
      <c r="A19" s="67" t="n">
        <v>18</v>
      </c>
      <c r="B19" s="34" t="s">
        <v>710</v>
      </c>
      <c r="C19" s="67" t="s">
        <v>676</v>
      </c>
      <c r="D19" s="68" t="s">
        <v>711</v>
      </c>
      <c r="E19" s="67" t="s">
        <v>37</v>
      </c>
      <c r="F19" s="56" t="n">
        <v>2</v>
      </c>
      <c r="G19" s="56" t="n">
        <v>7</v>
      </c>
      <c r="H19" s="38" t="n">
        <f aca="false">F19*'riepilogo funzioni aggiuntive'!$B$2</f>
        <v>2065.82</v>
      </c>
      <c r="I19" s="38" t="n">
        <f aca="false">G19*'riepilogo funzioni aggiuntive'!$B$5</f>
        <v>4338.25</v>
      </c>
      <c r="J19" s="38" t="n">
        <f aca="false">SUM(H19:I19)</f>
        <v>6404.07</v>
      </c>
      <c r="K19" s="38" t="n">
        <f aca="false">ROUND(J19*90.9/100,2)</f>
        <v>5821.3</v>
      </c>
      <c r="L19" s="39" t="n">
        <f aca="false">ROUND(J19*8.5%,2)</f>
        <v>544.35</v>
      </c>
    </row>
    <row r="20" customFormat="false" ht="14.65" hidden="false" customHeight="false" outlineLevel="0" collapsed="false">
      <c r="A20" s="67" t="n">
        <v>19</v>
      </c>
      <c r="B20" s="34" t="s">
        <v>712</v>
      </c>
      <c r="C20" s="67" t="s">
        <v>676</v>
      </c>
      <c r="D20" s="68" t="s">
        <v>713</v>
      </c>
      <c r="E20" s="67" t="s">
        <v>37</v>
      </c>
      <c r="F20" s="56" t="n">
        <v>3</v>
      </c>
      <c r="G20" s="56" t="n">
        <v>7</v>
      </c>
      <c r="H20" s="38" t="n">
        <f aca="false">F20*'riepilogo funzioni aggiuntive'!$B$2</f>
        <v>3098.73</v>
      </c>
      <c r="I20" s="38" t="n">
        <f aca="false">G20*'riepilogo funzioni aggiuntive'!$B$5</f>
        <v>4338.25</v>
      </c>
      <c r="J20" s="38" t="n">
        <f aca="false">SUM(H20:I20)</f>
        <v>7436.98</v>
      </c>
      <c r="K20" s="38" t="n">
        <f aca="false">ROUND(J20*90.9/100,2)</f>
        <v>6760.21</v>
      </c>
      <c r="L20" s="39" t="n">
        <f aca="false">ROUND(J20*8.5%,2)</f>
        <v>632.14</v>
      </c>
    </row>
    <row r="21" customFormat="false" ht="14.65" hidden="false" customHeight="false" outlineLevel="0" collapsed="false">
      <c r="A21" s="67" t="n">
        <v>20</v>
      </c>
      <c r="B21" s="34" t="s">
        <v>714</v>
      </c>
      <c r="C21" s="67" t="s">
        <v>676</v>
      </c>
      <c r="D21" s="68" t="s">
        <v>715</v>
      </c>
      <c r="E21" s="67" t="s">
        <v>37</v>
      </c>
      <c r="F21" s="56" t="n">
        <v>3</v>
      </c>
      <c r="G21" s="56" t="n">
        <v>7</v>
      </c>
      <c r="H21" s="38" t="n">
        <f aca="false">F21*'riepilogo funzioni aggiuntive'!$B$2</f>
        <v>3098.73</v>
      </c>
      <c r="I21" s="38" t="n">
        <f aca="false">G21*'riepilogo funzioni aggiuntive'!$B$5</f>
        <v>4338.25</v>
      </c>
      <c r="J21" s="38" t="n">
        <f aca="false">SUM(H21:I21)</f>
        <v>7436.98</v>
      </c>
      <c r="K21" s="38" t="n">
        <f aca="false">ROUND(J21*90.9/100,2)</f>
        <v>6760.21</v>
      </c>
      <c r="L21" s="39" t="n">
        <f aca="false">ROUND(J21*8.5%,2)</f>
        <v>632.14</v>
      </c>
    </row>
    <row r="22" customFormat="false" ht="14.65" hidden="false" customHeight="false" outlineLevel="0" collapsed="false">
      <c r="A22" s="67" t="n">
        <v>21</v>
      </c>
      <c r="B22" s="34" t="s">
        <v>716</v>
      </c>
      <c r="C22" s="67" t="s">
        <v>676</v>
      </c>
      <c r="D22" s="68" t="s">
        <v>717</v>
      </c>
      <c r="E22" s="67" t="s">
        <v>37</v>
      </c>
      <c r="F22" s="56" t="n">
        <v>2</v>
      </c>
      <c r="G22" s="56" t="n">
        <v>5</v>
      </c>
      <c r="H22" s="38" t="n">
        <f aca="false">F22*'riepilogo funzioni aggiuntive'!$B$2</f>
        <v>2065.82</v>
      </c>
      <c r="I22" s="38" t="n">
        <f aca="false">G22*'riepilogo funzioni aggiuntive'!$B$5</f>
        <v>3098.75</v>
      </c>
      <c r="J22" s="38" t="n">
        <f aca="false">SUM(H22:I22)</f>
        <v>5164.57</v>
      </c>
      <c r="K22" s="38" t="n">
        <f aca="false">ROUND(J22*90.9/100,2)</f>
        <v>4694.59</v>
      </c>
      <c r="L22" s="39" t="n">
        <f aca="false">ROUND(J22*8.5%,2)</f>
        <v>438.99</v>
      </c>
    </row>
    <row r="23" customFormat="false" ht="14.65" hidden="false" customHeight="false" outlineLevel="0" collapsed="false">
      <c r="A23" s="67" t="n">
        <v>22</v>
      </c>
      <c r="B23" s="34" t="s">
        <v>718</v>
      </c>
      <c r="C23" s="67" t="s">
        <v>676</v>
      </c>
      <c r="D23" s="68" t="s">
        <v>719</v>
      </c>
      <c r="E23" s="67" t="s">
        <v>37</v>
      </c>
      <c r="F23" s="56" t="n">
        <v>3</v>
      </c>
      <c r="G23" s="56" t="n">
        <v>8</v>
      </c>
      <c r="H23" s="38" t="n">
        <f aca="false">F23*'riepilogo funzioni aggiuntive'!$B$2</f>
        <v>3098.73</v>
      </c>
      <c r="I23" s="38" t="n">
        <f aca="false">G23*'riepilogo funzioni aggiuntive'!$B$5</f>
        <v>4958</v>
      </c>
      <c r="J23" s="38" t="n">
        <f aca="false">SUM(H23:I23)</f>
        <v>8056.73</v>
      </c>
      <c r="K23" s="38" t="n">
        <f aca="false">ROUND(J23*90.9/100,2)</f>
        <v>7323.57</v>
      </c>
      <c r="L23" s="39" t="n">
        <f aca="false">ROUND(J23*8.5%,2)</f>
        <v>684.82</v>
      </c>
    </row>
    <row r="24" customFormat="false" ht="14.65" hidden="false" customHeight="false" outlineLevel="0" collapsed="false">
      <c r="A24" s="67" t="n">
        <v>23</v>
      </c>
      <c r="B24" s="34" t="s">
        <v>720</v>
      </c>
      <c r="C24" s="67" t="s">
        <v>676</v>
      </c>
      <c r="D24" s="68" t="s">
        <v>721</v>
      </c>
      <c r="E24" s="67" t="s">
        <v>37</v>
      </c>
      <c r="F24" s="56" t="n">
        <v>2</v>
      </c>
      <c r="G24" s="56" t="n">
        <v>6</v>
      </c>
      <c r="H24" s="38" t="n">
        <f aca="false">F24*'riepilogo funzioni aggiuntive'!$B$2</f>
        <v>2065.82</v>
      </c>
      <c r="I24" s="38" t="n">
        <f aca="false">G24*'riepilogo funzioni aggiuntive'!$B$5</f>
        <v>3718.5</v>
      </c>
      <c r="J24" s="38" t="n">
        <f aca="false">SUM(H24:I24)</f>
        <v>5784.32</v>
      </c>
      <c r="K24" s="38" t="n">
        <f aca="false">ROUND(J24*90.9/100,2)</f>
        <v>5257.95</v>
      </c>
      <c r="L24" s="39" t="n">
        <f aca="false">ROUND(J24*8.5%,2)</f>
        <v>491.67</v>
      </c>
    </row>
    <row r="25" customFormat="false" ht="14.65" hidden="false" customHeight="false" outlineLevel="0" collapsed="false">
      <c r="A25" s="67" t="n">
        <v>24</v>
      </c>
      <c r="B25" s="34" t="s">
        <v>722</v>
      </c>
      <c r="C25" s="67" t="s">
        <v>676</v>
      </c>
      <c r="D25" s="68" t="s">
        <v>503</v>
      </c>
      <c r="E25" s="67" t="s">
        <v>37</v>
      </c>
      <c r="F25" s="56" t="n">
        <v>2</v>
      </c>
      <c r="G25" s="56" t="n">
        <v>6</v>
      </c>
      <c r="H25" s="38" t="n">
        <f aca="false">F25*'riepilogo funzioni aggiuntive'!$B$2</f>
        <v>2065.82</v>
      </c>
      <c r="I25" s="38" t="n">
        <f aca="false">G25*'riepilogo funzioni aggiuntive'!$B$5</f>
        <v>3718.5</v>
      </c>
      <c r="J25" s="38" t="n">
        <f aca="false">SUM(H25:I25)</f>
        <v>5784.32</v>
      </c>
      <c r="K25" s="38" t="n">
        <f aca="false">ROUND(J25*90.9/100,2)</f>
        <v>5257.95</v>
      </c>
      <c r="L25" s="39" t="n">
        <f aca="false">ROUND(J25*8.5%,2)</f>
        <v>491.67</v>
      </c>
    </row>
    <row r="26" customFormat="false" ht="14.65" hidden="false" customHeight="false" outlineLevel="0" collapsed="false">
      <c r="A26" s="67" t="n">
        <v>25</v>
      </c>
      <c r="B26" s="34" t="s">
        <v>723</v>
      </c>
      <c r="C26" s="67" t="s">
        <v>676</v>
      </c>
      <c r="D26" s="68" t="s">
        <v>724</v>
      </c>
      <c r="E26" s="67" t="s">
        <v>37</v>
      </c>
      <c r="F26" s="56" t="n">
        <v>2</v>
      </c>
      <c r="G26" s="56" t="n">
        <v>4</v>
      </c>
      <c r="H26" s="38" t="n">
        <f aca="false">F26*'riepilogo funzioni aggiuntive'!$B$2</f>
        <v>2065.82</v>
      </c>
      <c r="I26" s="38" t="n">
        <f aca="false">G26*'riepilogo funzioni aggiuntive'!$B$5</f>
        <v>2479</v>
      </c>
      <c r="J26" s="38" t="n">
        <f aca="false">SUM(H26:I26)</f>
        <v>4544.82</v>
      </c>
      <c r="K26" s="38" t="n">
        <f aca="false">ROUND(J26*90.9/100,2)</f>
        <v>4131.24</v>
      </c>
      <c r="L26" s="39" t="n">
        <f aca="false">ROUND(J26*8.5%,2)</f>
        <v>386.31</v>
      </c>
    </row>
    <row r="27" customFormat="false" ht="14.65" hidden="false" customHeight="false" outlineLevel="0" collapsed="false">
      <c r="A27" s="67" t="n">
        <v>26</v>
      </c>
      <c r="B27" s="34" t="s">
        <v>725</v>
      </c>
      <c r="C27" s="67" t="s">
        <v>676</v>
      </c>
      <c r="D27" s="68" t="s">
        <v>726</v>
      </c>
      <c r="E27" s="67" t="s">
        <v>37</v>
      </c>
      <c r="F27" s="56" t="n">
        <v>2</v>
      </c>
      <c r="G27" s="56" t="n">
        <v>4</v>
      </c>
      <c r="H27" s="38" t="n">
        <f aca="false">F27*'riepilogo funzioni aggiuntive'!$B$2</f>
        <v>2065.82</v>
      </c>
      <c r="I27" s="38" t="n">
        <f aca="false">G27*'riepilogo funzioni aggiuntive'!$B$5</f>
        <v>2479</v>
      </c>
      <c r="J27" s="38" t="n">
        <f aca="false">SUM(H27:I27)</f>
        <v>4544.82</v>
      </c>
      <c r="K27" s="38" t="n">
        <f aca="false">ROUND(J27*90.9/100,2)</f>
        <v>4131.24</v>
      </c>
      <c r="L27" s="39" t="n">
        <f aca="false">ROUND(J27*8.5%,2)</f>
        <v>386.31</v>
      </c>
    </row>
    <row r="28" customFormat="false" ht="14.65" hidden="false" customHeight="false" outlineLevel="0" collapsed="false">
      <c r="A28" s="67" t="n">
        <v>27</v>
      </c>
      <c r="B28" s="34" t="s">
        <v>727</v>
      </c>
      <c r="C28" s="67" t="s">
        <v>676</v>
      </c>
      <c r="D28" s="68" t="s">
        <v>728</v>
      </c>
      <c r="E28" s="67" t="s">
        <v>37</v>
      </c>
      <c r="F28" s="56" t="n">
        <v>2</v>
      </c>
      <c r="G28" s="56" t="n">
        <v>7</v>
      </c>
      <c r="H28" s="38" t="n">
        <f aca="false">F28*'riepilogo funzioni aggiuntive'!$B$2</f>
        <v>2065.82</v>
      </c>
      <c r="I28" s="38" t="n">
        <f aca="false">G28*'riepilogo funzioni aggiuntive'!$B$5</f>
        <v>4338.25</v>
      </c>
      <c r="J28" s="38" t="n">
        <f aca="false">SUM(H28:I28)</f>
        <v>6404.07</v>
      </c>
      <c r="K28" s="38" t="n">
        <f aca="false">ROUND(J28*90.9/100,2)</f>
        <v>5821.3</v>
      </c>
      <c r="L28" s="39" t="n">
        <f aca="false">ROUND(J28*8.5%,2)</f>
        <v>544.35</v>
      </c>
    </row>
    <row r="29" customFormat="false" ht="14.65" hidden="false" customHeight="false" outlineLevel="0" collapsed="false">
      <c r="A29" s="67" t="n">
        <v>28</v>
      </c>
      <c r="B29" s="34" t="s">
        <v>729</v>
      </c>
      <c r="C29" s="67" t="s">
        <v>676</v>
      </c>
      <c r="D29" s="68" t="s">
        <v>730</v>
      </c>
      <c r="E29" s="67" t="s">
        <v>37</v>
      </c>
      <c r="F29" s="56" t="n">
        <v>2</v>
      </c>
      <c r="G29" s="56" t="n">
        <v>7</v>
      </c>
      <c r="H29" s="38" t="n">
        <f aca="false">F29*'riepilogo funzioni aggiuntive'!$B$2</f>
        <v>2065.82</v>
      </c>
      <c r="I29" s="38" t="n">
        <f aca="false">G29*'riepilogo funzioni aggiuntive'!$B$5</f>
        <v>4338.25</v>
      </c>
      <c r="J29" s="38" t="n">
        <f aca="false">SUM(H29:I29)</f>
        <v>6404.07</v>
      </c>
      <c r="K29" s="38" t="n">
        <f aca="false">ROUND(J29*90.9/100,2)</f>
        <v>5821.3</v>
      </c>
      <c r="L29" s="39" t="n">
        <f aca="false">ROUND(J29*8.5%,2)</f>
        <v>544.35</v>
      </c>
    </row>
    <row r="30" customFormat="false" ht="14.65" hidden="false" customHeight="false" outlineLevel="0" collapsed="false">
      <c r="A30" s="67" t="n">
        <v>29</v>
      </c>
      <c r="B30" s="34" t="s">
        <v>731</v>
      </c>
      <c r="C30" s="67" t="s">
        <v>676</v>
      </c>
      <c r="D30" s="68" t="s">
        <v>586</v>
      </c>
      <c r="E30" s="67" t="s">
        <v>37</v>
      </c>
      <c r="F30" s="56" t="n">
        <v>2</v>
      </c>
      <c r="G30" s="56" t="n">
        <v>7</v>
      </c>
      <c r="H30" s="38" t="n">
        <f aca="false">F30*'riepilogo funzioni aggiuntive'!$B$2</f>
        <v>2065.82</v>
      </c>
      <c r="I30" s="38" t="n">
        <f aca="false">G30*'riepilogo funzioni aggiuntive'!$B$5</f>
        <v>4338.25</v>
      </c>
      <c r="J30" s="38" t="n">
        <f aca="false">SUM(H30:I30)</f>
        <v>6404.07</v>
      </c>
      <c r="K30" s="38" t="n">
        <f aca="false">ROUND(J30*90.9/100,2)</f>
        <v>5821.3</v>
      </c>
      <c r="L30" s="39" t="n">
        <f aca="false">ROUND(J30*8.5%,2)</f>
        <v>544.35</v>
      </c>
    </row>
    <row r="31" customFormat="false" ht="14.65" hidden="false" customHeight="false" outlineLevel="0" collapsed="false">
      <c r="A31" s="67" t="n">
        <v>30</v>
      </c>
      <c r="B31" s="70" t="s">
        <v>732</v>
      </c>
      <c r="C31" s="67" t="s">
        <v>676</v>
      </c>
      <c r="D31" s="68" t="s">
        <v>733</v>
      </c>
      <c r="E31" s="67" t="s">
        <v>37</v>
      </c>
      <c r="F31" s="56" t="n">
        <v>2</v>
      </c>
      <c r="G31" s="56" t="n">
        <v>7</v>
      </c>
      <c r="H31" s="38" t="n">
        <f aca="false">F31*'riepilogo funzioni aggiuntive'!$B$2</f>
        <v>2065.82</v>
      </c>
      <c r="I31" s="38" t="n">
        <f aca="false">G31*'riepilogo funzioni aggiuntive'!$B$5</f>
        <v>4338.25</v>
      </c>
      <c r="J31" s="38" t="n">
        <f aca="false">SUM(H31:I31)</f>
        <v>6404.07</v>
      </c>
      <c r="K31" s="38" t="n">
        <f aca="false">ROUND(J31*90.9/100,2)</f>
        <v>5821.3</v>
      </c>
      <c r="L31" s="39" t="n">
        <f aca="false">ROUND(J31*8.5%,2)</f>
        <v>544.35</v>
      </c>
    </row>
    <row r="32" customFormat="false" ht="14.65" hidden="false" customHeight="false" outlineLevel="0" collapsed="false">
      <c r="A32" s="67" t="n">
        <v>31</v>
      </c>
      <c r="B32" s="34" t="s">
        <v>734</v>
      </c>
      <c r="C32" s="67" t="s">
        <v>676</v>
      </c>
      <c r="D32" s="68" t="s">
        <v>735</v>
      </c>
      <c r="E32" s="67" t="s">
        <v>37</v>
      </c>
      <c r="F32" s="56" t="n">
        <v>3</v>
      </c>
      <c r="G32" s="56" t="n">
        <v>7</v>
      </c>
      <c r="H32" s="38" t="n">
        <f aca="false">F32*'riepilogo funzioni aggiuntive'!$B$2</f>
        <v>3098.73</v>
      </c>
      <c r="I32" s="38" t="n">
        <f aca="false">G32*'riepilogo funzioni aggiuntive'!$B$5</f>
        <v>4338.25</v>
      </c>
      <c r="J32" s="38" t="n">
        <f aca="false">SUM(H32:I32)</f>
        <v>7436.98</v>
      </c>
      <c r="K32" s="38" t="n">
        <f aca="false">ROUND(J32*90.9/100,2)</f>
        <v>6760.21</v>
      </c>
      <c r="L32" s="39" t="n">
        <f aca="false">ROUND(J32*8.5%,2)</f>
        <v>632.14</v>
      </c>
    </row>
    <row r="33" customFormat="false" ht="14.65" hidden="false" customHeight="false" outlineLevel="0" collapsed="false">
      <c r="A33" s="67" t="n">
        <v>32</v>
      </c>
      <c r="B33" s="70" t="s">
        <v>736</v>
      </c>
      <c r="C33" s="67" t="s">
        <v>676</v>
      </c>
      <c r="D33" s="68" t="s">
        <v>737</v>
      </c>
      <c r="E33" s="67" t="s">
        <v>37</v>
      </c>
      <c r="F33" s="56" t="n">
        <v>2</v>
      </c>
      <c r="G33" s="56" t="n">
        <v>7</v>
      </c>
      <c r="H33" s="38" t="n">
        <f aca="false">F33*'riepilogo funzioni aggiuntive'!$B$2</f>
        <v>2065.82</v>
      </c>
      <c r="I33" s="38" t="n">
        <f aca="false">G33*'riepilogo funzioni aggiuntive'!$B$5</f>
        <v>4338.25</v>
      </c>
      <c r="J33" s="38" t="n">
        <f aca="false">SUM(H33:I33)</f>
        <v>6404.07</v>
      </c>
      <c r="K33" s="38" t="n">
        <f aca="false">ROUND(J33*90.9/100,2)</f>
        <v>5821.3</v>
      </c>
      <c r="L33" s="39" t="n">
        <f aca="false">ROUND(J33*8.5%,2)</f>
        <v>544.35</v>
      </c>
    </row>
    <row r="34" customFormat="false" ht="14.65" hidden="false" customHeight="false" outlineLevel="0" collapsed="false">
      <c r="A34" s="67" t="n">
        <v>33</v>
      </c>
      <c r="B34" s="34" t="s">
        <v>738</v>
      </c>
      <c r="C34" s="67" t="s">
        <v>676</v>
      </c>
      <c r="D34" s="68" t="s">
        <v>739</v>
      </c>
      <c r="E34" s="67" t="s">
        <v>37</v>
      </c>
      <c r="F34" s="56" t="n">
        <v>2</v>
      </c>
      <c r="G34" s="56" t="n">
        <v>7</v>
      </c>
      <c r="H34" s="38" t="n">
        <f aca="false">F34*'riepilogo funzioni aggiuntive'!$B$2</f>
        <v>2065.82</v>
      </c>
      <c r="I34" s="38" t="n">
        <f aca="false">G34*'riepilogo funzioni aggiuntive'!$B$5</f>
        <v>4338.25</v>
      </c>
      <c r="J34" s="38" t="n">
        <f aca="false">SUM(H34:I34)</f>
        <v>6404.07</v>
      </c>
      <c r="K34" s="38" t="n">
        <f aca="false">ROUND(J34*90.9/100,2)</f>
        <v>5821.3</v>
      </c>
      <c r="L34" s="39" t="n">
        <f aca="false">ROUND(J34*8.5%,2)</f>
        <v>544.35</v>
      </c>
    </row>
    <row r="35" customFormat="false" ht="14.65" hidden="false" customHeight="false" outlineLevel="0" collapsed="false">
      <c r="A35" s="67" t="n">
        <v>34</v>
      </c>
      <c r="B35" s="34" t="s">
        <v>740</v>
      </c>
      <c r="C35" s="67" t="s">
        <v>676</v>
      </c>
      <c r="D35" s="68" t="s">
        <v>741</v>
      </c>
      <c r="E35" s="67" t="s">
        <v>37</v>
      </c>
      <c r="F35" s="56" t="n">
        <v>2</v>
      </c>
      <c r="G35" s="56" t="n">
        <v>6</v>
      </c>
      <c r="H35" s="38" t="n">
        <f aca="false">F35*'riepilogo funzioni aggiuntive'!$B$2</f>
        <v>2065.82</v>
      </c>
      <c r="I35" s="38" t="n">
        <f aca="false">G35*'riepilogo funzioni aggiuntive'!$B$5</f>
        <v>3718.5</v>
      </c>
      <c r="J35" s="38" t="n">
        <f aca="false">SUM(H35:I35)</f>
        <v>5784.32</v>
      </c>
      <c r="K35" s="38" t="n">
        <f aca="false">ROUND(J35*90.9/100,2)</f>
        <v>5257.95</v>
      </c>
      <c r="L35" s="39" t="n">
        <f aca="false">ROUND(J35*8.5%,2)</f>
        <v>491.67</v>
      </c>
    </row>
    <row r="36" customFormat="false" ht="14.65" hidden="false" customHeight="false" outlineLevel="0" collapsed="false">
      <c r="A36" s="67" t="n">
        <v>35</v>
      </c>
      <c r="B36" s="34" t="s">
        <v>742</v>
      </c>
      <c r="C36" s="67" t="s">
        <v>676</v>
      </c>
      <c r="D36" s="68" t="s">
        <v>743</v>
      </c>
      <c r="E36" s="67" t="s">
        <v>37</v>
      </c>
      <c r="F36" s="56" t="n">
        <v>2</v>
      </c>
      <c r="G36" s="56" t="n">
        <v>2</v>
      </c>
      <c r="H36" s="38" t="n">
        <f aca="false">F36*'riepilogo funzioni aggiuntive'!$B$2</f>
        <v>2065.82</v>
      </c>
      <c r="I36" s="38" t="n">
        <f aca="false">G36*'riepilogo funzioni aggiuntive'!$B$5</f>
        <v>1239.5</v>
      </c>
      <c r="J36" s="38" t="n">
        <f aca="false">SUM(H36:I36)</f>
        <v>3305.32</v>
      </c>
      <c r="K36" s="38" t="n">
        <f aca="false">ROUND(J36*90.9/100,2)</f>
        <v>3004.54</v>
      </c>
      <c r="L36" s="39" t="n">
        <f aca="false">ROUND(J36*8.5%,2)</f>
        <v>280.95</v>
      </c>
    </row>
    <row r="37" customFormat="false" ht="14.65" hidden="false" customHeight="false" outlineLevel="0" collapsed="false">
      <c r="A37" s="67" t="n">
        <v>36</v>
      </c>
      <c r="B37" s="34" t="s">
        <v>744</v>
      </c>
      <c r="C37" s="67" t="s">
        <v>676</v>
      </c>
      <c r="D37" s="68" t="s">
        <v>745</v>
      </c>
      <c r="E37" s="67" t="s">
        <v>37</v>
      </c>
      <c r="F37" s="56" t="n">
        <v>2</v>
      </c>
      <c r="G37" s="56" t="n">
        <v>6</v>
      </c>
      <c r="H37" s="38" t="n">
        <f aca="false">F37*'riepilogo funzioni aggiuntive'!$B$2</f>
        <v>2065.82</v>
      </c>
      <c r="I37" s="38" t="n">
        <f aca="false">G37*'riepilogo funzioni aggiuntive'!$B$5</f>
        <v>3718.5</v>
      </c>
      <c r="J37" s="38" t="n">
        <f aca="false">SUM(H37:I37)</f>
        <v>5784.32</v>
      </c>
      <c r="K37" s="38" t="n">
        <f aca="false">ROUND(J37*90.9/100,2)</f>
        <v>5257.95</v>
      </c>
      <c r="L37" s="39" t="n">
        <f aca="false">ROUND(J37*8.5%,2)</f>
        <v>491.67</v>
      </c>
    </row>
    <row r="38" customFormat="false" ht="14.65" hidden="false" customHeight="false" outlineLevel="0" collapsed="false">
      <c r="A38" s="67" t="n">
        <v>37</v>
      </c>
      <c r="B38" s="34" t="s">
        <v>746</v>
      </c>
      <c r="C38" s="67" t="s">
        <v>676</v>
      </c>
      <c r="D38" s="68" t="s">
        <v>747</v>
      </c>
      <c r="E38" s="67" t="s">
        <v>37</v>
      </c>
      <c r="F38" s="56" t="n">
        <v>2</v>
      </c>
      <c r="G38" s="56" t="n">
        <v>7</v>
      </c>
      <c r="H38" s="38" t="n">
        <f aca="false">F38*'riepilogo funzioni aggiuntive'!$B$2</f>
        <v>2065.82</v>
      </c>
      <c r="I38" s="38" t="n">
        <f aca="false">G38*'riepilogo funzioni aggiuntive'!$B$5</f>
        <v>4338.25</v>
      </c>
      <c r="J38" s="38" t="n">
        <f aca="false">SUM(H38:I38)</f>
        <v>6404.07</v>
      </c>
      <c r="K38" s="38" t="n">
        <f aca="false">ROUND(J38*90.9/100,2)</f>
        <v>5821.3</v>
      </c>
      <c r="L38" s="39" t="n">
        <f aca="false">ROUND(J38*8.5%,2)</f>
        <v>544.35</v>
      </c>
    </row>
    <row r="39" customFormat="false" ht="14.65" hidden="false" customHeight="false" outlineLevel="0" collapsed="false">
      <c r="A39" s="67" t="n">
        <v>38</v>
      </c>
      <c r="B39" s="34" t="s">
        <v>748</v>
      </c>
      <c r="C39" s="67" t="s">
        <v>676</v>
      </c>
      <c r="D39" s="68" t="s">
        <v>749</v>
      </c>
      <c r="E39" s="67" t="s">
        <v>37</v>
      </c>
      <c r="F39" s="56" t="n">
        <v>2</v>
      </c>
      <c r="G39" s="56" t="n">
        <v>6</v>
      </c>
      <c r="H39" s="38" t="n">
        <f aca="false">F39*'riepilogo funzioni aggiuntive'!$B$2</f>
        <v>2065.82</v>
      </c>
      <c r="I39" s="38" t="n">
        <f aca="false">G39*'riepilogo funzioni aggiuntive'!$B$5</f>
        <v>3718.5</v>
      </c>
      <c r="J39" s="38" t="n">
        <f aca="false">SUM(H39:I39)</f>
        <v>5784.32</v>
      </c>
      <c r="K39" s="38" t="n">
        <f aca="false">ROUND(J39*90.9/100,2)</f>
        <v>5257.95</v>
      </c>
      <c r="L39" s="39" t="n">
        <f aca="false">ROUND(J39*8.5%,2)</f>
        <v>491.67</v>
      </c>
    </row>
    <row r="40" customFormat="false" ht="14.65" hidden="false" customHeight="false" outlineLevel="0" collapsed="false">
      <c r="A40" s="67" t="n">
        <v>39</v>
      </c>
      <c r="B40" s="34" t="s">
        <v>750</v>
      </c>
      <c r="C40" s="67" t="s">
        <v>676</v>
      </c>
      <c r="D40" s="68" t="s">
        <v>751</v>
      </c>
      <c r="E40" s="67" t="s">
        <v>37</v>
      </c>
      <c r="F40" s="56" t="n">
        <v>2</v>
      </c>
      <c r="G40" s="56" t="n">
        <v>7</v>
      </c>
      <c r="H40" s="38" t="n">
        <f aca="false">F40*'riepilogo funzioni aggiuntive'!$B$2</f>
        <v>2065.82</v>
      </c>
      <c r="I40" s="38" t="n">
        <f aca="false">G40*'riepilogo funzioni aggiuntive'!$B$5</f>
        <v>4338.25</v>
      </c>
      <c r="J40" s="38" t="n">
        <f aca="false">SUM(H40:I40)</f>
        <v>6404.07</v>
      </c>
      <c r="K40" s="38" t="n">
        <f aca="false">ROUND(J40*90.9/100,2)</f>
        <v>5821.3</v>
      </c>
      <c r="L40" s="39" t="n">
        <f aca="false">ROUND(J40*8.5%,2)</f>
        <v>544.35</v>
      </c>
    </row>
    <row r="41" customFormat="false" ht="14.65" hidden="false" customHeight="false" outlineLevel="0" collapsed="false">
      <c r="A41" s="67" t="n">
        <v>40</v>
      </c>
      <c r="B41" s="34" t="s">
        <v>752</v>
      </c>
      <c r="C41" s="67" t="s">
        <v>676</v>
      </c>
      <c r="D41" s="68" t="s">
        <v>753</v>
      </c>
      <c r="E41" s="67" t="s">
        <v>37</v>
      </c>
      <c r="F41" s="56" t="n">
        <v>2</v>
      </c>
      <c r="G41" s="56" t="n">
        <v>7</v>
      </c>
      <c r="H41" s="38" t="n">
        <f aca="false">F41*'riepilogo funzioni aggiuntive'!$B$2</f>
        <v>2065.82</v>
      </c>
      <c r="I41" s="38" t="n">
        <f aca="false">G41*'riepilogo funzioni aggiuntive'!$B$5</f>
        <v>4338.25</v>
      </c>
      <c r="J41" s="38" t="n">
        <f aca="false">SUM(H41:I41)</f>
        <v>6404.07</v>
      </c>
      <c r="K41" s="38" t="n">
        <f aca="false">ROUND(J41*90.9/100,2)</f>
        <v>5821.3</v>
      </c>
      <c r="L41" s="39" t="n">
        <f aca="false">ROUND(J41*8.5%,2)</f>
        <v>544.35</v>
      </c>
    </row>
    <row r="42" customFormat="false" ht="14.65" hidden="false" customHeight="false" outlineLevel="0" collapsed="false">
      <c r="A42" s="67" t="n">
        <v>41</v>
      </c>
      <c r="B42" s="34" t="s">
        <v>754</v>
      </c>
      <c r="C42" s="67" t="s">
        <v>676</v>
      </c>
      <c r="D42" s="68" t="s">
        <v>755</v>
      </c>
      <c r="E42" s="67" t="s">
        <v>37</v>
      </c>
      <c r="F42" s="56" t="n">
        <v>2</v>
      </c>
      <c r="G42" s="56" t="n">
        <v>3</v>
      </c>
      <c r="H42" s="38" t="n">
        <f aca="false">F42*'riepilogo funzioni aggiuntive'!$B$2</f>
        <v>2065.82</v>
      </c>
      <c r="I42" s="38" t="n">
        <f aca="false">G42*'riepilogo funzioni aggiuntive'!$B$5</f>
        <v>1859.25</v>
      </c>
      <c r="J42" s="38" t="n">
        <f aca="false">SUM(H42:I42)</f>
        <v>3925.07</v>
      </c>
      <c r="K42" s="38" t="n">
        <f aca="false">ROUND(J42*90.9/100,2)</f>
        <v>3567.89</v>
      </c>
      <c r="L42" s="39" t="n">
        <f aca="false">ROUND(J42*8.5%,2)</f>
        <v>333.63</v>
      </c>
    </row>
    <row r="43" customFormat="false" ht="14.65" hidden="false" customHeight="false" outlineLevel="0" collapsed="false">
      <c r="A43" s="67" t="n">
        <v>42</v>
      </c>
      <c r="B43" s="34" t="s">
        <v>756</v>
      </c>
      <c r="C43" s="67" t="s">
        <v>676</v>
      </c>
      <c r="D43" s="68" t="s">
        <v>757</v>
      </c>
      <c r="E43" s="67" t="s">
        <v>37</v>
      </c>
      <c r="F43" s="56" t="n">
        <v>2</v>
      </c>
      <c r="G43" s="56" t="n">
        <v>5</v>
      </c>
      <c r="H43" s="38" t="n">
        <f aca="false">F43*'riepilogo funzioni aggiuntive'!$B$2</f>
        <v>2065.82</v>
      </c>
      <c r="I43" s="38" t="n">
        <f aca="false">G43*'riepilogo funzioni aggiuntive'!$B$5</f>
        <v>3098.75</v>
      </c>
      <c r="J43" s="38" t="n">
        <f aca="false">SUM(H43:I43)</f>
        <v>5164.57</v>
      </c>
      <c r="K43" s="38" t="n">
        <f aca="false">ROUND(J43*90.9/100,2)</f>
        <v>4694.59</v>
      </c>
      <c r="L43" s="39" t="n">
        <f aca="false">ROUND(J43*8.5%,2)</f>
        <v>438.99</v>
      </c>
    </row>
    <row r="44" customFormat="false" ht="14.65" hidden="false" customHeight="false" outlineLevel="0" collapsed="false">
      <c r="A44" s="67" t="n">
        <v>43</v>
      </c>
      <c r="B44" s="34" t="s">
        <v>758</v>
      </c>
      <c r="C44" s="67" t="s">
        <v>676</v>
      </c>
      <c r="D44" s="68" t="s">
        <v>759</v>
      </c>
      <c r="E44" s="67" t="s">
        <v>164</v>
      </c>
      <c r="F44" s="56" t="n">
        <v>4</v>
      </c>
      <c r="G44" s="56" t="n">
        <v>8</v>
      </c>
      <c r="H44" s="38" t="n">
        <f aca="false">F44*'riepilogo funzioni aggiuntive'!$B$2</f>
        <v>4131.64</v>
      </c>
      <c r="I44" s="38" t="n">
        <f aca="false">G44*'riepilogo funzioni aggiuntive'!$B$5</f>
        <v>4958</v>
      </c>
      <c r="J44" s="38" t="n">
        <f aca="false">SUM(H44:I44)</f>
        <v>9089.64</v>
      </c>
      <c r="K44" s="38" t="n">
        <f aca="false">ROUND(J44*90.9/100,2)</f>
        <v>8262.48</v>
      </c>
      <c r="L44" s="39" t="n">
        <f aca="false">ROUND(J44*8.5%,2)</f>
        <v>772.62</v>
      </c>
    </row>
    <row r="45" customFormat="false" ht="14.65" hidden="false" customHeight="false" outlineLevel="0" collapsed="false">
      <c r="A45" s="67" t="n">
        <v>44</v>
      </c>
      <c r="B45" s="34" t="s">
        <v>760</v>
      </c>
      <c r="C45" s="67" t="s">
        <v>676</v>
      </c>
      <c r="D45" s="68" t="s">
        <v>761</v>
      </c>
      <c r="E45" s="67" t="s">
        <v>169</v>
      </c>
      <c r="F45" s="56" t="n">
        <v>2</v>
      </c>
      <c r="G45" s="56" t="n">
        <v>5</v>
      </c>
      <c r="H45" s="38" t="n">
        <f aca="false">F45*'riepilogo funzioni aggiuntive'!$B$2</f>
        <v>2065.82</v>
      </c>
      <c r="I45" s="38" t="n">
        <f aca="false">G45*'riepilogo funzioni aggiuntive'!$B$5</f>
        <v>3098.75</v>
      </c>
      <c r="J45" s="38" t="n">
        <f aca="false">SUM(H45:I45)</f>
        <v>5164.57</v>
      </c>
      <c r="K45" s="38" t="n">
        <f aca="false">ROUND(J45*90.9/100,2)</f>
        <v>4694.59</v>
      </c>
      <c r="L45" s="39" t="n">
        <f aca="false">ROUND(J45*8.5%,2)</f>
        <v>438.99</v>
      </c>
    </row>
    <row r="46" customFormat="false" ht="14.65" hidden="false" customHeight="false" outlineLevel="0" collapsed="false">
      <c r="A46" s="67" t="n">
        <v>45</v>
      </c>
      <c r="B46" s="34" t="s">
        <v>762</v>
      </c>
      <c r="C46" s="67" t="s">
        <v>676</v>
      </c>
      <c r="D46" s="68" t="s">
        <v>763</v>
      </c>
      <c r="E46" s="67" t="s">
        <v>764</v>
      </c>
      <c r="F46" s="56" t="n">
        <v>2</v>
      </c>
      <c r="G46" s="56" t="n">
        <v>6</v>
      </c>
      <c r="H46" s="38" t="n">
        <f aca="false">F46*'riepilogo funzioni aggiuntive'!$B$2</f>
        <v>2065.82</v>
      </c>
      <c r="I46" s="38" t="n">
        <f aca="false">G46*'riepilogo funzioni aggiuntive'!$B$5</f>
        <v>3718.5</v>
      </c>
      <c r="J46" s="38" t="n">
        <f aca="false">SUM(H46:I46)</f>
        <v>5784.32</v>
      </c>
      <c r="K46" s="38" t="n">
        <f aca="false">ROUND(J46*90.9/100,2)</f>
        <v>5257.95</v>
      </c>
      <c r="L46" s="39" t="n">
        <f aca="false">ROUND(J46*8.5%,2)</f>
        <v>491.67</v>
      </c>
    </row>
    <row r="47" customFormat="false" ht="14.65" hidden="false" customHeight="false" outlineLevel="0" collapsed="false">
      <c r="A47" s="67" t="n">
        <v>46</v>
      </c>
      <c r="B47" s="34" t="s">
        <v>765</v>
      </c>
      <c r="C47" s="67" t="s">
        <v>676</v>
      </c>
      <c r="D47" s="68" t="s">
        <v>538</v>
      </c>
      <c r="E47" s="67" t="s">
        <v>176</v>
      </c>
      <c r="F47" s="56" t="n">
        <v>2</v>
      </c>
      <c r="G47" s="56" t="n">
        <v>7</v>
      </c>
      <c r="H47" s="38" t="n">
        <f aca="false">F47*'riepilogo funzioni aggiuntive'!$B$2</f>
        <v>2065.82</v>
      </c>
      <c r="I47" s="38" t="n">
        <f aca="false">G47*'riepilogo funzioni aggiuntive'!$B$5</f>
        <v>4338.25</v>
      </c>
      <c r="J47" s="38" t="n">
        <f aca="false">SUM(H47:I47)</f>
        <v>6404.07</v>
      </c>
      <c r="K47" s="38" t="n">
        <f aca="false">ROUND(J47*90.9/100,2)</f>
        <v>5821.3</v>
      </c>
      <c r="L47" s="39" t="n">
        <f aca="false">ROUND(J47*8.5%,2)</f>
        <v>544.35</v>
      </c>
    </row>
    <row r="48" customFormat="false" ht="14.65" hidden="false" customHeight="false" outlineLevel="0" collapsed="false">
      <c r="A48" s="67" t="n">
        <v>47</v>
      </c>
      <c r="B48" s="34" t="s">
        <v>766</v>
      </c>
      <c r="C48" s="67" t="s">
        <v>676</v>
      </c>
      <c r="D48" s="68" t="s">
        <v>767</v>
      </c>
      <c r="E48" s="67" t="s">
        <v>176</v>
      </c>
      <c r="F48" s="56" t="n">
        <v>2</v>
      </c>
      <c r="G48" s="56" t="n">
        <v>6</v>
      </c>
      <c r="H48" s="38" t="n">
        <f aca="false">F48*'riepilogo funzioni aggiuntive'!$B$2</f>
        <v>2065.82</v>
      </c>
      <c r="I48" s="38" t="n">
        <f aca="false">G48*'riepilogo funzioni aggiuntive'!$B$5</f>
        <v>3718.5</v>
      </c>
      <c r="J48" s="38" t="n">
        <f aca="false">SUM(H48:I48)</f>
        <v>5784.32</v>
      </c>
      <c r="K48" s="38" t="n">
        <f aca="false">ROUND(J48*90.9/100,2)</f>
        <v>5257.95</v>
      </c>
      <c r="L48" s="39" t="n">
        <f aca="false">ROUND(J48*8.5%,2)</f>
        <v>491.67</v>
      </c>
    </row>
    <row r="49" customFormat="false" ht="14.65" hidden="false" customHeight="false" outlineLevel="0" collapsed="false">
      <c r="A49" s="67" t="n">
        <v>48</v>
      </c>
      <c r="B49" s="34" t="s">
        <v>768</v>
      </c>
      <c r="C49" s="67" t="s">
        <v>676</v>
      </c>
      <c r="D49" s="68" t="s">
        <v>769</v>
      </c>
      <c r="E49" s="67" t="s">
        <v>176</v>
      </c>
      <c r="F49" s="56" t="n">
        <v>2</v>
      </c>
      <c r="G49" s="56" t="n">
        <v>5</v>
      </c>
      <c r="H49" s="38" t="n">
        <f aca="false">F49*'riepilogo funzioni aggiuntive'!$B$2</f>
        <v>2065.82</v>
      </c>
      <c r="I49" s="38" t="n">
        <f aca="false">G49*'riepilogo funzioni aggiuntive'!$B$5</f>
        <v>3098.75</v>
      </c>
      <c r="J49" s="38" t="n">
        <f aca="false">SUM(H49:I49)</f>
        <v>5164.57</v>
      </c>
      <c r="K49" s="38" t="n">
        <f aca="false">ROUND(J49*90.9/100,2)</f>
        <v>4694.59</v>
      </c>
      <c r="L49" s="39" t="n">
        <f aca="false">ROUND(J49*8.5%,2)</f>
        <v>438.99</v>
      </c>
    </row>
    <row r="50" customFormat="false" ht="14.65" hidden="false" customHeight="false" outlineLevel="0" collapsed="false">
      <c r="A50" s="67" t="n">
        <v>49</v>
      </c>
      <c r="B50" s="34" t="s">
        <v>770</v>
      </c>
      <c r="C50" s="67" t="s">
        <v>676</v>
      </c>
      <c r="D50" s="68" t="s">
        <v>771</v>
      </c>
      <c r="E50" s="67" t="s">
        <v>179</v>
      </c>
      <c r="F50" s="56" t="n">
        <v>2</v>
      </c>
      <c r="G50" s="56" t="n">
        <v>4</v>
      </c>
      <c r="H50" s="38" t="n">
        <f aca="false">F50*'riepilogo funzioni aggiuntive'!$B$2</f>
        <v>2065.82</v>
      </c>
      <c r="I50" s="38" t="n">
        <f aca="false">G50*'riepilogo funzioni aggiuntive'!$B$5</f>
        <v>2479</v>
      </c>
      <c r="J50" s="38" t="n">
        <f aca="false">SUM(H50:I50)</f>
        <v>4544.82</v>
      </c>
      <c r="K50" s="38" t="n">
        <f aca="false">ROUND(J50*90.9/100,2)</f>
        <v>4131.24</v>
      </c>
      <c r="L50" s="39" t="n">
        <f aca="false">ROUND(J50*8.5%,2)</f>
        <v>386.31</v>
      </c>
    </row>
    <row r="51" customFormat="false" ht="14.65" hidden="false" customHeight="false" outlineLevel="0" collapsed="false">
      <c r="A51" s="67" t="n">
        <v>50</v>
      </c>
      <c r="B51" s="34" t="s">
        <v>772</v>
      </c>
      <c r="C51" s="67" t="s">
        <v>676</v>
      </c>
      <c r="D51" s="68" t="s">
        <v>773</v>
      </c>
      <c r="E51" s="67" t="s">
        <v>181</v>
      </c>
      <c r="F51" s="56" t="n">
        <v>2</v>
      </c>
      <c r="G51" s="56" t="n">
        <v>7</v>
      </c>
      <c r="H51" s="38" t="n">
        <f aca="false">F51*'riepilogo funzioni aggiuntive'!$B$2</f>
        <v>2065.82</v>
      </c>
      <c r="I51" s="38" t="n">
        <f aca="false">G51*'riepilogo funzioni aggiuntive'!$B$5</f>
        <v>4338.25</v>
      </c>
      <c r="J51" s="38" t="n">
        <f aca="false">SUM(H51:I51)</f>
        <v>6404.07</v>
      </c>
      <c r="K51" s="38" t="n">
        <f aca="false">ROUND(J51*90.9/100,2)</f>
        <v>5821.3</v>
      </c>
      <c r="L51" s="39" t="n">
        <f aca="false">ROUND(J51*8.5%,2)</f>
        <v>544.35</v>
      </c>
    </row>
    <row r="52" customFormat="false" ht="14.65" hidden="false" customHeight="false" outlineLevel="0" collapsed="false">
      <c r="A52" s="67" t="n">
        <v>51</v>
      </c>
      <c r="B52" s="34" t="s">
        <v>774</v>
      </c>
      <c r="C52" s="67" t="s">
        <v>676</v>
      </c>
      <c r="D52" s="68" t="s">
        <v>614</v>
      </c>
      <c r="E52" s="67" t="s">
        <v>187</v>
      </c>
      <c r="F52" s="56" t="n">
        <v>2</v>
      </c>
      <c r="G52" s="56" t="n">
        <v>6</v>
      </c>
      <c r="H52" s="38" t="n">
        <f aca="false">F52*'riepilogo funzioni aggiuntive'!$B$2</f>
        <v>2065.82</v>
      </c>
      <c r="I52" s="38" t="n">
        <f aca="false">G52*'riepilogo funzioni aggiuntive'!$B$5</f>
        <v>3718.5</v>
      </c>
      <c r="J52" s="38" t="n">
        <f aca="false">SUM(H52:I52)</f>
        <v>5784.32</v>
      </c>
      <c r="K52" s="38" t="n">
        <f aca="false">ROUND(J52*90.9/100,2)</f>
        <v>5257.95</v>
      </c>
      <c r="L52" s="39" t="n">
        <f aca="false">ROUND(J52*8.5%,2)</f>
        <v>491.67</v>
      </c>
    </row>
    <row r="53" customFormat="false" ht="14.65" hidden="false" customHeight="false" outlineLevel="0" collapsed="false">
      <c r="A53" s="67" t="n">
        <v>52</v>
      </c>
      <c r="B53" s="34" t="s">
        <v>775</v>
      </c>
      <c r="C53" s="67" t="s">
        <v>676</v>
      </c>
      <c r="D53" s="68" t="s">
        <v>776</v>
      </c>
      <c r="E53" s="67" t="s">
        <v>187</v>
      </c>
      <c r="F53" s="56" t="n">
        <v>2</v>
      </c>
      <c r="G53" s="56" t="n">
        <v>7</v>
      </c>
      <c r="H53" s="38" t="n">
        <f aca="false">F53*'riepilogo funzioni aggiuntive'!$B$2</f>
        <v>2065.82</v>
      </c>
      <c r="I53" s="38" t="n">
        <f aca="false">G53*'riepilogo funzioni aggiuntive'!$B$5</f>
        <v>4338.25</v>
      </c>
      <c r="J53" s="38" t="n">
        <f aca="false">SUM(H53:I53)</f>
        <v>6404.07</v>
      </c>
      <c r="K53" s="38" t="n">
        <f aca="false">ROUND(J53*90.9/100,2)</f>
        <v>5821.3</v>
      </c>
      <c r="L53" s="39" t="n">
        <f aca="false">ROUND(J53*8.5%,2)</f>
        <v>544.35</v>
      </c>
    </row>
    <row r="54" customFormat="false" ht="14.65" hidden="false" customHeight="false" outlineLevel="0" collapsed="false">
      <c r="A54" s="67" t="n">
        <v>53</v>
      </c>
      <c r="B54" s="34" t="s">
        <v>777</v>
      </c>
      <c r="C54" s="67" t="s">
        <v>676</v>
      </c>
      <c r="D54" s="68" t="s">
        <v>778</v>
      </c>
      <c r="E54" s="67" t="s">
        <v>189</v>
      </c>
      <c r="F54" s="56" t="n">
        <v>2</v>
      </c>
      <c r="G54" s="56" t="n">
        <v>8</v>
      </c>
      <c r="H54" s="38" t="n">
        <f aca="false">F54*'riepilogo funzioni aggiuntive'!$B$2</f>
        <v>2065.82</v>
      </c>
      <c r="I54" s="38" t="n">
        <f aca="false">G54*'riepilogo funzioni aggiuntive'!$B$5</f>
        <v>4958</v>
      </c>
      <c r="J54" s="38" t="n">
        <f aca="false">SUM(H54:I54)</f>
        <v>7023.82</v>
      </c>
      <c r="K54" s="38" t="n">
        <f aca="false">ROUND(J54*90.9/100,2)</f>
        <v>6384.65</v>
      </c>
      <c r="L54" s="39" t="n">
        <f aca="false">ROUND(J54*8.5%,2)</f>
        <v>597.02</v>
      </c>
    </row>
    <row r="55" customFormat="false" ht="14.65" hidden="false" customHeight="false" outlineLevel="0" collapsed="false">
      <c r="A55" s="67" t="n">
        <v>54</v>
      </c>
      <c r="B55" s="34" t="s">
        <v>779</v>
      </c>
      <c r="C55" s="67" t="s">
        <v>676</v>
      </c>
      <c r="D55" s="68" t="s">
        <v>466</v>
      </c>
      <c r="E55" s="67" t="s">
        <v>189</v>
      </c>
      <c r="F55" s="56" t="n">
        <v>2</v>
      </c>
      <c r="G55" s="56" t="n">
        <v>6</v>
      </c>
      <c r="H55" s="38" t="n">
        <f aca="false">F55*'riepilogo funzioni aggiuntive'!$B$2</f>
        <v>2065.82</v>
      </c>
      <c r="I55" s="38" t="n">
        <f aca="false">G55*'riepilogo funzioni aggiuntive'!$B$5</f>
        <v>3718.5</v>
      </c>
      <c r="J55" s="38" t="n">
        <f aca="false">SUM(H55:I55)</f>
        <v>5784.32</v>
      </c>
      <c r="K55" s="38" t="n">
        <f aca="false">ROUND(J55*90.9/100,2)</f>
        <v>5257.95</v>
      </c>
      <c r="L55" s="39" t="n">
        <f aca="false">ROUND(J55*8.5%,2)</f>
        <v>491.67</v>
      </c>
    </row>
    <row r="56" customFormat="false" ht="14.65" hidden="false" customHeight="false" outlineLevel="0" collapsed="false">
      <c r="A56" s="67" t="n">
        <v>55</v>
      </c>
      <c r="B56" s="34" t="s">
        <v>780</v>
      </c>
      <c r="C56" s="67" t="s">
        <v>676</v>
      </c>
      <c r="D56" s="68" t="s">
        <v>781</v>
      </c>
      <c r="E56" s="67" t="s">
        <v>782</v>
      </c>
      <c r="F56" s="56" t="n">
        <v>3</v>
      </c>
      <c r="G56" s="56" t="n">
        <v>7</v>
      </c>
      <c r="H56" s="38" t="n">
        <f aca="false">F56*'riepilogo funzioni aggiuntive'!$B$2</f>
        <v>3098.73</v>
      </c>
      <c r="I56" s="38" t="n">
        <f aca="false">G56*'riepilogo funzioni aggiuntive'!$B$5</f>
        <v>4338.25</v>
      </c>
      <c r="J56" s="38" t="n">
        <f aca="false">SUM(H56:I56)</f>
        <v>7436.98</v>
      </c>
      <c r="K56" s="38" t="n">
        <f aca="false">ROUND(J56*90.9/100,2)</f>
        <v>6760.21</v>
      </c>
      <c r="L56" s="39" t="n">
        <f aca="false">ROUND(J56*8.5%,2)</f>
        <v>632.14</v>
      </c>
    </row>
    <row r="57" customFormat="false" ht="14.65" hidden="false" customHeight="false" outlineLevel="0" collapsed="false">
      <c r="A57" s="67" t="n">
        <v>56</v>
      </c>
      <c r="B57" s="34" t="s">
        <v>783</v>
      </c>
      <c r="C57" s="67" t="s">
        <v>676</v>
      </c>
      <c r="D57" s="68" t="s">
        <v>784</v>
      </c>
      <c r="E57" s="67" t="s">
        <v>785</v>
      </c>
      <c r="F57" s="56" t="n">
        <v>2</v>
      </c>
      <c r="G57" s="56" t="n">
        <v>7</v>
      </c>
      <c r="H57" s="38" t="n">
        <f aca="false">F57*'riepilogo funzioni aggiuntive'!$B$2</f>
        <v>2065.82</v>
      </c>
      <c r="I57" s="38" t="n">
        <f aca="false">G57*'riepilogo funzioni aggiuntive'!$B$5</f>
        <v>4338.25</v>
      </c>
      <c r="J57" s="38" t="n">
        <f aca="false">SUM(H57:I57)</f>
        <v>6404.07</v>
      </c>
      <c r="K57" s="38" t="n">
        <f aca="false">ROUND(J57*90.9/100,2)</f>
        <v>5821.3</v>
      </c>
      <c r="L57" s="39" t="n">
        <f aca="false">ROUND(J57*8.5%,2)</f>
        <v>544.35</v>
      </c>
    </row>
    <row r="58" customFormat="false" ht="14.65" hidden="false" customHeight="false" outlineLevel="0" collapsed="false">
      <c r="A58" s="67" t="n">
        <v>57</v>
      </c>
      <c r="B58" s="34" t="s">
        <v>786</v>
      </c>
      <c r="C58" s="67" t="s">
        <v>676</v>
      </c>
      <c r="D58" s="68" t="s">
        <v>787</v>
      </c>
      <c r="E58" s="67" t="s">
        <v>788</v>
      </c>
      <c r="F58" s="56" t="n">
        <v>2</v>
      </c>
      <c r="G58" s="56" t="n">
        <v>7</v>
      </c>
      <c r="H58" s="38" t="n">
        <f aca="false">F58*'riepilogo funzioni aggiuntive'!$B$2</f>
        <v>2065.82</v>
      </c>
      <c r="I58" s="38" t="n">
        <f aca="false">G58*'riepilogo funzioni aggiuntive'!$B$5</f>
        <v>4338.25</v>
      </c>
      <c r="J58" s="38" t="n">
        <f aca="false">SUM(H58:I58)</f>
        <v>6404.07</v>
      </c>
      <c r="K58" s="38" t="n">
        <f aca="false">ROUND(J58*90.9/100,2)</f>
        <v>5821.3</v>
      </c>
      <c r="L58" s="39" t="n">
        <f aca="false">ROUND(J58*8.5%,2)</f>
        <v>544.35</v>
      </c>
    </row>
    <row r="59" customFormat="false" ht="14.65" hidden="false" customHeight="false" outlineLevel="0" collapsed="false">
      <c r="A59" s="67" t="n">
        <v>58</v>
      </c>
      <c r="B59" s="34" t="s">
        <v>789</v>
      </c>
      <c r="C59" s="67" t="s">
        <v>676</v>
      </c>
      <c r="D59" s="68" t="s">
        <v>790</v>
      </c>
      <c r="E59" s="67" t="s">
        <v>193</v>
      </c>
      <c r="F59" s="56" t="n">
        <v>2</v>
      </c>
      <c r="G59" s="56" t="n">
        <v>6</v>
      </c>
      <c r="H59" s="38" t="n">
        <f aca="false">F59*'riepilogo funzioni aggiuntive'!$B$2</f>
        <v>2065.82</v>
      </c>
      <c r="I59" s="38" t="n">
        <f aca="false">G59*'riepilogo funzioni aggiuntive'!$B$5</f>
        <v>3718.5</v>
      </c>
      <c r="J59" s="38" t="n">
        <f aca="false">SUM(H59:I59)</f>
        <v>5784.32</v>
      </c>
      <c r="K59" s="38" t="n">
        <f aca="false">ROUND(J59*90.9/100,2)</f>
        <v>5257.95</v>
      </c>
      <c r="L59" s="39" t="n">
        <f aca="false">ROUND(J59*8.5%,2)</f>
        <v>491.67</v>
      </c>
    </row>
    <row r="60" customFormat="false" ht="14.65" hidden="false" customHeight="false" outlineLevel="0" collapsed="false">
      <c r="A60" s="67" t="n">
        <v>59</v>
      </c>
      <c r="B60" s="34" t="s">
        <v>791</v>
      </c>
      <c r="C60" s="67" t="s">
        <v>676</v>
      </c>
      <c r="D60" s="68" t="s">
        <v>761</v>
      </c>
      <c r="E60" s="67" t="s">
        <v>196</v>
      </c>
      <c r="F60" s="56" t="n">
        <v>3</v>
      </c>
      <c r="G60" s="56" t="n">
        <v>7</v>
      </c>
      <c r="H60" s="38" t="n">
        <f aca="false">F60*'riepilogo funzioni aggiuntive'!$B$2</f>
        <v>3098.73</v>
      </c>
      <c r="I60" s="38" t="n">
        <f aca="false">G60*'riepilogo funzioni aggiuntive'!$B$5</f>
        <v>4338.25</v>
      </c>
      <c r="J60" s="38" t="n">
        <f aca="false">SUM(H60:I60)</f>
        <v>7436.98</v>
      </c>
      <c r="K60" s="38" t="n">
        <f aca="false">ROUND(J60*90.9/100,2)</f>
        <v>6760.21</v>
      </c>
      <c r="L60" s="39" t="n">
        <f aca="false">ROUND(J60*8.5%,2)</f>
        <v>632.14</v>
      </c>
    </row>
    <row r="61" customFormat="false" ht="14.65" hidden="false" customHeight="false" outlineLevel="0" collapsed="false">
      <c r="A61" s="67" t="n">
        <v>60</v>
      </c>
      <c r="B61" s="34" t="s">
        <v>792</v>
      </c>
      <c r="C61" s="67" t="s">
        <v>676</v>
      </c>
      <c r="D61" s="68" t="s">
        <v>793</v>
      </c>
      <c r="E61" s="67" t="s">
        <v>196</v>
      </c>
      <c r="F61" s="56" t="n">
        <v>2</v>
      </c>
      <c r="G61" s="56" t="n">
        <v>7</v>
      </c>
      <c r="H61" s="38" t="n">
        <f aca="false">F61*'riepilogo funzioni aggiuntive'!$B$2</f>
        <v>2065.82</v>
      </c>
      <c r="I61" s="38" t="n">
        <f aca="false">G61*'riepilogo funzioni aggiuntive'!$B$5</f>
        <v>4338.25</v>
      </c>
      <c r="J61" s="38" t="n">
        <f aca="false">SUM(H61:I61)</f>
        <v>6404.07</v>
      </c>
      <c r="K61" s="38" t="n">
        <f aca="false">ROUND(J61*90.9/100,2)</f>
        <v>5821.3</v>
      </c>
      <c r="L61" s="39" t="n">
        <f aca="false">ROUND(J61*8.5%,2)</f>
        <v>544.35</v>
      </c>
    </row>
    <row r="62" customFormat="false" ht="14.65" hidden="false" customHeight="false" outlineLevel="0" collapsed="false">
      <c r="A62" s="67" t="n">
        <v>61</v>
      </c>
      <c r="B62" s="34" t="s">
        <v>794</v>
      </c>
      <c r="C62" s="67" t="s">
        <v>676</v>
      </c>
      <c r="D62" s="68" t="s">
        <v>795</v>
      </c>
      <c r="E62" s="67" t="s">
        <v>196</v>
      </c>
      <c r="F62" s="56" t="n">
        <v>2</v>
      </c>
      <c r="G62" s="56" t="n">
        <v>7</v>
      </c>
      <c r="H62" s="38" t="n">
        <f aca="false">F62*'riepilogo funzioni aggiuntive'!$B$2</f>
        <v>2065.82</v>
      </c>
      <c r="I62" s="38" t="n">
        <f aca="false">G62*'riepilogo funzioni aggiuntive'!$B$5</f>
        <v>4338.25</v>
      </c>
      <c r="J62" s="38" t="n">
        <f aca="false">SUM(H62:I62)</f>
        <v>6404.07</v>
      </c>
      <c r="K62" s="38" t="n">
        <f aca="false">ROUND(J62*90.9/100,2)</f>
        <v>5821.3</v>
      </c>
      <c r="L62" s="39" t="n">
        <f aca="false">ROUND(J62*8.5%,2)</f>
        <v>544.35</v>
      </c>
    </row>
    <row r="63" customFormat="false" ht="14.65" hidden="false" customHeight="false" outlineLevel="0" collapsed="false">
      <c r="A63" s="67" t="n">
        <v>62</v>
      </c>
      <c r="B63" s="34" t="s">
        <v>796</v>
      </c>
      <c r="C63" s="67" t="s">
        <v>676</v>
      </c>
      <c r="D63" s="68" t="s">
        <v>466</v>
      </c>
      <c r="E63" s="67" t="s">
        <v>196</v>
      </c>
      <c r="F63" s="56" t="n">
        <v>2</v>
      </c>
      <c r="G63" s="56" t="n">
        <v>7</v>
      </c>
      <c r="H63" s="38" t="n">
        <f aca="false">F63*'riepilogo funzioni aggiuntive'!$B$2</f>
        <v>2065.82</v>
      </c>
      <c r="I63" s="38" t="n">
        <f aca="false">G63*'riepilogo funzioni aggiuntive'!$B$5</f>
        <v>4338.25</v>
      </c>
      <c r="J63" s="38" t="n">
        <f aca="false">SUM(H63:I63)</f>
        <v>6404.07</v>
      </c>
      <c r="K63" s="38" t="n">
        <f aca="false">ROUND(J63*90.9/100,2)</f>
        <v>5821.3</v>
      </c>
      <c r="L63" s="39" t="n">
        <f aca="false">ROUND(J63*8.5%,2)</f>
        <v>544.35</v>
      </c>
    </row>
    <row r="64" customFormat="false" ht="14.65" hidden="false" customHeight="false" outlineLevel="0" collapsed="false">
      <c r="A64" s="67" t="n">
        <v>63</v>
      </c>
      <c r="B64" s="34" t="s">
        <v>797</v>
      </c>
      <c r="C64" s="67" t="s">
        <v>676</v>
      </c>
      <c r="D64" s="68" t="s">
        <v>798</v>
      </c>
      <c r="E64" s="67" t="s">
        <v>799</v>
      </c>
      <c r="F64" s="56" t="n">
        <v>2</v>
      </c>
      <c r="G64" s="56" t="n">
        <v>5</v>
      </c>
      <c r="H64" s="38" t="n">
        <f aca="false">F64*'riepilogo funzioni aggiuntive'!$B$2</f>
        <v>2065.82</v>
      </c>
      <c r="I64" s="38" t="n">
        <f aca="false">G64*'riepilogo funzioni aggiuntive'!$B$5</f>
        <v>3098.75</v>
      </c>
      <c r="J64" s="38" t="n">
        <f aca="false">SUM(H64:I64)</f>
        <v>5164.57</v>
      </c>
      <c r="K64" s="38" t="n">
        <f aca="false">ROUND(J64*90.9/100,2)</f>
        <v>4694.59</v>
      </c>
      <c r="L64" s="39" t="n">
        <f aca="false">ROUND(J64*8.5%,2)</f>
        <v>438.99</v>
      </c>
    </row>
    <row r="65" customFormat="false" ht="14.65" hidden="false" customHeight="false" outlineLevel="0" collapsed="false">
      <c r="A65" s="67" t="n">
        <v>64</v>
      </c>
      <c r="B65" s="34" t="s">
        <v>800</v>
      </c>
      <c r="C65" s="67" t="s">
        <v>676</v>
      </c>
      <c r="D65" s="68" t="s">
        <v>801</v>
      </c>
      <c r="E65" s="67" t="s">
        <v>802</v>
      </c>
      <c r="F65" s="56" t="n">
        <v>4</v>
      </c>
      <c r="G65" s="56" t="n">
        <v>8</v>
      </c>
      <c r="H65" s="38" t="n">
        <f aca="false">F65*'riepilogo funzioni aggiuntive'!$B$2</f>
        <v>4131.64</v>
      </c>
      <c r="I65" s="38" t="n">
        <f aca="false">G65*'riepilogo funzioni aggiuntive'!$B$5</f>
        <v>4958</v>
      </c>
      <c r="J65" s="38" t="n">
        <f aca="false">SUM(H65:I65)</f>
        <v>9089.64</v>
      </c>
      <c r="K65" s="38" t="n">
        <f aca="false">ROUND(J65*90.9/100,2)</f>
        <v>8262.48</v>
      </c>
      <c r="L65" s="39" t="n">
        <f aca="false">ROUND(J65*8.5%,2)</f>
        <v>772.62</v>
      </c>
    </row>
    <row r="66" customFormat="false" ht="14.65" hidden="false" customHeight="false" outlineLevel="0" collapsed="false">
      <c r="A66" s="67" t="n">
        <v>65</v>
      </c>
      <c r="B66" s="34" t="s">
        <v>803</v>
      </c>
      <c r="C66" s="67" t="s">
        <v>676</v>
      </c>
      <c r="D66" s="68" t="s">
        <v>639</v>
      </c>
      <c r="E66" s="67" t="s">
        <v>202</v>
      </c>
      <c r="F66" s="56" t="n">
        <v>2</v>
      </c>
      <c r="G66" s="56" t="n">
        <v>5</v>
      </c>
      <c r="H66" s="38" t="n">
        <f aca="false">F66*'riepilogo funzioni aggiuntive'!$B$2</f>
        <v>2065.82</v>
      </c>
      <c r="I66" s="38" t="n">
        <f aca="false">G66*'riepilogo funzioni aggiuntive'!$B$5</f>
        <v>3098.75</v>
      </c>
      <c r="J66" s="38" t="n">
        <f aca="false">SUM(H66:I66)</f>
        <v>5164.57</v>
      </c>
      <c r="K66" s="38" t="n">
        <f aca="false">ROUND(J66*90.9/100,2)</f>
        <v>4694.59</v>
      </c>
      <c r="L66" s="39" t="n">
        <f aca="false">ROUND(J66*8.5%,2)</f>
        <v>438.99</v>
      </c>
    </row>
    <row r="67" customFormat="false" ht="14.65" hidden="false" customHeight="false" outlineLevel="0" collapsed="false">
      <c r="A67" s="67" t="n">
        <v>66</v>
      </c>
      <c r="B67" s="34" t="s">
        <v>804</v>
      </c>
      <c r="C67" s="67" t="s">
        <v>676</v>
      </c>
      <c r="D67" s="68" t="s">
        <v>798</v>
      </c>
      <c r="E67" s="67" t="s">
        <v>805</v>
      </c>
      <c r="F67" s="56" t="n">
        <v>2</v>
      </c>
      <c r="G67" s="56" t="n">
        <v>7</v>
      </c>
      <c r="H67" s="38" t="n">
        <f aca="false">F67*'riepilogo funzioni aggiuntive'!$B$2</f>
        <v>2065.82</v>
      </c>
      <c r="I67" s="38" t="n">
        <f aca="false">G67*'riepilogo funzioni aggiuntive'!$B$5</f>
        <v>4338.25</v>
      </c>
      <c r="J67" s="38" t="n">
        <f aca="false">SUM(H67:I67)</f>
        <v>6404.07</v>
      </c>
      <c r="K67" s="38" t="n">
        <f aca="false">ROUND(J67*90.9/100,2)</f>
        <v>5821.3</v>
      </c>
      <c r="L67" s="39" t="n">
        <f aca="false">ROUND(J67*8.5%,2)</f>
        <v>544.35</v>
      </c>
    </row>
    <row r="68" customFormat="false" ht="14.65" hidden="false" customHeight="false" outlineLevel="0" collapsed="false">
      <c r="A68" s="67" t="n">
        <v>67</v>
      </c>
      <c r="B68" s="34" t="s">
        <v>806</v>
      </c>
      <c r="C68" s="67" t="s">
        <v>676</v>
      </c>
      <c r="D68" s="68" t="s">
        <v>807</v>
      </c>
      <c r="E68" s="67" t="s">
        <v>205</v>
      </c>
      <c r="F68" s="56" t="n">
        <v>2</v>
      </c>
      <c r="G68" s="56" t="n">
        <v>4</v>
      </c>
      <c r="H68" s="38" t="n">
        <f aca="false">F68*'riepilogo funzioni aggiuntive'!$B$2</f>
        <v>2065.82</v>
      </c>
      <c r="I68" s="38" t="n">
        <f aca="false">G68*'riepilogo funzioni aggiuntive'!$B$5</f>
        <v>2479</v>
      </c>
      <c r="J68" s="38" t="n">
        <f aca="false">SUM(H68:I68)</f>
        <v>4544.82</v>
      </c>
      <c r="K68" s="38" t="n">
        <f aca="false">ROUND(J68*90.9/100,2)</f>
        <v>4131.24</v>
      </c>
      <c r="L68" s="39" t="n">
        <f aca="false">ROUND(J68*8.5%,2)</f>
        <v>386.31</v>
      </c>
    </row>
    <row r="69" customFormat="false" ht="14.65" hidden="false" customHeight="false" outlineLevel="0" collapsed="false">
      <c r="A69" s="71" t="n">
        <v>68</v>
      </c>
      <c r="B69" s="42" t="s">
        <v>808</v>
      </c>
      <c r="C69" s="71" t="s">
        <v>676</v>
      </c>
      <c r="D69" s="72" t="s">
        <v>809</v>
      </c>
      <c r="E69" s="71" t="s">
        <v>211</v>
      </c>
      <c r="F69" s="56" t="n">
        <v>2</v>
      </c>
      <c r="G69" s="56" t="n">
        <v>5</v>
      </c>
      <c r="H69" s="38" t="n">
        <f aca="false">F69*'riepilogo funzioni aggiuntive'!$B$2</f>
        <v>2065.82</v>
      </c>
      <c r="I69" s="38" t="n">
        <f aca="false">G69*'riepilogo funzioni aggiuntive'!$B$5</f>
        <v>3098.75</v>
      </c>
      <c r="J69" s="38" t="n">
        <f aca="false">SUM(H69:I69)</f>
        <v>5164.57</v>
      </c>
      <c r="K69" s="38" t="n">
        <f aca="false">ROUND(J69*90.9/100,2)</f>
        <v>4694.59</v>
      </c>
      <c r="L69" s="39" t="n">
        <f aca="false">ROUND(J69*8.5%,2)</f>
        <v>438.99</v>
      </c>
    </row>
    <row r="70" customFormat="false" ht="14.65" hidden="false" customHeight="false" outlineLevel="0" collapsed="false">
      <c r="A70" s="67" t="n">
        <v>69</v>
      </c>
      <c r="B70" s="34" t="s">
        <v>810</v>
      </c>
      <c r="C70" s="67" t="s">
        <v>676</v>
      </c>
      <c r="D70" s="68" t="s">
        <v>811</v>
      </c>
      <c r="E70" s="67" t="s">
        <v>211</v>
      </c>
      <c r="F70" s="56" t="n">
        <v>2</v>
      </c>
      <c r="G70" s="56" t="n">
        <v>5</v>
      </c>
      <c r="H70" s="38" t="n">
        <f aca="false">F70*'riepilogo funzioni aggiuntive'!$B$2</f>
        <v>2065.82</v>
      </c>
      <c r="I70" s="38" t="n">
        <f aca="false">G70*'riepilogo funzioni aggiuntive'!$B$5</f>
        <v>3098.75</v>
      </c>
      <c r="J70" s="38" t="n">
        <f aca="false">SUM(H70:I70)</f>
        <v>5164.57</v>
      </c>
      <c r="K70" s="38" t="n">
        <f aca="false">ROUND(J70*90.9/100,2)</f>
        <v>4694.59</v>
      </c>
      <c r="L70" s="39" t="n">
        <f aca="false">ROUND(J70*8.5%,2)</f>
        <v>438.99</v>
      </c>
    </row>
    <row r="71" customFormat="false" ht="14.65" hidden="false" customHeight="false" outlineLevel="0" collapsed="false">
      <c r="A71" s="67" t="n">
        <v>70</v>
      </c>
      <c r="B71" s="34" t="s">
        <v>812</v>
      </c>
      <c r="C71" s="67" t="s">
        <v>676</v>
      </c>
      <c r="D71" s="68" t="s">
        <v>813</v>
      </c>
      <c r="E71" s="67" t="s">
        <v>211</v>
      </c>
      <c r="F71" s="56" t="n">
        <v>2</v>
      </c>
      <c r="G71" s="56" t="n">
        <v>7</v>
      </c>
      <c r="H71" s="38" t="n">
        <f aca="false">F71*'riepilogo funzioni aggiuntive'!$B$2</f>
        <v>2065.82</v>
      </c>
      <c r="I71" s="38" t="n">
        <f aca="false">G71*'riepilogo funzioni aggiuntive'!$B$5</f>
        <v>4338.25</v>
      </c>
      <c r="J71" s="38" t="n">
        <f aca="false">SUM(H71:I71)</f>
        <v>6404.07</v>
      </c>
      <c r="K71" s="38" t="n">
        <f aca="false">ROUND(J71*90.9/100,2)</f>
        <v>5821.3</v>
      </c>
      <c r="L71" s="39" t="n">
        <f aca="false">ROUND(J71*8.5%,2)</f>
        <v>544.35</v>
      </c>
    </row>
    <row r="72" customFormat="false" ht="14.65" hidden="false" customHeight="false" outlineLevel="0" collapsed="false">
      <c r="A72" s="67" t="n">
        <v>71</v>
      </c>
      <c r="B72" s="34" t="s">
        <v>814</v>
      </c>
      <c r="C72" s="67" t="s">
        <v>676</v>
      </c>
      <c r="D72" s="68" t="s">
        <v>815</v>
      </c>
      <c r="E72" s="67" t="s">
        <v>211</v>
      </c>
      <c r="F72" s="56" t="n">
        <v>2</v>
      </c>
      <c r="G72" s="56" t="n">
        <v>7</v>
      </c>
      <c r="H72" s="38" t="n">
        <f aca="false">F72*'riepilogo funzioni aggiuntive'!$B$2</f>
        <v>2065.82</v>
      </c>
      <c r="I72" s="38" t="n">
        <f aca="false">G72*'riepilogo funzioni aggiuntive'!$B$5</f>
        <v>4338.25</v>
      </c>
      <c r="J72" s="38" t="n">
        <f aca="false">SUM(H72:I72)</f>
        <v>6404.07</v>
      </c>
      <c r="K72" s="38" t="n">
        <f aca="false">ROUND(J72*90.9/100,2)</f>
        <v>5821.3</v>
      </c>
      <c r="L72" s="39" t="n">
        <f aca="false">ROUND(J72*8.5%,2)</f>
        <v>544.35</v>
      </c>
    </row>
    <row r="73" customFormat="false" ht="14.65" hidden="false" customHeight="false" outlineLevel="0" collapsed="false">
      <c r="A73" s="67" t="n">
        <v>72</v>
      </c>
      <c r="B73" s="34" t="s">
        <v>816</v>
      </c>
      <c r="C73" s="67" t="s">
        <v>676</v>
      </c>
      <c r="D73" s="68" t="s">
        <v>817</v>
      </c>
      <c r="E73" s="67" t="s">
        <v>211</v>
      </c>
      <c r="F73" s="56" t="n">
        <v>2</v>
      </c>
      <c r="G73" s="56" t="n">
        <v>7</v>
      </c>
      <c r="H73" s="38" t="n">
        <f aca="false">F73*'riepilogo funzioni aggiuntive'!$B$2</f>
        <v>2065.82</v>
      </c>
      <c r="I73" s="38" t="n">
        <f aca="false">G73*'riepilogo funzioni aggiuntive'!$B$5</f>
        <v>4338.25</v>
      </c>
      <c r="J73" s="38" t="n">
        <f aca="false">SUM(H73:I73)</f>
        <v>6404.07</v>
      </c>
      <c r="K73" s="38" t="n">
        <f aca="false">ROUND(J73*90.9/100,2)</f>
        <v>5821.3</v>
      </c>
      <c r="L73" s="39" t="n">
        <f aca="false">ROUND(J73*8.5%,2)</f>
        <v>544.35</v>
      </c>
    </row>
    <row r="74" customFormat="false" ht="14.65" hidden="false" customHeight="false" outlineLevel="0" collapsed="false">
      <c r="A74" s="67" t="n">
        <v>73</v>
      </c>
      <c r="B74" s="34" t="s">
        <v>818</v>
      </c>
      <c r="C74" s="67" t="s">
        <v>676</v>
      </c>
      <c r="D74" s="68" t="s">
        <v>819</v>
      </c>
      <c r="E74" s="67" t="s">
        <v>820</v>
      </c>
      <c r="F74" s="56" t="n">
        <v>2</v>
      </c>
      <c r="G74" s="56" t="n">
        <v>6</v>
      </c>
      <c r="H74" s="38" t="n">
        <f aca="false">F74*'riepilogo funzioni aggiuntive'!$B$2</f>
        <v>2065.82</v>
      </c>
      <c r="I74" s="38" t="n">
        <f aca="false">G74*'riepilogo funzioni aggiuntive'!$B$5</f>
        <v>3718.5</v>
      </c>
      <c r="J74" s="38" t="n">
        <f aca="false">SUM(H74:I74)</f>
        <v>5784.32</v>
      </c>
      <c r="K74" s="38" t="n">
        <f aca="false">ROUND(J74*90.9/100,2)</f>
        <v>5257.95</v>
      </c>
      <c r="L74" s="39" t="n">
        <f aca="false">ROUND(J74*8.5%,2)</f>
        <v>491.67</v>
      </c>
    </row>
    <row r="75" customFormat="false" ht="14.65" hidden="false" customHeight="false" outlineLevel="0" collapsed="false">
      <c r="A75" s="67" t="n">
        <v>74</v>
      </c>
      <c r="B75" s="34" t="s">
        <v>821</v>
      </c>
      <c r="C75" s="67" t="s">
        <v>676</v>
      </c>
      <c r="D75" s="68" t="s">
        <v>822</v>
      </c>
      <c r="E75" s="67" t="s">
        <v>217</v>
      </c>
      <c r="F75" s="56" t="n">
        <v>2</v>
      </c>
      <c r="G75" s="56" t="n">
        <v>6</v>
      </c>
      <c r="H75" s="38" t="n">
        <f aca="false">F75*'riepilogo funzioni aggiuntive'!$B$2</f>
        <v>2065.82</v>
      </c>
      <c r="I75" s="38" t="n">
        <f aca="false">G75*'riepilogo funzioni aggiuntive'!$B$5</f>
        <v>3718.5</v>
      </c>
      <c r="J75" s="38" t="n">
        <f aca="false">SUM(H75:I75)</f>
        <v>5784.32</v>
      </c>
      <c r="K75" s="38" t="n">
        <f aca="false">ROUND(J75*90.9/100,2)</f>
        <v>5257.95</v>
      </c>
      <c r="L75" s="39" t="n">
        <f aca="false">ROUND(J75*8.5%,2)</f>
        <v>491.67</v>
      </c>
    </row>
    <row r="76" customFormat="false" ht="14.65" hidden="false" customHeight="false" outlineLevel="0" collapsed="false">
      <c r="A76" s="67" t="n">
        <v>75</v>
      </c>
      <c r="B76" s="34" t="s">
        <v>823</v>
      </c>
      <c r="C76" s="67" t="s">
        <v>676</v>
      </c>
      <c r="D76" s="68" t="s">
        <v>824</v>
      </c>
      <c r="E76" s="67" t="s">
        <v>217</v>
      </c>
      <c r="F76" s="56" t="n">
        <v>3</v>
      </c>
      <c r="G76" s="56" t="n">
        <v>7</v>
      </c>
      <c r="H76" s="38" t="n">
        <f aca="false">F76*'riepilogo funzioni aggiuntive'!$B$2</f>
        <v>3098.73</v>
      </c>
      <c r="I76" s="38" t="n">
        <f aca="false">G76*'riepilogo funzioni aggiuntive'!$B$5</f>
        <v>4338.25</v>
      </c>
      <c r="J76" s="38" t="n">
        <f aca="false">SUM(H76:I76)</f>
        <v>7436.98</v>
      </c>
      <c r="K76" s="38" t="n">
        <f aca="false">ROUND(J76*90.9/100,2)</f>
        <v>6760.21</v>
      </c>
      <c r="L76" s="39" t="n">
        <f aca="false">ROUND(J76*8.5%,2)</f>
        <v>632.14</v>
      </c>
    </row>
    <row r="77" customFormat="false" ht="14.65" hidden="false" customHeight="false" outlineLevel="0" collapsed="false">
      <c r="A77" s="67" t="n">
        <v>76</v>
      </c>
      <c r="B77" s="34" t="s">
        <v>825</v>
      </c>
      <c r="C77" s="67" t="s">
        <v>676</v>
      </c>
      <c r="D77" s="68" t="s">
        <v>826</v>
      </c>
      <c r="E77" s="67" t="s">
        <v>217</v>
      </c>
      <c r="F77" s="56" t="n">
        <v>2</v>
      </c>
      <c r="G77" s="56" t="n">
        <v>6</v>
      </c>
      <c r="H77" s="38" t="n">
        <f aca="false">F77*'riepilogo funzioni aggiuntive'!$B$2</f>
        <v>2065.82</v>
      </c>
      <c r="I77" s="38" t="n">
        <f aca="false">G77*'riepilogo funzioni aggiuntive'!$B$5</f>
        <v>3718.5</v>
      </c>
      <c r="J77" s="38" t="n">
        <f aca="false">SUM(H77:I77)</f>
        <v>5784.32</v>
      </c>
      <c r="K77" s="38" t="n">
        <f aca="false">ROUND(J77*90.9/100,2)</f>
        <v>5257.95</v>
      </c>
      <c r="L77" s="39" t="n">
        <f aca="false">ROUND(J77*8.5%,2)</f>
        <v>491.67</v>
      </c>
    </row>
    <row r="78" customFormat="false" ht="14.65" hidden="false" customHeight="false" outlineLevel="0" collapsed="false">
      <c r="A78" s="67" t="n">
        <v>77</v>
      </c>
      <c r="B78" s="34" t="s">
        <v>827</v>
      </c>
      <c r="C78" s="67" t="s">
        <v>676</v>
      </c>
      <c r="D78" s="68" t="s">
        <v>828</v>
      </c>
      <c r="E78" s="67" t="s">
        <v>222</v>
      </c>
      <c r="F78" s="56" t="n">
        <v>3</v>
      </c>
      <c r="G78" s="56" t="n">
        <v>7</v>
      </c>
      <c r="H78" s="38" t="n">
        <f aca="false">F78*'riepilogo funzioni aggiuntive'!$B$2</f>
        <v>3098.73</v>
      </c>
      <c r="I78" s="38" t="n">
        <f aca="false">G78*'riepilogo funzioni aggiuntive'!$B$5</f>
        <v>4338.25</v>
      </c>
      <c r="J78" s="38" t="n">
        <f aca="false">SUM(H78:I78)</f>
        <v>7436.98</v>
      </c>
      <c r="K78" s="38" t="n">
        <f aca="false">ROUND(J78*90.9/100,2)</f>
        <v>6760.21</v>
      </c>
      <c r="L78" s="39" t="n">
        <f aca="false">ROUND(J78*8.5%,2)</f>
        <v>632.14</v>
      </c>
    </row>
    <row r="79" customFormat="false" ht="14.65" hidden="false" customHeight="false" outlineLevel="0" collapsed="false">
      <c r="A79" s="67" t="n">
        <v>78</v>
      </c>
      <c r="B79" s="34" t="s">
        <v>829</v>
      </c>
      <c r="C79" s="67" t="s">
        <v>676</v>
      </c>
      <c r="D79" s="68" t="s">
        <v>830</v>
      </c>
      <c r="E79" s="67" t="s">
        <v>831</v>
      </c>
      <c r="F79" s="56" t="n">
        <v>4</v>
      </c>
      <c r="G79" s="56" t="n">
        <v>8</v>
      </c>
      <c r="H79" s="38" t="n">
        <f aca="false">F79*'riepilogo funzioni aggiuntive'!$B$2</f>
        <v>4131.64</v>
      </c>
      <c r="I79" s="38" t="n">
        <f aca="false">G79*'riepilogo funzioni aggiuntive'!$B$5</f>
        <v>4958</v>
      </c>
      <c r="J79" s="38" t="n">
        <f aca="false">SUM(H79:I79)</f>
        <v>9089.64</v>
      </c>
      <c r="K79" s="38" t="n">
        <f aca="false">ROUND(J79*90.9/100,2)</f>
        <v>8262.48</v>
      </c>
      <c r="L79" s="39" t="n">
        <f aca="false">ROUND(J79*8.5%,2)</f>
        <v>772.62</v>
      </c>
    </row>
    <row r="80" customFormat="false" ht="14.65" hidden="false" customHeight="false" outlineLevel="0" collapsed="false">
      <c r="A80" s="71" t="n">
        <v>79</v>
      </c>
      <c r="B80" s="42" t="s">
        <v>832</v>
      </c>
      <c r="C80" s="71" t="s">
        <v>676</v>
      </c>
      <c r="D80" s="42" t="s">
        <v>833</v>
      </c>
      <c r="E80" s="71" t="s">
        <v>254</v>
      </c>
      <c r="F80" s="56" t="n">
        <v>4</v>
      </c>
      <c r="G80" s="56" t="n">
        <v>5</v>
      </c>
      <c r="H80" s="38" t="n">
        <f aca="false">F80*'riepilogo funzioni aggiuntive'!$B$2</f>
        <v>4131.64</v>
      </c>
      <c r="I80" s="38" t="n">
        <f aca="false">G80*'riepilogo funzioni aggiuntive'!$B$5</f>
        <v>3098.75</v>
      </c>
      <c r="J80" s="38" t="n">
        <f aca="false">SUM(H80:I80)</f>
        <v>7230.39</v>
      </c>
      <c r="K80" s="38" t="n">
        <f aca="false">ROUND(J80*90.9/100,2)</f>
        <v>6572.42</v>
      </c>
      <c r="L80" s="39" t="n">
        <f aca="false">ROUND(J80*8.5%,2)</f>
        <v>614.58</v>
      </c>
    </row>
    <row r="81" customFormat="false" ht="14.65" hidden="false" customHeight="false" outlineLevel="0" collapsed="false">
      <c r="A81" s="67" t="n">
        <v>80</v>
      </c>
      <c r="B81" s="34" t="s">
        <v>834</v>
      </c>
      <c r="C81" s="67" t="s">
        <v>676</v>
      </c>
      <c r="D81" s="73" t="s">
        <v>835</v>
      </c>
      <c r="E81" s="67" t="s">
        <v>836</v>
      </c>
      <c r="F81" s="56" t="n">
        <v>2</v>
      </c>
      <c r="G81" s="56" t="n">
        <v>7</v>
      </c>
      <c r="H81" s="38" t="n">
        <f aca="false">F81*'riepilogo funzioni aggiuntive'!$B$2</f>
        <v>2065.82</v>
      </c>
      <c r="I81" s="38" t="n">
        <f aca="false">G81*'riepilogo funzioni aggiuntive'!$B$5</f>
        <v>4338.25</v>
      </c>
      <c r="J81" s="38" t="n">
        <f aca="false">SUM(H81:I81)</f>
        <v>6404.07</v>
      </c>
      <c r="K81" s="38" t="n">
        <f aca="false">ROUND(J81*90.9/100,2)</f>
        <v>5821.3</v>
      </c>
      <c r="L81" s="39" t="n">
        <f aca="false">ROUND(J81*8.5%,2)</f>
        <v>544.35</v>
      </c>
    </row>
    <row r="82" customFormat="false" ht="14.65" hidden="false" customHeight="false" outlineLevel="0" collapsed="false">
      <c r="A82" s="67" t="n">
        <v>81</v>
      </c>
      <c r="B82" s="34" t="s">
        <v>837</v>
      </c>
      <c r="C82" s="67" t="s">
        <v>676</v>
      </c>
      <c r="D82" s="73" t="s">
        <v>838</v>
      </c>
      <c r="E82" s="67" t="s">
        <v>839</v>
      </c>
      <c r="F82" s="56" t="n">
        <v>3</v>
      </c>
      <c r="G82" s="56" t="n">
        <v>9</v>
      </c>
      <c r="H82" s="38" t="n">
        <f aca="false">F82*'riepilogo funzioni aggiuntive'!$B$2</f>
        <v>3098.73</v>
      </c>
      <c r="I82" s="38" t="n">
        <f aca="false">G82*'riepilogo funzioni aggiuntive'!$B$5</f>
        <v>5577.75</v>
      </c>
      <c r="J82" s="38" t="n">
        <f aca="false">SUM(H82:I82)</f>
        <v>8676.48</v>
      </c>
      <c r="K82" s="38" t="n">
        <f aca="false">ROUND(J82*90.9/100,2)</f>
        <v>7886.92</v>
      </c>
      <c r="L82" s="39" t="n">
        <f aca="false">ROUND(J82*8.5%,2)</f>
        <v>737.5</v>
      </c>
    </row>
    <row r="83" customFormat="false" ht="14.65" hidden="false" customHeight="false" outlineLevel="0" collapsed="false">
      <c r="A83" s="67" t="n">
        <v>82</v>
      </c>
      <c r="B83" s="34" t="s">
        <v>840</v>
      </c>
      <c r="C83" s="67" t="s">
        <v>676</v>
      </c>
      <c r="D83" s="73" t="s">
        <v>841</v>
      </c>
      <c r="E83" s="67" t="s">
        <v>259</v>
      </c>
      <c r="F83" s="56" t="n">
        <v>2</v>
      </c>
      <c r="G83" s="56" t="n">
        <v>7</v>
      </c>
      <c r="H83" s="38" t="n">
        <f aca="false">F83*'riepilogo funzioni aggiuntive'!$B$2</f>
        <v>2065.82</v>
      </c>
      <c r="I83" s="38" t="n">
        <f aca="false">G83*'riepilogo funzioni aggiuntive'!$B$5</f>
        <v>4338.25</v>
      </c>
      <c r="J83" s="38" t="n">
        <f aca="false">SUM(H83:I83)</f>
        <v>6404.07</v>
      </c>
      <c r="K83" s="38" t="n">
        <f aca="false">ROUND(J83*90.9/100,2)</f>
        <v>5821.3</v>
      </c>
      <c r="L83" s="39" t="n">
        <f aca="false">ROUND(J83*8.5%,2)</f>
        <v>544.35</v>
      </c>
    </row>
    <row r="84" customFormat="false" ht="14.65" hidden="false" customHeight="false" outlineLevel="0" collapsed="false">
      <c r="A84" s="67" t="n">
        <v>83</v>
      </c>
      <c r="B84" s="34" t="s">
        <v>842</v>
      </c>
      <c r="C84" s="67" t="s">
        <v>676</v>
      </c>
      <c r="D84" s="73" t="s">
        <v>843</v>
      </c>
      <c r="E84" s="67" t="s">
        <v>259</v>
      </c>
      <c r="F84" s="56" t="n">
        <v>2</v>
      </c>
      <c r="G84" s="56" t="n">
        <v>7</v>
      </c>
      <c r="H84" s="38" t="n">
        <f aca="false">F84*'riepilogo funzioni aggiuntive'!$B$2</f>
        <v>2065.82</v>
      </c>
      <c r="I84" s="38" t="n">
        <f aca="false">G84*'riepilogo funzioni aggiuntive'!$B$5</f>
        <v>4338.25</v>
      </c>
      <c r="J84" s="38" t="n">
        <f aca="false">SUM(H84:I84)</f>
        <v>6404.07</v>
      </c>
      <c r="K84" s="38" t="n">
        <f aca="false">ROUND(J84*90.9/100,2)</f>
        <v>5821.3</v>
      </c>
      <c r="L84" s="39" t="n">
        <f aca="false">ROUND(J84*8.5%,2)</f>
        <v>544.35</v>
      </c>
    </row>
    <row r="85" customFormat="false" ht="14.65" hidden="false" customHeight="false" outlineLevel="0" collapsed="false">
      <c r="A85" s="67" t="n">
        <v>84</v>
      </c>
      <c r="B85" s="34" t="s">
        <v>844</v>
      </c>
      <c r="C85" s="67" t="s">
        <v>676</v>
      </c>
      <c r="D85" s="73" t="s">
        <v>845</v>
      </c>
      <c r="E85" s="67" t="s">
        <v>259</v>
      </c>
      <c r="F85" s="56" t="n">
        <v>3</v>
      </c>
      <c r="G85" s="56" t="n">
        <v>7</v>
      </c>
      <c r="H85" s="38" t="n">
        <f aca="false">F85*'riepilogo funzioni aggiuntive'!$B$2</f>
        <v>3098.73</v>
      </c>
      <c r="I85" s="38" t="n">
        <f aca="false">G85*'riepilogo funzioni aggiuntive'!$B$5</f>
        <v>4338.25</v>
      </c>
      <c r="J85" s="38" t="n">
        <f aca="false">SUM(H85:I85)</f>
        <v>7436.98</v>
      </c>
      <c r="K85" s="38" t="n">
        <f aca="false">ROUND(J85*90.9/100,2)</f>
        <v>6760.21</v>
      </c>
      <c r="L85" s="39" t="n">
        <f aca="false">ROUND(J85*8.5%,2)</f>
        <v>632.14</v>
      </c>
    </row>
    <row r="86" customFormat="false" ht="14.65" hidden="false" customHeight="false" outlineLevel="0" collapsed="false">
      <c r="A86" s="67" t="n">
        <v>85</v>
      </c>
      <c r="B86" s="34" t="s">
        <v>846</v>
      </c>
      <c r="C86" s="67" t="s">
        <v>676</v>
      </c>
      <c r="D86" s="73" t="s">
        <v>847</v>
      </c>
      <c r="E86" s="67" t="s">
        <v>848</v>
      </c>
      <c r="F86" s="56" t="n">
        <v>2</v>
      </c>
      <c r="G86" s="56" t="n">
        <v>6</v>
      </c>
      <c r="H86" s="38" t="n">
        <f aca="false">F86*'riepilogo funzioni aggiuntive'!$B$2</f>
        <v>2065.82</v>
      </c>
      <c r="I86" s="38" t="n">
        <f aca="false">G86*'riepilogo funzioni aggiuntive'!$B$5</f>
        <v>3718.5</v>
      </c>
      <c r="J86" s="38" t="n">
        <f aca="false">SUM(H86:I86)</f>
        <v>5784.32</v>
      </c>
      <c r="K86" s="38" t="n">
        <f aca="false">ROUND(J86*90.9/100,2)</f>
        <v>5257.95</v>
      </c>
      <c r="L86" s="39" t="n">
        <f aca="false">ROUND(J86*8.5%,2)</f>
        <v>491.67</v>
      </c>
    </row>
    <row r="87" customFormat="false" ht="14.65" hidden="false" customHeight="false" outlineLevel="0" collapsed="false">
      <c r="A87" s="67" t="n">
        <v>86</v>
      </c>
      <c r="B87" s="34" t="s">
        <v>849</v>
      </c>
      <c r="C87" s="67" t="s">
        <v>676</v>
      </c>
      <c r="D87" s="68" t="s">
        <v>850</v>
      </c>
      <c r="E87" s="67" t="s">
        <v>851</v>
      </c>
      <c r="F87" s="56" t="n">
        <v>2</v>
      </c>
      <c r="G87" s="56" t="n">
        <v>6</v>
      </c>
      <c r="H87" s="38" t="n">
        <f aca="false">F87*'riepilogo funzioni aggiuntive'!$B$2</f>
        <v>2065.82</v>
      </c>
      <c r="I87" s="38" t="n">
        <f aca="false">G87*'riepilogo funzioni aggiuntive'!$B$5</f>
        <v>3718.5</v>
      </c>
      <c r="J87" s="38" t="n">
        <f aca="false">SUM(H87:I87)</f>
        <v>5784.32</v>
      </c>
      <c r="K87" s="38" t="n">
        <f aca="false">ROUND(J87*90.9/100,2)</f>
        <v>5257.95</v>
      </c>
      <c r="L87" s="39" t="n">
        <f aca="false">ROUND(J87*8.5%,2)</f>
        <v>491.67</v>
      </c>
    </row>
    <row r="88" customFormat="false" ht="14.65" hidden="false" customHeight="false" outlineLevel="0" collapsed="false">
      <c r="A88" s="67" t="n">
        <v>87</v>
      </c>
      <c r="B88" s="34" t="s">
        <v>852</v>
      </c>
      <c r="C88" s="67" t="s">
        <v>676</v>
      </c>
      <c r="D88" s="68" t="s">
        <v>853</v>
      </c>
      <c r="E88" s="67" t="s">
        <v>267</v>
      </c>
      <c r="F88" s="56" t="n">
        <v>2</v>
      </c>
      <c r="G88" s="56" t="n">
        <v>8</v>
      </c>
      <c r="H88" s="38" t="n">
        <f aca="false">F88*'riepilogo funzioni aggiuntive'!$B$2</f>
        <v>2065.82</v>
      </c>
      <c r="I88" s="38" t="n">
        <f aca="false">G88*'riepilogo funzioni aggiuntive'!$B$5</f>
        <v>4958</v>
      </c>
      <c r="J88" s="38" t="n">
        <f aca="false">SUM(H88:I88)</f>
        <v>7023.82</v>
      </c>
      <c r="K88" s="38" t="n">
        <f aca="false">ROUND(J88*90.9/100,2)</f>
        <v>6384.65</v>
      </c>
      <c r="L88" s="39" t="n">
        <f aca="false">ROUND(J88*8.5%,2)</f>
        <v>597.02</v>
      </c>
    </row>
    <row r="89" customFormat="false" ht="14.65" hidden="false" customHeight="false" outlineLevel="0" collapsed="false">
      <c r="A89" s="67" t="n">
        <v>88</v>
      </c>
      <c r="B89" s="34" t="s">
        <v>854</v>
      </c>
      <c r="C89" s="67" t="s">
        <v>676</v>
      </c>
      <c r="D89" s="68" t="s">
        <v>855</v>
      </c>
      <c r="E89" s="67" t="s">
        <v>856</v>
      </c>
      <c r="F89" s="56" t="n">
        <v>2</v>
      </c>
      <c r="G89" s="56" t="n">
        <v>7</v>
      </c>
      <c r="H89" s="38" t="n">
        <f aca="false">F89*'riepilogo funzioni aggiuntive'!$B$2</f>
        <v>2065.82</v>
      </c>
      <c r="I89" s="38" t="n">
        <f aca="false">G89*'riepilogo funzioni aggiuntive'!$B$5</f>
        <v>4338.25</v>
      </c>
      <c r="J89" s="38" t="n">
        <f aca="false">SUM(H89:I89)</f>
        <v>6404.07</v>
      </c>
      <c r="K89" s="38" t="n">
        <f aca="false">ROUND(J89*90.9/100,2)</f>
        <v>5821.3</v>
      </c>
      <c r="L89" s="39" t="n">
        <f aca="false">ROUND(J89*8.5%,2)</f>
        <v>544.35</v>
      </c>
    </row>
    <row r="90" customFormat="false" ht="14.65" hidden="false" customHeight="false" outlineLevel="0" collapsed="false">
      <c r="A90" s="67" t="n">
        <v>89</v>
      </c>
      <c r="B90" s="34" t="s">
        <v>857</v>
      </c>
      <c r="C90" s="67" t="s">
        <v>676</v>
      </c>
      <c r="D90" s="68" t="s">
        <v>858</v>
      </c>
      <c r="E90" s="67" t="s">
        <v>273</v>
      </c>
      <c r="F90" s="56" t="n">
        <v>2</v>
      </c>
      <c r="G90" s="56" t="n">
        <v>7</v>
      </c>
      <c r="H90" s="38" t="n">
        <f aca="false">F90*'riepilogo funzioni aggiuntive'!$B$2</f>
        <v>2065.82</v>
      </c>
      <c r="I90" s="38" t="n">
        <f aca="false">G90*'riepilogo funzioni aggiuntive'!$B$5</f>
        <v>4338.25</v>
      </c>
      <c r="J90" s="38" t="n">
        <f aca="false">SUM(H90:I90)</f>
        <v>6404.07</v>
      </c>
      <c r="K90" s="38" t="n">
        <f aca="false">ROUND(J90*90.9/100,2)</f>
        <v>5821.3</v>
      </c>
      <c r="L90" s="39" t="n">
        <f aca="false">ROUND(J90*8.5%,2)</f>
        <v>544.35</v>
      </c>
    </row>
    <row r="91" customFormat="false" ht="14.65" hidden="false" customHeight="false" outlineLevel="0" collapsed="false">
      <c r="A91" s="67" t="n">
        <v>90</v>
      </c>
      <c r="B91" s="34" t="s">
        <v>859</v>
      </c>
      <c r="C91" s="67" t="s">
        <v>676</v>
      </c>
      <c r="D91" s="68" t="s">
        <v>860</v>
      </c>
      <c r="E91" s="67" t="s">
        <v>278</v>
      </c>
      <c r="F91" s="56" t="n">
        <v>2</v>
      </c>
      <c r="G91" s="56" t="n">
        <v>7</v>
      </c>
      <c r="H91" s="38" t="n">
        <f aca="false">F91*'riepilogo funzioni aggiuntive'!$B$2</f>
        <v>2065.82</v>
      </c>
      <c r="I91" s="38" t="n">
        <f aca="false">G91*'riepilogo funzioni aggiuntive'!$B$5</f>
        <v>4338.25</v>
      </c>
      <c r="J91" s="38" t="n">
        <f aca="false">SUM(H91:I91)</f>
        <v>6404.07</v>
      </c>
      <c r="K91" s="38" t="n">
        <f aca="false">ROUND(J91*90.9/100,2)</f>
        <v>5821.3</v>
      </c>
      <c r="L91" s="39" t="n">
        <f aca="false">ROUND(J91*8.5%,2)</f>
        <v>544.35</v>
      </c>
    </row>
    <row r="92" customFormat="false" ht="14.65" hidden="false" customHeight="false" outlineLevel="0" collapsed="false">
      <c r="A92" s="67" t="n">
        <v>91</v>
      </c>
      <c r="B92" s="34" t="s">
        <v>861</v>
      </c>
      <c r="C92" s="67" t="s">
        <v>676</v>
      </c>
      <c r="D92" s="68" t="s">
        <v>724</v>
      </c>
      <c r="E92" s="67" t="s">
        <v>281</v>
      </c>
      <c r="F92" s="56" t="n">
        <v>2</v>
      </c>
      <c r="G92" s="56" t="n">
        <v>4</v>
      </c>
      <c r="H92" s="38" t="n">
        <f aca="false">F92*'riepilogo funzioni aggiuntive'!$B$2</f>
        <v>2065.82</v>
      </c>
      <c r="I92" s="38" t="n">
        <f aca="false">G92*'riepilogo funzioni aggiuntive'!$B$5</f>
        <v>2479</v>
      </c>
      <c r="J92" s="38" t="n">
        <f aca="false">SUM(H92:I92)</f>
        <v>4544.82</v>
      </c>
      <c r="K92" s="38" t="n">
        <f aca="false">ROUND(J92*90.9/100,2)</f>
        <v>4131.24</v>
      </c>
      <c r="L92" s="39" t="n">
        <f aca="false">ROUND(J92*8.5%,2)</f>
        <v>386.31</v>
      </c>
    </row>
    <row r="93" customFormat="false" ht="14.65" hidden="false" customHeight="false" outlineLevel="0" collapsed="false">
      <c r="A93" s="67" t="n">
        <v>92</v>
      </c>
      <c r="B93" s="34" t="s">
        <v>862</v>
      </c>
      <c r="C93" s="67" t="s">
        <v>676</v>
      </c>
      <c r="D93" s="74" t="s">
        <v>863</v>
      </c>
      <c r="E93" s="67" t="s">
        <v>864</v>
      </c>
      <c r="F93" s="56" t="n">
        <v>3</v>
      </c>
      <c r="G93" s="56" t="n">
        <v>5</v>
      </c>
      <c r="H93" s="38" t="n">
        <f aca="false">F93*'riepilogo funzioni aggiuntive'!$B$2</f>
        <v>3098.73</v>
      </c>
      <c r="I93" s="38" t="n">
        <f aca="false">G93*'riepilogo funzioni aggiuntive'!$B$5</f>
        <v>3098.75</v>
      </c>
      <c r="J93" s="38" t="n">
        <f aca="false">SUM(H93:I93)</f>
        <v>6197.48</v>
      </c>
      <c r="K93" s="38" t="n">
        <f aca="false">ROUND(J93*90.9/100,2)</f>
        <v>5633.51</v>
      </c>
      <c r="L93" s="39" t="n">
        <f aca="false">ROUND(J93*8.5%,2)</f>
        <v>526.79</v>
      </c>
    </row>
    <row r="94" customFormat="false" ht="14.65" hidden="false" customHeight="false" outlineLevel="0" collapsed="false">
      <c r="A94" s="67" t="n">
        <v>93</v>
      </c>
      <c r="B94" s="34" t="s">
        <v>865</v>
      </c>
      <c r="C94" s="67" t="s">
        <v>676</v>
      </c>
      <c r="D94" s="68" t="s">
        <v>614</v>
      </c>
      <c r="E94" s="67" t="s">
        <v>289</v>
      </c>
      <c r="F94" s="56" t="n">
        <v>2</v>
      </c>
      <c r="G94" s="56" t="n">
        <v>6</v>
      </c>
      <c r="H94" s="38" t="n">
        <f aca="false">F94*'riepilogo funzioni aggiuntive'!$B$2</f>
        <v>2065.82</v>
      </c>
      <c r="I94" s="38" t="n">
        <f aca="false">G94*'riepilogo funzioni aggiuntive'!$B$5</f>
        <v>3718.5</v>
      </c>
      <c r="J94" s="38" t="n">
        <f aca="false">SUM(H94:I94)</f>
        <v>5784.32</v>
      </c>
      <c r="K94" s="38" t="n">
        <f aca="false">ROUND(J94*90.9/100,2)</f>
        <v>5257.95</v>
      </c>
      <c r="L94" s="39" t="n">
        <f aca="false">ROUND(J94*8.5%,2)</f>
        <v>491.67</v>
      </c>
    </row>
    <row r="95" customFormat="false" ht="14.65" hidden="false" customHeight="false" outlineLevel="0" collapsed="false">
      <c r="A95" s="67" t="n">
        <v>94</v>
      </c>
      <c r="B95" s="34" t="s">
        <v>866</v>
      </c>
      <c r="C95" s="67" t="s">
        <v>676</v>
      </c>
      <c r="D95" s="68" t="s">
        <v>867</v>
      </c>
      <c r="E95" s="67" t="s">
        <v>294</v>
      </c>
      <c r="F95" s="56" t="n">
        <v>4</v>
      </c>
      <c r="G95" s="56" t="n">
        <v>9</v>
      </c>
      <c r="H95" s="38" t="n">
        <f aca="false">F95*'riepilogo funzioni aggiuntive'!$B$2</f>
        <v>4131.64</v>
      </c>
      <c r="I95" s="38" t="n">
        <f aca="false">G95*'riepilogo funzioni aggiuntive'!$B$5</f>
        <v>5577.75</v>
      </c>
      <c r="J95" s="38" t="n">
        <f aca="false">SUM(H95:I95)</f>
        <v>9709.39</v>
      </c>
      <c r="K95" s="38" t="n">
        <f aca="false">ROUND(J95*90.9/100,2)</f>
        <v>8825.84</v>
      </c>
      <c r="L95" s="39" t="n">
        <f aca="false">ROUND(J95*8.5%,2)</f>
        <v>825.3</v>
      </c>
    </row>
    <row r="96" customFormat="false" ht="12.75" hidden="false" customHeight="true" outlineLevel="0" collapsed="false">
      <c r="A96" s="67" t="n">
        <v>95</v>
      </c>
      <c r="B96" s="34" t="s">
        <v>868</v>
      </c>
      <c r="C96" s="67" t="s">
        <v>676</v>
      </c>
      <c r="D96" s="68" t="s">
        <v>869</v>
      </c>
      <c r="E96" s="67" t="s">
        <v>294</v>
      </c>
      <c r="F96" s="56" t="n">
        <v>2</v>
      </c>
      <c r="G96" s="56" t="n">
        <v>6</v>
      </c>
      <c r="H96" s="38" t="n">
        <f aca="false">F96*'riepilogo funzioni aggiuntive'!$B$2</f>
        <v>2065.82</v>
      </c>
      <c r="I96" s="38" t="n">
        <f aca="false">G96*'riepilogo funzioni aggiuntive'!$B$5</f>
        <v>3718.5</v>
      </c>
      <c r="J96" s="38" t="n">
        <f aca="false">SUM(H96:I96)</f>
        <v>5784.32</v>
      </c>
      <c r="K96" s="38" t="n">
        <f aca="false">ROUND(J96*90.9/100,2)</f>
        <v>5257.95</v>
      </c>
      <c r="L96" s="39" t="n">
        <f aca="false">ROUND(J96*8.5%,2)</f>
        <v>491.67</v>
      </c>
    </row>
    <row r="97" customFormat="false" ht="14.65" hidden="false" customHeight="false" outlineLevel="0" collapsed="false">
      <c r="A97" s="67" t="n">
        <v>96</v>
      </c>
      <c r="B97" s="34" t="s">
        <v>870</v>
      </c>
      <c r="C97" s="67" t="s">
        <v>676</v>
      </c>
      <c r="D97" s="68" t="s">
        <v>871</v>
      </c>
      <c r="E97" s="67" t="s">
        <v>872</v>
      </c>
      <c r="F97" s="56" t="n">
        <v>3</v>
      </c>
      <c r="G97" s="56" t="n">
        <v>7</v>
      </c>
      <c r="H97" s="38" t="n">
        <f aca="false">F97*'riepilogo funzioni aggiuntive'!$B$2</f>
        <v>3098.73</v>
      </c>
      <c r="I97" s="38" t="n">
        <f aca="false">G97*'riepilogo funzioni aggiuntive'!$B$5</f>
        <v>4338.25</v>
      </c>
      <c r="J97" s="38" t="n">
        <f aca="false">SUM(H97:I97)</f>
        <v>7436.98</v>
      </c>
      <c r="K97" s="38" t="n">
        <f aca="false">ROUND(J97*90.9/100,2)</f>
        <v>6760.21</v>
      </c>
      <c r="L97" s="39" t="n">
        <f aca="false">ROUND(J97*8.5%,2)</f>
        <v>632.14</v>
      </c>
    </row>
    <row r="98" customFormat="false" ht="14.65" hidden="false" customHeight="false" outlineLevel="0" collapsed="false">
      <c r="A98" s="67" t="n">
        <v>97</v>
      </c>
      <c r="B98" s="34" t="s">
        <v>873</v>
      </c>
      <c r="C98" s="67" t="s">
        <v>676</v>
      </c>
      <c r="D98" s="68" t="s">
        <v>874</v>
      </c>
      <c r="E98" s="67" t="s">
        <v>328</v>
      </c>
      <c r="F98" s="56" t="n">
        <v>2</v>
      </c>
      <c r="G98" s="56" t="n">
        <v>6</v>
      </c>
      <c r="H98" s="38" t="n">
        <f aca="false">F98*'riepilogo funzioni aggiuntive'!$B$2</f>
        <v>2065.82</v>
      </c>
      <c r="I98" s="38" t="n">
        <f aca="false">G98*'riepilogo funzioni aggiuntive'!$B$5</f>
        <v>3718.5</v>
      </c>
      <c r="J98" s="38" t="n">
        <f aca="false">SUM(H98:I98)</f>
        <v>5784.32</v>
      </c>
      <c r="K98" s="38" t="n">
        <f aca="false">ROUND(J98*90.9/100,2)</f>
        <v>5257.95</v>
      </c>
      <c r="L98" s="39" t="n">
        <f aca="false">ROUND(J98*8.5%,2)</f>
        <v>491.67</v>
      </c>
    </row>
    <row r="99" customFormat="false" ht="14.65" hidden="false" customHeight="false" outlineLevel="0" collapsed="false">
      <c r="A99" s="67" t="n">
        <v>98</v>
      </c>
      <c r="B99" s="34" t="s">
        <v>875</v>
      </c>
      <c r="C99" s="67" t="s">
        <v>676</v>
      </c>
      <c r="D99" s="68" t="s">
        <v>614</v>
      </c>
      <c r="E99" s="67" t="s">
        <v>330</v>
      </c>
      <c r="F99" s="56" t="n">
        <v>2</v>
      </c>
      <c r="G99" s="56" t="n">
        <v>8</v>
      </c>
      <c r="H99" s="38" t="n">
        <f aca="false">F99*'riepilogo funzioni aggiuntive'!$B$2</f>
        <v>2065.82</v>
      </c>
      <c r="I99" s="38" t="n">
        <f aca="false">G99*'riepilogo funzioni aggiuntive'!$B$5</f>
        <v>4958</v>
      </c>
      <c r="J99" s="38" t="n">
        <f aca="false">SUM(H99:I99)</f>
        <v>7023.82</v>
      </c>
      <c r="K99" s="38" t="n">
        <f aca="false">ROUND(J99*90.9/100,2)</f>
        <v>6384.65</v>
      </c>
      <c r="L99" s="39" t="n">
        <f aca="false">ROUND(J99*8.5%,2)</f>
        <v>597.02</v>
      </c>
    </row>
    <row r="100" customFormat="false" ht="14.65" hidden="false" customHeight="false" outlineLevel="0" collapsed="false">
      <c r="A100" s="67" t="n">
        <v>99</v>
      </c>
      <c r="B100" s="34" t="s">
        <v>876</v>
      </c>
      <c r="C100" s="67" t="s">
        <v>676</v>
      </c>
      <c r="D100" s="68" t="s">
        <v>877</v>
      </c>
      <c r="E100" s="67" t="s">
        <v>878</v>
      </c>
      <c r="F100" s="56" t="n">
        <v>3</v>
      </c>
      <c r="G100" s="56" t="n">
        <v>7</v>
      </c>
      <c r="H100" s="38" t="n">
        <f aca="false">F100*'riepilogo funzioni aggiuntive'!$B$2</f>
        <v>3098.73</v>
      </c>
      <c r="I100" s="38" t="n">
        <f aca="false">G100*'riepilogo funzioni aggiuntive'!$B$5</f>
        <v>4338.25</v>
      </c>
      <c r="J100" s="38" t="n">
        <f aca="false">SUM(H100:I100)</f>
        <v>7436.98</v>
      </c>
      <c r="K100" s="38" t="n">
        <f aca="false">ROUND(J100*90.9/100,2)</f>
        <v>6760.21</v>
      </c>
      <c r="L100" s="39" t="n">
        <f aca="false">ROUND(J100*8.5%,2)</f>
        <v>632.14</v>
      </c>
    </row>
    <row r="101" customFormat="false" ht="14.65" hidden="false" customHeight="false" outlineLevel="0" collapsed="false">
      <c r="A101" s="67" t="n">
        <v>100</v>
      </c>
      <c r="B101" s="34" t="s">
        <v>879</v>
      </c>
      <c r="C101" s="67" t="s">
        <v>676</v>
      </c>
      <c r="D101" s="68" t="s">
        <v>880</v>
      </c>
      <c r="E101" s="67" t="s">
        <v>881</v>
      </c>
      <c r="F101" s="56" t="n">
        <v>4</v>
      </c>
      <c r="G101" s="56" t="n">
        <v>8</v>
      </c>
      <c r="H101" s="38" t="n">
        <f aca="false">F101*'riepilogo funzioni aggiuntive'!$B$2</f>
        <v>4131.64</v>
      </c>
      <c r="I101" s="38" t="n">
        <f aca="false">G101*'riepilogo funzioni aggiuntive'!$B$5</f>
        <v>4958</v>
      </c>
      <c r="J101" s="38" t="n">
        <f aca="false">SUM(H101:I101)</f>
        <v>9089.64</v>
      </c>
      <c r="K101" s="38" t="n">
        <f aca="false">ROUND(J101*90.9/100,2)</f>
        <v>8262.48</v>
      </c>
      <c r="L101" s="39" t="n">
        <f aca="false">ROUND(J101*8.5%,2)</f>
        <v>772.62</v>
      </c>
    </row>
    <row r="102" customFormat="false" ht="14.65" hidden="false" customHeight="false" outlineLevel="0" collapsed="false">
      <c r="A102" s="67" t="n">
        <v>101</v>
      </c>
      <c r="B102" s="34" t="s">
        <v>882</v>
      </c>
      <c r="C102" s="67" t="s">
        <v>676</v>
      </c>
      <c r="D102" s="68" t="s">
        <v>883</v>
      </c>
      <c r="E102" s="67" t="s">
        <v>343</v>
      </c>
      <c r="F102" s="56" t="n">
        <v>2</v>
      </c>
      <c r="G102" s="56" t="n">
        <v>7</v>
      </c>
      <c r="H102" s="38" t="n">
        <f aca="false">F102*'riepilogo funzioni aggiuntive'!$B$2</f>
        <v>2065.82</v>
      </c>
      <c r="I102" s="38" t="n">
        <f aca="false">G102*'riepilogo funzioni aggiuntive'!$B$5</f>
        <v>4338.25</v>
      </c>
      <c r="J102" s="38" t="n">
        <f aca="false">SUM(H102:I102)</f>
        <v>6404.07</v>
      </c>
      <c r="K102" s="38" t="n">
        <f aca="false">ROUND(J102*90.9/100,2)</f>
        <v>5821.3</v>
      </c>
      <c r="L102" s="39" t="n">
        <f aca="false">ROUND(J102*8.5%,2)</f>
        <v>544.35</v>
      </c>
    </row>
    <row r="103" customFormat="false" ht="14.65" hidden="false" customHeight="false" outlineLevel="0" collapsed="false">
      <c r="A103" s="67" t="n">
        <v>102</v>
      </c>
      <c r="B103" s="34" t="s">
        <v>884</v>
      </c>
      <c r="C103" s="67" t="s">
        <v>676</v>
      </c>
      <c r="D103" s="68" t="s">
        <v>885</v>
      </c>
      <c r="E103" s="67" t="s">
        <v>343</v>
      </c>
      <c r="F103" s="56" t="n">
        <v>2</v>
      </c>
      <c r="G103" s="56" t="n">
        <v>6</v>
      </c>
      <c r="H103" s="38" t="n">
        <f aca="false">F103*'riepilogo funzioni aggiuntive'!$B$2</f>
        <v>2065.82</v>
      </c>
      <c r="I103" s="38" t="n">
        <f aca="false">G103*'riepilogo funzioni aggiuntive'!$B$5</f>
        <v>3718.5</v>
      </c>
      <c r="J103" s="38" t="n">
        <f aca="false">SUM(H103:I103)</f>
        <v>5784.32</v>
      </c>
      <c r="K103" s="38" t="n">
        <f aca="false">ROUND(J103*90.9/100,2)</f>
        <v>5257.95</v>
      </c>
      <c r="L103" s="39" t="n">
        <f aca="false">ROUND(J103*8.5%,2)</f>
        <v>491.67</v>
      </c>
    </row>
    <row r="104" customFormat="false" ht="14.65" hidden="false" customHeight="false" outlineLevel="0" collapsed="false">
      <c r="A104" s="67" t="n">
        <v>103</v>
      </c>
      <c r="B104" s="34" t="s">
        <v>886</v>
      </c>
      <c r="C104" s="67" t="s">
        <v>676</v>
      </c>
      <c r="D104" s="68" t="s">
        <v>887</v>
      </c>
      <c r="E104" s="67" t="s">
        <v>343</v>
      </c>
      <c r="F104" s="56" t="n">
        <v>2</v>
      </c>
      <c r="G104" s="56" t="n">
        <v>7</v>
      </c>
      <c r="H104" s="38" t="n">
        <f aca="false">F104*'riepilogo funzioni aggiuntive'!$B$2</f>
        <v>2065.82</v>
      </c>
      <c r="I104" s="38" t="n">
        <f aca="false">G104*'riepilogo funzioni aggiuntive'!$B$5</f>
        <v>4338.25</v>
      </c>
      <c r="J104" s="38" t="n">
        <f aca="false">SUM(H104:I104)</f>
        <v>6404.07</v>
      </c>
      <c r="K104" s="38" t="n">
        <f aca="false">ROUND(J104*90.9/100,2)</f>
        <v>5821.3</v>
      </c>
      <c r="L104" s="39" t="n">
        <f aca="false">ROUND(J104*8.5%,2)</f>
        <v>544.35</v>
      </c>
    </row>
    <row r="105" customFormat="false" ht="14.65" hidden="false" customHeight="false" outlineLevel="0" collapsed="false">
      <c r="A105" s="67" t="n">
        <v>104</v>
      </c>
      <c r="B105" s="34" t="s">
        <v>888</v>
      </c>
      <c r="C105" s="67" t="s">
        <v>676</v>
      </c>
      <c r="D105" s="68" t="s">
        <v>889</v>
      </c>
      <c r="E105" s="67" t="s">
        <v>346</v>
      </c>
      <c r="F105" s="56" t="n">
        <v>2</v>
      </c>
      <c r="G105" s="56" t="n">
        <v>4</v>
      </c>
      <c r="H105" s="38" t="n">
        <f aca="false">F105*'riepilogo funzioni aggiuntive'!$B$2</f>
        <v>2065.82</v>
      </c>
      <c r="I105" s="38" t="n">
        <f aca="false">G105*'riepilogo funzioni aggiuntive'!$B$5</f>
        <v>2479</v>
      </c>
      <c r="J105" s="38" t="n">
        <f aca="false">SUM(H105:I105)</f>
        <v>4544.82</v>
      </c>
      <c r="K105" s="38" t="n">
        <f aca="false">ROUND(J105*90.9/100,2)</f>
        <v>4131.24</v>
      </c>
      <c r="L105" s="39" t="n">
        <f aca="false">ROUND(J105*8.5%,2)</f>
        <v>386.31</v>
      </c>
    </row>
    <row r="106" customFormat="false" ht="14.65" hidden="false" customHeight="false" outlineLevel="0" collapsed="false">
      <c r="A106" s="67" t="n">
        <v>105</v>
      </c>
      <c r="B106" s="34" t="s">
        <v>890</v>
      </c>
      <c r="C106" s="67" t="s">
        <v>676</v>
      </c>
      <c r="D106" s="68" t="s">
        <v>891</v>
      </c>
      <c r="E106" s="67" t="s">
        <v>351</v>
      </c>
      <c r="F106" s="56" t="n">
        <v>2</v>
      </c>
      <c r="G106" s="56" t="n">
        <v>7</v>
      </c>
      <c r="H106" s="38" t="n">
        <f aca="false">F106*'riepilogo funzioni aggiuntive'!$B$2</f>
        <v>2065.82</v>
      </c>
      <c r="I106" s="38" t="n">
        <f aca="false">G106*'riepilogo funzioni aggiuntive'!$B$5</f>
        <v>4338.25</v>
      </c>
      <c r="J106" s="38" t="n">
        <f aca="false">SUM(H106:I106)</f>
        <v>6404.07</v>
      </c>
      <c r="K106" s="38" t="n">
        <f aca="false">ROUND(J106*90.9/100,2)</f>
        <v>5821.3</v>
      </c>
      <c r="L106" s="39" t="n">
        <f aca="false">ROUND(J106*8.5%,2)</f>
        <v>544.35</v>
      </c>
    </row>
    <row r="107" customFormat="false" ht="14.65" hidden="false" customHeight="false" outlineLevel="0" collapsed="false">
      <c r="A107" s="67" t="n">
        <v>106</v>
      </c>
      <c r="B107" s="34" t="s">
        <v>892</v>
      </c>
      <c r="C107" s="67" t="s">
        <v>676</v>
      </c>
      <c r="D107" s="68" t="s">
        <v>893</v>
      </c>
      <c r="E107" s="67" t="s">
        <v>894</v>
      </c>
      <c r="F107" s="56" t="n">
        <v>2</v>
      </c>
      <c r="G107" s="56" t="n">
        <v>7</v>
      </c>
      <c r="H107" s="38" t="n">
        <f aca="false">F107*'riepilogo funzioni aggiuntive'!$B$2</f>
        <v>2065.82</v>
      </c>
      <c r="I107" s="38" t="n">
        <f aca="false">G107*'riepilogo funzioni aggiuntive'!$B$5</f>
        <v>4338.25</v>
      </c>
      <c r="J107" s="38" t="n">
        <f aca="false">SUM(H107:I107)</f>
        <v>6404.07</v>
      </c>
      <c r="K107" s="38" t="n">
        <f aca="false">ROUND(J107*90.9/100,2)</f>
        <v>5821.3</v>
      </c>
      <c r="L107" s="39" t="n">
        <f aca="false">ROUND(J107*8.5%,2)</f>
        <v>544.35</v>
      </c>
    </row>
    <row r="108" customFormat="false" ht="14.65" hidden="false" customHeight="false" outlineLevel="0" collapsed="false">
      <c r="A108" s="67" t="n">
        <v>107</v>
      </c>
      <c r="B108" s="34" t="s">
        <v>895</v>
      </c>
      <c r="C108" s="67" t="s">
        <v>676</v>
      </c>
      <c r="D108" s="68" t="s">
        <v>896</v>
      </c>
      <c r="E108" s="67" t="s">
        <v>897</v>
      </c>
      <c r="F108" s="56" t="n">
        <v>2</v>
      </c>
      <c r="G108" s="56" t="n">
        <v>7</v>
      </c>
      <c r="H108" s="38" t="n">
        <f aca="false">F108*'riepilogo funzioni aggiuntive'!$B$2</f>
        <v>2065.82</v>
      </c>
      <c r="I108" s="38" t="n">
        <f aca="false">G108*'riepilogo funzioni aggiuntive'!$B$5</f>
        <v>4338.25</v>
      </c>
      <c r="J108" s="38" t="n">
        <f aca="false">SUM(H108:I108)</f>
        <v>6404.07</v>
      </c>
      <c r="K108" s="38" t="n">
        <f aca="false">ROUND(J108*90.9/100,2)</f>
        <v>5821.3</v>
      </c>
      <c r="L108" s="39" t="n">
        <f aca="false">ROUND(J108*8.5%,2)</f>
        <v>544.35</v>
      </c>
    </row>
    <row r="109" customFormat="false" ht="14.65" hidden="false" customHeight="false" outlineLevel="0" collapsed="false">
      <c r="A109" s="67" t="n">
        <v>108</v>
      </c>
      <c r="B109" s="34" t="s">
        <v>898</v>
      </c>
      <c r="C109" s="67" t="s">
        <v>676</v>
      </c>
      <c r="D109" s="68" t="s">
        <v>899</v>
      </c>
      <c r="E109" s="67" t="s">
        <v>356</v>
      </c>
      <c r="F109" s="56" t="n">
        <v>2</v>
      </c>
      <c r="G109" s="56" t="n">
        <v>7</v>
      </c>
      <c r="H109" s="38" t="n">
        <f aca="false">F109*'riepilogo funzioni aggiuntive'!$B$2</f>
        <v>2065.82</v>
      </c>
      <c r="I109" s="38" t="n">
        <f aca="false">G109*'riepilogo funzioni aggiuntive'!$B$5</f>
        <v>4338.25</v>
      </c>
      <c r="J109" s="38" t="n">
        <f aca="false">SUM(H109:I109)</f>
        <v>6404.07</v>
      </c>
      <c r="K109" s="38" t="n">
        <f aca="false">ROUND(J109*90.9/100,2)</f>
        <v>5821.3</v>
      </c>
      <c r="L109" s="39" t="n">
        <f aca="false">ROUND(J109*8.5%,2)</f>
        <v>544.35</v>
      </c>
    </row>
    <row r="110" customFormat="false" ht="14.65" hidden="false" customHeight="false" outlineLevel="0" collapsed="false">
      <c r="A110" s="67" t="n">
        <v>109</v>
      </c>
      <c r="B110" s="34" t="s">
        <v>900</v>
      </c>
      <c r="C110" s="67" t="s">
        <v>676</v>
      </c>
      <c r="D110" s="68" t="s">
        <v>901</v>
      </c>
      <c r="E110" s="67" t="s">
        <v>902</v>
      </c>
      <c r="F110" s="56" t="n">
        <v>4</v>
      </c>
      <c r="G110" s="56" t="n">
        <v>7</v>
      </c>
      <c r="H110" s="38" t="n">
        <f aca="false">F110*'riepilogo funzioni aggiuntive'!$B$2</f>
        <v>4131.64</v>
      </c>
      <c r="I110" s="38" t="n">
        <f aca="false">G110*'riepilogo funzioni aggiuntive'!$B$5</f>
        <v>4338.25</v>
      </c>
      <c r="J110" s="38" t="n">
        <f aca="false">SUM(H110:I110)</f>
        <v>8469.89</v>
      </c>
      <c r="K110" s="38" t="n">
        <f aca="false">ROUND(J110*90.9/100,2)</f>
        <v>7699.13</v>
      </c>
      <c r="L110" s="39" t="n">
        <f aca="false">ROUND(J110*8.5%,2)</f>
        <v>719.94</v>
      </c>
    </row>
    <row r="111" customFormat="false" ht="14.65" hidden="false" customHeight="false" outlineLevel="0" collapsed="false">
      <c r="A111" s="67" t="n">
        <v>110</v>
      </c>
      <c r="B111" s="34" t="s">
        <v>903</v>
      </c>
      <c r="C111" s="67" t="s">
        <v>676</v>
      </c>
      <c r="D111" s="68" t="s">
        <v>887</v>
      </c>
      <c r="E111" s="67" t="s">
        <v>369</v>
      </c>
      <c r="F111" s="56" t="n">
        <v>2</v>
      </c>
      <c r="G111" s="56" t="n">
        <v>4</v>
      </c>
      <c r="H111" s="38" t="n">
        <f aca="false">F111*'riepilogo funzioni aggiuntive'!$B$2</f>
        <v>2065.82</v>
      </c>
      <c r="I111" s="38" t="n">
        <f aca="false">G111*'riepilogo funzioni aggiuntive'!$B$5</f>
        <v>2479</v>
      </c>
      <c r="J111" s="38" t="n">
        <f aca="false">SUM(H111:I111)</f>
        <v>4544.82</v>
      </c>
      <c r="K111" s="38" t="n">
        <f aca="false">ROUND(J111*90.9/100,2)</f>
        <v>4131.24</v>
      </c>
      <c r="L111" s="39" t="n">
        <f aca="false">ROUND(J111*8.5%,2)</f>
        <v>386.31</v>
      </c>
    </row>
    <row r="112" customFormat="false" ht="14.65" hidden="false" customHeight="false" outlineLevel="0" collapsed="false">
      <c r="A112" s="67" t="n">
        <v>111</v>
      </c>
      <c r="B112" s="34" t="s">
        <v>904</v>
      </c>
      <c r="C112" s="67" t="s">
        <v>676</v>
      </c>
      <c r="D112" s="68" t="s">
        <v>905</v>
      </c>
      <c r="E112" s="67" t="s">
        <v>379</v>
      </c>
      <c r="F112" s="56" t="n">
        <v>2</v>
      </c>
      <c r="G112" s="56" t="n">
        <v>6</v>
      </c>
      <c r="H112" s="38" t="n">
        <f aca="false">F112*'riepilogo funzioni aggiuntive'!$B$2</f>
        <v>2065.82</v>
      </c>
      <c r="I112" s="38" t="n">
        <f aca="false">G112*'riepilogo funzioni aggiuntive'!$B$5</f>
        <v>3718.5</v>
      </c>
      <c r="J112" s="38" t="n">
        <f aca="false">SUM(H112:I112)</f>
        <v>5784.32</v>
      </c>
      <c r="K112" s="38" t="n">
        <f aca="false">ROUND(J112*90.9/100,2)</f>
        <v>5257.95</v>
      </c>
      <c r="L112" s="39" t="n">
        <f aca="false">ROUND(J112*8.5%,2)</f>
        <v>491.67</v>
      </c>
    </row>
    <row r="113" customFormat="false" ht="14.65" hidden="false" customHeight="false" outlineLevel="0" collapsed="false">
      <c r="A113" s="67" t="n">
        <v>112</v>
      </c>
      <c r="B113" s="34" t="s">
        <v>906</v>
      </c>
      <c r="C113" s="67" t="s">
        <v>676</v>
      </c>
      <c r="D113" s="68" t="s">
        <v>907</v>
      </c>
      <c r="E113" s="67" t="s">
        <v>908</v>
      </c>
      <c r="F113" s="56" t="n">
        <v>2</v>
      </c>
      <c r="G113" s="56" t="n">
        <v>6</v>
      </c>
      <c r="H113" s="38" t="n">
        <f aca="false">F113*'riepilogo funzioni aggiuntive'!$B$2</f>
        <v>2065.82</v>
      </c>
      <c r="I113" s="38" t="n">
        <f aca="false">G113*'riepilogo funzioni aggiuntive'!$B$5</f>
        <v>3718.5</v>
      </c>
      <c r="J113" s="38" t="n">
        <f aca="false">SUM(H113:I113)</f>
        <v>5784.32</v>
      </c>
      <c r="K113" s="38" t="n">
        <f aca="false">ROUND(J113*90.9/100,2)</f>
        <v>5257.95</v>
      </c>
      <c r="L113" s="39" t="n">
        <f aca="false">ROUND(J113*8.5%,2)</f>
        <v>491.67</v>
      </c>
    </row>
    <row r="114" customFormat="false" ht="14.65" hidden="false" customHeight="false" outlineLevel="0" collapsed="false">
      <c r="A114" s="67" t="n">
        <v>113</v>
      </c>
      <c r="B114" s="34" t="s">
        <v>909</v>
      </c>
      <c r="C114" s="67" t="s">
        <v>676</v>
      </c>
      <c r="D114" s="68" t="s">
        <v>910</v>
      </c>
      <c r="E114" s="67" t="s">
        <v>381</v>
      </c>
      <c r="F114" s="56" t="n">
        <v>2</v>
      </c>
      <c r="G114" s="56" t="n">
        <v>5</v>
      </c>
      <c r="H114" s="38" t="n">
        <f aca="false">F114*'riepilogo funzioni aggiuntive'!$B$2</f>
        <v>2065.82</v>
      </c>
      <c r="I114" s="38" t="n">
        <f aca="false">G114*'riepilogo funzioni aggiuntive'!$B$5</f>
        <v>3098.75</v>
      </c>
      <c r="J114" s="38" t="n">
        <f aca="false">SUM(H114:I114)</f>
        <v>5164.57</v>
      </c>
      <c r="K114" s="38" t="n">
        <f aca="false">ROUND(J114*90.9/100,2)</f>
        <v>4694.59</v>
      </c>
      <c r="L114" s="39" t="n">
        <f aca="false">ROUND(J114*8.5%,2)</f>
        <v>438.99</v>
      </c>
    </row>
    <row r="115" customFormat="false" ht="14.65" hidden="false" customHeight="false" outlineLevel="0" collapsed="false">
      <c r="A115" s="67" t="n">
        <v>114</v>
      </c>
      <c r="B115" s="34" t="s">
        <v>911</v>
      </c>
      <c r="C115" s="67" t="s">
        <v>676</v>
      </c>
      <c r="D115" s="68" t="s">
        <v>912</v>
      </c>
      <c r="E115" s="67" t="s">
        <v>384</v>
      </c>
      <c r="F115" s="56" t="n">
        <v>2</v>
      </c>
      <c r="G115" s="56" t="n">
        <v>6</v>
      </c>
      <c r="H115" s="38" t="n">
        <f aca="false">F115*'riepilogo funzioni aggiuntive'!$B$2</f>
        <v>2065.82</v>
      </c>
      <c r="I115" s="38" t="n">
        <f aca="false">G115*'riepilogo funzioni aggiuntive'!$B$5</f>
        <v>3718.5</v>
      </c>
      <c r="J115" s="38" t="n">
        <f aca="false">SUM(H115:I115)</f>
        <v>5784.32</v>
      </c>
      <c r="K115" s="38" t="n">
        <f aca="false">ROUND(J115*90.9/100,2)</f>
        <v>5257.95</v>
      </c>
      <c r="L115" s="39" t="n">
        <f aca="false">ROUND(J115*8.5%,2)</f>
        <v>491.67</v>
      </c>
    </row>
    <row r="116" customFormat="false" ht="14.65" hidden="false" customHeight="false" outlineLevel="0" collapsed="false">
      <c r="A116" s="67" t="n">
        <v>115</v>
      </c>
      <c r="B116" s="34" t="s">
        <v>913</v>
      </c>
      <c r="C116" s="67" t="s">
        <v>676</v>
      </c>
      <c r="D116" s="68" t="s">
        <v>914</v>
      </c>
      <c r="E116" s="67" t="s">
        <v>915</v>
      </c>
      <c r="F116" s="56" t="n">
        <v>2</v>
      </c>
      <c r="G116" s="56" t="n">
        <v>6</v>
      </c>
      <c r="H116" s="38" t="n">
        <f aca="false">F116*'riepilogo funzioni aggiuntive'!$B$2</f>
        <v>2065.82</v>
      </c>
      <c r="I116" s="38" t="n">
        <f aca="false">G116*'riepilogo funzioni aggiuntive'!$B$5</f>
        <v>3718.5</v>
      </c>
      <c r="J116" s="38" t="n">
        <f aca="false">SUM(H116:I116)</f>
        <v>5784.32</v>
      </c>
      <c r="K116" s="38" t="n">
        <f aca="false">ROUND(J116*90.9/100,2)</f>
        <v>5257.95</v>
      </c>
      <c r="L116" s="39" t="n">
        <f aca="false">ROUND(J116*8.5%,2)</f>
        <v>491.67</v>
      </c>
    </row>
    <row r="117" customFormat="false" ht="14.65" hidden="false" customHeight="false" outlineLevel="0" collapsed="false">
      <c r="A117" s="67" t="n">
        <v>116</v>
      </c>
      <c r="B117" s="34" t="s">
        <v>916</v>
      </c>
      <c r="C117" s="67" t="s">
        <v>676</v>
      </c>
      <c r="D117" s="68" t="s">
        <v>917</v>
      </c>
      <c r="E117" s="67" t="s">
        <v>387</v>
      </c>
      <c r="F117" s="56" t="n">
        <v>2</v>
      </c>
      <c r="G117" s="56" t="n">
        <v>6</v>
      </c>
      <c r="H117" s="38" t="n">
        <f aca="false">F117*'riepilogo funzioni aggiuntive'!$B$2</f>
        <v>2065.82</v>
      </c>
      <c r="I117" s="38" t="n">
        <f aca="false">G117*'riepilogo funzioni aggiuntive'!$B$5</f>
        <v>3718.5</v>
      </c>
      <c r="J117" s="38" t="n">
        <f aca="false">SUM(H117:I117)</f>
        <v>5784.32</v>
      </c>
      <c r="K117" s="38" t="n">
        <f aca="false">ROUND(J117*90.9/100,2)</f>
        <v>5257.95</v>
      </c>
      <c r="L117" s="39" t="n">
        <f aca="false">ROUND(J117*8.5%,2)</f>
        <v>491.67</v>
      </c>
    </row>
    <row r="118" customFormat="false" ht="14.65" hidden="false" customHeight="false" outlineLevel="0" collapsed="false">
      <c r="A118" s="75" t="n">
        <v>117</v>
      </c>
      <c r="B118" s="34" t="s">
        <v>918</v>
      </c>
      <c r="C118" s="67" t="s">
        <v>676</v>
      </c>
      <c r="D118" s="68" t="s">
        <v>577</v>
      </c>
      <c r="E118" s="67" t="s">
        <v>387</v>
      </c>
      <c r="F118" s="56" t="n">
        <v>2</v>
      </c>
      <c r="G118" s="56" t="n">
        <v>7</v>
      </c>
      <c r="H118" s="38" t="n">
        <f aca="false">F118*'riepilogo funzioni aggiuntive'!$B$2</f>
        <v>2065.82</v>
      </c>
      <c r="I118" s="38" t="n">
        <f aca="false">G118*'riepilogo funzioni aggiuntive'!$B$5</f>
        <v>4338.25</v>
      </c>
      <c r="J118" s="38" t="n">
        <f aca="false">SUM(H118:I118)</f>
        <v>6404.07</v>
      </c>
      <c r="K118" s="38" t="n">
        <f aca="false">ROUND(J118*90.9/100,2)</f>
        <v>5821.3</v>
      </c>
      <c r="L118" s="39" t="n">
        <f aca="false">ROUND(J118*8.5%,2)</f>
        <v>544.35</v>
      </c>
    </row>
    <row r="119" customFormat="false" ht="14.65" hidden="false" customHeight="false" outlineLevel="0" collapsed="false">
      <c r="A119" s="75" t="n">
        <v>118</v>
      </c>
      <c r="B119" s="34" t="s">
        <v>919</v>
      </c>
      <c r="C119" s="67" t="s">
        <v>676</v>
      </c>
      <c r="D119" s="68" t="s">
        <v>920</v>
      </c>
      <c r="E119" s="67" t="s">
        <v>387</v>
      </c>
      <c r="F119" s="57" t="n">
        <v>4</v>
      </c>
      <c r="G119" s="57" t="n">
        <v>7</v>
      </c>
      <c r="H119" s="58" t="n">
        <f aca="false">F119*'riepilogo funzioni aggiuntive'!$B$2</f>
        <v>4131.64</v>
      </c>
      <c r="I119" s="58" t="n">
        <f aca="false">G119*'riepilogo funzioni aggiuntive'!$B$5</f>
        <v>4338.25</v>
      </c>
      <c r="J119" s="58" t="n">
        <f aca="false">SUM(H119:I119)</f>
        <v>8469.89</v>
      </c>
      <c r="K119" s="58" t="n">
        <f aca="false">ROUND(J119*90.9/100,2)</f>
        <v>7699.13</v>
      </c>
      <c r="L119" s="59" t="n">
        <f aca="false">ROUND(J119*8.5%,2)</f>
        <v>719.94</v>
      </c>
    </row>
    <row r="120" customFormat="false" ht="14.65" hidden="false" customHeight="false" outlineLevel="0" collapsed="false">
      <c r="D120" s="76"/>
      <c r="E120" s="76"/>
      <c r="F120" s="60" t="n">
        <f aca="false">SUM(F2:F119)</f>
        <v>267</v>
      </c>
      <c r="G120" s="60" t="n">
        <f aca="false">SUM(G2:G119)</f>
        <v>765</v>
      </c>
      <c r="H120" s="77" t="n">
        <f aca="false">SUM(H2:H119)</f>
        <v>275786.97</v>
      </c>
      <c r="I120" s="77" t="n">
        <f aca="false">SUM(I2:I119)</f>
        <v>474108.75</v>
      </c>
      <c r="J120" s="77" t="n">
        <f aca="false">SUM(J2:J119)</f>
        <v>749895.72</v>
      </c>
      <c r="K120" s="77" t="n">
        <f aca="false">SUM(K2:K119)</f>
        <v>681655.19</v>
      </c>
      <c r="L120" s="77" t="n">
        <f aca="false">SUM(L2:L119)</f>
        <v>63741.33</v>
      </c>
    </row>
    <row r="121" customFormat="false" ht="14.65" hidden="false" customHeight="false" outlineLevel="0" collapsed="false">
      <c r="F121" s="78"/>
      <c r="G121" s="78"/>
    </row>
    <row r="122" customFormat="false" ht="14.65" hidden="false" customHeight="false" outlineLevel="0" collapsed="false">
      <c r="F122" s="78"/>
      <c r="G122" s="78"/>
    </row>
    <row r="123" customFormat="false" ht="14.65" hidden="false" customHeight="false" outlineLevel="0" collapsed="false">
      <c r="F123" s="78"/>
      <c r="G123" s="78"/>
    </row>
    <row r="124" customFormat="false" ht="14.65" hidden="false" customHeight="false" outlineLevel="0" collapsed="false">
      <c r="F124" s="78"/>
      <c r="G124" s="78"/>
    </row>
    <row r="125" customFormat="false" ht="14.65" hidden="false" customHeight="false" outlineLevel="0" collapsed="false">
      <c r="F125" s="78"/>
      <c r="G125" s="78"/>
    </row>
    <row r="126" customFormat="false" ht="14.65" hidden="false" customHeight="false" outlineLevel="0" collapsed="false">
      <c r="F126" s="78"/>
      <c r="G126" s="78"/>
    </row>
    <row r="127" customFormat="false" ht="14.65" hidden="false" customHeight="false" outlineLevel="0" collapsed="false">
      <c r="F127" s="78"/>
      <c r="G127" s="78"/>
    </row>
    <row r="128" customFormat="false" ht="14.65" hidden="false" customHeight="false" outlineLevel="0" collapsed="false">
      <c r="F128" s="78"/>
      <c r="G128" s="78"/>
    </row>
    <row r="129" customFormat="false" ht="14.65" hidden="false" customHeight="false" outlineLevel="0" collapsed="false">
      <c r="F129" s="78"/>
      <c r="G129" s="78"/>
    </row>
    <row r="130" customFormat="false" ht="14.65" hidden="false" customHeight="false" outlineLevel="0" collapsed="false">
      <c r="F130" s="78"/>
      <c r="G130" s="78"/>
    </row>
    <row r="131" customFormat="false" ht="14.65" hidden="false" customHeight="false" outlineLevel="0" collapsed="false">
      <c r="F131" s="78"/>
      <c r="G131" s="78"/>
    </row>
    <row r="132" customFormat="false" ht="14.65" hidden="false" customHeight="false" outlineLevel="0" collapsed="false">
      <c r="F132" s="78"/>
      <c r="G132" s="78"/>
    </row>
    <row r="133" customFormat="false" ht="14.65" hidden="false" customHeight="false" outlineLevel="0" collapsed="false">
      <c r="F133" s="78"/>
      <c r="G133" s="78"/>
    </row>
    <row r="134" customFormat="false" ht="14.65" hidden="false" customHeight="false" outlineLevel="0" collapsed="false">
      <c r="F134" s="78"/>
      <c r="G134" s="78"/>
    </row>
    <row r="135" customFormat="false" ht="14.65" hidden="false" customHeight="false" outlineLevel="0" collapsed="false">
      <c r="F135" s="78"/>
      <c r="G135" s="78"/>
    </row>
    <row r="136" customFormat="false" ht="14.65" hidden="false" customHeight="false" outlineLevel="0" collapsed="false">
      <c r="F136" s="78"/>
      <c r="G136" s="78"/>
    </row>
    <row r="137" customFormat="false" ht="14.65" hidden="false" customHeight="false" outlineLevel="0" collapsed="false">
      <c r="F137" s="78"/>
      <c r="G137" s="78"/>
    </row>
    <row r="138" customFormat="false" ht="14.65" hidden="false" customHeight="false" outlineLevel="0" collapsed="false">
      <c r="F138" s="78"/>
      <c r="G138" s="78"/>
    </row>
    <row r="139" customFormat="false" ht="14.65" hidden="false" customHeight="false" outlineLevel="0" collapsed="false">
      <c r="F139" s="78"/>
      <c r="G139" s="78"/>
    </row>
    <row r="140" customFormat="false" ht="14.65" hidden="false" customHeight="false" outlineLevel="0" collapsed="false">
      <c r="F140" s="78"/>
      <c r="G140" s="78"/>
    </row>
    <row r="141" customFormat="false" ht="14.65" hidden="false" customHeight="false" outlineLevel="0" collapsed="false">
      <c r="F141" s="78"/>
      <c r="G141" s="78"/>
    </row>
    <row r="142" customFormat="false" ht="14.65" hidden="false" customHeight="false" outlineLevel="0" collapsed="false">
      <c r="F142" s="78"/>
      <c r="G142" s="78"/>
    </row>
    <row r="143" customFormat="false" ht="14.65" hidden="false" customHeight="false" outlineLevel="0" collapsed="false">
      <c r="F143" s="78"/>
      <c r="G143" s="78"/>
    </row>
    <row r="144" customFormat="false" ht="14.65" hidden="false" customHeight="false" outlineLevel="0" collapsed="false">
      <c r="F144" s="78"/>
      <c r="G144" s="78"/>
    </row>
    <row r="145" customFormat="false" ht="14.65" hidden="false" customHeight="false" outlineLevel="0" collapsed="false">
      <c r="F145" s="78"/>
      <c r="G145" s="78"/>
    </row>
    <row r="146" customFormat="false" ht="14.65" hidden="false" customHeight="false" outlineLevel="0" collapsed="false">
      <c r="F146" s="78"/>
      <c r="G146" s="78"/>
    </row>
    <row r="147" customFormat="false" ht="14.65" hidden="false" customHeight="false" outlineLevel="0" collapsed="false">
      <c r="F147" s="78"/>
      <c r="G147" s="78"/>
    </row>
    <row r="148" customFormat="false" ht="14.65" hidden="false" customHeight="false" outlineLevel="0" collapsed="false">
      <c r="F148" s="78"/>
      <c r="G148" s="78"/>
    </row>
    <row r="149" customFormat="false" ht="14.65" hidden="false" customHeight="false" outlineLevel="0" collapsed="false">
      <c r="F149" s="78"/>
      <c r="G149" s="78"/>
    </row>
    <row r="150" customFormat="false" ht="14.65" hidden="false" customHeight="false" outlineLevel="0" collapsed="false">
      <c r="F150" s="78"/>
      <c r="G150" s="78"/>
    </row>
    <row r="151" customFormat="false" ht="14.65" hidden="false" customHeight="false" outlineLevel="0" collapsed="false">
      <c r="F151" s="78"/>
      <c r="G151" s="78"/>
    </row>
    <row r="152" customFormat="false" ht="14.65" hidden="false" customHeight="false" outlineLevel="0" collapsed="false">
      <c r="F152" s="78"/>
      <c r="G152" s="78"/>
    </row>
    <row r="153" customFormat="false" ht="14.65" hidden="false" customHeight="false" outlineLevel="0" collapsed="false">
      <c r="F153" s="78"/>
      <c r="G153" s="78"/>
    </row>
    <row r="154" customFormat="false" ht="14.65" hidden="false" customHeight="false" outlineLevel="0" collapsed="false">
      <c r="F154" s="78"/>
      <c r="G154" s="78"/>
    </row>
    <row r="155" customFormat="false" ht="14.65" hidden="false" customHeight="false" outlineLevel="0" collapsed="false">
      <c r="F155" s="78"/>
      <c r="G155" s="78"/>
    </row>
    <row r="156" customFormat="false" ht="14.65" hidden="false" customHeight="false" outlineLevel="0" collapsed="false">
      <c r="F156" s="78"/>
      <c r="G156" s="78"/>
    </row>
    <row r="157" customFormat="false" ht="14.65" hidden="false" customHeight="false" outlineLevel="0" collapsed="false">
      <c r="F157" s="78"/>
      <c r="G157" s="78"/>
    </row>
    <row r="158" customFormat="false" ht="14.65" hidden="false" customHeight="false" outlineLevel="0" collapsed="false">
      <c r="F158" s="78"/>
      <c r="G158" s="78"/>
    </row>
    <row r="159" customFormat="false" ht="14.65" hidden="false" customHeight="false" outlineLevel="0" collapsed="false">
      <c r="F159" s="78"/>
      <c r="G159" s="78"/>
    </row>
    <row r="160" customFormat="false" ht="14.65" hidden="false" customHeight="false" outlineLevel="0" collapsed="false">
      <c r="F160" s="78"/>
      <c r="G160" s="78"/>
    </row>
    <row r="161" customFormat="false" ht="14.65" hidden="false" customHeight="false" outlineLevel="0" collapsed="false">
      <c r="F161" s="78"/>
      <c r="G161" s="78"/>
    </row>
    <row r="162" customFormat="false" ht="14.65" hidden="false" customHeight="false" outlineLevel="0" collapsed="false">
      <c r="F162" s="78"/>
      <c r="G162" s="78"/>
    </row>
    <row r="163" customFormat="false" ht="14.65" hidden="false" customHeight="false" outlineLevel="0" collapsed="false">
      <c r="F163" s="78"/>
      <c r="G163" s="78"/>
    </row>
    <row r="164" customFormat="false" ht="14.65" hidden="false" customHeight="false" outlineLevel="0" collapsed="false">
      <c r="F164" s="78"/>
      <c r="G164" s="78"/>
    </row>
    <row r="165" customFormat="false" ht="14.65" hidden="false" customHeight="false" outlineLevel="0" collapsed="false">
      <c r="F165" s="78"/>
      <c r="G165" s="78"/>
    </row>
    <row r="166" customFormat="false" ht="14.65" hidden="false" customHeight="false" outlineLevel="0" collapsed="false">
      <c r="F166" s="78"/>
      <c r="G166" s="78"/>
    </row>
    <row r="167" customFormat="false" ht="14.65" hidden="false" customHeight="false" outlineLevel="0" collapsed="false">
      <c r="F167" s="78"/>
      <c r="G167" s="78"/>
    </row>
    <row r="168" customFormat="false" ht="14.65" hidden="false" customHeight="false" outlineLevel="0" collapsed="false">
      <c r="F168" s="78"/>
      <c r="G168" s="78"/>
    </row>
    <row r="169" customFormat="false" ht="14.65" hidden="false" customHeight="false" outlineLevel="0" collapsed="false">
      <c r="F169" s="78"/>
      <c r="G169" s="78"/>
    </row>
    <row r="170" customFormat="false" ht="14.65" hidden="false" customHeight="false" outlineLevel="0" collapsed="false">
      <c r="F170" s="78"/>
      <c r="G170" s="78"/>
    </row>
    <row r="171" customFormat="false" ht="14.65" hidden="false" customHeight="false" outlineLevel="0" collapsed="false">
      <c r="F171" s="78"/>
      <c r="G171" s="78"/>
    </row>
    <row r="172" customFormat="false" ht="14.65" hidden="false" customHeight="false" outlineLevel="0" collapsed="false">
      <c r="F172" s="78"/>
      <c r="G172" s="78"/>
    </row>
    <row r="173" customFormat="false" ht="14.65" hidden="false" customHeight="false" outlineLevel="0" collapsed="false">
      <c r="F173" s="78"/>
      <c r="G173" s="78"/>
    </row>
    <row r="174" customFormat="false" ht="14.65" hidden="false" customHeight="false" outlineLevel="0" collapsed="false">
      <c r="F174" s="78"/>
      <c r="G174" s="78"/>
    </row>
    <row r="175" customFormat="false" ht="14.65" hidden="false" customHeight="false" outlineLevel="0" collapsed="false">
      <c r="F175" s="78"/>
      <c r="G175" s="78"/>
    </row>
    <row r="176" customFormat="false" ht="14.65" hidden="false" customHeight="false" outlineLevel="0" collapsed="false">
      <c r="F176" s="78"/>
      <c r="G176" s="78"/>
    </row>
    <row r="177" customFormat="false" ht="14.65" hidden="false" customHeight="false" outlineLevel="0" collapsed="false">
      <c r="F177" s="78"/>
      <c r="G177" s="78"/>
    </row>
    <row r="178" customFormat="false" ht="14.65" hidden="false" customHeight="false" outlineLevel="0" collapsed="false">
      <c r="F178" s="78"/>
      <c r="G178" s="78"/>
    </row>
    <row r="179" customFormat="false" ht="14.65" hidden="false" customHeight="false" outlineLevel="0" collapsed="false">
      <c r="F179" s="78"/>
      <c r="G179" s="78"/>
    </row>
    <row r="180" customFormat="false" ht="14.65" hidden="false" customHeight="false" outlineLevel="0" collapsed="false">
      <c r="F180" s="78"/>
      <c r="G180" s="78"/>
    </row>
    <row r="181" customFormat="false" ht="14.65" hidden="false" customHeight="false" outlineLevel="0" collapsed="false">
      <c r="F181" s="78"/>
      <c r="G181" s="78"/>
    </row>
    <row r="182" customFormat="false" ht="14.65" hidden="false" customHeight="false" outlineLevel="0" collapsed="false">
      <c r="F182" s="78"/>
      <c r="G182" s="78"/>
    </row>
    <row r="183" customFormat="false" ht="14.65" hidden="false" customHeight="false" outlineLevel="0" collapsed="false">
      <c r="F183" s="78"/>
      <c r="G183" s="78"/>
    </row>
    <row r="184" customFormat="false" ht="14.65" hidden="false" customHeight="false" outlineLevel="0" collapsed="false">
      <c r="F184" s="78"/>
      <c r="G184" s="78"/>
    </row>
    <row r="185" customFormat="false" ht="14.65" hidden="false" customHeight="false" outlineLevel="0" collapsed="false">
      <c r="F185" s="78"/>
      <c r="G185" s="78"/>
    </row>
    <row r="186" customFormat="false" ht="14.65" hidden="false" customHeight="false" outlineLevel="0" collapsed="false">
      <c r="F186" s="78"/>
      <c r="G186" s="78"/>
    </row>
    <row r="187" customFormat="false" ht="14.65" hidden="false" customHeight="false" outlineLevel="0" collapsed="false">
      <c r="F187" s="78"/>
      <c r="G187" s="78"/>
    </row>
    <row r="188" customFormat="false" ht="14.65" hidden="false" customHeight="false" outlineLevel="0" collapsed="false">
      <c r="F188" s="78"/>
      <c r="G188" s="78"/>
    </row>
    <row r="189" customFormat="false" ht="14.65" hidden="false" customHeight="false" outlineLevel="0" collapsed="false">
      <c r="F189" s="78"/>
      <c r="G189" s="78"/>
    </row>
    <row r="190" customFormat="false" ht="14.65" hidden="false" customHeight="false" outlineLevel="0" collapsed="false">
      <c r="F190" s="78"/>
      <c r="G190" s="78"/>
    </row>
    <row r="191" customFormat="false" ht="14.65" hidden="false" customHeight="false" outlineLevel="0" collapsed="false">
      <c r="F191" s="78"/>
      <c r="G191" s="78"/>
    </row>
    <row r="192" customFormat="false" ht="14.65" hidden="false" customHeight="false" outlineLevel="0" collapsed="false">
      <c r="F192" s="78"/>
      <c r="G192" s="78"/>
    </row>
    <row r="193" customFormat="false" ht="14.65" hidden="false" customHeight="false" outlineLevel="0" collapsed="false">
      <c r="F193" s="78"/>
      <c r="G193" s="78"/>
    </row>
    <row r="194" customFormat="false" ht="14.65" hidden="false" customHeight="false" outlineLevel="0" collapsed="false">
      <c r="F194" s="78"/>
      <c r="G194" s="78"/>
    </row>
    <row r="195" customFormat="false" ht="14.65" hidden="false" customHeight="false" outlineLevel="0" collapsed="false">
      <c r="F195" s="78"/>
      <c r="G195" s="78"/>
    </row>
    <row r="196" customFormat="false" ht="14.65" hidden="false" customHeight="false" outlineLevel="0" collapsed="false">
      <c r="F196" s="78"/>
      <c r="G196" s="78"/>
    </row>
    <row r="197" customFormat="false" ht="14.65" hidden="false" customHeight="false" outlineLevel="0" collapsed="false">
      <c r="F197" s="78"/>
      <c r="G197" s="78"/>
    </row>
    <row r="198" customFormat="false" ht="14.65" hidden="false" customHeight="false" outlineLevel="0" collapsed="false">
      <c r="F198" s="78"/>
      <c r="G198" s="78"/>
    </row>
    <row r="199" customFormat="false" ht="14.65" hidden="false" customHeight="false" outlineLevel="0" collapsed="false">
      <c r="F199" s="78"/>
      <c r="G199" s="78"/>
    </row>
    <row r="200" customFormat="false" ht="14.65" hidden="false" customHeight="false" outlineLevel="0" collapsed="false">
      <c r="F200" s="78"/>
      <c r="G200" s="78"/>
    </row>
    <row r="201" customFormat="false" ht="14.65" hidden="false" customHeight="false" outlineLevel="0" collapsed="false">
      <c r="F201" s="78"/>
      <c r="G201" s="78"/>
    </row>
    <row r="202" customFormat="false" ht="14.65" hidden="false" customHeight="false" outlineLevel="0" collapsed="false">
      <c r="F202" s="78"/>
      <c r="G202" s="78"/>
    </row>
    <row r="203" customFormat="false" ht="14.65" hidden="false" customHeight="false" outlineLevel="0" collapsed="false">
      <c r="F203" s="78"/>
      <c r="G203" s="78"/>
    </row>
    <row r="204" customFormat="false" ht="14.65" hidden="false" customHeight="false" outlineLevel="0" collapsed="false">
      <c r="F204" s="78"/>
      <c r="G204" s="78"/>
    </row>
    <row r="205" customFormat="false" ht="14.65" hidden="false" customHeight="false" outlineLevel="0" collapsed="false">
      <c r="F205" s="78"/>
      <c r="G205" s="78"/>
    </row>
    <row r="206" customFormat="false" ht="14.65" hidden="false" customHeight="false" outlineLevel="0" collapsed="false">
      <c r="F206" s="78"/>
      <c r="G206" s="78"/>
    </row>
    <row r="207" customFormat="false" ht="14.65" hidden="false" customHeight="false" outlineLevel="0" collapsed="false">
      <c r="F207" s="78"/>
      <c r="G207" s="78"/>
    </row>
    <row r="208" customFormat="false" ht="14.65" hidden="false" customHeight="false" outlineLevel="0" collapsed="false">
      <c r="F208" s="78"/>
      <c r="G208" s="78"/>
    </row>
    <row r="209" customFormat="false" ht="14.65" hidden="false" customHeight="false" outlineLevel="0" collapsed="false">
      <c r="F209" s="78"/>
      <c r="G209" s="78"/>
    </row>
    <row r="210" customFormat="false" ht="14.65" hidden="false" customHeight="false" outlineLevel="0" collapsed="false">
      <c r="F210" s="78"/>
      <c r="G210" s="78"/>
    </row>
    <row r="211" customFormat="false" ht="14.65" hidden="false" customHeight="false" outlineLevel="0" collapsed="false">
      <c r="F211" s="78"/>
      <c r="G211" s="78"/>
    </row>
    <row r="212" customFormat="false" ht="14.65" hidden="false" customHeight="false" outlineLevel="0" collapsed="false">
      <c r="F212" s="78"/>
      <c r="G212" s="78"/>
    </row>
    <row r="213" customFormat="false" ht="14.65" hidden="false" customHeight="false" outlineLevel="0" collapsed="false">
      <c r="F213" s="78"/>
      <c r="G213" s="78"/>
    </row>
    <row r="214" customFormat="false" ht="14.65" hidden="false" customHeight="false" outlineLevel="0" collapsed="false">
      <c r="F214" s="78"/>
      <c r="G214" s="78"/>
    </row>
    <row r="215" customFormat="false" ht="14.65" hidden="false" customHeight="false" outlineLevel="0" collapsed="false">
      <c r="F215" s="78"/>
      <c r="G215" s="78"/>
    </row>
    <row r="216" customFormat="false" ht="14.65" hidden="false" customHeight="false" outlineLevel="0" collapsed="false">
      <c r="F216" s="78"/>
      <c r="G216" s="78"/>
    </row>
    <row r="217" customFormat="false" ht="14.65" hidden="false" customHeight="false" outlineLevel="0" collapsed="false">
      <c r="F217" s="78"/>
      <c r="G217" s="78"/>
    </row>
    <row r="218" customFormat="false" ht="14.65" hidden="false" customHeight="false" outlineLevel="0" collapsed="false">
      <c r="F218" s="78"/>
      <c r="G218" s="78"/>
    </row>
    <row r="219" customFormat="false" ht="14.65" hidden="false" customHeight="false" outlineLevel="0" collapsed="false">
      <c r="F219" s="78"/>
      <c r="G219" s="78"/>
    </row>
    <row r="220" customFormat="false" ht="14.65" hidden="false" customHeight="false" outlineLevel="0" collapsed="false">
      <c r="F220" s="78"/>
      <c r="G220" s="78"/>
    </row>
    <row r="221" customFormat="false" ht="14.65" hidden="false" customHeight="false" outlineLevel="0" collapsed="false">
      <c r="F221" s="78"/>
      <c r="G221" s="78"/>
    </row>
    <row r="222" customFormat="false" ht="14.65" hidden="false" customHeight="false" outlineLevel="0" collapsed="false">
      <c r="F222" s="78"/>
      <c r="G222" s="78"/>
    </row>
    <row r="223" customFormat="false" ht="14.65" hidden="false" customHeight="false" outlineLevel="0" collapsed="false">
      <c r="F223" s="78"/>
      <c r="G223" s="78"/>
    </row>
    <row r="224" customFormat="false" ht="14.65" hidden="false" customHeight="false" outlineLevel="0" collapsed="false">
      <c r="F224" s="78"/>
      <c r="G224" s="78"/>
    </row>
    <row r="225" customFormat="false" ht="14.65" hidden="false" customHeight="false" outlineLevel="0" collapsed="false">
      <c r="F225" s="78"/>
      <c r="G225" s="78"/>
    </row>
    <row r="226" customFormat="false" ht="14.65" hidden="false" customHeight="false" outlineLevel="0" collapsed="false">
      <c r="F226" s="78"/>
      <c r="G226" s="78"/>
    </row>
    <row r="227" customFormat="false" ht="14.65" hidden="false" customHeight="false" outlineLevel="0" collapsed="false">
      <c r="F227" s="78"/>
      <c r="G227" s="78"/>
    </row>
    <row r="228" customFormat="false" ht="14.65" hidden="false" customHeight="false" outlineLevel="0" collapsed="false">
      <c r="F228" s="78"/>
      <c r="G228" s="78"/>
    </row>
    <row r="229" customFormat="false" ht="14.65" hidden="false" customHeight="false" outlineLevel="0" collapsed="false">
      <c r="F229" s="78"/>
      <c r="G229" s="78"/>
    </row>
    <row r="230" customFormat="false" ht="14.65" hidden="false" customHeight="false" outlineLevel="0" collapsed="false">
      <c r="F230" s="78"/>
      <c r="G230" s="78"/>
    </row>
    <row r="231" customFormat="false" ht="14.65" hidden="false" customHeight="false" outlineLevel="0" collapsed="false">
      <c r="F231" s="78"/>
      <c r="G231" s="78"/>
    </row>
    <row r="232" customFormat="false" ht="14.65" hidden="false" customHeight="false" outlineLevel="0" collapsed="false">
      <c r="F232" s="78"/>
      <c r="G232" s="78"/>
    </row>
    <row r="233" customFormat="false" ht="14.65" hidden="false" customHeight="false" outlineLevel="0" collapsed="false">
      <c r="F233" s="78"/>
      <c r="G233" s="78"/>
    </row>
    <row r="234" customFormat="false" ht="14.65" hidden="false" customHeight="false" outlineLevel="0" collapsed="false">
      <c r="F234" s="78"/>
      <c r="G234" s="78"/>
    </row>
    <row r="235" customFormat="false" ht="14.65" hidden="false" customHeight="false" outlineLevel="0" collapsed="false">
      <c r="F235" s="78"/>
      <c r="G235" s="78"/>
    </row>
    <row r="236" customFormat="false" ht="14.65" hidden="false" customHeight="false" outlineLevel="0" collapsed="false">
      <c r="F236" s="78"/>
      <c r="G236" s="78"/>
    </row>
    <row r="237" customFormat="false" ht="14.65" hidden="false" customHeight="false" outlineLevel="0" collapsed="false">
      <c r="F237" s="78"/>
      <c r="G237" s="78"/>
    </row>
    <row r="238" customFormat="false" ht="14.65" hidden="false" customHeight="false" outlineLevel="0" collapsed="false">
      <c r="F238" s="78"/>
      <c r="G238" s="78"/>
    </row>
    <row r="239" customFormat="false" ht="14.65" hidden="false" customHeight="false" outlineLevel="0" collapsed="false">
      <c r="F239" s="78"/>
      <c r="G239" s="78"/>
    </row>
    <row r="240" customFormat="false" ht="14.65" hidden="false" customHeight="false" outlineLevel="0" collapsed="false">
      <c r="F240" s="78"/>
      <c r="G240" s="78"/>
    </row>
    <row r="241" customFormat="false" ht="14.65" hidden="false" customHeight="false" outlineLevel="0" collapsed="false">
      <c r="F241" s="78"/>
      <c r="G241" s="78"/>
    </row>
    <row r="242" customFormat="false" ht="14.65" hidden="false" customHeight="false" outlineLevel="0" collapsed="false">
      <c r="F242" s="78"/>
      <c r="G242" s="78"/>
    </row>
    <row r="243" customFormat="false" ht="14.65" hidden="false" customHeight="false" outlineLevel="0" collapsed="false">
      <c r="F243" s="78"/>
      <c r="G243" s="78"/>
    </row>
    <row r="244" customFormat="false" ht="14.65" hidden="false" customHeight="false" outlineLevel="0" collapsed="false">
      <c r="F244" s="78"/>
      <c r="G244" s="78"/>
    </row>
    <row r="245" customFormat="false" ht="14.65" hidden="false" customHeight="false" outlineLevel="0" collapsed="false">
      <c r="F245" s="78"/>
      <c r="G245" s="78"/>
    </row>
    <row r="246" customFormat="false" ht="14.65" hidden="false" customHeight="false" outlineLevel="0" collapsed="false">
      <c r="F246" s="78"/>
      <c r="G246" s="78"/>
    </row>
    <row r="247" customFormat="false" ht="14.65" hidden="false" customHeight="false" outlineLevel="0" collapsed="false">
      <c r="F247" s="78"/>
      <c r="G247" s="78"/>
    </row>
    <row r="248" customFormat="false" ht="14.65" hidden="false" customHeight="false" outlineLevel="0" collapsed="false">
      <c r="F248" s="78"/>
      <c r="G248" s="78"/>
    </row>
    <row r="249" customFormat="false" ht="14.65" hidden="false" customHeight="false" outlineLevel="0" collapsed="false">
      <c r="F249" s="78"/>
      <c r="G249" s="78"/>
    </row>
    <row r="250" customFormat="false" ht="14.65" hidden="false" customHeight="false" outlineLevel="0" collapsed="false">
      <c r="F250" s="78"/>
      <c r="G250" s="78"/>
    </row>
    <row r="251" customFormat="false" ht="14.65" hidden="false" customHeight="false" outlineLevel="0" collapsed="false">
      <c r="F251" s="78"/>
      <c r="G251" s="78"/>
    </row>
    <row r="252" customFormat="false" ht="14.65" hidden="false" customHeight="false" outlineLevel="0" collapsed="false">
      <c r="F252" s="78"/>
      <c r="G252" s="78"/>
    </row>
    <row r="253" customFormat="false" ht="14.65" hidden="false" customHeight="false" outlineLevel="0" collapsed="false">
      <c r="F253" s="78"/>
      <c r="G253" s="78"/>
    </row>
    <row r="254" customFormat="false" ht="14.65" hidden="false" customHeight="false" outlineLevel="0" collapsed="false">
      <c r="F254" s="78"/>
      <c r="G254" s="78"/>
    </row>
    <row r="255" customFormat="false" ht="14.65" hidden="false" customHeight="false" outlineLevel="0" collapsed="false">
      <c r="F255" s="78"/>
      <c r="G255" s="78"/>
    </row>
    <row r="256" customFormat="false" ht="14.65" hidden="false" customHeight="false" outlineLevel="0" collapsed="false">
      <c r="F256" s="78"/>
      <c r="G256" s="78"/>
    </row>
    <row r="257" customFormat="false" ht="14.65" hidden="false" customHeight="false" outlineLevel="0" collapsed="false">
      <c r="F257" s="78"/>
      <c r="G257" s="78"/>
    </row>
    <row r="258" customFormat="false" ht="14.65" hidden="false" customHeight="false" outlineLevel="0" collapsed="false">
      <c r="F258" s="78"/>
      <c r="G258" s="78"/>
    </row>
    <row r="259" customFormat="false" ht="14.65" hidden="false" customHeight="false" outlineLevel="0" collapsed="false">
      <c r="F259" s="78"/>
      <c r="G259" s="78"/>
    </row>
    <row r="260" customFormat="false" ht="14.65" hidden="false" customHeight="false" outlineLevel="0" collapsed="false">
      <c r="F260" s="78"/>
      <c r="G260" s="78"/>
    </row>
    <row r="261" customFormat="false" ht="14.65" hidden="false" customHeight="false" outlineLevel="0" collapsed="false">
      <c r="F261" s="78"/>
      <c r="G261" s="78"/>
    </row>
    <row r="262" customFormat="false" ht="14.65" hidden="false" customHeight="false" outlineLevel="0" collapsed="false">
      <c r="F262" s="78"/>
      <c r="G262" s="78"/>
    </row>
    <row r="263" customFormat="false" ht="14.65" hidden="false" customHeight="false" outlineLevel="0" collapsed="false">
      <c r="F263" s="78"/>
      <c r="G263" s="78"/>
    </row>
    <row r="264" customFormat="false" ht="14.65" hidden="false" customHeight="false" outlineLevel="0" collapsed="false">
      <c r="F264" s="78"/>
      <c r="G264" s="78"/>
    </row>
    <row r="265" customFormat="false" ht="14.65" hidden="false" customHeight="false" outlineLevel="0" collapsed="false">
      <c r="F265" s="78"/>
      <c r="G265" s="78"/>
    </row>
    <row r="266" customFormat="false" ht="14.65" hidden="false" customHeight="false" outlineLevel="0" collapsed="false">
      <c r="F266" s="78"/>
      <c r="G266" s="78"/>
    </row>
    <row r="267" customFormat="false" ht="14.65" hidden="false" customHeight="false" outlineLevel="0" collapsed="false">
      <c r="F267" s="78"/>
      <c r="G267" s="78"/>
    </row>
    <row r="268" customFormat="false" ht="14.65" hidden="false" customHeight="false" outlineLevel="0" collapsed="false">
      <c r="F268" s="78"/>
      <c r="G268" s="78"/>
    </row>
    <row r="269" customFormat="false" ht="14.65" hidden="false" customHeight="false" outlineLevel="0" collapsed="false">
      <c r="F269" s="78"/>
      <c r="G269" s="78"/>
    </row>
    <row r="270" customFormat="false" ht="14.65" hidden="false" customHeight="false" outlineLevel="0" collapsed="false">
      <c r="F270" s="78"/>
      <c r="G270" s="78"/>
    </row>
    <row r="271" customFormat="false" ht="14.65" hidden="false" customHeight="false" outlineLevel="0" collapsed="false">
      <c r="F271" s="78"/>
      <c r="G271" s="78"/>
    </row>
    <row r="272" customFormat="false" ht="14.65" hidden="false" customHeight="false" outlineLevel="0" collapsed="false">
      <c r="F272" s="78"/>
      <c r="G272" s="78"/>
    </row>
    <row r="273" customFormat="false" ht="14.65" hidden="false" customHeight="false" outlineLevel="0" collapsed="false">
      <c r="F273" s="78"/>
      <c r="G273" s="78"/>
    </row>
    <row r="274" customFormat="false" ht="14.65" hidden="false" customHeight="false" outlineLevel="0" collapsed="false">
      <c r="F274" s="78"/>
      <c r="G274" s="78"/>
    </row>
    <row r="275" customFormat="false" ht="14.65" hidden="false" customHeight="false" outlineLevel="0" collapsed="false">
      <c r="F275" s="78"/>
      <c r="G275" s="78"/>
    </row>
    <row r="276" customFormat="false" ht="14.65" hidden="false" customHeight="false" outlineLevel="0" collapsed="false">
      <c r="F276" s="78"/>
      <c r="G276" s="78"/>
    </row>
    <row r="277" customFormat="false" ht="14.65" hidden="false" customHeight="false" outlineLevel="0" collapsed="false">
      <c r="F277" s="78"/>
      <c r="G277" s="78"/>
    </row>
    <row r="278" customFormat="false" ht="14.65" hidden="false" customHeight="false" outlineLevel="0" collapsed="false">
      <c r="F278" s="78"/>
      <c r="G278" s="78"/>
    </row>
    <row r="279" customFormat="false" ht="14.65" hidden="false" customHeight="false" outlineLevel="0" collapsed="false">
      <c r="F279" s="78"/>
      <c r="G279" s="78"/>
    </row>
    <row r="280" customFormat="false" ht="14.65" hidden="false" customHeight="false" outlineLevel="0" collapsed="false">
      <c r="F280" s="78"/>
      <c r="G280" s="78"/>
    </row>
    <row r="281" customFormat="false" ht="14.65" hidden="false" customHeight="false" outlineLevel="0" collapsed="false">
      <c r="F281" s="78"/>
      <c r="G281" s="78"/>
    </row>
    <row r="282" customFormat="false" ht="14.65" hidden="false" customHeight="false" outlineLevel="0" collapsed="false">
      <c r="F282" s="78"/>
      <c r="G282" s="78"/>
    </row>
    <row r="283" customFormat="false" ht="14.65" hidden="false" customHeight="false" outlineLevel="0" collapsed="false">
      <c r="F283" s="78"/>
      <c r="G283" s="78"/>
    </row>
    <row r="284" customFormat="false" ht="14.65" hidden="false" customHeight="false" outlineLevel="0" collapsed="false">
      <c r="F284" s="78"/>
      <c r="G284" s="78"/>
    </row>
    <row r="285" customFormat="false" ht="14.65" hidden="false" customHeight="false" outlineLevel="0" collapsed="false">
      <c r="F285" s="78"/>
      <c r="G285" s="78"/>
    </row>
    <row r="286" customFormat="false" ht="14.65" hidden="false" customHeight="false" outlineLevel="0" collapsed="false">
      <c r="F286" s="78"/>
      <c r="G286" s="78"/>
    </row>
    <row r="287" customFormat="false" ht="14.65" hidden="false" customHeight="false" outlineLevel="0" collapsed="false">
      <c r="F287" s="78"/>
      <c r="G287" s="78"/>
    </row>
    <row r="288" customFormat="false" ht="14.65" hidden="false" customHeight="false" outlineLevel="0" collapsed="false">
      <c r="F288" s="78"/>
      <c r="G288" s="78"/>
    </row>
    <row r="289" customFormat="false" ht="14.65" hidden="false" customHeight="false" outlineLevel="0" collapsed="false">
      <c r="F289" s="78"/>
      <c r="G289" s="78"/>
    </row>
    <row r="290" customFormat="false" ht="14.65" hidden="false" customHeight="false" outlineLevel="0" collapsed="false">
      <c r="F290" s="78"/>
      <c r="G290" s="78"/>
    </row>
    <row r="291" customFormat="false" ht="14.65" hidden="false" customHeight="false" outlineLevel="0" collapsed="false">
      <c r="F291" s="78"/>
      <c r="G291" s="78"/>
    </row>
    <row r="292" customFormat="false" ht="14.65" hidden="false" customHeight="false" outlineLevel="0" collapsed="false">
      <c r="F292" s="78"/>
      <c r="G292" s="78"/>
    </row>
    <row r="293" customFormat="false" ht="14.65" hidden="false" customHeight="false" outlineLevel="0" collapsed="false">
      <c r="F293" s="78"/>
      <c r="G293" s="78"/>
    </row>
    <row r="294" customFormat="false" ht="14.65" hidden="false" customHeight="false" outlineLevel="0" collapsed="false">
      <c r="F294" s="78"/>
      <c r="G294" s="78"/>
    </row>
    <row r="295" customFormat="false" ht="14.65" hidden="false" customHeight="false" outlineLevel="0" collapsed="false">
      <c r="F295" s="78"/>
      <c r="G295" s="78"/>
    </row>
    <row r="296" customFormat="false" ht="14.65" hidden="false" customHeight="false" outlineLevel="0" collapsed="false">
      <c r="F296" s="78"/>
      <c r="G296" s="78"/>
    </row>
    <row r="297" customFormat="false" ht="14.65" hidden="false" customHeight="false" outlineLevel="0" collapsed="false">
      <c r="F297" s="78"/>
      <c r="G297" s="78"/>
    </row>
    <row r="298" customFormat="false" ht="14.65" hidden="false" customHeight="false" outlineLevel="0" collapsed="false">
      <c r="F298" s="78"/>
      <c r="G298" s="78"/>
    </row>
    <row r="299" customFormat="false" ht="14.65" hidden="false" customHeight="false" outlineLevel="0" collapsed="false">
      <c r="F299" s="78"/>
      <c r="G299" s="78"/>
    </row>
    <row r="300" customFormat="false" ht="14.65" hidden="false" customHeight="false" outlineLevel="0" collapsed="false">
      <c r="F300" s="78"/>
      <c r="G300" s="78"/>
    </row>
    <row r="301" customFormat="false" ht="14.65" hidden="false" customHeight="false" outlineLevel="0" collapsed="false">
      <c r="F301" s="78"/>
      <c r="G301" s="78"/>
    </row>
    <row r="302" customFormat="false" ht="14.65" hidden="false" customHeight="false" outlineLevel="0" collapsed="false">
      <c r="F302" s="78"/>
      <c r="G302" s="78"/>
    </row>
    <row r="303" customFormat="false" ht="14.65" hidden="false" customHeight="false" outlineLevel="0" collapsed="false">
      <c r="F303" s="78"/>
      <c r="G303" s="78"/>
    </row>
    <row r="304" customFormat="false" ht="14.65" hidden="false" customHeight="false" outlineLevel="0" collapsed="false">
      <c r="F304" s="78"/>
      <c r="G304" s="78"/>
    </row>
    <row r="305" customFormat="false" ht="14.65" hidden="false" customHeight="false" outlineLevel="0" collapsed="false">
      <c r="F305" s="78"/>
      <c r="G305" s="78"/>
    </row>
    <row r="306" customFormat="false" ht="14.65" hidden="false" customHeight="false" outlineLevel="0" collapsed="false">
      <c r="F306" s="78"/>
      <c r="G306" s="78"/>
    </row>
    <row r="307" customFormat="false" ht="14.65" hidden="false" customHeight="false" outlineLevel="0" collapsed="false">
      <c r="F307" s="78"/>
      <c r="G307" s="78"/>
    </row>
    <row r="308" customFormat="false" ht="14.65" hidden="false" customHeight="false" outlineLevel="0" collapsed="false">
      <c r="F308" s="78"/>
      <c r="G308" s="78"/>
    </row>
    <row r="309" customFormat="false" ht="14.65" hidden="false" customHeight="false" outlineLevel="0" collapsed="false">
      <c r="F309" s="78"/>
      <c r="G309" s="78"/>
    </row>
    <row r="310" customFormat="false" ht="14.65" hidden="false" customHeight="false" outlineLevel="0" collapsed="false">
      <c r="F310" s="78"/>
      <c r="G310" s="78"/>
    </row>
    <row r="311" customFormat="false" ht="14.65" hidden="false" customHeight="false" outlineLevel="0" collapsed="false">
      <c r="F311" s="78"/>
      <c r="G311" s="78"/>
    </row>
    <row r="312" customFormat="false" ht="14.65" hidden="false" customHeight="false" outlineLevel="0" collapsed="false">
      <c r="F312" s="78"/>
      <c r="G312" s="78"/>
    </row>
    <row r="313" customFormat="false" ht="14.65" hidden="false" customHeight="false" outlineLevel="0" collapsed="false">
      <c r="F313" s="78"/>
      <c r="G313" s="78"/>
    </row>
    <row r="314" customFormat="false" ht="14.65" hidden="false" customHeight="false" outlineLevel="0" collapsed="false">
      <c r="F314" s="78"/>
      <c r="G314" s="78"/>
    </row>
    <row r="315" customFormat="false" ht="14.65" hidden="false" customHeight="false" outlineLevel="0" collapsed="false">
      <c r="F315" s="78"/>
      <c r="G315" s="78"/>
    </row>
    <row r="316" customFormat="false" ht="14.65" hidden="false" customHeight="false" outlineLevel="0" collapsed="false">
      <c r="F316" s="78"/>
      <c r="G316" s="78"/>
    </row>
    <row r="317" customFormat="false" ht="14.65" hidden="false" customHeight="false" outlineLevel="0" collapsed="false">
      <c r="F317" s="78"/>
      <c r="G317" s="78"/>
    </row>
    <row r="318" customFormat="false" ht="14.65" hidden="false" customHeight="false" outlineLevel="0" collapsed="false">
      <c r="F318" s="78"/>
      <c r="G318" s="78"/>
    </row>
    <row r="319" customFormat="false" ht="14.65" hidden="false" customHeight="false" outlineLevel="0" collapsed="false">
      <c r="F319" s="78"/>
      <c r="G319" s="78"/>
    </row>
    <row r="320" customFormat="false" ht="14.65" hidden="false" customHeight="false" outlineLevel="0" collapsed="false">
      <c r="F320" s="78"/>
      <c r="G320" s="78"/>
    </row>
    <row r="321" customFormat="false" ht="14.65" hidden="false" customHeight="false" outlineLevel="0" collapsed="false">
      <c r="F321" s="78"/>
      <c r="G321" s="78"/>
    </row>
    <row r="322" customFormat="false" ht="14.65" hidden="false" customHeight="false" outlineLevel="0" collapsed="false">
      <c r="F322" s="78"/>
      <c r="G322" s="78"/>
    </row>
    <row r="323" customFormat="false" ht="14.65" hidden="false" customHeight="false" outlineLevel="0" collapsed="false">
      <c r="F323" s="78"/>
      <c r="G323" s="78"/>
    </row>
    <row r="324" customFormat="false" ht="14.65" hidden="false" customHeight="false" outlineLevel="0" collapsed="false">
      <c r="F324" s="78"/>
      <c r="G324" s="78"/>
    </row>
    <row r="325" customFormat="false" ht="14.65" hidden="false" customHeight="false" outlineLevel="0" collapsed="false">
      <c r="F325" s="78"/>
      <c r="G325" s="78"/>
    </row>
    <row r="326" customFormat="false" ht="14.65" hidden="false" customHeight="false" outlineLevel="0" collapsed="false">
      <c r="F326" s="78"/>
      <c r="G326" s="78"/>
    </row>
    <row r="327" customFormat="false" ht="14.65" hidden="false" customHeight="false" outlineLevel="0" collapsed="false">
      <c r="F327" s="78"/>
      <c r="G327" s="78"/>
    </row>
    <row r="328" customFormat="false" ht="14.65" hidden="false" customHeight="false" outlineLevel="0" collapsed="false">
      <c r="F328" s="78"/>
      <c r="G328" s="78"/>
    </row>
    <row r="329" customFormat="false" ht="14.65" hidden="false" customHeight="false" outlineLevel="0" collapsed="false">
      <c r="F329" s="78"/>
      <c r="G329" s="78"/>
    </row>
    <row r="330" customFormat="false" ht="14.65" hidden="false" customHeight="false" outlineLevel="0" collapsed="false">
      <c r="F330" s="78"/>
      <c r="G330" s="78"/>
    </row>
    <row r="331" customFormat="false" ht="14.65" hidden="false" customHeight="false" outlineLevel="0" collapsed="false">
      <c r="F331" s="78"/>
      <c r="G331" s="78"/>
    </row>
    <row r="332" customFormat="false" ht="14.65" hidden="false" customHeight="false" outlineLevel="0" collapsed="false">
      <c r="F332" s="78"/>
      <c r="G332" s="78"/>
    </row>
    <row r="333" customFormat="false" ht="14.65" hidden="false" customHeight="false" outlineLevel="0" collapsed="false">
      <c r="F333" s="78"/>
      <c r="G333" s="78"/>
    </row>
    <row r="334" customFormat="false" ht="14.65" hidden="false" customHeight="false" outlineLevel="0" collapsed="false">
      <c r="F334" s="78"/>
      <c r="G334" s="78"/>
    </row>
    <row r="335" customFormat="false" ht="14.65" hidden="false" customHeight="false" outlineLevel="0" collapsed="false">
      <c r="F335" s="78"/>
      <c r="G335" s="78"/>
    </row>
    <row r="336" customFormat="false" ht="14.65" hidden="false" customHeight="false" outlineLevel="0" collapsed="false">
      <c r="F336" s="78"/>
      <c r="G336" s="78"/>
    </row>
    <row r="337" customFormat="false" ht="14.65" hidden="false" customHeight="false" outlineLevel="0" collapsed="false">
      <c r="F337" s="78"/>
      <c r="G337" s="78"/>
    </row>
    <row r="338" customFormat="false" ht="14.65" hidden="false" customHeight="false" outlineLevel="0" collapsed="false">
      <c r="F338" s="78"/>
      <c r="G338" s="78"/>
    </row>
    <row r="339" customFormat="false" ht="14.65" hidden="false" customHeight="false" outlineLevel="0" collapsed="false">
      <c r="F339" s="78"/>
      <c r="G339" s="78"/>
    </row>
    <row r="340" customFormat="false" ht="14.65" hidden="false" customHeight="false" outlineLevel="0" collapsed="false">
      <c r="F340" s="78"/>
      <c r="G340" s="78"/>
    </row>
    <row r="341" customFormat="false" ht="14.65" hidden="false" customHeight="false" outlineLevel="0" collapsed="false">
      <c r="F341" s="78"/>
      <c r="G341" s="78"/>
    </row>
    <row r="342" customFormat="false" ht="14.65" hidden="false" customHeight="false" outlineLevel="0" collapsed="false">
      <c r="F342" s="78"/>
      <c r="G342" s="78"/>
    </row>
    <row r="343" customFormat="false" ht="14.65" hidden="false" customHeight="false" outlineLevel="0" collapsed="false">
      <c r="F343" s="78"/>
      <c r="G343" s="78"/>
    </row>
    <row r="344" customFormat="false" ht="14.65" hidden="false" customHeight="false" outlineLevel="0" collapsed="false">
      <c r="F344" s="78"/>
      <c r="G344" s="78"/>
    </row>
    <row r="345" customFormat="false" ht="14.65" hidden="false" customHeight="false" outlineLevel="0" collapsed="false">
      <c r="F345" s="78"/>
      <c r="G345" s="78"/>
    </row>
    <row r="346" customFormat="false" ht="14.65" hidden="false" customHeight="false" outlineLevel="0" collapsed="false">
      <c r="F346" s="78"/>
      <c r="G346" s="78"/>
    </row>
    <row r="347" customFormat="false" ht="14.65" hidden="false" customHeight="false" outlineLevel="0" collapsed="false">
      <c r="F347" s="78"/>
      <c r="G347" s="78"/>
    </row>
    <row r="348" customFormat="false" ht="14.65" hidden="false" customHeight="false" outlineLevel="0" collapsed="false">
      <c r="F348" s="78"/>
      <c r="G348" s="78"/>
    </row>
    <row r="349" customFormat="false" ht="14.65" hidden="false" customHeight="false" outlineLevel="0" collapsed="false">
      <c r="F349" s="78"/>
      <c r="G349" s="78"/>
    </row>
    <row r="350" customFormat="false" ht="14.65" hidden="false" customHeight="false" outlineLevel="0" collapsed="false">
      <c r="F350" s="78"/>
      <c r="G350" s="78"/>
    </row>
    <row r="351" customFormat="false" ht="14.65" hidden="false" customHeight="false" outlineLevel="0" collapsed="false">
      <c r="F351" s="78"/>
      <c r="G351" s="78"/>
    </row>
    <row r="352" customFormat="false" ht="14.65" hidden="false" customHeight="false" outlineLevel="0" collapsed="false">
      <c r="F352" s="78"/>
      <c r="G352" s="78"/>
    </row>
    <row r="353" customFormat="false" ht="14.65" hidden="false" customHeight="false" outlineLevel="0" collapsed="false">
      <c r="F353" s="78"/>
      <c r="G353" s="78"/>
    </row>
    <row r="354" customFormat="false" ht="14.65" hidden="false" customHeight="false" outlineLevel="0" collapsed="false">
      <c r="F354" s="78"/>
      <c r="G354" s="78"/>
    </row>
    <row r="355" customFormat="false" ht="14.65" hidden="false" customHeight="false" outlineLevel="0" collapsed="false">
      <c r="F355" s="78"/>
      <c r="G355" s="78"/>
    </row>
    <row r="356" customFormat="false" ht="14.65" hidden="false" customHeight="false" outlineLevel="0" collapsed="false">
      <c r="F356" s="78"/>
      <c r="G356" s="78"/>
    </row>
    <row r="357" customFormat="false" ht="14.65" hidden="false" customHeight="false" outlineLevel="0" collapsed="false">
      <c r="F357" s="78"/>
      <c r="G357" s="78"/>
    </row>
    <row r="358" customFormat="false" ht="14.65" hidden="false" customHeight="false" outlineLevel="0" collapsed="false">
      <c r="F358" s="78"/>
      <c r="G358" s="78"/>
    </row>
    <row r="359" customFormat="false" ht="14.65" hidden="false" customHeight="false" outlineLevel="0" collapsed="false">
      <c r="F359" s="78"/>
      <c r="G359" s="78"/>
    </row>
    <row r="360" customFormat="false" ht="14.65" hidden="false" customHeight="false" outlineLevel="0" collapsed="false">
      <c r="F360" s="78"/>
      <c r="G360" s="78"/>
    </row>
    <row r="361" customFormat="false" ht="14.65" hidden="false" customHeight="false" outlineLevel="0" collapsed="false">
      <c r="F361" s="78"/>
      <c r="G361" s="78"/>
    </row>
    <row r="362" customFormat="false" ht="14.65" hidden="false" customHeight="false" outlineLevel="0" collapsed="false">
      <c r="F362" s="78"/>
      <c r="G362" s="78"/>
    </row>
    <row r="363" customFormat="false" ht="14.65" hidden="false" customHeight="false" outlineLevel="0" collapsed="false">
      <c r="F363" s="78"/>
      <c r="G363" s="78"/>
    </row>
    <row r="364" customFormat="false" ht="14.65" hidden="false" customHeight="false" outlineLevel="0" collapsed="false">
      <c r="F364" s="78"/>
      <c r="G364" s="78"/>
    </row>
    <row r="365" customFormat="false" ht="14.65" hidden="false" customHeight="false" outlineLevel="0" collapsed="false">
      <c r="F365" s="78"/>
      <c r="G365" s="78"/>
    </row>
    <row r="366" customFormat="false" ht="14.65" hidden="false" customHeight="false" outlineLevel="0" collapsed="false">
      <c r="F366" s="78"/>
      <c r="G366" s="78"/>
    </row>
    <row r="367" customFormat="false" ht="14.65" hidden="false" customHeight="false" outlineLevel="0" collapsed="false">
      <c r="F367" s="78"/>
      <c r="G367" s="78"/>
    </row>
    <row r="368" customFormat="false" ht="14.65" hidden="false" customHeight="false" outlineLevel="0" collapsed="false">
      <c r="F368" s="78"/>
      <c r="G368" s="78"/>
    </row>
    <row r="369" customFormat="false" ht="14.65" hidden="false" customHeight="false" outlineLevel="0" collapsed="false">
      <c r="F369" s="78"/>
      <c r="G369" s="78"/>
    </row>
    <row r="370" customFormat="false" ht="14.65" hidden="false" customHeight="false" outlineLevel="0" collapsed="false">
      <c r="F370" s="78"/>
      <c r="G370" s="78"/>
    </row>
    <row r="371" customFormat="false" ht="14.65" hidden="false" customHeight="false" outlineLevel="0" collapsed="false">
      <c r="F371" s="78"/>
      <c r="G371" s="78"/>
    </row>
    <row r="372" customFormat="false" ht="14.65" hidden="false" customHeight="false" outlineLevel="0" collapsed="false">
      <c r="F372" s="78"/>
      <c r="G372" s="78"/>
    </row>
    <row r="373" customFormat="false" ht="14.65" hidden="false" customHeight="false" outlineLevel="0" collapsed="false">
      <c r="F373" s="78"/>
      <c r="G373" s="78"/>
    </row>
    <row r="374" customFormat="false" ht="14.65" hidden="false" customHeight="false" outlineLevel="0" collapsed="false">
      <c r="F374" s="78"/>
      <c r="G374" s="78"/>
    </row>
    <row r="375" customFormat="false" ht="14.65" hidden="false" customHeight="false" outlineLevel="0" collapsed="false">
      <c r="F375" s="78"/>
      <c r="G375" s="78"/>
    </row>
    <row r="376" customFormat="false" ht="14.65" hidden="false" customHeight="false" outlineLevel="0" collapsed="false">
      <c r="F376" s="78"/>
      <c r="G376" s="78"/>
    </row>
    <row r="377" customFormat="false" ht="14.65" hidden="false" customHeight="false" outlineLevel="0" collapsed="false">
      <c r="F377" s="78"/>
      <c r="G377" s="78"/>
    </row>
    <row r="378" customFormat="false" ht="14.65" hidden="false" customHeight="false" outlineLevel="0" collapsed="false">
      <c r="F378" s="78"/>
      <c r="G378" s="78"/>
    </row>
    <row r="379" customFormat="false" ht="14.65" hidden="false" customHeight="false" outlineLevel="0" collapsed="false">
      <c r="F379" s="78"/>
      <c r="G379" s="78"/>
    </row>
    <row r="380" customFormat="false" ht="14.65" hidden="false" customHeight="false" outlineLevel="0" collapsed="false">
      <c r="F380" s="78"/>
      <c r="G380" s="78"/>
    </row>
    <row r="381" customFormat="false" ht="14.65" hidden="false" customHeight="false" outlineLevel="0" collapsed="false">
      <c r="F381" s="78"/>
      <c r="G381" s="78"/>
    </row>
    <row r="382" customFormat="false" ht="14.65" hidden="false" customHeight="false" outlineLevel="0" collapsed="false">
      <c r="F382" s="78"/>
      <c r="G382" s="78"/>
    </row>
    <row r="383" customFormat="false" ht="14.65" hidden="false" customHeight="false" outlineLevel="0" collapsed="false">
      <c r="F383" s="78"/>
      <c r="G383" s="78"/>
    </row>
    <row r="384" customFormat="false" ht="14.65" hidden="false" customHeight="false" outlineLevel="0" collapsed="false">
      <c r="F384" s="78"/>
      <c r="G384" s="78"/>
    </row>
    <row r="385" customFormat="false" ht="14.65" hidden="false" customHeight="false" outlineLevel="0" collapsed="false">
      <c r="F385" s="78"/>
      <c r="G385" s="78"/>
    </row>
    <row r="386" customFormat="false" ht="14.65" hidden="false" customHeight="false" outlineLevel="0" collapsed="false">
      <c r="F386" s="78"/>
      <c r="G386" s="78"/>
    </row>
    <row r="387" customFormat="false" ht="14.65" hidden="false" customHeight="false" outlineLevel="0" collapsed="false">
      <c r="F387" s="78"/>
      <c r="G387" s="78"/>
    </row>
    <row r="388" customFormat="false" ht="14.65" hidden="false" customHeight="false" outlineLevel="0" collapsed="false">
      <c r="F388" s="78"/>
      <c r="G388" s="78"/>
    </row>
    <row r="389" customFormat="false" ht="14.65" hidden="false" customHeight="false" outlineLevel="0" collapsed="false">
      <c r="F389" s="78"/>
      <c r="G389" s="78"/>
    </row>
    <row r="390" customFormat="false" ht="14.65" hidden="false" customHeight="false" outlineLevel="0" collapsed="false">
      <c r="F390" s="78"/>
      <c r="G390" s="78"/>
    </row>
    <row r="391" customFormat="false" ht="14.65" hidden="false" customHeight="false" outlineLevel="0" collapsed="false">
      <c r="F391" s="78"/>
      <c r="G391" s="78"/>
    </row>
    <row r="392" customFormat="false" ht="14.65" hidden="false" customHeight="false" outlineLevel="0" collapsed="false">
      <c r="F392" s="78"/>
      <c r="G392" s="78"/>
    </row>
    <row r="393" customFormat="false" ht="14.65" hidden="false" customHeight="false" outlineLevel="0" collapsed="false">
      <c r="F393" s="78"/>
      <c r="G393" s="78"/>
    </row>
    <row r="394" customFormat="false" ht="14.65" hidden="false" customHeight="false" outlineLevel="0" collapsed="false">
      <c r="F394" s="78"/>
      <c r="G394" s="78"/>
    </row>
    <row r="395" customFormat="false" ht="14.65" hidden="false" customHeight="false" outlineLevel="0" collapsed="false">
      <c r="F395" s="78"/>
      <c r="G395" s="78"/>
    </row>
    <row r="396" customFormat="false" ht="14.65" hidden="false" customHeight="false" outlineLevel="0" collapsed="false">
      <c r="F396" s="78"/>
      <c r="G396" s="78"/>
    </row>
    <row r="397" customFormat="false" ht="14.65" hidden="false" customHeight="false" outlineLevel="0" collapsed="false">
      <c r="F397" s="78"/>
      <c r="G397" s="78"/>
    </row>
    <row r="398" customFormat="false" ht="14.65" hidden="false" customHeight="false" outlineLevel="0" collapsed="false">
      <c r="F398" s="78"/>
      <c r="G398" s="78"/>
    </row>
    <row r="399" customFormat="false" ht="14.65" hidden="false" customHeight="false" outlineLevel="0" collapsed="false">
      <c r="F399" s="78"/>
      <c r="G399" s="78"/>
    </row>
    <row r="400" customFormat="false" ht="14.65" hidden="false" customHeight="false" outlineLevel="0" collapsed="false">
      <c r="F400" s="78"/>
      <c r="G400" s="78"/>
    </row>
    <row r="401" customFormat="false" ht="14.65" hidden="false" customHeight="false" outlineLevel="0" collapsed="false">
      <c r="F401" s="78"/>
      <c r="G401" s="78"/>
    </row>
    <row r="402" customFormat="false" ht="14.65" hidden="false" customHeight="false" outlineLevel="0" collapsed="false">
      <c r="F402" s="78"/>
      <c r="G402" s="78"/>
    </row>
    <row r="403" customFormat="false" ht="14.65" hidden="false" customHeight="false" outlineLevel="0" collapsed="false">
      <c r="F403" s="78"/>
      <c r="G403" s="78"/>
    </row>
    <row r="404" customFormat="false" ht="14.65" hidden="false" customHeight="false" outlineLevel="0" collapsed="false">
      <c r="F404" s="78"/>
      <c r="G404" s="78"/>
    </row>
    <row r="405" customFormat="false" ht="14.65" hidden="false" customHeight="false" outlineLevel="0" collapsed="false">
      <c r="F405" s="78"/>
      <c r="G405" s="78"/>
    </row>
    <row r="406" customFormat="false" ht="14.65" hidden="false" customHeight="false" outlineLevel="0" collapsed="false">
      <c r="F406" s="78"/>
      <c r="G406" s="78"/>
    </row>
    <row r="407" customFormat="false" ht="14.65" hidden="false" customHeight="false" outlineLevel="0" collapsed="false">
      <c r="F407" s="78"/>
      <c r="G407" s="78"/>
    </row>
    <row r="408" customFormat="false" ht="14.65" hidden="false" customHeight="false" outlineLevel="0" collapsed="false">
      <c r="F408" s="78"/>
      <c r="G408" s="78"/>
    </row>
    <row r="409" customFormat="false" ht="14.65" hidden="false" customHeight="false" outlineLevel="0" collapsed="false">
      <c r="F409" s="78"/>
      <c r="G409" s="78"/>
    </row>
    <row r="410" customFormat="false" ht="14.65" hidden="false" customHeight="false" outlineLevel="0" collapsed="false">
      <c r="F410" s="78"/>
      <c r="G410" s="78"/>
    </row>
    <row r="411" customFormat="false" ht="14.65" hidden="false" customHeight="false" outlineLevel="0" collapsed="false">
      <c r="F411" s="78"/>
      <c r="G411" s="78"/>
    </row>
    <row r="412" customFormat="false" ht="14.65" hidden="false" customHeight="false" outlineLevel="0" collapsed="false">
      <c r="F412" s="51"/>
    </row>
    <row r="413" customFormat="false" ht="14.65" hidden="false" customHeight="false" outlineLevel="0" collapsed="false">
      <c r="F413" s="51"/>
    </row>
    <row r="414" customFormat="false" ht="14.65" hidden="false" customHeight="false" outlineLevel="0" collapsed="false">
      <c r="F414" s="51"/>
    </row>
    <row r="415" customFormat="false" ht="14.65" hidden="false" customHeight="false" outlineLevel="0" collapsed="false">
      <c r="F415" s="51"/>
    </row>
    <row r="416" customFormat="false" ht="14.65" hidden="false" customHeight="false" outlineLevel="0" collapsed="false">
      <c r="F416" s="51"/>
    </row>
    <row r="417" customFormat="false" ht="14.65" hidden="false" customHeight="false" outlineLevel="0" collapsed="false">
      <c r="F417" s="51"/>
    </row>
    <row r="418" customFormat="false" ht="14.65" hidden="false" customHeight="false" outlineLevel="0" collapsed="false">
      <c r="F418" s="51"/>
    </row>
    <row r="419" customFormat="false" ht="14.65" hidden="false" customHeight="false" outlineLevel="0" collapsed="false">
      <c r="F419" s="51"/>
    </row>
    <row r="420" customFormat="false" ht="14.65" hidden="false" customHeight="false" outlineLevel="0" collapsed="false">
      <c r="F420" s="51"/>
    </row>
    <row r="421" customFormat="false" ht="14.65" hidden="false" customHeight="false" outlineLevel="0" collapsed="false">
      <c r="F421" s="51"/>
    </row>
    <row r="422" customFormat="false" ht="14.65" hidden="false" customHeight="false" outlineLevel="0" collapsed="false">
      <c r="F422" s="51"/>
    </row>
    <row r="423" customFormat="false" ht="14.65" hidden="false" customHeight="false" outlineLevel="0" collapsed="false">
      <c r="F423" s="51"/>
    </row>
    <row r="424" customFormat="false" ht="14.65" hidden="false" customHeight="false" outlineLevel="0" collapsed="false">
      <c r="F424" s="51"/>
    </row>
    <row r="425" customFormat="false" ht="14.65" hidden="false" customHeight="false" outlineLevel="0" collapsed="false">
      <c r="F425" s="51"/>
    </row>
    <row r="426" customFormat="false" ht="14.65" hidden="false" customHeight="false" outlineLevel="0" collapsed="false">
      <c r="F426" s="51"/>
    </row>
    <row r="427" customFormat="false" ht="14.65" hidden="false" customHeight="false" outlineLevel="0" collapsed="false">
      <c r="F427" s="51"/>
    </row>
    <row r="428" customFormat="false" ht="14.65" hidden="false" customHeight="false" outlineLevel="0" collapsed="false">
      <c r="F428" s="51"/>
    </row>
    <row r="429" customFormat="false" ht="14.65" hidden="false" customHeight="false" outlineLevel="0" collapsed="false">
      <c r="F429" s="51"/>
    </row>
    <row r="430" customFormat="false" ht="14.65" hidden="false" customHeight="false" outlineLevel="0" collapsed="false">
      <c r="F430" s="51"/>
    </row>
    <row r="431" customFormat="false" ht="14.65" hidden="false" customHeight="false" outlineLevel="0" collapsed="false">
      <c r="F431" s="51"/>
    </row>
    <row r="432" customFormat="false" ht="14.65" hidden="false" customHeight="false" outlineLevel="0" collapsed="false">
      <c r="F432" s="51"/>
    </row>
    <row r="433" customFormat="false" ht="14.65" hidden="false" customHeight="false" outlineLevel="0" collapsed="false">
      <c r="F433" s="51"/>
    </row>
    <row r="434" customFormat="false" ht="14.65" hidden="false" customHeight="false" outlineLevel="0" collapsed="false">
      <c r="F434" s="51"/>
    </row>
    <row r="435" customFormat="false" ht="14.65" hidden="false" customHeight="false" outlineLevel="0" collapsed="false">
      <c r="F435" s="51"/>
    </row>
    <row r="436" customFormat="false" ht="14.65" hidden="false" customHeight="false" outlineLevel="0" collapsed="false">
      <c r="F436" s="51"/>
    </row>
    <row r="437" customFormat="false" ht="14.65" hidden="false" customHeight="false" outlineLevel="0" collapsed="false">
      <c r="F437" s="51"/>
    </row>
    <row r="438" customFormat="false" ht="14.65" hidden="false" customHeight="false" outlineLevel="0" collapsed="false">
      <c r="F438" s="51"/>
    </row>
    <row r="439" customFormat="false" ht="14.65" hidden="false" customHeight="false" outlineLevel="0" collapsed="false">
      <c r="F439" s="51"/>
    </row>
    <row r="440" customFormat="false" ht="14.65" hidden="false" customHeight="false" outlineLevel="0" collapsed="false">
      <c r="F440" s="51"/>
    </row>
    <row r="441" customFormat="false" ht="14.65" hidden="false" customHeight="false" outlineLevel="0" collapsed="false">
      <c r="F441" s="51"/>
    </row>
    <row r="442" customFormat="false" ht="14.65" hidden="false" customHeight="false" outlineLevel="0" collapsed="false">
      <c r="F442" s="51"/>
    </row>
    <row r="443" customFormat="false" ht="14.65" hidden="false" customHeight="false" outlineLevel="0" collapsed="false">
      <c r="F443" s="51"/>
    </row>
    <row r="444" customFormat="false" ht="14.65" hidden="false" customHeight="false" outlineLevel="0" collapsed="false">
      <c r="F444" s="51"/>
    </row>
    <row r="445" customFormat="false" ht="14.65" hidden="false" customHeight="false" outlineLevel="0" collapsed="false">
      <c r="F445" s="51"/>
    </row>
    <row r="446" customFormat="false" ht="14.65" hidden="false" customHeight="false" outlineLevel="0" collapsed="false">
      <c r="F446" s="51"/>
    </row>
    <row r="447" customFormat="false" ht="14.65" hidden="false" customHeight="false" outlineLevel="0" collapsed="false">
      <c r="F447" s="51"/>
    </row>
    <row r="448" customFormat="false" ht="14.65" hidden="false" customHeight="false" outlineLevel="0" collapsed="false">
      <c r="F448" s="51"/>
    </row>
    <row r="449" customFormat="false" ht="14.65" hidden="false" customHeight="false" outlineLevel="0" collapsed="false">
      <c r="F449" s="51"/>
    </row>
    <row r="450" customFormat="false" ht="14.65" hidden="false" customHeight="false" outlineLevel="0" collapsed="false">
      <c r="F450" s="51"/>
    </row>
    <row r="451" customFormat="false" ht="14.65" hidden="false" customHeight="false" outlineLevel="0" collapsed="false">
      <c r="F451" s="51"/>
    </row>
    <row r="452" customFormat="false" ht="14.65" hidden="false" customHeight="false" outlineLevel="0" collapsed="false">
      <c r="F452" s="51"/>
    </row>
    <row r="453" customFormat="false" ht="14.65" hidden="false" customHeight="false" outlineLevel="0" collapsed="false">
      <c r="F453" s="51"/>
    </row>
    <row r="454" customFormat="false" ht="14.65" hidden="false" customHeight="false" outlineLevel="0" collapsed="false">
      <c r="F454" s="51"/>
    </row>
    <row r="455" customFormat="false" ht="14.65" hidden="false" customHeight="false" outlineLevel="0" collapsed="false">
      <c r="F455" s="51"/>
    </row>
    <row r="456" customFormat="false" ht="14.65" hidden="false" customHeight="false" outlineLevel="0" collapsed="false">
      <c r="F456" s="51"/>
    </row>
    <row r="457" customFormat="false" ht="14.65" hidden="false" customHeight="false" outlineLevel="0" collapsed="false">
      <c r="F457" s="51"/>
    </row>
    <row r="458" customFormat="false" ht="14.65" hidden="false" customHeight="false" outlineLevel="0" collapsed="false">
      <c r="F458" s="51"/>
    </row>
    <row r="459" customFormat="false" ht="14.65" hidden="false" customHeight="false" outlineLevel="0" collapsed="false">
      <c r="F459" s="51"/>
    </row>
    <row r="460" customFormat="false" ht="14.65" hidden="false" customHeight="false" outlineLevel="0" collapsed="false">
      <c r="F460" s="51"/>
    </row>
    <row r="461" customFormat="false" ht="14.65" hidden="false" customHeight="false" outlineLevel="0" collapsed="false">
      <c r="F461" s="51"/>
    </row>
    <row r="462" customFormat="false" ht="14.65" hidden="false" customHeight="false" outlineLevel="0" collapsed="false">
      <c r="F462" s="51"/>
    </row>
    <row r="463" customFormat="false" ht="14.65" hidden="false" customHeight="false" outlineLevel="0" collapsed="false">
      <c r="F463" s="51"/>
    </row>
    <row r="464" customFormat="false" ht="14.65" hidden="false" customHeight="false" outlineLevel="0" collapsed="false">
      <c r="F464" s="51"/>
    </row>
    <row r="465" customFormat="false" ht="14.65" hidden="false" customHeight="false" outlineLevel="0" collapsed="false">
      <c r="F465" s="51"/>
    </row>
    <row r="466" customFormat="false" ht="14.65" hidden="false" customHeight="false" outlineLevel="0" collapsed="false">
      <c r="F466" s="51"/>
    </row>
    <row r="467" customFormat="false" ht="14.65" hidden="false" customHeight="false" outlineLevel="0" collapsed="false">
      <c r="F467" s="51"/>
    </row>
    <row r="468" customFormat="false" ht="14.65" hidden="false" customHeight="false" outlineLevel="0" collapsed="false">
      <c r="F468" s="51"/>
    </row>
    <row r="469" customFormat="false" ht="14.65" hidden="false" customHeight="false" outlineLevel="0" collapsed="false">
      <c r="F469" s="51"/>
    </row>
    <row r="470" customFormat="false" ht="14.65" hidden="false" customHeight="false" outlineLevel="0" collapsed="false">
      <c r="F470" s="51"/>
    </row>
    <row r="471" customFormat="false" ht="14.65" hidden="false" customHeight="false" outlineLevel="0" collapsed="false">
      <c r="F471" s="51"/>
    </row>
    <row r="472" customFormat="false" ht="14.65" hidden="false" customHeight="false" outlineLevel="0" collapsed="false">
      <c r="F472" s="51"/>
    </row>
    <row r="473" customFormat="false" ht="14.65" hidden="false" customHeight="false" outlineLevel="0" collapsed="false">
      <c r="F473" s="51"/>
    </row>
    <row r="474" customFormat="false" ht="14.65" hidden="false" customHeight="false" outlineLevel="0" collapsed="false">
      <c r="F474" s="51"/>
    </row>
    <row r="475" customFormat="false" ht="14.65" hidden="false" customHeight="false" outlineLevel="0" collapsed="false">
      <c r="F475" s="51"/>
    </row>
    <row r="476" customFormat="false" ht="14.65" hidden="false" customHeight="false" outlineLevel="0" collapsed="false">
      <c r="F476" s="51"/>
    </row>
    <row r="477" customFormat="false" ht="14.65" hidden="false" customHeight="false" outlineLevel="0" collapsed="false">
      <c r="F477" s="51"/>
    </row>
    <row r="478" customFormat="false" ht="14.65" hidden="false" customHeight="false" outlineLevel="0" collapsed="false">
      <c r="F478" s="51"/>
    </row>
    <row r="479" customFormat="false" ht="14.65" hidden="false" customHeight="false" outlineLevel="0" collapsed="false">
      <c r="F479" s="51"/>
    </row>
    <row r="480" customFormat="false" ht="14.65" hidden="false" customHeight="false" outlineLevel="0" collapsed="false">
      <c r="F480" s="51"/>
    </row>
    <row r="481" customFormat="false" ht="14.65" hidden="false" customHeight="false" outlineLevel="0" collapsed="false">
      <c r="F481" s="51"/>
    </row>
    <row r="482" customFormat="false" ht="14.65" hidden="false" customHeight="false" outlineLevel="0" collapsed="false">
      <c r="F482" s="51"/>
    </row>
    <row r="483" customFormat="false" ht="14.65" hidden="false" customHeight="false" outlineLevel="0" collapsed="false">
      <c r="F483" s="51"/>
    </row>
    <row r="484" customFormat="false" ht="14.65" hidden="false" customHeight="false" outlineLevel="0" collapsed="false">
      <c r="F484" s="51"/>
    </row>
    <row r="485" customFormat="false" ht="14.65" hidden="false" customHeight="false" outlineLevel="0" collapsed="false">
      <c r="F485" s="51"/>
    </row>
    <row r="486" customFormat="false" ht="14.65" hidden="false" customHeight="false" outlineLevel="0" collapsed="false">
      <c r="F486" s="51"/>
    </row>
    <row r="487" customFormat="false" ht="14.65" hidden="false" customHeight="false" outlineLevel="0" collapsed="false">
      <c r="F487" s="51"/>
    </row>
    <row r="488" customFormat="false" ht="14.65" hidden="false" customHeight="false" outlineLevel="0" collapsed="false">
      <c r="F488" s="51"/>
    </row>
    <row r="489" customFormat="false" ht="14.65" hidden="false" customHeight="false" outlineLevel="0" collapsed="false">
      <c r="F489" s="51"/>
    </row>
    <row r="490" customFormat="false" ht="14.65" hidden="false" customHeight="false" outlineLevel="0" collapsed="false">
      <c r="F490" s="51"/>
      <c r="G490" s="62"/>
    </row>
    <row r="491" customFormat="false" ht="14.65" hidden="false" customHeight="false" outlineLevel="0" collapsed="false">
      <c r="F491" s="51"/>
      <c r="G491" s="62"/>
    </row>
    <row r="494" customFormat="false" ht="14.6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4.6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4.6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4.6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4.6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4.6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4.6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4.6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4.6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4.6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4.6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4.6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4.6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4.6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4.6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4.6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4.6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4.6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4.6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4.6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4.6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4.6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4.6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4.6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4.6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4.6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4.6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4.6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4.6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4.6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4.6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4.6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4.6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4.6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4.6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4.6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4.6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4.6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4.6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4.6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4.6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4.6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4.6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4.6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4.6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4.6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4.6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4.6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4.6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4.6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4.6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4.6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4.6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4.6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4.6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4.6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4.6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4.6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4.6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4.6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4.6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4.6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4.6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4.6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4.6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4.6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4.6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4.6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4.6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4.6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4.6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4.6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4.6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4.6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4.6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4.6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4.6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4.6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4.6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4.6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4.6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4.6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4.6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4.6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4.6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4.6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4.6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4.6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4.6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4.6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4.6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4.6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4.6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4.6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4.6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4.6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4.6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4.6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4.6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4.6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4.6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4.6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4.6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4.6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4.6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4.6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  <row r="600" customFormat="false" ht="14.6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</row>
    <row r="601" customFormat="false" ht="14.6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</row>
    <row r="602" customFormat="false" ht="14.6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4.6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</row>
    <row r="604" customFormat="false" ht="14.6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</row>
    <row r="605" customFormat="false" ht="14.6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</row>
    <row r="606" customFormat="false" ht="14.6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</row>
    <row r="607" customFormat="false" ht="14.6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</row>
    <row r="608" customFormat="false" ht="14.6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</row>
    <row r="609" customFormat="false" ht="14.6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</row>
    <row r="610" customFormat="false" ht="14.6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</row>
    <row r="611" customFormat="false" ht="14.6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</row>
    <row r="612" customFormat="false" ht="14.6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</row>
    <row r="613" customFormat="false" ht="14.6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</row>
    <row r="614" customFormat="false" ht="14.6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</row>
    <row r="615" customFormat="false" ht="14.6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</row>
    <row r="616" customFormat="false" ht="14.6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</row>
    <row r="617" customFormat="false" ht="14.6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</row>
    <row r="618" customFormat="false" ht="14.6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</row>
    <row r="619" customFormat="false" ht="14.6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</row>
    <row r="620" customFormat="false" ht="14.6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</row>
    <row r="621" customFormat="false" ht="14.6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</row>
    <row r="622" customFormat="false" ht="14.6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</row>
    <row r="623" customFormat="false" ht="14.6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</row>
    <row r="624" customFormat="false" ht="14.6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</row>
    <row r="625" customFormat="false" ht="14.6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</row>
    <row r="626" customFormat="false" ht="14.6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</row>
    <row r="627" customFormat="false" ht="14.6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</row>
    <row r="628" customFormat="false" ht="14.6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</row>
    <row r="629" customFormat="false" ht="14.6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</row>
    <row r="630" customFormat="false" ht="14.6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</row>
    <row r="631" customFormat="false" ht="14.6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</row>
    <row r="632" customFormat="false" ht="14.6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</row>
    <row r="633" customFormat="false" ht="14.6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</row>
    <row r="634" customFormat="false" ht="14.6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</row>
    <row r="635" customFormat="false" ht="14.6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</row>
    <row r="636" customFormat="false" ht="14.6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</row>
    <row r="637" customFormat="false" ht="14.6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</row>
    <row r="638" customFormat="false" ht="14.6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</row>
    <row r="639" customFormat="false" ht="14.6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</row>
    <row r="640" customFormat="false" ht="14.6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</row>
    <row r="641" customFormat="false" ht="14.6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</row>
    <row r="642" customFormat="false" ht="14.6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</row>
    <row r="643" customFormat="false" ht="14.6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44" customFormat="false" ht="14.6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</row>
    <row r="645" customFormat="false" ht="14.6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</row>
    <row r="646" customFormat="false" ht="14.6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</row>
    <row r="647" customFormat="false" ht="14.6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</row>
    <row r="648" customFormat="false" ht="14.6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</row>
    <row r="649" customFormat="false" ht="14.6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</row>
    <row r="650" customFormat="false" ht="14.6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</row>
    <row r="651" customFormat="false" ht="14.6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</row>
    <row r="652" customFormat="false" ht="14.6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</row>
    <row r="653" customFormat="false" ht="14.6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</row>
    <row r="654" customFormat="false" ht="14.6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</row>
    <row r="655" customFormat="false" ht="14.6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</row>
    <row r="656" customFormat="false" ht="14.6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</row>
    <row r="657" customFormat="false" ht="14.6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&amp;RF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1" activeCellId="0" sqref="K11 K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79" width="14.14"/>
    <col collapsed="false" customWidth="true" hidden="false" outlineLevel="0" max="3" min="3" style="24" width="20.41"/>
    <col collapsed="false" customWidth="true" hidden="false" outlineLevel="0" max="4" min="4" style="79" width="16.7"/>
    <col collapsed="false" customWidth="true" hidden="false" outlineLevel="0" max="5" min="5" style="80" width="30.13"/>
    <col collapsed="false" customWidth="true" hidden="false" outlineLevel="0" max="7" min="6" style="81" width="10.28"/>
    <col collapsed="false" customWidth="true" hidden="false" outlineLevel="0" max="8" min="8" style="81" width="11.28"/>
    <col collapsed="false" customWidth="true" hidden="true" outlineLevel="0" max="9" min="9" style="81" width="12.14"/>
    <col collapsed="false" customWidth="true" hidden="false" outlineLevel="0" max="10" min="10" style="28" width="13.14"/>
    <col collapsed="false" customWidth="true" hidden="false" outlineLevel="0" max="11" min="11" style="28" width="12.14"/>
    <col collapsed="false" customWidth="true" hidden="false" outlineLevel="0" max="12" min="12" style="28" width="13.28"/>
    <col collapsed="false" customWidth="true" hidden="true" outlineLevel="0" max="13" min="13" style="28" width="13.41"/>
    <col collapsed="false" customWidth="true" hidden="false" outlineLevel="0" max="14" min="14" style="28" width="11.99"/>
    <col collapsed="false" customWidth="true" hidden="false" outlineLevel="0" max="15" min="15" style="28" width="12.14"/>
    <col collapsed="false" customWidth="true" hidden="false" outlineLevel="0" max="16" min="16" style="28" width="10.99"/>
    <col collapsed="false" customWidth="false" hidden="false" outlineLevel="0" max="257" min="17" style="28" width="9.14"/>
  </cols>
  <sheetData>
    <row r="1" customFormat="false" ht="58.95" hidden="false" customHeight="false" outlineLevel="0" collapsed="false">
      <c r="A1" s="29" t="s">
        <v>29</v>
      </c>
      <c r="B1" s="29" t="s">
        <v>30</v>
      </c>
      <c r="C1" s="29" t="s">
        <v>31</v>
      </c>
      <c r="D1" s="29" t="s">
        <v>32</v>
      </c>
      <c r="E1" s="29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1" t="s">
        <v>9</v>
      </c>
      <c r="O1" s="31" t="s">
        <v>10</v>
      </c>
      <c r="P1" s="31" t="s">
        <v>11</v>
      </c>
    </row>
    <row r="2" customFormat="false" ht="12.75" hidden="false" customHeight="true" outlineLevel="0" collapsed="false">
      <c r="A2" s="32" t="n">
        <v>1</v>
      </c>
      <c r="B2" s="82" t="s">
        <v>921</v>
      </c>
      <c r="C2" s="83" t="s">
        <v>922</v>
      </c>
      <c r="D2" s="55" t="s">
        <v>923</v>
      </c>
      <c r="E2" s="35" t="s">
        <v>37</v>
      </c>
      <c r="F2" s="84" t="n">
        <v>2</v>
      </c>
      <c r="G2" s="85" t="n">
        <v>2</v>
      </c>
      <c r="H2" s="84" t="n">
        <v>1</v>
      </c>
      <c r="I2" s="84"/>
      <c r="J2" s="38" t="n">
        <f aca="false">F2*'riepilogo funzioni aggiuntive'!$B$2</f>
        <v>2065.82</v>
      </c>
      <c r="K2" s="38" t="n">
        <f aca="false">G2*'riepilogo funzioni aggiuntive'!$B$5</f>
        <v>1239.5</v>
      </c>
      <c r="L2" s="38" t="n">
        <f aca="false">H2*'riepilogo funzioni aggiuntive'!$B$3</f>
        <v>1032.91</v>
      </c>
      <c r="M2" s="38" t="n">
        <f aca="false">I2*'riepilogo funzioni aggiuntive'!$B$4</f>
        <v>0</v>
      </c>
      <c r="N2" s="38" t="n">
        <f aca="false">SUM(J2:M2)</f>
        <v>4338.23</v>
      </c>
      <c r="O2" s="38" t="n">
        <f aca="false">ROUND(N2*90.9/100,2)</f>
        <v>3943.45</v>
      </c>
      <c r="P2" s="39" t="n">
        <f aca="false">ROUND(N2*8.5%,2)</f>
        <v>368.75</v>
      </c>
    </row>
    <row r="3" customFormat="false" ht="12.75" hidden="false" customHeight="true" outlineLevel="0" collapsed="false">
      <c r="A3" s="32" t="n">
        <v>2</v>
      </c>
      <c r="B3" s="82" t="s">
        <v>924</v>
      </c>
      <c r="C3" s="83" t="s">
        <v>922</v>
      </c>
      <c r="D3" s="55" t="s">
        <v>925</v>
      </c>
      <c r="E3" s="35" t="s">
        <v>37</v>
      </c>
      <c r="F3" s="56" t="n">
        <v>2</v>
      </c>
      <c r="G3" s="56" t="n">
        <v>2</v>
      </c>
      <c r="H3" s="84" t="n">
        <v>1</v>
      </c>
      <c r="I3" s="84"/>
      <c r="J3" s="38" t="n">
        <f aca="false">F3*'riepilogo funzioni aggiuntive'!$B$2</f>
        <v>2065.82</v>
      </c>
      <c r="K3" s="38" t="n">
        <f aca="false">G3*'riepilogo funzioni aggiuntive'!$B$5</f>
        <v>1239.5</v>
      </c>
      <c r="L3" s="38" t="n">
        <f aca="false">H3*'riepilogo funzioni aggiuntive'!$B$3</f>
        <v>1032.91</v>
      </c>
      <c r="M3" s="38" t="n">
        <f aca="false">I3*'riepilogo funzioni aggiuntive'!$B$4</f>
        <v>0</v>
      </c>
      <c r="N3" s="38" t="n">
        <f aca="false">SUM(J3:M3)</f>
        <v>4338.23</v>
      </c>
      <c r="O3" s="38" t="n">
        <f aca="false">ROUND(N3*90.9/100,2)</f>
        <v>3943.45</v>
      </c>
      <c r="P3" s="39" t="n">
        <f aca="false">ROUND(N3*8.5%,2)</f>
        <v>368.75</v>
      </c>
    </row>
    <row r="4" customFormat="false" ht="12.75" hidden="false" customHeight="true" outlineLevel="0" collapsed="false">
      <c r="A4" s="32" t="n">
        <v>3</v>
      </c>
      <c r="B4" s="82" t="s">
        <v>926</v>
      </c>
      <c r="C4" s="83" t="s">
        <v>922</v>
      </c>
      <c r="D4" s="55" t="s">
        <v>927</v>
      </c>
      <c r="E4" s="35" t="s">
        <v>37</v>
      </c>
      <c r="F4" s="56" t="n">
        <v>2</v>
      </c>
      <c r="G4" s="56" t="n">
        <v>2</v>
      </c>
      <c r="H4" s="84" t="n">
        <v>1</v>
      </c>
      <c r="I4" s="84"/>
      <c r="J4" s="38" t="n">
        <f aca="false">F4*'riepilogo funzioni aggiuntive'!$B$2</f>
        <v>2065.82</v>
      </c>
      <c r="K4" s="38" t="n">
        <f aca="false">G4*'riepilogo funzioni aggiuntive'!$B$5</f>
        <v>1239.5</v>
      </c>
      <c r="L4" s="38" t="n">
        <f aca="false">H4*'riepilogo funzioni aggiuntive'!$B$3</f>
        <v>1032.91</v>
      </c>
      <c r="M4" s="38" t="n">
        <f aca="false">I4*'riepilogo funzioni aggiuntive'!$B$4</f>
        <v>0</v>
      </c>
      <c r="N4" s="38" t="n">
        <f aca="false">SUM(J4:M4)</f>
        <v>4338.23</v>
      </c>
      <c r="O4" s="38" t="n">
        <f aca="false">ROUND(N4*90.9/100,2)</f>
        <v>3943.45</v>
      </c>
      <c r="P4" s="39" t="n">
        <f aca="false">ROUND(N4*8.5%,2)</f>
        <v>368.75</v>
      </c>
    </row>
    <row r="5" customFormat="false" ht="12.75" hidden="false" customHeight="true" outlineLevel="0" collapsed="false">
      <c r="A5" s="32" t="n">
        <v>4</v>
      </c>
      <c r="B5" s="82" t="s">
        <v>928</v>
      </c>
      <c r="C5" s="83" t="s">
        <v>922</v>
      </c>
      <c r="D5" s="55" t="s">
        <v>929</v>
      </c>
      <c r="E5" s="35" t="s">
        <v>37</v>
      </c>
      <c r="F5" s="56" t="n">
        <v>4</v>
      </c>
      <c r="G5" s="56" t="n">
        <v>3</v>
      </c>
      <c r="H5" s="84" t="n">
        <v>1</v>
      </c>
      <c r="I5" s="84"/>
      <c r="J5" s="38" t="n">
        <f aca="false">F5*'riepilogo funzioni aggiuntive'!$B$2</f>
        <v>4131.64</v>
      </c>
      <c r="K5" s="38" t="n">
        <f aca="false">G5*'riepilogo funzioni aggiuntive'!$B$5</f>
        <v>1859.25</v>
      </c>
      <c r="L5" s="38" t="n">
        <f aca="false">H5*'riepilogo funzioni aggiuntive'!$B$3</f>
        <v>1032.91</v>
      </c>
      <c r="M5" s="38" t="n">
        <f aca="false">I5*'riepilogo funzioni aggiuntive'!$B$4</f>
        <v>0</v>
      </c>
      <c r="N5" s="38" t="n">
        <f aca="false">SUM(J5:M5)</f>
        <v>7023.8</v>
      </c>
      <c r="O5" s="38" t="n">
        <f aca="false">ROUND(N5*90.9/100,2)</f>
        <v>6384.63</v>
      </c>
      <c r="P5" s="39" t="n">
        <f aca="false">ROUND(N5*8.5%,2)</f>
        <v>597.02</v>
      </c>
    </row>
    <row r="6" customFormat="false" ht="12.75" hidden="false" customHeight="true" outlineLevel="0" collapsed="false">
      <c r="A6" s="32" t="n">
        <v>5</v>
      </c>
      <c r="B6" s="82" t="s">
        <v>930</v>
      </c>
      <c r="C6" s="83" t="s">
        <v>922</v>
      </c>
      <c r="D6" s="55" t="s">
        <v>931</v>
      </c>
      <c r="E6" s="35" t="s">
        <v>37</v>
      </c>
      <c r="F6" s="56" t="n">
        <v>4</v>
      </c>
      <c r="G6" s="56" t="n">
        <v>3</v>
      </c>
      <c r="H6" s="84" t="n">
        <v>1</v>
      </c>
      <c r="I6" s="84"/>
      <c r="J6" s="38" t="n">
        <f aca="false">F6*'riepilogo funzioni aggiuntive'!$B$2</f>
        <v>4131.64</v>
      </c>
      <c r="K6" s="38" t="n">
        <f aca="false">G6*'riepilogo funzioni aggiuntive'!$B$5</f>
        <v>1859.25</v>
      </c>
      <c r="L6" s="38" t="n">
        <f aca="false">H6*'riepilogo funzioni aggiuntive'!$B$3</f>
        <v>1032.91</v>
      </c>
      <c r="M6" s="38" t="n">
        <f aca="false">I6*'riepilogo funzioni aggiuntive'!$B$4</f>
        <v>0</v>
      </c>
      <c r="N6" s="38" t="n">
        <f aca="false">SUM(J6:M6)</f>
        <v>7023.8</v>
      </c>
      <c r="O6" s="38" t="n">
        <f aca="false">ROUND(N6*90.9/100,2)</f>
        <v>6384.63</v>
      </c>
      <c r="P6" s="39" t="n">
        <f aca="false">ROUND(N6*8.5%,2)</f>
        <v>597.02</v>
      </c>
    </row>
    <row r="7" customFormat="false" ht="12.75" hidden="false" customHeight="true" outlineLevel="0" collapsed="false">
      <c r="A7" s="82" t="n">
        <v>6</v>
      </c>
      <c r="B7" s="82" t="s">
        <v>932</v>
      </c>
      <c r="C7" s="82" t="s">
        <v>922</v>
      </c>
      <c r="D7" s="82" t="s">
        <v>933</v>
      </c>
      <c r="E7" s="82" t="s">
        <v>37</v>
      </c>
      <c r="F7" s="56" t="n">
        <v>2</v>
      </c>
      <c r="G7" s="56" t="n">
        <v>2</v>
      </c>
      <c r="H7" s="84" t="n">
        <v>1</v>
      </c>
      <c r="I7" s="84"/>
      <c r="J7" s="38" t="n">
        <f aca="false">F7*'riepilogo funzioni aggiuntive'!$B$2</f>
        <v>2065.82</v>
      </c>
      <c r="K7" s="38" t="n">
        <f aca="false">G7*'riepilogo funzioni aggiuntive'!$B$5</f>
        <v>1239.5</v>
      </c>
      <c r="L7" s="38" t="n">
        <f aca="false">H7*'riepilogo funzioni aggiuntive'!$B$3</f>
        <v>1032.91</v>
      </c>
      <c r="M7" s="38" t="n">
        <f aca="false">I7*'riepilogo funzioni aggiuntive'!$B$4</f>
        <v>0</v>
      </c>
      <c r="N7" s="38" t="n">
        <f aca="false">SUM(J7:M7)</f>
        <v>4338.23</v>
      </c>
      <c r="O7" s="38" t="n">
        <f aca="false">ROUND(N7*90.9/100,2)</f>
        <v>3943.45</v>
      </c>
      <c r="P7" s="39" t="n">
        <f aca="false">ROUND(N7*8.5%,2)</f>
        <v>368.75</v>
      </c>
    </row>
    <row r="8" customFormat="false" ht="12.75" hidden="false" customHeight="true" outlineLevel="0" collapsed="false">
      <c r="A8" s="82" t="n">
        <v>7</v>
      </c>
      <c r="B8" s="82" t="s">
        <v>934</v>
      </c>
      <c r="C8" s="82" t="s">
        <v>922</v>
      </c>
      <c r="D8" s="82" t="s">
        <v>935</v>
      </c>
      <c r="E8" s="82" t="s">
        <v>37</v>
      </c>
      <c r="F8" s="56" t="n">
        <v>2</v>
      </c>
      <c r="G8" s="56" t="n">
        <v>2</v>
      </c>
      <c r="H8" s="56" t="n">
        <v>1</v>
      </c>
      <c r="I8" s="84"/>
      <c r="J8" s="38" t="n">
        <f aca="false">F8*'riepilogo funzioni aggiuntive'!$B$2</f>
        <v>2065.82</v>
      </c>
      <c r="K8" s="38" t="n">
        <f aca="false">G8*'riepilogo funzioni aggiuntive'!$B$5</f>
        <v>1239.5</v>
      </c>
      <c r="L8" s="38" t="n">
        <f aca="false">H8*'riepilogo funzioni aggiuntive'!$B$3</f>
        <v>1032.91</v>
      </c>
      <c r="M8" s="38" t="n">
        <f aca="false">I8*'riepilogo funzioni aggiuntive'!$B$4</f>
        <v>0</v>
      </c>
      <c r="N8" s="38" t="n">
        <f aca="false">SUM(J8:M8)</f>
        <v>4338.23</v>
      </c>
      <c r="O8" s="38" t="n">
        <f aca="false">ROUND(N8*90.9/100,2)</f>
        <v>3943.45</v>
      </c>
      <c r="P8" s="39" t="n">
        <f aca="false">ROUND(N8*8.5%,2)</f>
        <v>368.75</v>
      </c>
    </row>
    <row r="9" customFormat="false" ht="12.75" hidden="false" customHeight="true" outlineLevel="0" collapsed="false">
      <c r="A9" s="82" t="n">
        <v>8</v>
      </c>
      <c r="B9" s="82" t="s">
        <v>936</v>
      </c>
      <c r="C9" s="82" t="s">
        <v>937</v>
      </c>
      <c r="D9" s="82" t="s">
        <v>938</v>
      </c>
      <c r="E9" s="82" t="s">
        <v>37</v>
      </c>
      <c r="F9" s="56" t="n">
        <v>2</v>
      </c>
      <c r="G9" s="56" t="n">
        <v>2</v>
      </c>
      <c r="H9" s="56" t="n">
        <v>0</v>
      </c>
      <c r="I9" s="84"/>
      <c r="J9" s="38" t="n">
        <f aca="false">F9*'riepilogo funzioni aggiuntive'!$B$2</f>
        <v>2065.82</v>
      </c>
      <c r="K9" s="38" t="n">
        <f aca="false">G9*'riepilogo funzioni aggiuntive'!$B$5</f>
        <v>1239.5</v>
      </c>
      <c r="L9" s="38" t="n">
        <f aca="false">H9*'riepilogo funzioni aggiuntive'!$B$3</f>
        <v>0</v>
      </c>
      <c r="M9" s="38" t="n">
        <f aca="false">I9*'riepilogo funzioni aggiuntive'!$B$4</f>
        <v>0</v>
      </c>
      <c r="N9" s="38" t="n">
        <f aca="false">SUM(J9:M9)</f>
        <v>3305.32</v>
      </c>
      <c r="O9" s="38" t="n">
        <f aca="false">ROUND(N9*90.9/100,2)</f>
        <v>3004.54</v>
      </c>
      <c r="P9" s="39" t="n">
        <f aca="false">ROUND(N9*8.5%,2)</f>
        <v>280.95</v>
      </c>
    </row>
    <row r="10" customFormat="false" ht="12.75" hidden="false" customHeight="true" outlineLevel="0" collapsed="false">
      <c r="A10" s="82" t="n">
        <v>9</v>
      </c>
      <c r="B10" s="82" t="s">
        <v>939</v>
      </c>
      <c r="C10" s="82" t="s">
        <v>937</v>
      </c>
      <c r="D10" s="82" t="s">
        <v>940</v>
      </c>
      <c r="E10" s="82" t="s">
        <v>37</v>
      </c>
      <c r="F10" s="56" t="n">
        <v>3</v>
      </c>
      <c r="G10" s="56" t="n">
        <v>2</v>
      </c>
      <c r="H10" s="56" t="n">
        <v>1</v>
      </c>
      <c r="I10" s="84"/>
      <c r="J10" s="38" t="n">
        <f aca="false">F10*'riepilogo funzioni aggiuntive'!$B$2</f>
        <v>3098.73</v>
      </c>
      <c r="K10" s="38" t="n">
        <f aca="false">G10*'riepilogo funzioni aggiuntive'!$B$5</f>
        <v>1239.5</v>
      </c>
      <c r="L10" s="38" t="n">
        <f aca="false">H10*'riepilogo funzioni aggiuntive'!$B$3</f>
        <v>1032.91</v>
      </c>
      <c r="M10" s="38" t="n">
        <f aca="false">I10*'riepilogo funzioni aggiuntive'!$B$4</f>
        <v>0</v>
      </c>
      <c r="N10" s="38" t="n">
        <f aca="false">SUM(J10:M10)</f>
        <v>5371.14</v>
      </c>
      <c r="O10" s="38" t="n">
        <f aca="false">ROUND(N10*90.9/100,2)</f>
        <v>4882.37</v>
      </c>
      <c r="P10" s="39" t="n">
        <f aca="false">ROUND(N10*8.5%,2)</f>
        <v>456.55</v>
      </c>
    </row>
    <row r="11" customFormat="false" ht="12.75" hidden="false" customHeight="true" outlineLevel="0" collapsed="false">
      <c r="A11" s="82" t="n">
        <v>10</v>
      </c>
      <c r="B11" s="82" t="s">
        <v>941</v>
      </c>
      <c r="C11" s="82" t="s">
        <v>937</v>
      </c>
      <c r="D11" s="82" t="s">
        <v>942</v>
      </c>
      <c r="E11" s="82" t="s">
        <v>37</v>
      </c>
      <c r="F11" s="56" t="n">
        <v>2</v>
      </c>
      <c r="G11" s="56" t="n">
        <v>2</v>
      </c>
      <c r="H11" s="56" t="n">
        <v>0</v>
      </c>
      <c r="I11" s="84"/>
      <c r="J11" s="38" t="n">
        <f aca="false">F11*'riepilogo funzioni aggiuntive'!$B$2</f>
        <v>2065.82</v>
      </c>
      <c r="K11" s="38" t="n">
        <f aca="false">G11*'riepilogo funzioni aggiuntive'!$B$5</f>
        <v>1239.5</v>
      </c>
      <c r="L11" s="38" t="n">
        <f aca="false">H11*'riepilogo funzioni aggiuntive'!$B$3</f>
        <v>0</v>
      </c>
      <c r="M11" s="38" t="n">
        <f aca="false">I11*'riepilogo funzioni aggiuntive'!$B$4</f>
        <v>0</v>
      </c>
      <c r="N11" s="38" t="n">
        <f aca="false">SUM(J11:M11)</f>
        <v>3305.32</v>
      </c>
      <c r="O11" s="38" t="n">
        <f aca="false">ROUND(N11*90.9/100,2)</f>
        <v>3004.54</v>
      </c>
      <c r="P11" s="39" t="n">
        <f aca="false">ROUND(N11*8.5%,2)</f>
        <v>280.95</v>
      </c>
    </row>
    <row r="12" customFormat="false" ht="12.75" hidden="false" customHeight="true" outlineLevel="0" collapsed="false">
      <c r="A12" s="82" t="n">
        <v>11</v>
      </c>
      <c r="B12" s="82" t="s">
        <v>943</v>
      </c>
      <c r="C12" s="82" t="s">
        <v>937</v>
      </c>
      <c r="D12" s="82" t="s">
        <v>944</v>
      </c>
      <c r="E12" s="82" t="s">
        <v>37</v>
      </c>
      <c r="F12" s="56" t="n">
        <v>2</v>
      </c>
      <c r="G12" s="56" t="n">
        <v>2</v>
      </c>
      <c r="H12" s="56" t="n">
        <v>1</v>
      </c>
      <c r="I12" s="84"/>
      <c r="J12" s="38" t="n">
        <f aca="false">F12*'riepilogo funzioni aggiuntive'!$B$2</f>
        <v>2065.82</v>
      </c>
      <c r="K12" s="38" t="n">
        <f aca="false">G12*'riepilogo funzioni aggiuntive'!$B$5</f>
        <v>1239.5</v>
      </c>
      <c r="L12" s="38" t="n">
        <f aca="false">H12*'riepilogo funzioni aggiuntive'!$B$3</f>
        <v>1032.91</v>
      </c>
      <c r="M12" s="38" t="n">
        <f aca="false">I12*'riepilogo funzioni aggiuntive'!$B$4</f>
        <v>0</v>
      </c>
      <c r="N12" s="38" t="n">
        <f aca="false">SUM(J12:M12)</f>
        <v>4338.23</v>
      </c>
      <c r="O12" s="38" t="n">
        <f aca="false">ROUND(N12*90.9/100,2)</f>
        <v>3943.45</v>
      </c>
      <c r="P12" s="39" t="n">
        <f aca="false">ROUND(N12*8.5%,2)</f>
        <v>368.75</v>
      </c>
    </row>
    <row r="13" customFormat="false" ht="12.75" hidden="false" customHeight="true" outlineLevel="0" collapsed="false">
      <c r="A13" s="82" t="n">
        <v>12</v>
      </c>
      <c r="B13" s="82" t="s">
        <v>945</v>
      </c>
      <c r="C13" s="82" t="s">
        <v>937</v>
      </c>
      <c r="D13" s="82" t="s">
        <v>946</v>
      </c>
      <c r="E13" s="82" t="s">
        <v>37</v>
      </c>
      <c r="F13" s="56" t="n">
        <v>2</v>
      </c>
      <c r="G13" s="56" t="n">
        <v>2</v>
      </c>
      <c r="H13" s="56" t="n">
        <v>1</v>
      </c>
      <c r="I13" s="84"/>
      <c r="J13" s="38" t="n">
        <f aca="false">F13*'riepilogo funzioni aggiuntive'!$B$2</f>
        <v>2065.82</v>
      </c>
      <c r="K13" s="38" t="n">
        <f aca="false">G13*'riepilogo funzioni aggiuntive'!$B$5</f>
        <v>1239.5</v>
      </c>
      <c r="L13" s="38" t="n">
        <f aca="false">H13*'riepilogo funzioni aggiuntive'!$B$3</f>
        <v>1032.91</v>
      </c>
      <c r="M13" s="38" t="n">
        <f aca="false">I13*'riepilogo funzioni aggiuntive'!$B$4</f>
        <v>0</v>
      </c>
      <c r="N13" s="38" t="n">
        <f aca="false">SUM(J13:M13)</f>
        <v>4338.23</v>
      </c>
      <c r="O13" s="38" t="n">
        <f aca="false">ROUND(N13*90.9/100,2)</f>
        <v>3943.45</v>
      </c>
      <c r="P13" s="39" t="n">
        <f aca="false">ROUND(N13*8.5%,2)</f>
        <v>368.75</v>
      </c>
    </row>
    <row r="14" customFormat="false" ht="12.75" hidden="false" customHeight="true" outlineLevel="0" collapsed="false">
      <c r="A14" s="82" t="n">
        <v>13</v>
      </c>
      <c r="B14" s="82" t="s">
        <v>947</v>
      </c>
      <c r="C14" s="82" t="s">
        <v>937</v>
      </c>
      <c r="D14" s="82" t="s">
        <v>948</v>
      </c>
      <c r="E14" s="82" t="s">
        <v>37</v>
      </c>
      <c r="F14" s="56" t="n">
        <v>2</v>
      </c>
      <c r="G14" s="56" t="n">
        <v>2</v>
      </c>
      <c r="H14" s="56" t="n">
        <v>1</v>
      </c>
      <c r="I14" s="84"/>
      <c r="J14" s="38" t="n">
        <f aca="false">F14*'riepilogo funzioni aggiuntive'!$B$2</f>
        <v>2065.82</v>
      </c>
      <c r="K14" s="38" t="n">
        <f aca="false">G14*'riepilogo funzioni aggiuntive'!$B$5</f>
        <v>1239.5</v>
      </c>
      <c r="L14" s="38" t="n">
        <f aca="false">H14*'riepilogo funzioni aggiuntive'!$B$3</f>
        <v>1032.91</v>
      </c>
      <c r="M14" s="38" t="n">
        <f aca="false">I14*'riepilogo funzioni aggiuntive'!$B$4</f>
        <v>0</v>
      </c>
      <c r="N14" s="38" t="n">
        <f aca="false">SUM(J14:M14)</f>
        <v>4338.23</v>
      </c>
      <c r="O14" s="38" t="n">
        <f aca="false">ROUND(N14*90.9/100,2)</f>
        <v>3943.45</v>
      </c>
      <c r="P14" s="39" t="n">
        <f aca="false">ROUND(N14*8.5%,2)</f>
        <v>368.75</v>
      </c>
    </row>
    <row r="15" customFormat="false" ht="12.75" hidden="false" customHeight="true" outlineLevel="0" collapsed="false">
      <c r="A15" s="82" t="n">
        <v>14</v>
      </c>
      <c r="B15" s="82" t="s">
        <v>949</v>
      </c>
      <c r="C15" s="82" t="s">
        <v>950</v>
      </c>
      <c r="D15" s="82" t="s">
        <v>951</v>
      </c>
      <c r="E15" s="82" t="s">
        <v>37</v>
      </c>
      <c r="F15" s="56" t="n">
        <v>2</v>
      </c>
      <c r="G15" s="56" t="n">
        <v>2</v>
      </c>
      <c r="H15" s="56" t="n">
        <v>1</v>
      </c>
      <c r="I15" s="84"/>
      <c r="J15" s="38" t="n">
        <f aca="false">F15*'riepilogo funzioni aggiuntive'!$B$2</f>
        <v>2065.82</v>
      </c>
      <c r="K15" s="38" t="n">
        <f aca="false">G15*'riepilogo funzioni aggiuntive'!$B$5</f>
        <v>1239.5</v>
      </c>
      <c r="L15" s="38" t="n">
        <f aca="false">H15*'riepilogo funzioni aggiuntive'!$B$3</f>
        <v>1032.91</v>
      </c>
      <c r="M15" s="38" t="n">
        <f aca="false">I15*'riepilogo funzioni aggiuntive'!$B$4</f>
        <v>0</v>
      </c>
      <c r="N15" s="38" t="n">
        <f aca="false">SUM(J15:M15)</f>
        <v>4338.23</v>
      </c>
      <c r="O15" s="38" t="n">
        <f aca="false">ROUND(N15*90.9/100,2)</f>
        <v>3943.45</v>
      </c>
      <c r="P15" s="39" t="n">
        <f aca="false">ROUND(N15*8.5%,2)</f>
        <v>368.75</v>
      </c>
    </row>
    <row r="16" customFormat="false" ht="12.75" hidden="false" customHeight="true" outlineLevel="0" collapsed="false">
      <c r="A16" s="82" t="n">
        <v>15</v>
      </c>
      <c r="B16" s="82" t="s">
        <v>952</v>
      </c>
      <c r="C16" s="82" t="s">
        <v>937</v>
      </c>
      <c r="D16" s="82" t="s">
        <v>953</v>
      </c>
      <c r="E16" s="82" t="s">
        <v>37</v>
      </c>
      <c r="F16" s="56" t="n">
        <v>2</v>
      </c>
      <c r="G16" s="56" t="n">
        <v>2</v>
      </c>
      <c r="H16" s="56" t="n">
        <v>1</v>
      </c>
      <c r="I16" s="84"/>
      <c r="J16" s="38" t="n">
        <f aca="false">F16*'riepilogo funzioni aggiuntive'!$B$2</f>
        <v>2065.82</v>
      </c>
      <c r="K16" s="38" t="n">
        <f aca="false">G16*'riepilogo funzioni aggiuntive'!$B$5</f>
        <v>1239.5</v>
      </c>
      <c r="L16" s="38" t="n">
        <f aca="false">H16*'riepilogo funzioni aggiuntive'!$B$3</f>
        <v>1032.91</v>
      </c>
      <c r="M16" s="38" t="n">
        <f aca="false">I16*'riepilogo funzioni aggiuntive'!$B$4</f>
        <v>0</v>
      </c>
      <c r="N16" s="38" t="n">
        <f aca="false">SUM(J16:M16)</f>
        <v>4338.23</v>
      </c>
      <c r="O16" s="38" t="n">
        <f aca="false">ROUND(N16*90.9/100,2)</f>
        <v>3943.45</v>
      </c>
      <c r="P16" s="39" t="n">
        <f aca="false">ROUND(N16*8.5%,2)</f>
        <v>368.75</v>
      </c>
    </row>
    <row r="17" customFormat="false" ht="12.75" hidden="false" customHeight="true" outlineLevel="0" collapsed="false">
      <c r="A17" s="82" t="n">
        <v>16</v>
      </c>
      <c r="B17" s="82" t="s">
        <v>954</v>
      </c>
      <c r="C17" s="82" t="s">
        <v>937</v>
      </c>
      <c r="D17" s="82" t="s">
        <v>955</v>
      </c>
      <c r="E17" s="82" t="s">
        <v>37</v>
      </c>
      <c r="F17" s="56" t="n">
        <v>2</v>
      </c>
      <c r="G17" s="56" t="n">
        <v>2</v>
      </c>
      <c r="H17" s="56" t="n">
        <v>1</v>
      </c>
      <c r="I17" s="84"/>
      <c r="J17" s="38" t="n">
        <f aca="false">F17*'riepilogo funzioni aggiuntive'!$B$2</f>
        <v>2065.82</v>
      </c>
      <c r="K17" s="38" t="n">
        <f aca="false">G17*'riepilogo funzioni aggiuntive'!$B$5</f>
        <v>1239.5</v>
      </c>
      <c r="L17" s="38" t="n">
        <f aca="false">H17*'riepilogo funzioni aggiuntive'!$B$3</f>
        <v>1032.91</v>
      </c>
      <c r="M17" s="38" t="n">
        <f aca="false">I17*'riepilogo funzioni aggiuntive'!$B$4</f>
        <v>0</v>
      </c>
      <c r="N17" s="38" t="n">
        <f aca="false">SUM(J17:M17)</f>
        <v>4338.23</v>
      </c>
      <c r="O17" s="38" t="n">
        <f aca="false">ROUND(N17*90.9/100,2)</f>
        <v>3943.45</v>
      </c>
      <c r="P17" s="39" t="n">
        <f aca="false">ROUND(N17*8.5%,2)</f>
        <v>368.75</v>
      </c>
    </row>
    <row r="18" customFormat="false" ht="12.75" hidden="false" customHeight="true" outlineLevel="0" collapsed="false">
      <c r="A18" s="82" t="n">
        <v>17</v>
      </c>
      <c r="B18" s="82" t="s">
        <v>956</v>
      </c>
      <c r="C18" s="82" t="s">
        <v>937</v>
      </c>
      <c r="D18" s="82" t="s">
        <v>957</v>
      </c>
      <c r="E18" s="82" t="s">
        <v>37</v>
      </c>
      <c r="F18" s="56" t="n">
        <v>2</v>
      </c>
      <c r="G18" s="56" t="n">
        <v>2</v>
      </c>
      <c r="H18" s="56" t="n">
        <v>1</v>
      </c>
      <c r="I18" s="84"/>
      <c r="J18" s="38" t="n">
        <f aca="false">F18*'riepilogo funzioni aggiuntive'!$B$2</f>
        <v>2065.82</v>
      </c>
      <c r="K18" s="38" t="n">
        <f aca="false">G18*'riepilogo funzioni aggiuntive'!$B$5</f>
        <v>1239.5</v>
      </c>
      <c r="L18" s="38" t="n">
        <f aca="false">H18*'riepilogo funzioni aggiuntive'!$B$3</f>
        <v>1032.91</v>
      </c>
      <c r="M18" s="38" t="n">
        <f aca="false">I18*'riepilogo funzioni aggiuntive'!$B$4</f>
        <v>0</v>
      </c>
      <c r="N18" s="38" t="n">
        <f aca="false">SUM(J18:M18)</f>
        <v>4338.23</v>
      </c>
      <c r="O18" s="38" t="n">
        <f aca="false">ROUND(N18*90.9/100,2)</f>
        <v>3943.45</v>
      </c>
      <c r="P18" s="39" t="n">
        <f aca="false">ROUND(N18*8.5%,2)</f>
        <v>368.75</v>
      </c>
    </row>
    <row r="19" customFormat="false" ht="12.75" hidden="false" customHeight="true" outlineLevel="0" collapsed="false">
      <c r="A19" s="82" t="n">
        <v>18</v>
      </c>
      <c r="B19" s="82" t="s">
        <v>958</v>
      </c>
      <c r="C19" s="82" t="s">
        <v>959</v>
      </c>
      <c r="D19" s="82" t="s">
        <v>960</v>
      </c>
      <c r="E19" s="82" t="s">
        <v>37</v>
      </c>
      <c r="F19" s="56" t="n">
        <v>3</v>
      </c>
      <c r="G19" s="56" t="n">
        <v>2</v>
      </c>
      <c r="H19" s="56" t="n">
        <v>1</v>
      </c>
      <c r="I19" s="84"/>
      <c r="J19" s="38" t="n">
        <f aca="false">F19*'riepilogo funzioni aggiuntive'!$B$2</f>
        <v>3098.73</v>
      </c>
      <c r="K19" s="38" t="n">
        <f aca="false">G19*'riepilogo funzioni aggiuntive'!$B$5</f>
        <v>1239.5</v>
      </c>
      <c r="L19" s="38" t="n">
        <f aca="false">H19*'riepilogo funzioni aggiuntive'!$B$3</f>
        <v>1032.91</v>
      </c>
      <c r="M19" s="38" t="n">
        <f aca="false">I19*'riepilogo funzioni aggiuntive'!$B$4</f>
        <v>0</v>
      </c>
      <c r="N19" s="38" t="n">
        <f aca="false">SUM(J19:M19)</f>
        <v>5371.14</v>
      </c>
      <c r="O19" s="38" t="n">
        <f aca="false">ROUND(N19*90.9/100,2)</f>
        <v>4882.37</v>
      </c>
      <c r="P19" s="39" t="n">
        <f aca="false">ROUND(N19*8.5%,2)</f>
        <v>456.55</v>
      </c>
    </row>
    <row r="20" customFormat="false" ht="12.75" hidden="false" customHeight="true" outlineLevel="0" collapsed="false">
      <c r="A20" s="82" t="n">
        <v>19</v>
      </c>
      <c r="B20" s="82" t="s">
        <v>961</v>
      </c>
      <c r="C20" s="82" t="s">
        <v>959</v>
      </c>
      <c r="D20" s="82" t="s">
        <v>962</v>
      </c>
      <c r="E20" s="82" t="s">
        <v>37</v>
      </c>
      <c r="F20" s="56" t="n">
        <v>2</v>
      </c>
      <c r="G20" s="56" t="n">
        <v>2</v>
      </c>
      <c r="H20" s="56" t="n">
        <v>1</v>
      </c>
      <c r="I20" s="84"/>
      <c r="J20" s="38" t="n">
        <f aca="false">F20*'riepilogo funzioni aggiuntive'!$B$2</f>
        <v>2065.82</v>
      </c>
      <c r="K20" s="38" t="n">
        <f aca="false">G20*'riepilogo funzioni aggiuntive'!$B$5</f>
        <v>1239.5</v>
      </c>
      <c r="L20" s="38" t="n">
        <f aca="false">H20*'riepilogo funzioni aggiuntive'!$B$3</f>
        <v>1032.91</v>
      </c>
      <c r="M20" s="38" t="n">
        <f aca="false">I20*'riepilogo funzioni aggiuntive'!$B$4</f>
        <v>0</v>
      </c>
      <c r="N20" s="38" t="n">
        <f aca="false">SUM(J20:M20)</f>
        <v>4338.23</v>
      </c>
      <c r="O20" s="38" t="n">
        <f aca="false">ROUND(N20*90.9/100,2)</f>
        <v>3943.45</v>
      </c>
      <c r="P20" s="39" t="n">
        <f aca="false">ROUND(N20*8.5%,2)</f>
        <v>368.75</v>
      </c>
    </row>
    <row r="21" customFormat="false" ht="12.75" hidden="false" customHeight="true" outlineLevel="0" collapsed="false">
      <c r="A21" s="82" t="n">
        <v>20</v>
      </c>
      <c r="B21" s="82" t="s">
        <v>963</v>
      </c>
      <c r="C21" s="82" t="s">
        <v>959</v>
      </c>
      <c r="D21" s="82" t="s">
        <v>964</v>
      </c>
      <c r="E21" s="82" t="s">
        <v>37</v>
      </c>
      <c r="F21" s="56" t="n">
        <v>2</v>
      </c>
      <c r="G21" s="56" t="n">
        <v>2</v>
      </c>
      <c r="H21" s="56" t="n">
        <v>1</v>
      </c>
      <c r="I21" s="84"/>
      <c r="J21" s="38" t="n">
        <f aca="false">F21*'riepilogo funzioni aggiuntive'!$B$2</f>
        <v>2065.82</v>
      </c>
      <c r="K21" s="38" t="n">
        <f aca="false">G21*'riepilogo funzioni aggiuntive'!$B$5</f>
        <v>1239.5</v>
      </c>
      <c r="L21" s="38" t="n">
        <f aca="false">H21*'riepilogo funzioni aggiuntive'!$B$3</f>
        <v>1032.91</v>
      </c>
      <c r="M21" s="38" t="n">
        <f aca="false">I21*'riepilogo funzioni aggiuntive'!$B$4</f>
        <v>0</v>
      </c>
      <c r="N21" s="38" t="n">
        <f aca="false">SUM(J21:M21)</f>
        <v>4338.23</v>
      </c>
      <c r="O21" s="38" t="n">
        <f aca="false">ROUND(N21*90.9/100,2)</f>
        <v>3943.45</v>
      </c>
      <c r="P21" s="39" t="n">
        <f aca="false">ROUND(N21*8.5%,2)</f>
        <v>368.75</v>
      </c>
    </row>
    <row r="22" customFormat="false" ht="12.75" hidden="false" customHeight="true" outlineLevel="0" collapsed="false">
      <c r="A22" s="82" t="n">
        <v>21</v>
      </c>
      <c r="B22" s="82" t="s">
        <v>965</v>
      </c>
      <c r="C22" s="82" t="s">
        <v>959</v>
      </c>
      <c r="D22" s="82" t="s">
        <v>778</v>
      </c>
      <c r="E22" s="82" t="s">
        <v>37</v>
      </c>
      <c r="F22" s="56" t="n">
        <v>3</v>
      </c>
      <c r="G22" s="56" t="n">
        <v>2</v>
      </c>
      <c r="H22" s="56" t="n">
        <v>1</v>
      </c>
      <c r="I22" s="84"/>
      <c r="J22" s="38" t="n">
        <f aca="false">F22*'riepilogo funzioni aggiuntive'!$B$2</f>
        <v>3098.73</v>
      </c>
      <c r="K22" s="38" t="n">
        <f aca="false">G22*'riepilogo funzioni aggiuntive'!$B$5</f>
        <v>1239.5</v>
      </c>
      <c r="L22" s="38" t="n">
        <f aca="false">H22*'riepilogo funzioni aggiuntive'!$B$3</f>
        <v>1032.91</v>
      </c>
      <c r="M22" s="38" t="n">
        <f aca="false">I22*'riepilogo funzioni aggiuntive'!$B$4</f>
        <v>0</v>
      </c>
      <c r="N22" s="38" t="n">
        <f aca="false">SUM(J22:M22)</f>
        <v>5371.14</v>
      </c>
      <c r="O22" s="38" t="n">
        <f aca="false">ROUND(N22*90.9/100,2)</f>
        <v>4882.37</v>
      </c>
      <c r="P22" s="39" t="n">
        <f aca="false">ROUND(N22*8.5%,2)</f>
        <v>456.55</v>
      </c>
    </row>
    <row r="23" customFormat="false" ht="12.75" hidden="false" customHeight="true" outlineLevel="0" collapsed="false">
      <c r="A23" s="82" t="n">
        <v>22</v>
      </c>
      <c r="B23" s="82" t="s">
        <v>966</v>
      </c>
      <c r="C23" s="82" t="s">
        <v>959</v>
      </c>
      <c r="D23" s="82" t="s">
        <v>967</v>
      </c>
      <c r="E23" s="82" t="s">
        <v>37</v>
      </c>
      <c r="F23" s="56" t="n">
        <v>3</v>
      </c>
      <c r="G23" s="56" t="n">
        <v>2</v>
      </c>
      <c r="H23" s="56" t="n">
        <v>1</v>
      </c>
      <c r="I23" s="84"/>
      <c r="J23" s="38" t="n">
        <f aca="false">F23*'riepilogo funzioni aggiuntive'!$B$2</f>
        <v>3098.73</v>
      </c>
      <c r="K23" s="38" t="n">
        <f aca="false">G23*'riepilogo funzioni aggiuntive'!$B$5</f>
        <v>1239.5</v>
      </c>
      <c r="L23" s="38" t="n">
        <f aca="false">H23*'riepilogo funzioni aggiuntive'!$B$3</f>
        <v>1032.91</v>
      </c>
      <c r="M23" s="38" t="n">
        <f aca="false">I23*'riepilogo funzioni aggiuntive'!$B$4</f>
        <v>0</v>
      </c>
      <c r="N23" s="38" t="n">
        <f aca="false">SUM(J23:M23)</f>
        <v>5371.14</v>
      </c>
      <c r="O23" s="38" t="n">
        <f aca="false">ROUND(N23*90.9/100,2)</f>
        <v>4882.37</v>
      </c>
      <c r="P23" s="39" t="n">
        <f aca="false">ROUND(N23*8.5%,2)</f>
        <v>456.55</v>
      </c>
    </row>
    <row r="24" customFormat="false" ht="12.75" hidden="false" customHeight="true" outlineLevel="0" collapsed="false">
      <c r="A24" s="82" t="n">
        <v>23</v>
      </c>
      <c r="B24" s="82" t="s">
        <v>968</v>
      </c>
      <c r="C24" s="82" t="s">
        <v>959</v>
      </c>
      <c r="D24" s="82" t="s">
        <v>969</v>
      </c>
      <c r="E24" s="82" t="s">
        <v>37</v>
      </c>
      <c r="F24" s="56" t="n">
        <v>2</v>
      </c>
      <c r="G24" s="56" t="n">
        <v>2</v>
      </c>
      <c r="H24" s="56" t="n">
        <v>1</v>
      </c>
      <c r="I24" s="84"/>
      <c r="J24" s="38" t="n">
        <f aca="false">F24*'riepilogo funzioni aggiuntive'!$B$2</f>
        <v>2065.82</v>
      </c>
      <c r="K24" s="38" t="n">
        <f aca="false">G24*'riepilogo funzioni aggiuntive'!$B$5</f>
        <v>1239.5</v>
      </c>
      <c r="L24" s="38" t="n">
        <f aca="false">H24*'riepilogo funzioni aggiuntive'!$B$3</f>
        <v>1032.91</v>
      </c>
      <c r="M24" s="38" t="n">
        <f aca="false">I24*'riepilogo funzioni aggiuntive'!$B$4</f>
        <v>0</v>
      </c>
      <c r="N24" s="38" t="n">
        <f aca="false">SUM(J24:M24)</f>
        <v>4338.23</v>
      </c>
      <c r="O24" s="38" t="n">
        <f aca="false">ROUND(N24*90.9/100,2)</f>
        <v>3943.45</v>
      </c>
      <c r="P24" s="39" t="n">
        <f aca="false">ROUND(N24*8.5%,2)</f>
        <v>368.75</v>
      </c>
    </row>
    <row r="25" customFormat="false" ht="12.75" hidden="false" customHeight="true" outlineLevel="0" collapsed="false">
      <c r="A25" s="82" t="n">
        <v>24</v>
      </c>
      <c r="B25" s="82" t="s">
        <v>970</v>
      </c>
      <c r="C25" s="82" t="s">
        <v>971</v>
      </c>
      <c r="D25" s="82" t="s">
        <v>771</v>
      </c>
      <c r="E25" s="82" t="s">
        <v>158</v>
      </c>
      <c r="F25" s="56" t="n">
        <v>2</v>
      </c>
      <c r="G25" s="56" t="n">
        <v>4</v>
      </c>
      <c r="H25" s="56" t="n">
        <v>1</v>
      </c>
      <c r="I25" s="84"/>
      <c r="J25" s="38" t="n">
        <f aca="false">F25*'riepilogo funzioni aggiuntive'!$B$2</f>
        <v>2065.82</v>
      </c>
      <c r="K25" s="38" t="n">
        <f aca="false">G25*'riepilogo funzioni aggiuntive'!$B$5</f>
        <v>2479</v>
      </c>
      <c r="L25" s="38" t="n">
        <f aca="false">H25*'riepilogo funzioni aggiuntive'!$B$3</f>
        <v>1032.91</v>
      </c>
      <c r="M25" s="38" t="n">
        <f aca="false">I25*'riepilogo funzioni aggiuntive'!$B$4</f>
        <v>0</v>
      </c>
      <c r="N25" s="38" t="n">
        <f aca="false">SUM(J25:M25)</f>
        <v>5577.73</v>
      </c>
      <c r="O25" s="38" t="n">
        <f aca="false">ROUND(N25*90.9/100,2)</f>
        <v>5070.16</v>
      </c>
      <c r="P25" s="39" t="n">
        <f aca="false">ROUND(N25*8.5%,2)</f>
        <v>474.11</v>
      </c>
    </row>
    <row r="26" customFormat="false" ht="12.75" hidden="false" customHeight="true" outlineLevel="0" collapsed="false">
      <c r="A26" s="82" t="n">
        <v>25</v>
      </c>
      <c r="B26" s="82" t="s">
        <v>972</v>
      </c>
      <c r="C26" s="82" t="s">
        <v>937</v>
      </c>
      <c r="D26" s="82" t="s">
        <v>973</v>
      </c>
      <c r="E26" s="82" t="s">
        <v>974</v>
      </c>
      <c r="F26" s="56" t="n">
        <v>3</v>
      </c>
      <c r="G26" s="56" t="n">
        <v>2</v>
      </c>
      <c r="H26" s="56" t="n">
        <v>1</v>
      </c>
      <c r="I26" s="84"/>
      <c r="J26" s="38" t="n">
        <f aca="false">F26*'riepilogo funzioni aggiuntive'!$B$2</f>
        <v>3098.73</v>
      </c>
      <c r="K26" s="38" t="n">
        <f aca="false">G26*'riepilogo funzioni aggiuntive'!$B$5</f>
        <v>1239.5</v>
      </c>
      <c r="L26" s="38" t="n">
        <f aca="false">H26*'riepilogo funzioni aggiuntive'!$B$3</f>
        <v>1032.91</v>
      </c>
      <c r="M26" s="38" t="n">
        <f aca="false">I26*'riepilogo funzioni aggiuntive'!$B$4</f>
        <v>0</v>
      </c>
      <c r="N26" s="38" t="n">
        <f aca="false">SUM(J26:M26)</f>
        <v>5371.14</v>
      </c>
      <c r="O26" s="38" t="n">
        <f aca="false">ROUND(N26*90.9/100,2)</f>
        <v>4882.37</v>
      </c>
      <c r="P26" s="39" t="n">
        <f aca="false">ROUND(N26*8.5%,2)</f>
        <v>456.55</v>
      </c>
    </row>
    <row r="27" customFormat="false" ht="12.75" hidden="false" customHeight="true" outlineLevel="0" collapsed="false">
      <c r="A27" s="82" t="n">
        <v>26</v>
      </c>
      <c r="B27" s="82" t="s">
        <v>975</v>
      </c>
      <c r="C27" s="82" t="s">
        <v>937</v>
      </c>
      <c r="D27" s="82" t="s">
        <v>798</v>
      </c>
      <c r="E27" s="82" t="s">
        <v>171</v>
      </c>
      <c r="F27" s="56" t="n">
        <v>3</v>
      </c>
      <c r="G27" s="56" t="n">
        <v>2</v>
      </c>
      <c r="H27" s="56" t="n">
        <v>0</v>
      </c>
      <c r="I27" s="84"/>
      <c r="J27" s="38" t="n">
        <f aca="false">F27*'riepilogo funzioni aggiuntive'!$B$2</f>
        <v>3098.73</v>
      </c>
      <c r="K27" s="38" t="n">
        <f aca="false">G27*'riepilogo funzioni aggiuntive'!$B$5</f>
        <v>1239.5</v>
      </c>
      <c r="L27" s="38" t="n">
        <f aca="false">H27*'riepilogo funzioni aggiuntive'!$B$3</f>
        <v>0</v>
      </c>
      <c r="M27" s="38" t="n">
        <f aca="false">I27*'riepilogo funzioni aggiuntive'!$B$4</f>
        <v>0</v>
      </c>
      <c r="N27" s="38" t="n">
        <f aca="false">SUM(J27:M27)</f>
        <v>4338.23</v>
      </c>
      <c r="O27" s="38" t="n">
        <f aca="false">ROUND(N27*90.9/100,2)</f>
        <v>3943.45</v>
      </c>
      <c r="P27" s="39" t="n">
        <f aca="false">ROUND(N27*8.5%,2)</f>
        <v>368.75</v>
      </c>
    </row>
    <row r="28" customFormat="false" ht="12.75" hidden="false" customHeight="true" outlineLevel="0" collapsed="false">
      <c r="A28" s="82" t="n">
        <v>27</v>
      </c>
      <c r="B28" s="82" t="s">
        <v>976</v>
      </c>
      <c r="C28" s="82" t="s">
        <v>977</v>
      </c>
      <c r="D28" s="82" t="s">
        <v>798</v>
      </c>
      <c r="E28" s="82" t="s">
        <v>176</v>
      </c>
      <c r="F28" s="56" t="n">
        <v>2</v>
      </c>
      <c r="G28" s="56" t="n">
        <v>2</v>
      </c>
      <c r="H28" s="56" t="n">
        <v>1</v>
      </c>
      <c r="I28" s="84"/>
      <c r="J28" s="38" t="n">
        <f aca="false">F28*'riepilogo funzioni aggiuntive'!$B$2</f>
        <v>2065.82</v>
      </c>
      <c r="K28" s="38" t="n">
        <f aca="false">G28*'riepilogo funzioni aggiuntive'!$B$5</f>
        <v>1239.5</v>
      </c>
      <c r="L28" s="38" t="n">
        <f aca="false">H28*'riepilogo funzioni aggiuntive'!$B$3</f>
        <v>1032.91</v>
      </c>
      <c r="M28" s="38" t="n">
        <f aca="false">I28*'riepilogo funzioni aggiuntive'!$B$4</f>
        <v>0</v>
      </c>
      <c r="N28" s="38" t="n">
        <f aca="false">SUM(J28:M28)</f>
        <v>4338.23</v>
      </c>
      <c r="O28" s="38" t="n">
        <f aca="false">ROUND(N28*90.9/100,2)</f>
        <v>3943.45</v>
      </c>
      <c r="P28" s="39" t="n">
        <f aca="false">ROUND(N28*8.5%,2)</f>
        <v>368.75</v>
      </c>
    </row>
    <row r="29" customFormat="false" ht="12.75" hidden="false" customHeight="true" outlineLevel="0" collapsed="false">
      <c r="A29" s="82" t="n">
        <v>28</v>
      </c>
      <c r="B29" s="82" t="s">
        <v>978</v>
      </c>
      <c r="C29" s="82" t="s">
        <v>922</v>
      </c>
      <c r="D29" s="82" t="s">
        <v>979</v>
      </c>
      <c r="E29" s="82" t="s">
        <v>211</v>
      </c>
      <c r="F29" s="56" t="n">
        <v>2</v>
      </c>
      <c r="G29" s="56" t="n">
        <v>2</v>
      </c>
      <c r="H29" s="56" t="n">
        <v>1</v>
      </c>
      <c r="I29" s="84"/>
      <c r="J29" s="38" t="n">
        <f aca="false">F29*'riepilogo funzioni aggiuntive'!$B$2</f>
        <v>2065.82</v>
      </c>
      <c r="K29" s="38" t="n">
        <f aca="false">G29*'riepilogo funzioni aggiuntive'!$B$5</f>
        <v>1239.5</v>
      </c>
      <c r="L29" s="38" t="n">
        <f aca="false">H29*'riepilogo funzioni aggiuntive'!$B$3</f>
        <v>1032.91</v>
      </c>
      <c r="M29" s="38" t="n">
        <f aca="false">I29*'riepilogo funzioni aggiuntive'!$B$4</f>
        <v>0</v>
      </c>
      <c r="N29" s="38" t="n">
        <f aca="false">SUM(J29:M29)</f>
        <v>4338.23</v>
      </c>
      <c r="O29" s="38" t="n">
        <f aca="false">ROUND(N29*90.9/100,2)</f>
        <v>3943.45</v>
      </c>
      <c r="P29" s="39" t="n">
        <f aca="false">ROUND(N29*8.5%,2)</f>
        <v>368.75</v>
      </c>
    </row>
    <row r="30" customFormat="false" ht="12.75" hidden="false" customHeight="true" outlineLevel="0" collapsed="false">
      <c r="A30" s="82" t="n">
        <v>29</v>
      </c>
      <c r="B30" s="82" t="s">
        <v>980</v>
      </c>
      <c r="C30" s="82" t="s">
        <v>937</v>
      </c>
      <c r="D30" s="82" t="s">
        <v>981</v>
      </c>
      <c r="E30" s="82" t="s">
        <v>211</v>
      </c>
      <c r="F30" s="56" t="n">
        <v>6</v>
      </c>
      <c r="G30" s="56" t="n">
        <v>3</v>
      </c>
      <c r="H30" s="56" t="n">
        <v>1</v>
      </c>
      <c r="I30" s="84"/>
      <c r="J30" s="38" t="n">
        <f aca="false">F30*'riepilogo funzioni aggiuntive'!$B$2</f>
        <v>6197.46</v>
      </c>
      <c r="K30" s="38" t="n">
        <f aca="false">G30*'riepilogo funzioni aggiuntive'!$B$5</f>
        <v>1859.25</v>
      </c>
      <c r="L30" s="38" t="n">
        <f aca="false">H30*'riepilogo funzioni aggiuntive'!$B$3</f>
        <v>1032.91</v>
      </c>
      <c r="M30" s="38" t="n">
        <f aca="false">I30*'riepilogo funzioni aggiuntive'!$B$4</f>
        <v>0</v>
      </c>
      <c r="N30" s="38" t="n">
        <f aca="false">SUM(J30:M30)</f>
        <v>9089.62</v>
      </c>
      <c r="O30" s="38" t="n">
        <f aca="false">ROUND(N30*90.9/100,2)</f>
        <v>8262.46</v>
      </c>
      <c r="P30" s="39" t="n">
        <f aca="false">ROUND(N30*8.5%,2)</f>
        <v>772.62</v>
      </c>
    </row>
    <row r="31" customFormat="false" ht="12.75" hidden="false" customHeight="true" outlineLevel="0" collapsed="false">
      <c r="A31" s="82" t="n">
        <v>30</v>
      </c>
      <c r="B31" s="82" t="s">
        <v>982</v>
      </c>
      <c r="C31" s="82" t="s">
        <v>983</v>
      </c>
      <c r="D31" s="82" t="s">
        <v>984</v>
      </c>
      <c r="E31" s="82" t="s">
        <v>985</v>
      </c>
      <c r="F31" s="56" t="n">
        <v>2</v>
      </c>
      <c r="G31" s="56" t="n">
        <v>2</v>
      </c>
      <c r="H31" s="56" t="n">
        <v>1</v>
      </c>
      <c r="I31" s="84"/>
      <c r="J31" s="38" t="n">
        <f aca="false">F31*'riepilogo funzioni aggiuntive'!$B$2</f>
        <v>2065.82</v>
      </c>
      <c r="K31" s="38" t="n">
        <f aca="false">G31*'riepilogo funzioni aggiuntive'!$B$5</f>
        <v>1239.5</v>
      </c>
      <c r="L31" s="38" t="n">
        <f aca="false">H31*'riepilogo funzioni aggiuntive'!$B$3</f>
        <v>1032.91</v>
      </c>
      <c r="M31" s="38" t="n">
        <f aca="false">I31*'riepilogo funzioni aggiuntive'!$B$4</f>
        <v>0</v>
      </c>
      <c r="N31" s="38" t="n">
        <f aca="false">SUM(J31:M31)</f>
        <v>4338.23</v>
      </c>
      <c r="O31" s="38" t="n">
        <f aca="false">ROUND(N31*90.9/100,2)</f>
        <v>3943.45</v>
      </c>
      <c r="P31" s="39" t="n">
        <f aca="false">ROUND(N31*8.5%,2)</f>
        <v>368.75</v>
      </c>
    </row>
    <row r="32" customFormat="false" ht="12.75" hidden="false" customHeight="true" outlineLevel="0" collapsed="false">
      <c r="A32" s="82" t="n">
        <v>31</v>
      </c>
      <c r="B32" s="82" t="s">
        <v>986</v>
      </c>
      <c r="C32" s="82" t="s">
        <v>937</v>
      </c>
      <c r="D32" s="82" t="s">
        <v>987</v>
      </c>
      <c r="E32" s="82" t="s">
        <v>233</v>
      </c>
      <c r="F32" s="56" t="n">
        <v>5</v>
      </c>
      <c r="G32" s="56" t="n">
        <v>4</v>
      </c>
      <c r="H32" s="56" t="n">
        <v>1</v>
      </c>
      <c r="I32" s="84"/>
      <c r="J32" s="38" t="n">
        <f aca="false">F32*'riepilogo funzioni aggiuntive'!$B$2</f>
        <v>5164.55</v>
      </c>
      <c r="K32" s="38" t="n">
        <f aca="false">G32*'riepilogo funzioni aggiuntive'!$B$5</f>
        <v>2479</v>
      </c>
      <c r="L32" s="38" t="n">
        <f aca="false">H32*'riepilogo funzioni aggiuntive'!$B$3</f>
        <v>1032.91</v>
      </c>
      <c r="M32" s="38" t="n">
        <f aca="false">I32*'riepilogo funzioni aggiuntive'!$B$4</f>
        <v>0</v>
      </c>
      <c r="N32" s="38" t="n">
        <f aca="false">SUM(J32:M32)</f>
        <v>8676.46</v>
      </c>
      <c r="O32" s="38" t="n">
        <f aca="false">ROUND(N32*90.9/100,2)</f>
        <v>7886.9</v>
      </c>
      <c r="P32" s="39" t="n">
        <f aca="false">ROUND(N32*8.5%,2)</f>
        <v>737.5</v>
      </c>
    </row>
    <row r="33" customFormat="false" ht="12.75" hidden="false" customHeight="true" outlineLevel="0" collapsed="false">
      <c r="A33" s="82" t="n">
        <v>32</v>
      </c>
      <c r="B33" s="82" t="s">
        <v>988</v>
      </c>
      <c r="C33" s="82" t="s">
        <v>937</v>
      </c>
      <c r="D33" s="82" t="s">
        <v>989</v>
      </c>
      <c r="E33" s="82" t="s">
        <v>990</v>
      </c>
      <c r="F33" s="56" t="n">
        <v>3</v>
      </c>
      <c r="G33" s="56" t="n">
        <v>2</v>
      </c>
      <c r="H33" s="56" t="n">
        <v>1</v>
      </c>
      <c r="I33" s="84"/>
      <c r="J33" s="38" t="n">
        <f aca="false">F33*'riepilogo funzioni aggiuntive'!$B$2</f>
        <v>3098.73</v>
      </c>
      <c r="K33" s="38" t="n">
        <f aca="false">G33*'riepilogo funzioni aggiuntive'!$B$5</f>
        <v>1239.5</v>
      </c>
      <c r="L33" s="38" t="n">
        <f aca="false">H33*'riepilogo funzioni aggiuntive'!$B$3</f>
        <v>1032.91</v>
      </c>
      <c r="M33" s="38" t="n">
        <f aca="false">I33*'riepilogo funzioni aggiuntive'!$B$4</f>
        <v>0</v>
      </c>
      <c r="N33" s="38" t="n">
        <f aca="false">SUM(J33:M33)</f>
        <v>5371.14</v>
      </c>
      <c r="O33" s="38" t="n">
        <f aca="false">ROUND(N33*90.9/100,2)</f>
        <v>4882.37</v>
      </c>
      <c r="P33" s="39" t="n">
        <f aca="false">ROUND(N33*8.5%,2)</f>
        <v>456.55</v>
      </c>
    </row>
    <row r="34" customFormat="false" ht="12.75" hidden="false" customHeight="true" outlineLevel="0" collapsed="false">
      <c r="A34" s="82" t="n">
        <v>33</v>
      </c>
      <c r="B34" s="82" t="s">
        <v>991</v>
      </c>
      <c r="C34" s="82" t="s">
        <v>992</v>
      </c>
      <c r="D34" s="82" t="s">
        <v>993</v>
      </c>
      <c r="E34" s="82" t="s">
        <v>990</v>
      </c>
      <c r="F34" s="56" t="n">
        <v>2</v>
      </c>
      <c r="G34" s="56" t="n">
        <v>2</v>
      </c>
      <c r="H34" s="56" t="n">
        <v>0</v>
      </c>
      <c r="I34" s="84"/>
      <c r="J34" s="38" t="n">
        <f aca="false">F34*'riepilogo funzioni aggiuntive'!$B$2</f>
        <v>2065.82</v>
      </c>
      <c r="K34" s="38" t="n">
        <f aca="false">G34*'riepilogo funzioni aggiuntive'!$B$5</f>
        <v>1239.5</v>
      </c>
      <c r="L34" s="38" t="n">
        <f aca="false">H34*'riepilogo funzioni aggiuntive'!$B$3</f>
        <v>0</v>
      </c>
      <c r="M34" s="38" t="n">
        <f aca="false">I34*'riepilogo funzioni aggiuntive'!$B$4</f>
        <v>0</v>
      </c>
      <c r="N34" s="38" t="n">
        <f aca="false">SUM(J34:M34)</f>
        <v>3305.32</v>
      </c>
      <c r="O34" s="38" t="n">
        <f aca="false">ROUND(N34*90.9/100,2)</f>
        <v>3004.54</v>
      </c>
      <c r="P34" s="39" t="n">
        <f aca="false">ROUND(N34*8.5%,2)</f>
        <v>280.95</v>
      </c>
    </row>
    <row r="35" customFormat="false" ht="12.75" hidden="false" customHeight="true" outlineLevel="0" collapsed="false">
      <c r="A35" s="82" t="n">
        <v>34</v>
      </c>
      <c r="B35" s="82" t="s">
        <v>994</v>
      </c>
      <c r="C35" s="82" t="s">
        <v>995</v>
      </c>
      <c r="D35" s="82" t="s">
        <v>996</v>
      </c>
      <c r="E35" s="82" t="s">
        <v>256</v>
      </c>
      <c r="F35" s="56" t="n">
        <v>3</v>
      </c>
      <c r="G35" s="56" t="n">
        <v>3</v>
      </c>
      <c r="H35" s="56" t="n">
        <v>1</v>
      </c>
      <c r="I35" s="84"/>
      <c r="J35" s="38" t="n">
        <f aca="false">F35*'riepilogo funzioni aggiuntive'!$B$2</f>
        <v>3098.73</v>
      </c>
      <c r="K35" s="38" t="n">
        <f aca="false">G35*'riepilogo funzioni aggiuntive'!$B$5</f>
        <v>1859.25</v>
      </c>
      <c r="L35" s="38" t="n">
        <f aca="false">H35*'riepilogo funzioni aggiuntive'!$B$3</f>
        <v>1032.91</v>
      </c>
      <c r="M35" s="38" t="n">
        <f aca="false">I35*'riepilogo funzioni aggiuntive'!$B$4</f>
        <v>0</v>
      </c>
      <c r="N35" s="38" t="n">
        <f aca="false">SUM(J35:M35)</f>
        <v>5990.89</v>
      </c>
      <c r="O35" s="38" t="n">
        <f aca="false">ROUND(N35*90.9/100,2)</f>
        <v>5445.72</v>
      </c>
      <c r="P35" s="39" t="n">
        <f aca="false">ROUND(N35*8.5%,2)</f>
        <v>509.23</v>
      </c>
    </row>
    <row r="36" customFormat="false" ht="12.75" hidden="false" customHeight="true" outlineLevel="0" collapsed="false">
      <c r="A36" s="82" t="n">
        <v>35</v>
      </c>
      <c r="B36" s="82" t="s">
        <v>997</v>
      </c>
      <c r="C36" s="82" t="s">
        <v>937</v>
      </c>
      <c r="D36" s="82" t="s">
        <v>998</v>
      </c>
      <c r="E36" s="82" t="s">
        <v>259</v>
      </c>
      <c r="F36" s="56" t="n">
        <v>3</v>
      </c>
      <c r="G36" s="56" t="n">
        <v>2</v>
      </c>
      <c r="H36" s="56" t="n">
        <v>1</v>
      </c>
      <c r="I36" s="84"/>
      <c r="J36" s="38" t="n">
        <f aca="false">F36*'riepilogo funzioni aggiuntive'!$B$2</f>
        <v>3098.73</v>
      </c>
      <c r="K36" s="38" t="n">
        <f aca="false">G36*'riepilogo funzioni aggiuntive'!$B$5</f>
        <v>1239.5</v>
      </c>
      <c r="L36" s="38" t="n">
        <f aca="false">H36*'riepilogo funzioni aggiuntive'!$B$3</f>
        <v>1032.91</v>
      </c>
      <c r="M36" s="38" t="n">
        <f aca="false">I36*'riepilogo funzioni aggiuntive'!$B$4</f>
        <v>0</v>
      </c>
      <c r="N36" s="38" t="n">
        <f aca="false">SUM(J36:M36)</f>
        <v>5371.14</v>
      </c>
      <c r="O36" s="38" t="n">
        <f aca="false">ROUND(N36*90.9/100,2)</f>
        <v>4882.37</v>
      </c>
      <c r="P36" s="39" t="n">
        <f aca="false">ROUND(N36*8.5%,2)</f>
        <v>456.55</v>
      </c>
    </row>
    <row r="37" customFormat="false" ht="12.75" hidden="false" customHeight="true" outlineLevel="0" collapsed="false">
      <c r="A37" s="82" t="n">
        <v>36</v>
      </c>
      <c r="B37" s="82" t="s">
        <v>999</v>
      </c>
      <c r="C37" s="82" t="s">
        <v>959</v>
      </c>
      <c r="D37" s="82" t="s">
        <v>428</v>
      </c>
      <c r="E37" s="82" t="s">
        <v>1000</v>
      </c>
      <c r="F37" s="56" t="n">
        <v>4</v>
      </c>
      <c r="G37" s="56" t="n">
        <v>2</v>
      </c>
      <c r="H37" s="56" t="n">
        <v>1</v>
      </c>
      <c r="I37" s="84"/>
      <c r="J37" s="38" t="n">
        <f aca="false">F37*'riepilogo funzioni aggiuntive'!$B$2</f>
        <v>4131.64</v>
      </c>
      <c r="K37" s="38" t="n">
        <f aca="false">G37*'riepilogo funzioni aggiuntive'!$B$5</f>
        <v>1239.5</v>
      </c>
      <c r="L37" s="38" t="n">
        <f aca="false">H37*'riepilogo funzioni aggiuntive'!$B$3</f>
        <v>1032.91</v>
      </c>
      <c r="M37" s="38" t="n">
        <f aca="false">I37*'riepilogo funzioni aggiuntive'!$B$4</f>
        <v>0</v>
      </c>
      <c r="N37" s="38" t="n">
        <f aca="false">SUM(J37:M37)</f>
        <v>6404.05</v>
      </c>
      <c r="O37" s="38" t="n">
        <f aca="false">ROUND(N37*90.9/100,2)</f>
        <v>5821.28</v>
      </c>
      <c r="P37" s="39" t="n">
        <f aca="false">ROUND(N37*8.5%,2)</f>
        <v>544.34</v>
      </c>
    </row>
    <row r="38" customFormat="false" ht="12.75" hidden="false" customHeight="true" outlineLevel="0" collapsed="false">
      <c r="A38" s="82" t="n">
        <v>37</v>
      </c>
      <c r="B38" s="82" t="s">
        <v>1001</v>
      </c>
      <c r="C38" s="82" t="s">
        <v>1002</v>
      </c>
      <c r="D38" s="82" t="s">
        <v>1003</v>
      </c>
      <c r="E38" s="82" t="s">
        <v>1004</v>
      </c>
      <c r="F38" s="56" t="n">
        <v>2</v>
      </c>
      <c r="G38" s="56" t="n">
        <v>2</v>
      </c>
      <c r="H38" s="56" t="n">
        <v>1</v>
      </c>
      <c r="I38" s="84"/>
      <c r="J38" s="38" t="n">
        <f aca="false">F38*'riepilogo funzioni aggiuntive'!$B$2</f>
        <v>2065.82</v>
      </c>
      <c r="K38" s="38" t="n">
        <f aca="false">G38*'riepilogo funzioni aggiuntive'!$B$5</f>
        <v>1239.5</v>
      </c>
      <c r="L38" s="38" t="n">
        <f aca="false">H38*'riepilogo funzioni aggiuntive'!$B$3</f>
        <v>1032.91</v>
      </c>
      <c r="M38" s="38" t="n">
        <f aca="false">I38*'riepilogo funzioni aggiuntive'!$B$4</f>
        <v>0</v>
      </c>
      <c r="N38" s="38" t="n">
        <f aca="false">SUM(J38:M38)</f>
        <v>4338.23</v>
      </c>
      <c r="O38" s="38" t="n">
        <f aca="false">ROUND(N38*90.9/100,2)</f>
        <v>3943.45</v>
      </c>
      <c r="P38" s="39" t="n">
        <f aca="false">ROUND(N38*8.5%,2)</f>
        <v>368.75</v>
      </c>
    </row>
    <row r="39" customFormat="false" ht="12.75" hidden="false" customHeight="true" outlineLevel="0" collapsed="false">
      <c r="A39" s="82" t="n">
        <v>38</v>
      </c>
      <c r="B39" s="82" t="s">
        <v>1005</v>
      </c>
      <c r="C39" s="82" t="s">
        <v>1006</v>
      </c>
      <c r="D39" s="82" t="s">
        <v>1007</v>
      </c>
      <c r="E39" s="82" t="s">
        <v>1008</v>
      </c>
      <c r="F39" s="56" t="n">
        <v>2</v>
      </c>
      <c r="G39" s="56" t="n">
        <v>2</v>
      </c>
      <c r="H39" s="56" t="n">
        <v>1</v>
      </c>
      <c r="I39" s="84"/>
      <c r="J39" s="38" t="n">
        <f aca="false">F39*'riepilogo funzioni aggiuntive'!$B$2</f>
        <v>2065.82</v>
      </c>
      <c r="K39" s="38" t="n">
        <f aca="false">G39*'riepilogo funzioni aggiuntive'!$B$5</f>
        <v>1239.5</v>
      </c>
      <c r="L39" s="38" t="n">
        <f aca="false">H39*'riepilogo funzioni aggiuntive'!$B$3</f>
        <v>1032.91</v>
      </c>
      <c r="M39" s="38" t="n">
        <f aca="false">I39*'riepilogo funzioni aggiuntive'!$B$4</f>
        <v>0</v>
      </c>
      <c r="N39" s="38" t="n">
        <f aca="false">SUM(J39:M39)</f>
        <v>4338.23</v>
      </c>
      <c r="O39" s="38" t="n">
        <f aca="false">ROUND(N39*90.9/100,2)</f>
        <v>3943.45</v>
      </c>
      <c r="P39" s="39" t="n">
        <f aca="false">ROUND(N39*8.5%,2)</f>
        <v>368.75</v>
      </c>
    </row>
    <row r="40" customFormat="false" ht="12.75" hidden="false" customHeight="true" outlineLevel="0" collapsed="false">
      <c r="A40" s="82" t="n">
        <v>39</v>
      </c>
      <c r="B40" s="82" t="s">
        <v>1009</v>
      </c>
      <c r="C40" s="82" t="s">
        <v>1010</v>
      </c>
      <c r="D40" s="82" t="s">
        <v>847</v>
      </c>
      <c r="E40" s="82" t="s">
        <v>1011</v>
      </c>
      <c r="F40" s="56" t="n">
        <v>4</v>
      </c>
      <c r="G40" s="56" t="n">
        <v>3</v>
      </c>
      <c r="H40" s="56" t="n">
        <v>1</v>
      </c>
      <c r="I40" s="84"/>
      <c r="J40" s="38" t="n">
        <f aca="false">F40*'riepilogo funzioni aggiuntive'!$B$2</f>
        <v>4131.64</v>
      </c>
      <c r="K40" s="38" t="n">
        <f aca="false">G40*'riepilogo funzioni aggiuntive'!$B$5</f>
        <v>1859.25</v>
      </c>
      <c r="L40" s="38" t="n">
        <f aca="false">H40*'riepilogo funzioni aggiuntive'!$B$3</f>
        <v>1032.91</v>
      </c>
      <c r="M40" s="38" t="n">
        <f aca="false">I40*'riepilogo funzioni aggiuntive'!$B$4</f>
        <v>0</v>
      </c>
      <c r="N40" s="38" t="n">
        <f aca="false">SUM(J40:M40)</f>
        <v>7023.8</v>
      </c>
      <c r="O40" s="38" t="n">
        <f aca="false">ROUND(N40*90.9/100,2)</f>
        <v>6384.63</v>
      </c>
      <c r="P40" s="39" t="n">
        <f aca="false">ROUND(N40*8.5%,2)</f>
        <v>597.02</v>
      </c>
    </row>
    <row r="41" customFormat="false" ht="12.75" hidden="false" customHeight="true" outlineLevel="0" collapsed="false">
      <c r="A41" s="82" t="n">
        <v>40</v>
      </c>
      <c r="B41" s="82" t="s">
        <v>1012</v>
      </c>
      <c r="C41" s="82" t="s">
        <v>922</v>
      </c>
      <c r="D41" s="82" t="s">
        <v>602</v>
      </c>
      <c r="E41" s="82" t="s">
        <v>281</v>
      </c>
      <c r="F41" s="56" t="n">
        <v>2</v>
      </c>
      <c r="G41" s="56" t="n">
        <v>2</v>
      </c>
      <c r="H41" s="56" t="n">
        <v>1</v>
      </c>
      <c r="I41" s="84"/>
      <c r="J41" s="38" t="n">
        <f aca="false">F41*'riepilogo funzioni aggiuntive'!$B$2</f>
        <v>2065.82</v>
      </c>
      <c r="K41" s="38" t="n">
        <f aca="false">G41*'riepilogo funzioni aggiuntive'!$B$5</f>
        <v>1239.5</v>
      </c>
      <c r="L41" s="38" t="n">
        <f aca="false">H41*'riepilogo funzioni aggiuntive'!$B$3</f>
        <v>1032.91</v>
      </c>
      <c r="M41" s="38" t="n">
        <f aca="false">I41*'riepilogo funzioni aggiuntive'!$B$4</f>
        <v>0</v>
      </c>
      <c r="N41" s="38" t="n">
        <f aca="false">SUM(J41:M41)</f>
        <v>4338.23</v>
      </c>
      <c r="O41" s="38" t="n">
        <f aca="false">ROUND(N41*90.9/100,2)</f>
        <v>3943.45</v>
      </c>
      <c r="P41" s="39" t="n">
        <f aca="false">ROUND(N41*8.5%,2)</f>
        <v>368.75</v>
      </c>
    </row>
    <row r="42" customFormat="false" ht="12.75" hidden="false" customHeight="true" outlineLevel="0" collapsed="false">
      <c r="A42" s="82" t="n">
        <v>41</v>
      </c>
      <c r="B42" s="82" t="s">
        <v>1013</v>
      </c>
      <c r="C42" s="82" t="s">
        <v>922</v>
      </c>
      <c r="D42" s="82" t="s">
        <v>1014</v>
      </c>
      <c r="E42" s="82" t="s">
        <v>1015</v>
      </c>
      <c r="F42" s="56" t="n">
        <v>2</v>
      </c>
      <c r="G42" s="56" t="n">
        <v>2</v>
      </c>
      <c r="H42" s="56" t="n">
        <v>1</v>
      </c>
      <c r="I42" s="84"/>
      <c r="J42" s="38" t="n">
        <f aca="false">F42*'riepilogo funzioni aggiuntive'!$B$2</f>
        <v>2065.82</v>
      </c>
      <c r="K42" s="38" t="n">
        <f aca="false">G42*'riepilogo funzioni aggiuntive'!$B$5</f>
        <v>1239.5</v>
      </c>
      <c r="L42" s="38" t="n">
        <f aca="false">H42*'riepilogo funzioni aggiuntive'!$B$3</f>
        <v>1032.91</v>
      </c>
      <c r="M42" s="38" t="n">
        <f aca="false">I42*'riepilogo funzioni aggiuntive'!$B$4</f>
        <v>0</v>
      </c>
      <c r="N42" s="38" t="n">
        <f aca="false">SUM(J42:M42)</f>
        <v>4338.23</v>
      </c>
      <c r="O42" s="38" t="n">
        <f aca="false">ROUND(N42*90.9/100,2)</f>
        <v>3943.45</v>
      </c>
      <c r="P42" s="39" t="n">
        <f aca="false">ROUND(N42*8.5%,2)</f>
        <v>368.75</v>
      </c>
    </row>
    <row r="43" customFormat="false" ht="12.75" hidden="false" customHeight="true" outlineLevel="0" collapsed="false">
      <c r="A43" s="82" t="n">
        <v>42</v>
      </c>
      <c r="B43" s="82" t="s">
        <v>1016</v>
      </c>
      <c r="C43" s="82" t="s">
        <v>1017</v>
      </c>
      <c r="D43" s="82" t="s">
        <v>1018</v>
      </c>
      <c r="E43" s="82" t="s">
        <v>294</v>
      </c>
      <c r="F43" s="56" t="n">
        <v>2</v>
      </c>
      <c r="G43" s="56" t="n">
        <v>2</v>
      </c>
      <c r="H43" s="56" t="n">
        <v>1</v>
      </c>
      <c r="I43" s="84"/>
      <c r="J43" s="38" t="n">
        <f aca="false">F43*'riepilogo funzioni aggiuntive'!$B$2</f>
        <v>2065.82</v>
      </c>
      <c r="K43" s="38" t="n">
        <f aca="false">G43*'riepilogo funzioni aggiuntive'!$B$5</f>
        <v>1239.5</v>
      </c>
      <c r="L43" s="38" t="n">
        <f aca="false">H43*'riepilogo funzioni aggiuntive'!$B$3</f>
        <v>1032.91</v>
      </c>
      <c r="M43" s="38" t="n">
        <f aca="false">I43*'riepilogo funzioni aggiuntive'!$B$4</f>
        <v>0</v>
      </c>
      <c r="N43" s="38" t="n">
        <f aca="false">SUM(J43:M43)</f>
        <v>4338.23</v>
      </c>
      <c r="O43" s="38" t="n">
        <f aca="false">ROUND(N43*90.9/100,2)</f>
        <v>3943.45</v>
      </c>
      <c r="P43" s="39" t="n">
        <f aca="false">ROUND(N43*8.5%,2)</f>
        <v>368.75</v>
      </c>
    </row>
    <row r="44" customFormat="false" ht="12.75" hidden="false" customHeight="true" outlineLevel="0" collapsed="false">
      <c r="A44" s="82" t="n">
        <v>43</v>
      </c>
      <c r="B44" s="82" t="s">
        <v>1019</v>
      </c>
      <c r="C44" s="82" t="s">
        <v>1020</v>
      </c>
      <c r="D44" s="82" t="s">
        <v>1021</v>
      </c>
      <c r="E44" s="82" t="s">
        <v>294</v>
      </c>
      <c r="F44" s="56" t="n">
        <v>4</v>
      </c>
      <c r="G44" s="56" t="n">
        <v>5</v>
      </c>
      <c r="H44" s="56" t="n">
        <v>1</v>
      </c>
      <c r="I44" s="84"/>
      <c r="J44" s="38" t="n">
        <f aca="false">F44*'riepilogo funzioni aggiuntive'!$B$2</f>
        <v>4131.64</v>
      </c>
      <c r="K44" s="38" t="n">
        <f aca="false">G44*'riepilogo funzioni aggiuntive'!$B$5</f>
        <v>3098.75</v>
      </c>
      <c r="L44" s="38" t="n">
        <f aca="false">H44*'riepilogo funzioni aggiuntive'!$B$3</f>
        <v>1032.91</v>
      </c>
      <c r="M44" s="38" t="n">
        <f aca="false">I44*'riepilogo funzioni aggiuntive'!$B$4</f>
        <v>0</v>
      </c>
      <c r="N44" s="38" t="n">
        <f aca="false">SUM(J44:M44)</f>
        <v>8263.3</v>
      </c>
      <c r="O44" s="38" t="n">
        <f aca="false">ROUND(N44*90.9/100,2)</f>
        <v>7511.34</v>
      </c>
      <c r="P44" s="39" t="n">
        <f aca="false">ROUND(N44*8.5%,2)</f>
        <v>702.38</v>
      </c>
    </row>
    <row r="45" customFormat="false" ht="12.75" hidden="false" customHeight="true" outlineLevel="0" collapsed="false">
      <c r="A45" s="82" t="n">
        <v>44</v>
      </c>
      <c r="B45" s="82" t="s">
        <v>1022</v>
      </c>
      <c r="C45" s="82" t="s">
        <v>937</v>
      </c>
      <c r="D45" s="82" t="s">
        <v>1023</v>
      </c>
      <c r="E45" s="82" t="s">
        <v>1024</v>
      </c>
      <c r="F45" s="56" t="n">
        <v>2</v>
      </c>
      <c r="G45" s="56" t="n">
        <v>2</v>
      </c>
      <c r="H45" s="56" t="n">
        <v>1</v>
      </c>
      <c r="I45" s="84"/>
      <c r="J45" s="38" t="n">
        <f aca="false">F45*'riepilogo funzioni aggiuntive'!$B$2</f>
        <v>2065.82</v>
      </c>
      <c r="K45" s="38" t="n">
        <f aca="false">G45*'riepilogo funzioni aggiuntive'!$B$5</f>
        <v>1239.5</v>
      </c>
      <c r="L45" s="38" t="n">
        <f aca="false">H45*'riepilogo funzioni aggiuntive'!$B$3</f>
        <v>1032.91</v>
      </c>
      <c r="M45" s="38" t="n">
        <f aca="false">I45*'riepilogo funzioni aggiuntive'!$B$4</f>
        <v>0</v>
      </c>
      <c r="N45" s="38" t="n">
        <f aca="false">SUM(J45:M45)</f>
        <v>4338.23</v>
      </c>
      <c r="O45" s="38" t="n">
        <f aca="false">ROUND(N45*90.9/100,2)</f>
        <v>3943.45</v>
      </c>
      <c r="P45" s="39" t="n">
        <f aca="false">ROUND(N45*8.5%,2)</f>
        <v>368.75</v>
      </c>
    </row>
    <row r="46" customFormat="false" ht="12.75" hidden="false" customHeight="true" outlineLevel="0" collapsed="false">
      <c r="A46" s="82" t="n">
        <v>45</v>
      </c>
      <c r="B46" s="82" t="s">
        <v>1025</v>
      </c>
      <c r="C46" s="82" t="s">
        <v>922</v>
      </c>
      <c r="D46" s="82" t="s">
        <v>1026</v>
      </c>
      <c r="E46" s="82" t="s">
        <v>301</v>
      </c>
      <c r="F46" s="56" t="n">
        <v>2</v>
      </c>
      <c r="G46" s="56" t="n">
        <v>2</v>
      </c>
      <c r="H46" s="56" t="n">
        <v>1</v>
      </c>
      <c r="I46" s="84"/>
      <c r="J46" s="38" t="n">
        <f aca="false">F46*'riepilogo funzioni aggiuntive'!$B$2</f>
        <v>2065.82</v>
      </c>
      <c r="K46" s="38" t="n">
        <f aca="false">G46*'riepilogo funzioni aggiuntive'!$B$5</f>
        <v>1239.5</v>
      </c>
      <c r="L46" s="38" t="n">
        <f aca="false">H46*'riepilogo funzioni aggiuntive'!$B$3</f>
        <v>1032.91</v>
      </c>
      <c r="M46" s="38" t="n">
        <f aca="false">I46*'riepilogo funzioni aggiuntive'!$B$4</f>
        <v>0</v>
      </c>
      <c r="N46" s="38" t="n">
        <f aca="false">SUM(J46:M46)</f>
        <v>4338.23</v>
      </c>
      <c r="O46" s="38" t="n">
        <f aca="false">ROUND(N46*90.9/100,2)</f>
        <v>3943.45</v>
      </c>
      <c r="P46" s="39" t="n">
        <f aca="false">ROUND(N46*8.5%,2)</f>
        <v>368.75</v>
      </c>
    </row>
    <row r="47" customFormat="false" ht="12.75" hidden="false" customHeight="true" outlineLevel="0" collapsed="false">
      <c r="A47" s="82" t="n">
        <v>46</v>
      </c>
      <c r="B47" s="82" t="s">
        <v>1027</v>
      </c>
      <c r="C47" s="82" t="s">
        <v>937</v>
      </c>
      <c r="D47" s="82" t="s">
        <v>1028</v>
      </c>
      <c r="E47" s="82" t="s">
        <v>1029</v>
      </c>
      <c r="F47" s="56" t="n">
        <v>3</v>
      </c>
      <c r="G47" s="56" t="n">
        <v>5</v>
      </c>
      <c r="H47" s="56" t="n">
        <v>1</v>
      </c>
      <c r="I47" s="84"/>
      <c r="J47" s="38" t="n">
        <f aca="false">F47*'riepilogo funzioni aggiuntive'!$B$2</f>
        <v>3098.73</v>
      </c>
      <c r="K47" s="38" t="n">
        <f aca="false">G47*'riepilogo funzioni aggiuntive'!$B$5</f>
        <v>3098.75</v>
      </c>
      <c r="L47" s="38" t="n">
        <f aca="false">H47*'riepilogo funzioni aggiuntive'!$B$3</f>
        <v>1032.91</v>
      </c>
      <c r="M47" s="38" t="n">
        <f aca="false">I47*'riepilogo funzioni aggiuntive'!$B$4</f>
        <v>0</v>
      </c>
      <c r="N47" s="38" t="n">
        <f aca="false">SUM(J47:M47)</f>
        <v>7230.39</v>
      </c>
      <c r="O47" s="38" t="n">
        <f aca="false">ROUND(N47*90.9/100,2)</f>
        <v>6572.42</v>
      </c>
      <c r="P47" s="39" t="n">
        <f aca="false">ROUND(N47*8.5%,2)</f>
        <v>614.58</v>
      </c>
    </row>
    <row r="48" customFormat="false" ht="12.75" hidden="false" customHeight="true" outlineLevel="0" collapsed="false">
      <c r="A48" s="82" t="n">
        <v>47</v>
      </c>
      <c r="B48" s="82" t="s">
        <v>1030</v>
      </c>
      <c r="C48" s="82" t="s">
        <v>959</v>
      </c>
      <c r="D48" s="82" t="s">
        <v>784</v>
      </c>
      <c r="E48" s="82" t="s">
        <v>1031</v>
      </c>
      <c r="F48" s="56" t="n">
        <v>3</v>
      </c>
      <c r="G48" s="56" t="n">
        <v>2</v>
      </c>
      <c r="H48" s="56" t="n">
        <v>1</v>
      </c>
      <c r="I48" s="84"/>
      <c r="J48" s="38" t="n">
        <f aca="false">F48*'riepilogo funzioni aggiuntive'!$B$2</f>
        <v>3098.73</v>
      </c>
      <c r="K48" s="38" t="n">
        <f aca="false">G48*'riepilogo funzioni aggiuntive'!$B$5</f>
        <v>1239.5</v>
      </c>
      <c r="L48" s="38" t="n">
        <f aca="false">H48*'riepilogo funzioni aggiuntive'!$B$3</f>
        <v>1032.91</v>
      </c>
      <c r="M48" s="38" t="n">
        <f aca="false">I48*'riepilogo funzioni aggiuntive'!$B$4</f>
        <v>0</v>
      </c>
      <c r="N48" s="38" t="n">
        <f aca="false">SUM(J48:M48)</f>
        <v>5371.14</v>
      </c>
      <c r="O48" s="38" t="n">
        <f aca="false">ROUND(N48*90.9/100,2)</f>
        <v>4882.37</v>
      </c>
      <c r="P48" s="39" t="n">
        <f aca="false">ROUND(N48*8.5%,2)</f>
        <v>456.55</v>
      </c>
    </row>
    <row r="49" customFormat="false" ht="12.75" hidden="false" customHeight="true" outlineLevel="0" collapsed="false">
      <c r="A49" s="82" t="n">
        <v>48</v>
      </c>
      <c r="B49" s="82" t="s">
        <v>1032</v>
      </c>
      <c r="C49" s="82" t="s">
        <v>937</v>
      </c>
      <c r="D49" s="82" t="s">
        <v>798</v>
      </c>
      <c r="E49" s="82" t="s">
        <v>330</v>
      </c>
      <c r="F49" s="56" t="n">
        <v>2</v>
      </c>
      <c r="G49" s="56" t="n">
        <v>2</v>
      </c>
      <c r="H49" s="56" t="n">
        <v>1</v>
      </c>
      <c r="I49" s="84"/>
      <c r="J49" s="38" t="n">
        <f aca="false">F49*'riepilogo funzioni aggiuntive'!$B$2</f>
        <v>2065.82</v>
      </c>
      <c r="K49" s="38" t="n">
        <f aca="false">G49*'riepilogo funzioni aggiuntive'!$B$5</f>
        <v>1239.5</v>
      </c>
      <c r="L49" s="38" t="n">
        <f aca="false">H49*'riepilogo funzioni aggiuntive'!$B$3</f>
        <v>1032.91</v>
      </c>
      <c r="M49" s="38" t="n">
        <f aca="false">I49*'riepilogo funzioni aggiuntive'!$B$4</f>
        <v>0</v>
      </c>
      <c r="N49" s="38" t="n">
        <f aca="false">SUM(J49:M49)</f>
        <v>4338.23</v>
      </c>
      <c r="O49" s="38" t="n">
        <f aca="false">ROUND(N49*90.9/100,2)</f>
        <v>3943.45</v>
      </c>
      <c r="P49" s="39" t="n">
        <f aca="false">ROUND(N49*8.5%,2)</f>
        <v>368.75</v>
      </c>
    </row>
    <row r="50" customFormat="false" ht="12.75" hidden="false" customHeight="true" outlineLevel="0" collapsed="false">
      <c r="A50" s="82" t="n">
        <v>49</v>
      </c>
      <c r="B50" s="82" t="s">
        <v>1033</v>
      </c>
      <c r="C50" s="82" t="s">
        <v>937</v>
      </c>
      <c r="D50" s="82" t="s">
        <v>610</v>
      </c>
      <c r="E50" s="82" t="s">
        <v>339</v>
      </c>
      <c r="F50" s="56" t="n">
        <v>2</v>
      </c>
      <c r="G50" s="56" t="n">
        <v>2</v>
      </c>
      <c r="H50" s="56" t="n">
        <v>1</v>
      </c>
      <c r="I50" s="84"/>
      <c r="J50" s="38" t="n">
        <f aca="false">F50*'riepilogo funzioni aggiuntive'!$B$2</f>
        <v>2065.82</v>
      </c>
      <c r="K50" s="38" t="n">
        <f aca="false">G50*'riepilogo funzioni aggiuntive'!$B$5</f>
        <v>1239.5</v>
      </c>
      <c r="L50" s="38" t="n">
        <f aca="false">H50*'riepilogo funzioni aggiuntive'!$B$3</f>
        <v>1032.91</v>
      </c>
      <c r="M50" s="38" t="n">
        <f aca="false">I50*'riepilogo funzioni aggiuntive'!$B$4</f>
        <v>0</v>
      </c>
      <c r="N50" s="38" t="n">
        <f aca="false">SUM(J50:M50)</f>
        <v>4338.23</v>
      </c>
      <c r="O50" s="38" t="n">
        <f aca="false">ROUND(N50*90.9/100,2)</f>
        <v>3943.45</v>
      </c>
      <c r="P50" s="39" t="n">
        <f aca="false">ROUND(N50*8.5%,2)</f>
        <v>368.75</v>
      </c>
    </row>
    <row r="51" customFormat="false" ht="12.75" hidden="false" customHeight="true" outlineLevel="0" collapsed="false">
      <c r="A51" s="82" t="n">
        <v>50</v>
      </c>
      <c r="B51" s="82" t="s">
        <v>1034</v>
      </c>
      <c r="C51" s="82" t="s">
        <v>977</v>
      </c>
      <c r="D51" s="82" t="s">
        <v>499</v>
      </c>
      <c r="E51" s="82" t="s">
        <v>356</v>
      </c>
      <c r="F51" s="56" t="n">
        <v>4</v>
      </c>
      <c r="G51" s="56" t="n">
        <v>2</v>
      </c>
      <c r="H51" s="56" t="n">
        <v>0</v>
      </c>
      <c r="I51" s="84"/>
      <c r="J51" s="38" t="n">
        <f aca="false">F51*'riepilogo funzioni aggiuntive'!$B$2</f>
        <v>4131.64</v>
      </c>
      <c r="K51" s="38" t="n">
        <f aca="false">G51*'riepilogo funzioni aggiuntive'!$B$5</f>
        <v>1239.5</v>
      </c>
      <c r="L51" s="38" t="n">
        <f aca="false">H51*'riepilogo funzioni aggiuntive'!$B$3</f>
        <v>0</v>
      </c>
      <c r="M51" s="38" t="n">
        <f aca="false">I51*'riepilogo funzioni aggiuntive'!$B$4</f>
        <v>0</v>
      </c>
      <c r="N51" s="38" t="n">
        <f aca="false">SUM(J51:M51)</f>
        <v>5371.14</v>
      </c>
      <c r="O51" s="38" t="n">
        <f aca="false">ROUND(N51*90.9/100,2)</f>
        <v>4882.37</v>
      </c>
      <c r="P51" s="39" t="n">
        <f aca="false">ROUND(N51*8.5%,2)</f>
        <v>456.55</v>
      </c>
    </row>
    <row r="52" customFormat="false" ht="12.75" hidden="false" customHeight="true" outlineLevel="0" collapsed="false">
      <c r="A52" s="82" t="n">
        <v>51</v>
      </c>
      <c r="B52" s="82" t="s">
        <v>1035</v>
      </c>
      <c r="C52" s="82" t="s">
        <v>937</v>
      </c>
      <c r="D52" s="82" t="s">
        <v>632</v>
      </c>
      <c r="E52" s="82" t="s">
        <v>360</v>
      </c>
      <c r="F52" s="56" t="n">
        <v>2</v>
      </c>
      <c r="G52" s="56" t="n">
        <v>2</v>
      </c>
      <c r="H52" s="56" t="n">
        <v>1</v>
      </c>
      <c r="I52" s="84"/>
      <c r="J52" s="38" t="n">
        <f aca="false">F52*'riepilogo funzioni aggiuntive'!$B$2</f>
        <v>2065.82</v>
      </c>
      <c r="K52" s="38" t="n">
        <f aca="false">G52*'riepilogo funzioni aggiuntive'!$B$5</f>
        <v>1239.5</v>
      </c>
      <c r="L52" s="38" t="n">
        <f aca="false">H52*'riepilogo funzioni aggiuntive'!$B$3</f>
        <v>1032.91</v>
      </c>
      <c r="M52" s="38" t="n">
        <f aca="false">I52*'riepilogo funzioni aggiuntive'!$B$4</f>
        <v>0</v>
      </c>
      <c r="N52" s="38" t="n">
        <f aca="false">SUM(J52:M52)</f>
        <v>4338.23</v>
      </c>
      <c r="O52" s="38" t="n">
        <f aca="false">ROUND(N52*90.9/100,2)</f>
        <v>3943.45</v>
      </c>
      <c r="P52" s="39" t="n">
        <f aca="false">ROUND(N52*8.5%,2)</f>
        <v>368.75</v>
      </c>
    </row>
    <row r="53" customFormat="false" ht="12.75" hidden="false" customHeight="true" outlineLevel="0" collapsed="false">
      <c r="A53" s="82" t="n">
        <v>52</v>
      </c>
      <c r="B53" s="82" t="s">
        <v>1036</v>
      </c>
      <c r="C53" s="82" t="s">
        <v>922</v>
      </c>
      <c r="D53" s="82" t="s">
        <v>1037</v>
      </c>
      <c r="E53" s="82" t="s">
        <v>369</v>
      </c>
      <c r="F53" s="56" t="n">
        <v>2</v>
      </c>
      <c r="G53" s="56" t="n">
        <v>2</v>
      </c>
      <c r="H53" s="56" t="n">
        <v>1</v>
      </c>
      <c r="I53" s="84"/>
      <c r="J53" s="38" t="n">
        <f aca="false">F53*'riepilogo funzioni aggiuntive'!$B$2</f>
        <v>2065.82</v>
      </c>
      <c r="K53" s="38" t="n">
        <f aca="false">G53*'riepilogo funzioni aggiuntive'!$B$5</f>
        <v>1239.5</v>
      </c>
      <c r="L53" s="38" t="n">
        <f aca="false">H53*'riepilogo funzioni aggiuntive'!$B$3</f>
        <v>1032.91</v>
      </c>
      <c r="M53" s="38" t="n">
        <f aca="false">I53*'riepilogo funzioni aggiuntive'!$B$4</f>
        <v>0</v>
      </c>
      <c r="N53" s="38" t="n">
        <f aca="false">SUM(J53:M53)</f>
        <v>4338.23</v>
      </c>
      <c r="O53" s="38" t="n">
        <f aca="false">ROUND(N53*90.9/100,2)</f>
        <v>3943.45</v>
      </c>
      <c r="P53" s="39" t="n">
        <f aca="false">ROUND(N53*8.5%,2)</f>
        <v>368.75</v>
      </c>
    </row>
    <row r="54" customFormat="false" ht="12.75" hidden="false" customHeight="true" outlineLevel="0" collapsed="false">
      <c r="A54" s="82" t="n">
        <v>53</v>
      </c>
      <c r="B54" s="82" t="s">
        <v>1038</v>
      </c>
      <c r="C54" s="82" t="s">
        <v>937</v>
      </c>
      <c r="D54" s="82" t="s">
        <v>1039</v>
      </c>
      <c r="E54" s="82" t="s">
        <v>660</v>
      </c>
      <c r="F54" s="57" t="n">
        <v>3</v>
      </c>
      <c r="G54" s="57" t="n">
        <v>2</v>
      </c>
      <c r="H54" s="57" t="n">
        <v>1</v>
      </c>
      <c r="I54" s="86"/>
      <c r="J54" s="58" t="n">
        <f aca="false">F54*'riepilogo funzioni aggiuntive'!$B$2</f>
        <v>3098.73</v>
      </c>
      <c r="K54" s="58" t="n">
        <f aca="false">G54*'riepilogo funzioni aggiuntive'!$B$5</f>
        <v>1239.5</v>
      </c>
      <c r="L54" s="58" t="n">
        <f aca="false">H54*'riepilogo funzioni aggiuntive'!$B$3</f>
        <v>1032.91</v>
      </c>
      <c r="M54" s="58" t="n">
        <f aca="false">I54*'riepilogo funzioni aggiuntive'!$B$4</f>
        <v>0</v>
      </c>
      <c r="N54" s="58" t="n">
        <f aca="false">SUM(J54:M54)</f>
        <v>5371.14</v>
      </c>
      <c r="O54" s="58" t="n">
        <f aca="false">ROUND(N54*90.9/100,2)</f>
        <v>4882.37</v>
      </c>
      <c r="P54" s="59" t="n">
        <f aca="false">ROUND(N54*8.5%,2)</f>
        <v>456.55</v>
      </c>
    </row>
    <row r="55" customFormat="false" ht="12.75" hidden="false" customHeight="true" outlineLevel="0" collapsed="false">
      <c r="F55" s="87" t="n">
        <f aca="false">SUM(F2:F54)</f>
        <v>137</v>
      </c>
      <c r="G55" s="87" t="n">
        <f aca="false">SUM(G2:G54)</f>
        <v>121</v>
      </c>
      <c r="H55" s="87" t="n">
        <f aca="false">SUM(H2:H54)</f>
        <v>48</v>
      </c>
      <c r="I55" s="88" t="n">
        <v>0</v>
      </c>
      <c r="J55" s="89" t="n">
        <f aca="false">SUM(J2:J54)</f>
        <v>141508.67</v>
      </c>
      <c r="K55" s="89" t="n">
        <f aca="false">SUM(K2:K54)</f>
        <v>74989.75</v>
      </c>
      <c r="L55" s="89" t="n">
        <f aca="false">SUM(L2:L54)</f>
        <v>49579.68</v>
      </c>
      <c r="M55" s="90" t="n">
        <f aca="false">SUM(M2:M54)</f>
        <v>0</v>
      </c>
      <c r="N55" s="91" t="n">
        <f aca="false">SUM(N2:N54)</f>
        <v>266078.1</v>
      </c>
      <c r="O55" s="91" t="n">
        <f aca="false">SUM(O2:O54)</f>
        <v>241864.99</v>
      </c>
      <c r="P55" s="91" t="n">
        <f aca="false">SUM(P2:P54)</f>
        <v>22616.67</v>
      </c>
    </row>
    <row r="56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0.95" bottom="0.590277777777778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&amp;RFto Il Dirigente
Dott. 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37" activeCellId="0" sqref="J37 J3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80" width="13.99"/>
    <col collapsed="false" customWidth="true" hidden="false" outlineLevel="0" max="3" min="3" style="92" width="17.99"/>
    <col collapsed="false" customWidth="true" hidden="false" outlineLevel="0" max="4" min="4" style="92" width="13.85"/>
    <col collapsed="false" customWidth="true" hidden="false" outlineLevel="0" max="5" min="5" style="92" width="27.14"/>
    <col collapsed="false" customWidth="true" hidden="false" outlineLevel="0" max="6" min="6" style="93" width="12.14"/>
    <col collapsed="false" customWidth="true" hidden="false" outlineLevel="0" max="7" min="7" style="51" width="11.7"/>
    <col collapsed="false" customWidth="true" hidden="false" outlineLevel="0" max="8" min="8" style="93" width="12.42"/>
    <col collapsed="false" customWidth="true" hidden="true" outlineLevel="0" max="9" min="9" style="49" width="13.7"/>
    <col collapsed="false" customWidth="true" hidden="false" outlineLevel="0" max="10" min="10" style="92" width="13.56"/>
    <col collapsed="false" customWidth="true" hidden="false" outlineLevel="0" max="11" min="11" style="92" width="12.7"/>
    <col collapsed="false" customWidth="true" hidden="false" outlineLevel="0" max="12" min="12" style="92" width="12.28"/>
    <col collapsed="false" customWidth="true" hidden="true" outlineLevel="0" max="13" min="13" style="92" width="12.14"/>
    <col collapsed="false" customWidth="true" hidden="false" outlineLevel="0" max="14" min="14" style="92" width="13.56"/>
    <col collapsed="false" customWidth="true" hidden="false" outlineLevel="0" max="15" min="15" style="92" width="13.7"/>
    <col collapsed="false" customWidth="true" hidden="false" outlineLevel="0" max="16" min="16" style="92" width="11.28"/>
    <col collapsed="false" customWidth="false" hidden="false" outlineLevel="0" max="257" min="17" style="92" width="9.14"/>
  </cols>
  <sheetData>
    <row r="1" s="28" customFormat="true" ht="58.95" hidden="false" customHeight="false" outlineLevel="0" collapsed="false">
      <c r="A1" s="29" t="s">
        <v>29</v>
      </c>
      <c r="B1" s="29" t="s">
        <v>30</v>
      </c>
      <c r="C1" s="29" t="s">
        <v>31</v>
      </c>
      <c r="D1" s="29" t="s">
        <v>32</v>
      </c>
      <c r="E1" s="29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1" t="s">
        <v>9</v>
      </c>
      <c r="O1" s="31" t="s">
        <v>10</v>
      </c>
      <c r="P1" s="31" t="s">
        <v>11</v>
      </c>
    </row>
    <row r="2" customFormat="false" ht="14.65" hidden="false" customHeight="false" outlineLevel="0" collapsed="false">
      <c r="A2" s="32" t="n">
        <v>1</v>
      </c>
      <c r="B2" s="94" t="s">
        <v>1040</v>
      </c>
      <c r="C2" s="95" t="s">
        <v>1041</v>
      </c>
      <c r="D2" s="96" t="s">
        <v>1042</v>
      </c>
      <c r="E2" s="68" t="s">
        <v>37</v>
      </c>
      <c r="F2" s="97" t="n">
        <v>2</v>
      </c>
      <c r="G2" s="85" t="n">
        <v>2</v>
      </c>
      <c r="H2" s="97" t="n">
        <v>3</v>
      </c>
      <c r="I2" s="97" t="n">
        <v>0</v>
      </c>
      <c r="J2" s="38" t="n">
        <f aca="false">F2*'riepilogo funzioni aggiuntive'!$B$2</f>
        <v>2065.82</v>
      </c>
      <c r="K2" s="38" t="n">
        <f aca="false">G2*'riepilogo funzioni aggiuntive'!$B$5</f>
        <v>1239.5</v>
      </c>
      <c r="L2" s="38" t="n">
        <f aca="false">H2*'riepilogo funzioni aggiuntive'!$B$3</f>
        <v>3098.73</v>
      </c>
      <c r="M2" s="38" t="n">
        <f aca="false">I2*'riepilogo funzioni aggiuntive'!$B$4</f>
        <v>0</v>
      </c>
      <c r="N2" s="38" t="n">
        <f aca="false">SUM(J2:M2)</f>
        <v>6404.05</v>
      </c>
      <c r="O2" s="38" t="n">
        <f aca="false">ROUND(N2*90.9/100,2)</f>
        <v>5821.28</v>
      </c>
      <c r="P2" s="39" t="n">
        <f aca="false">ROUND(N2*8.5%,2)</f>
        <v>544.34</v>
      </c>
    </row>
    <row r="3" customFormat="false" ht="14.65" hidden="false" customHeight="false" outlineLevel="0" collapsed="false">
      <c r="A3" s="32" t="n">
        <v>2</v>
      </c>
      <c r="B3" s="94" t="s">
        <v>1043</v>
      </c>
      <c r="C3" s="95" t="s">
        <v>1044</v>
      </c>
      <c r="D3" s="96" t="s">
        <v>1045</v>
      </c>
      <c r="E3" s="68" t="s">
        <v>37</v>
      </c>
      <c r="F3" s="98" t="n">
        <v>6</v>
      </c>
      <c r="G3" s="98" t="n">
        <v>3</v>
      </c>
      <c r="H3" s="98" t="n">
        <v>2</v>
      </c>
      <c r="I3" s="97" t="n">
        <v>0</v>
      </c>
      <c r="J3" s="38" t="n">
        <f aca="false">F3*'riepilogo funzioni aggiuntive'!$B$2</f>
        <v>6197.46</v>
      </c>
      <c r="K3" s="38" t="n">
        <f aca="false">G3*'riepilogo funzioni aggiuntive'!$B$5</f>
        <v>1859.25</v>
      </c>
      <c r="L3" s="38" t="n">
        <f aca="false">H3*'riepilogo funzioni aggiuntive'!$B$3</f>
        <v>2065.82</v>
      </c>
      <c r="M3" s="38" t="n">
        <f aca="false">I3*'riepilogo funzioni aggiuntive'!$B$4</f>
        <v>0</v>
      </c>
      <c r="N3" s="38" t="n">
        <f aca="false">SUM(J3:M3)</f>
        <v>10122.53</v>
      </c>
      <c r="O3" s="38" t="n">
        <f aca="false">ROUND(N3*90.9/100,2)</f>
        <v>9201.38</v>
      </c>
      <c r="P3" s="39" t="n">
        <f aca="false">ROUND(N3*8.5%,2)</f>
        <v>860.42</v>
      </c>
    </row>
    <row r="4" customFormat="false" ht="16.4" hidden="false" customHeight="false" outlineLevel="0" collapsed="false">
      <c r="A4" s="32" t="n">
        <v>3</v>
      </c>
      <c r="B4" s="94" t="s">
        <v>1046</v>
      </c>
      <c r="C4" s="95" t="s">
        <v>1047</v>
      </c>
      <c r="D4" s="96" t="s">
        <v>1048</v>
      </c>
      <c r="E4" s="68" t="s">
        <v>37</v>
      </c>
      <c r="F4" s="56" t="n">
        <v>4</v>
      </c>
      <c r="G4" s="56" t="n">
        <v>2</v>
      </c>
      <c r="H4" s="56" t="n">
        <v>2</v>
      </c>
      <c r="I4" s="97" t="n">
        <v>0</v>
      </c>
      <c r="J4" s="38" t="n">
        <f aca="false">F4*'riepilogo funzioni aggiuntive'!$B$2</f>
        <v>4131.64</v>
      </c>
      <c r="K4" s="38" t="n">
        <f aca="false">G4*'riepilogo funzioni aggiuntive'!$B$5</f>
        <v>1239.5</v>
      </c>
      <c r="L4" s="38" t="n">
        <f aca="false">H4*'riepilogo funzioni aggiuntive'!$B$3</f>
        <v>2065.82</v>
      </c>
      <c r="M4" s="38" t="n">
        <f aca="false">I4*'riepilogo funzioni aggiuntive'!$B$4</f>
        <v>0</v>
      </c>
      <c r="N4" s="38" t="n">
        <f aca="false">SUM(J4:M4)</f>
        <v>7436.96</v>
      </c>
      <c r="O4" s="38" t="n">
        <f aca="false">ROUND(N4*90.9/100,2)</f>
        <v>6760.2</v>
      </c>
      <c r="P4" s="39" t="n">
        <f aca="false">ROUND(N4*8.5%,2)</f>
        <v>632.14</v>
      </c>
    </row>
    <row r="5" customFormat="false" ht="14.65" hidden="false" customHeight="false" outlineLevel="0" collapsed="false">
      <c r="A5" s="32" t="n">
        <v>4</v>
      </c>
      <c r="B5" s="94" t="s">
        <v>1049</v>
      </c>
      <c r="C5" s="95" t="s">
        <v>1050</v>
      </c>
      <c r="D5" s="96" t="s">
        <v>1051</v>
      </c>
      <c r="E5" s="68" t="s">
        <v>37</v>
      </c>
      <c r="F5" s="56" t="n">
        <v>3</v>
      </c>
      <c r="G5" s="56" t="n">
        <v>2</v>
      </c>
      <c r="H5" s="56" t="n">
        <v>3</v>
      </c>
      <c r="I5" s="97" t="n">
        <v>0</v>
      </c>
      <c r="J5" s="38" t="n">
        <f aca="false">F5*'riepilogo funzioni aggiuntive'!$B$2</f>
        <v>3098.73</v>
      </c>
      <c r="K5" s="38" t="n">
        <f aca="false">G5*'riepilogo funzioni aggiuntive'!$B$5</f>
        <v>1239.5</v>
      </c>
      <c r="L5" s="38" t="n">
        <f aca="false">H5*'riepilogo funzioni aggiuntive'!$B$3</f>
        <v>3098.73</v>
      </c>
      <c r="M5" s="38" t="n">
        <f aca="false">I5*'riepilogo funzioni aggiuntive'!$B$4</f>
        <v>0</v>
      </c>
      <c r="N5" s="38" t="n">
        <f aca="false">SUM(J5:M5)</f>
        <v>7436.96</v>
      </c>
      <c r="O5" s="38" t="n">
        <f aca="false">ROUND(N5*90.9/100,2)</f>
        <v>6760.2</v>
      </c>
      <c r="P5" s="39" t="n">
        <f aca="false">ROUND(N5*8.5%,2)</f>
        <v>632.14</v>
      </c>
    </row>
    <row r="6" customFormat="false" ht="14.65" hidden="false" customHeight="false" outlineLevel="0" collapsed="false">
      <c r="A6" s="32" t="n">
        <v>5</v>
      </c>
      <c r="B6" s="94" t="s">
        <v>1052</v>
      </c>
      <c r="C6" s="95" t="s">
        <v>1050</v>
      </c>
      <c r="D6" s="96" t="s">
        <v>602</v>
      </c>
      <c r="E6" s="68" t="s">
        <v>37</v>
      </c>
      <c r="F6" s="56" t="n">
        <v>4</v>
      </c>
      <c r="G6" s="56" t="n">
        <v>3</v>
      </c>
      <c r="H6" s="56" t="n">
        <v>3</v>
      </c>
      <c r="I6" s="97" t="n">
        <v>0</v>
      </c>
      <c r="J6" s="38" t="n">
        <f aca="false">F6*'riepilogo funzioni aggiuntive'!$B$2</f>
        <v>4131.64</v>
      </c>
      <c r="K6" s="38" t="n">
        <f aca="false">G6*'riepilogo funzioni aggiuntive'!$B$5</f>
        <v>1859.25</v>
      </c>
      <c r="L6" s="38" t="n">
        <f aca="false">H6*'riepilogo funzioni aggiuntive'!$B$3</f>
        <v>3098.73</v>
      </c>
      <c r="M6" s="38" t="n">
        <f aca="false">I6*'riepilogo funzioni aggiuntive'!$B$4</f>
        <v>0</v>
      </c>
      <c r="N6" s="38" t="n">
        <f aca="false">SUM(J6:M6)</f>
        <v>9089.62</v>
      </c>
      <c r="O6" s="38" t="n">
        <f aca="false">ROUND(N6*90.9/100,2)</f>
        <v>8262.46</v>
      </c>
      <c r="P6" s="39" t="n">
        <f aca="false">ROUND(N6*8.5%,2)</f>
        <v>772.62</v>
      </c>
    </row>
    <row r="7" customFormat="false" ht="14.65" hidden="false" customHeight="false" outlineLevel="0" collapsed="false">
      <c r="A7" s="32" t="n">
        <v>6</v>
      </c>
      <c r="B7" s="94" t="s">
        <v>1053</v>
      </c>
      <c r="C7" s="95" t="s">
        <v>1050</v>
      </c>
      <c r="D7" s="96" t="s">
        <v>1054</v>
      </c>
      <c r="E7" s="68" t="s">
        <v>37</v>
      </c>
      <c r="F7" s="56" t="n">
        <v>3</v>
      </c>
      <c r="G7" s="56" t="n">
        <v>2</v>
      </c>
      <c r="H7" s="56" t="n">
        <v>2</v>
      </c>
      <c r="I7" s="97" t="n">
        <v>0</v>
      </c>
      <c r="J7" s="38" t="n">
        <f aca="false">F7*'riepilogo funzioni aggiuntive'!$B$2</f>
        <v>3098.73</v>
      </c>
      <c r="K7" s="38" t="n">
        <f aca="false">G7*'riepilogo funzioni aggiuntive'!$B$5</f>
        <v>1239.5</v>
      </c>
      <c r="L7" s="38" t="n">
        <f aca="false">H7*'riepilogo funzioni aggiuntive'!$B$3</f>
        <v>2065.82</v>
      </c>
      <c r="M7" s="38" t="n">
        <f aca="false">I7*'riepilogo funzioni aggiuntive'!$B$4</f>
        <v>0</v>
      </c>
      <c r="N7" s="38" t="n">
        <f aca="false">SUM(J7:M7)</f>
        <v>6404.05</v>
      </c>
      <c r="O7" s="38" t="n">
        <f aca="false">ROUND(N7*90.9/100,2)</f>
        <v>5821.28</v>
      </c>
      <c r="P7" s="39" t="n">
        <f aca="false">ROUND(N7*8.5%,2)</f>
        <v>544.34</v>
      </c>
    </row>
    <row r="8" customFormat="false" ht="14.65" hidden="false" customHeight="false" outlineLevel="0" collapsed="false">
      <c r="A8" s="32" t="n">
        <v>7</v>
      </c>
      <c r="B8" s="94" t="s">
        <v>1055</v>
      </c>
      <c r="C8" s="95" t="s">
        <v>1050</v>
      </c>
      <c r="D8" s="96" t="s">
        <v>1056</v>
      </c>
      <c r="E8" s="68" t="s">
        <v>37</v>
      </c>
      <c r="F8" s="56" t="n">
        <v>4</v>
      </c>
      <c r="G8" s="56" t="n">
        <v>3</v>
      </c>
      <c r="H8" s="56" t="n">
        <v>2</v>
      </c>
      <c r="I8" s="97" t="n">
        <v>0</v>
      </c>
      <c r="J8" s="38" t="n">
        <f aca="false">F8*'riepilogo funzioni aggiuntive'!$B$2</f>
        <v>4131.64</v>
      </c>
      <c r="K8" s="38" t="n">
        <f aca="false">G8*'riepilogo funzioni aggiuntive'!$B$5</f>
        <v>1859.25</v>
      </c>
      <c r="L8" s="38" t="n">
        <f aca="false">H8*'riepilogo funzioni aggiuntive'!$B$3</f>
        <v>2065.82</v>
      </c>
      <c r="M8" s="38" t="n">
        <f aca="false">I8*'riepilogo funzioni aggiuntive'!$B$4</f>
        <v>0</v>
      </c>
      <c r="N8" s="38" t="n">
        <f aca="false">SUM(J8:M8)</f>
        <v>8056.71</v>
      </c>
      <c r="O8" s="38" t="n">
        <f aca="false">ROUND(N8*90.9/100,2)</f>
        <v>7323.55</v>
      </c>
      <c r="P8" s="39" t="n">
        <f aca="false">ROUND(N8*8.5%,2)</f>
        <v>684.82</v>
      </c>
    </row>
    <row r="9" customFormat="false" ht="14.65" hidden="false" customHeight="false" outlineLevel="0" collapsed="false">
      <c r="A9" s="32" t="n">
        <v>8</v>
      </c>
      <c r="B9" s="94" t="s">
        <v>1057</v>
      </c>
      <c r="C9" s="95" t="s">
        <v>1050</v>
      </c>
      <c r="D9" s="96" t="s">
        <v>1058</v>
      </c>
      <c r="E9" s="68" t="s">
        <v>37</v>
      </c>
      <c r="F9" s="56" t="n">
        <v>4</v>
      </c>
      <c r="G9" s="56" t="n">
        <v>2</v>
      </c>
      <c r="H9" s="56" t="n">
        <v>2</v>
      </c>
      <c r="I9" s="97" t="n">
        <v>0</v>
      </c>
      <c r="J9" s="38" t="n">
        <f aca="false">F9*'riepilogo funzioni aggiuntive'!$B$2</f>
        <v>4131.64</v>
      </c>
      <c r="K9" s="38" t="n">
        <f aca="false">G9*'riepilogo funzioni aggiuntive'!$B$5</f>
        <v>1239.5</v>
      </c>
      <c r="L9" s="38" t="n">
        <f aca="false">H9*'riepilogo funzioni aggiuntive'!$B$3</f>
        <v>2065.82</v>
      </c>
      <c r="M9" s="38" t="n">
        <f aca="false">I9*'riepilogo funzioni aggiuntive'!$B$4</f>
        <v>0</v>
      </c>
      <c r="N9" s="38" t="n">
        <f aca="false">SUM(J9:M9)</f>
        <v>7436.96</v>
      </c>
      <c r="O9" s="38" t="n">
        <f aca="false">ROUND(N9*90.9/100,2)</f>
        <v>6760.2</v>
      </c>
      <c r="P9" s="39" t="n">
        <f aca="false">ROUND(N9*8.5%,2)</f>
        <v>632.14</v>
      </c>
    </row>
    <row r="10" customFormat="false" ht="14.65" hidden="false" customHeight="false" outlineLevel="0" collapsed="false">
      <c r="A10" s="32" t="n">
        <v>9</v>
      </c>
      <c r="B10" s="94" t="s">
        <v>1059</v>
      </c>
      <c r="C10" s="95" t="s">
        <v>1050</v>
      </c>
      <c r="D10" s="96" t="s">
        <v>674</v>
      </c>
      <c r="E10" s="68" t="s">
        <v>37</v>
      </c>
      <c r="F10" s="56" t="n">
        <v>2</v>
      </c>
      <c r="G10" s="56" t="n">
        <v>2</v>
      </c>
      <c r="H10" s="56" t="n">
        <v>2</v>
      </c>
      <c r="I10" s="97" t="n">
        <v>0</v>
      </c>
      <c r="J10" s="38" t="n">
        <f aca="false">F10*'riepilogo funzioni aggiuntive'!$B$2</f>
        <v>2065.82</v>
      </c>
      <c r="K10" s="38" t="n">
        <f aca="false">G10*'riepilogo funzioni aggiuntive'!$B$5</f>
        <v>1239.5</v>
      </c>
      <c r="L10" s="38" t="n">
        <f aca="false">H10*'riepilogo funzioni aggiuntive'!$B$3</f>
        <v>2065.82</v>
      </c>
      <c r="M10" s="38" t="n">
        <f aca="false">I10*'riepilogo funzioni aggiuntive'!$B$4</f>
        <v>0</v>
      </c>
      <c r="N10" s="38" t="n">
        <f aca="false">SUM(J10:M10)</f>
        <v>5371.14</v>
      </c>
      <c r="O10" s="38" t="n">
        <f aca="false">ROUND(N10*90.9/100,2)</f>
        <v>4882.37</v>
      </c>
      <c r="P10" s="39" t="n">
        <f aca="false">ROUND(N10*8.5%,2)</f>
        <v>456.55</v>
      </c>
    </row>
    <row r="11" customFormat="false" ht="14.65" hidden="false" customHeight="false" outlineLevel="0" collapsed="false">
      <c r="A11" s="32" t="n">
        <v>10</v>
      </c>
      <c r="B11" s="94" t="s">
        <v>1060</v>
      </c>
      <c r="C11" s="95" t="s">
        <v>1061</v>
      </c>
      <c r="D11" s="96" t="s">
        <v>1062</v>
      </c>
      <c r="E11" s="68" t="s">
        <v>37</v>
      </c>
      <c r="F11" s="56" t="n">
        <v>2</v>
      </c>
      <c r="G11" s="56" t="n">
        <v>2</v>
      </c>
      <c r="H11" s="56" t="n">
        <v>1</v>
      </c>
      <c r="I11" s="97" t="n">
        <v>0</v>
      </c>
      <c r="J11" s="38" t="n">
        <f aca="false">F11*'riepilogo funzioni aggiuntive'!$B$2</f>
        <v>2065.82</v>
      </c>
      <c r="K11" s="38" t="n">
        <f aca="false">G11*'riepilogo funzioni aggiuntive'!$B$5</f>
        <v>1239.5</v>
      </c>
      <c r="L11" s="38" t="n">
        <f aca="false">H11*'riepilogo funzioni aggiuntive'!$B$3</f>
        <v>1032.91</v>
      </c>
      <c r="M11" s="38" t="n">
        <f aca="false">I11*'riepilogo funzioni aggiuntive'!$B$4</f>
        <v>0</v>
      </c>
      <c r="N11" s="38" t="n">
        <f aca="false">SUM(J11:M11)</f>
        <v>4338.23</v>
      </c>
      <c r="O11" s="38" t="n">
        <f aca="false">ROUND(N11*90.9/100,2)</f>
        <v>3943.45</v>
      </c>
      <c r="P11" s="39" t="n">
        <f aca="false">ROUND(N11*8.5%,2)</f>
        <v>368.75</v>
      </c>
    </row>
    <row r="12" customFormat="false" ht="14.65" hidden="false" customHeight="false" outlineLevel="0" collapsed="false">
      <c r="A12" s="32" t="n">
        <v>11</v>
      </c>
      <c r="B12" s="94" t="s">
        <v>1063</v>
      </c>
      <c r="C12" s="95" t="s">
        <v>1061</v>
      </c>
      <c r="D12" s="96" t="s">
        <v>1064</v>
      </c>
      <c r="E12" s="68" t="s">
        <v>37</v>
      </c>
      <c r="F12" s="56" t="n">
        <v>2</v>
      </c>
      <c r="G12" s="56" t="n">
        <v>2</v>
      </c>
      <c r="H12" s="56" t="n">
        <v>2</v>
      </c>
      <c r="I12" s="97" t="n">
        <v>0</v>
      </c>
      <c r="J12" s="38" t="n">
        <f aca="false">F12*'riepilogo funzioni aggiuntive'!$B$2</f>
        <v>2065.82</v>
      </c>
      <c r="K12" s="38" t="n">
        <f aca="false">G12*'riepilogo funzioni aggiuntive'!$B$5</f>
        <v>1239.5</v>
      </c>
      <c r="L12" s="38" t="n">
        <f aca="false">H12*'riepilogo funzioni aggiuntive'!$B$3</f>
        <v>2065.82</v>
      </c>
      <c r="M12" s="38" t="n">
        <f aca="false">I12*'riepilogo funzioni aggiuntive'!$B$4</f>
        <v>0</v>
      </c>
      <c r="N12" s="38" t="n">
        <f aca="false">SUM(J12:M12)</f>
        <v>5371.14</v>
      </c>
      <c r="O12" s="38" t="n">
        <f aca="false">ROUND(N12*90.9/100,2)</f>
        <v>4882.37</v>
      </c>
      <c r="P12" s="39" t="n">
        <f aca="false">ROUND(N12*8.5%,2)</f>
        <v>456.55</v>
      </c>
    </row>
    <row r="13" customFormat="false" ht="14.65" hidden="false" customHeight="false" outlineLevel="0" collapsed="false">
      <c r="A13" s="32" t="n">
        <v>12</v>
      </c>
      <c r="B13" s="94" t="s">
        <v>1065</v>
      </c>
      <c r="C13" s="95" t="s">
        <v>1066</v>
      </c>
      <c r="D13" s="96" t="s">
        <v>1067</v>
      </c>
      <c r="E13" s="68" t="s">
        <v>37</v>
      </c>
      <c r="F13" s="56" t="n">
        <v>3</v>
      </c>
      <c r="G13" s="56" t="n">
        <v>3</v>
      </c>
      <c r="H13" s="56" t="n">
        <v>3</v>
      </c>
      <c r="I13" s="97" t="n">
        <v>0</v>
      </c>
      <c r="J13" s="38" t="n">
        <f aca="false">F13*'riepilogo funzioni aggiuntive'!$B$2</f>
        <v>3098.73</v>
      </c>
      <c r="K13" s="38" t="n">
        <f aca="false">G13*'riepilogo funzioni aggiuntive'!$B$5</f>
        <v>1859.25</v>
      </c>
      <c r="L13" s="38" t="n">
        <f aca="false">H13*'riepilogo funzioni aggiuntive'!$B$3</f>
        <v>3098.73</v>
      </c>
      <c r="M13" s="38" t="n">
        <f aca="false">I13*'riepilogo funzioni aggiuntive'!$B$4</f>
        <v>0</v>
      </c>
      <c r="N13" s="38" t="n">
        <f aca="false">SUM(J13:M13)</f>
        <v>8056.71</v>
      </c>
      <c r="O13" s="38" t="n">
        <f aca="false">ROUND(N13*90.9/100,2)</f>
        <v>7323.55</v>
      </c>
      <c r="P13" s="39" t="n">
        <f aca="false">ROUND(N13*8.5%,2)</f>
        <v>684.82</v>
      </c>
    </row>
    <row r="14" customFormat="false" ht="14.65" hidden="false" customHeight="false" outlineLevel="0" collapsed="false">
      <c r="A14" s="32" t="n">
        <v>13</v>
      </c>
      <c r="B14" s="94" t="s">
        <v>1068</v>
      </c>
      <c r="C14" s="95" t="s">
        <v>1066</v>
      </c>
      <c r="D14" s="96" t="s">
        <v>1069</v>
      </c>
      <c r="E14" s="68" t="s">
        <v>37</v>
      </c>
      <c r="F14" s="56" t="n">
        <v>4</v>
      </c>
      <c r="G14" s="56" t="n">
        <v>3</v>
      </c>
      <c r="H14" s="56" t="n">
        <v>4</v>
      </c>
      <c r="I14" s="97" t="n">
        <v>0</v>
      </c>
      <c r="J14" s="38" t="n">
        <f aca="false">F14*'riepilogo funzioni aggiuntive'!$B$2</f>
        <v>4131.64</v>
      </c>
      <c r="K14" s="38" t="n">
        <f aca="false">G14*'riepilogo funzioni aggiuntive'!$B$5</f>
        <v>1859.25</v>
      </c>
      <c r="L14" s="38" t="n">
        <f aca="false">H14*'riepilogo funzioni aggiuntive'!$B$3</f>
        <v>4131.64</v>
      </c>
      <c r="M14" s="38" t="n">
        <f aca="false">I14*'riepilogo funzioni aggiuntive'!$B$4</f>
        <v>0</v>
      </c>
      <c r="N14" s="38" t="n">
        <f aca="false">SUM(J14:M14)</f>
        <v>10122.53</v>
      </c>
      <c r="O14" s="38" t="n">
        <f aca="false">ROUND(N14*90.9/100,2)</f>
        <v>9201.38</v>
      </c>
      <c r="P14" s="39" t="n">
        <f aca="false">ROUND(N14*8.5%,2)</f>
        <v>860.42</v>
      </c>
    </row>
    <row r="15" customFormat="false" ht="14.65" hidden="false" customHeight="false" outlineLevel="0" collapsed="false">
      <c r="A15" s="32" t="n">
        <v>14</v>
      </c>
      <c r="B15" s="94" t="s">
        <v>1070</v>
      </c>
      <c r="C15" s="95" t="s">
        <v>1066</v>
      </c>
      <c r="D15" s="96" t="s">
        <v>1071</v>
      </c>
      <c r="E15" s="68" t="s">
        <v>37</v>
      </c>
      <c r="F15" s="56" t="n">
        <v>6</v>
      </c>
      <c r="G15" s="56" t="n">
        <v>4</v>
      </c>
      <c r="H15" s="56" t="n">
        <v>4</v>
      </c>
      <c r="I15" s="97" t="n">
        <v>0</v>
      </c>
      <c r="J15" s="38" t="n">
        <f aca="false">F15*'riepilogo funzioni aggiuntive'!$B$2</f>
        <v>6197.46</v>
      </c>
      <c r="K15" s="38" t="n">
        <f aca="false">G15*'riepilogo funzioni aggiuntive'!$B$5</f>
        <v>2479</v>
      </c>
      <c r="L15" s="38" t="n">
        <f aca="false">H15*'riepilogo funzioni aggiuntive'!$B$3</f>
        <v>4131.64</v>
      </c>
      <c r="M15" s="38" t="n">
        <f aca="false">I15*'riepilogo funzioni aggiuntive'!$B$4</f>
        <v>0</v>
      </c>
      <c r="N15" s="38" t="n">
        <f aca="false">SUM(J15:M15)</f>
        <v>12808.1</v>
      </c>
      <c r="O15" s="38" t="n">
        <f aca="false">ROUND(N15*90.9/100,2)</f>
        <v>11642.56</v>
      </c>
      <c r="P15" s="39" t="n">
        <f aca="false">ROUND(N15*8.5%,2)</f>
        <v>1088.69</v>
      </c>
    </row>
    <row r="16" customFormat="false" ht="14.65" hidden="false" customHeight="false" outlineLevel="0" collapsed="false">
      <c r="A16" s="32" t="n">
        <v>15</v>
      </c>
      <c r="B16" s="94" t="s">
        <v>1072</v>
      </c>
      <c r="C16" s="95" t="s">
        <v>1066</v>
      </c>
      <c r="D16" s="96" t="s">
        <v>1073</v>
      </c>
      <c r="E16" s="68" t="s">
        <v>37</v>
      </c>
      <c r="F16" s="56" t="n">
        <v>9</v>
      </c>
      <c r="G16" s="56" t="n">
        <v>7</v>
      </c>
      <c r="H16" s="56" t="n">
        <v>7</v>
      </c>
      <c r="I16" s="97" t="n">
        <v>0</v>
      </c>
      <c r="J16" s="38" t="n">
        <f aca="false">F16*'riepilogo funzioni aggiuntive'!$B$2</f>
        <v>9296.19</v>
      </c>
      <c r="K16" s="38" t="n">
        <f aca="false">G16*'riepilogo funzioni aggiuntive'!$B$5</f>
        <v>4338.25</v>
      </c>
      <c r="L16" s="38" t="n">
        <f aca="false">H16*'riepilogo funzioni aggiuntive'!$B$3</f>
        <v>7230.37</v>
      </c>
      <c r="M16" s="38" t="n">
        <f aca="false">I16*'riepilogo funzioni aggiuntive'!$B$4</f>
        <v>0</v>
      </c>
      <c r="N16" s="38" t="n">
        <f aca="false">SUM(J16:M16)</f>
        <v>20864.81</v>
      </c>
      <c r="O16" s="38" t="n">
        <f aca="false">ROUND(N16*90.9/100,2)</f>
        <v>18966.11</v>
      </c>
      <c r="P16" s="39" t="n">
        <f aca="false">ROUND(N16*8.5%,2)</f>
        <v>1773.51</v>
      </c>
    </row>
    <row r="17" customFormat="false" ht="14.65" hidden="false" customHeight="false" outlineLevel="0" collapsed="false">
      <c r="A17" s="32" t="n">
        <v>16</v>
      </c>
      <c r="B17" s="94" t="s">
        <v>1074</v>
      </c>
      <c r="C17" s="95" t="s">
        <v>1066</v>
      </c>
      <c r="D17" s="96" t="s">
        <v>1075</v>
      </c>
      <c r="E17" s="68" t="s">
        <v>37</v>
      </c>
      <c r="F17" s="56" t="n">
        <v>8</v>
      </c>
      <c r="G17" s="56" t="n">
        <v>5</v>
      </c>
      <c r="H17" s="56" t="n">
        <v>7</v>
      </c>
      <c r="I17" s="97" t="n">
        <v>0</v>
      </c>
      <c r="J17" s="38" t="n">
        <f aca="false">F17*'riepilogo funzioni aggiuntive'!$B$2</f>
        <v>8263.28</v>
      </c>
      <c r="K17" s="38" t="n">
        <f aca="false">G17*'riepilogo funzioni aggiuntive'!$B$5</f>
        <v>3098.75</v>
      </c>
      <c r="L17" s="38" t="n">
        <f aca="false">H17*'riepilogo funzioni aggiuntive'!$B$3</f>
        <v>7230.37</v>
      </c>
      <c r="M17" s="38" t="n">
        <f aca="false">I17*'riepilogo funzioni aggiuntive'!$B$4</f>
        <v>0</v>
      </c>
      <c r="N17" s="38" t="n">
        <f aca="false">SUM(J17:M17)</f>
        <v>18592.4</v>
      </c>
      <c r="O17" s="38" t="n">
        <f aca="false">ROUND(N17*90.9/100,2)</f>
        <v>16900.49</v>
      </c>
      <c r="P17" s="39" t="n">
        <f aca="false">ROUND(N17*8.5%,2)</f>
        <v>1580.35</v>
      </c>
    </row>
    <row r="18" customFormat="false" ht="14.65" hidden="false" customHeight="false" outlineLevel="0" collapsed="false">
      <c r="A18" s="32" t="n">
        <v>17</v>
      </c>
      <c r="B18" s="94" t="s">
        <v>1076</v>
      </c>
      <c r="C18" s="95" t="s">
        <v>1066</v>
      </c>
      <c r="D18" s="96" t="s">
        <v>1077</v>
      </c>
      <c r="E18" s="68" t="s">
        <v>37</v>
      </c>
      <c r="F18" s="56" t="n">
        <v>8</v>
      </c>
      <c r="G18" s="56" t="n">
        <v>5</v>
      </c>
      <c r="H18" s="56" t="n">
        <v>7</v>
      </c>
      <c r="I18" s="97" t="n">
        <v>0</v>
      </c>
      <c r="J18" s="38" t="n">
        <f aca="false">F18*'riepilogo funzioni aggiuntive'!$B$2</f>
        <v>8263.28</v>
      </c>
      <c r="K18" s="38" t="n">
        <f aca="false">G18*'riepilogo funzioni aggiuntive'!$B$5</f>
        <v>3098.75</v>
      </c>
      <c r="L18" s="38" t="n">
        <f aca="false">H18*'riepilogo funzioni aggiuntive'!$B$3</f>
        <v>7230.37</v>
      </c>
      <c r="M18" s="38" t="n">
        <f aca="false">I18*'riepilogo funzioni aggiuntive'!$B$4</f>
        <v>0</v>
      </c>
      <c r="N18" s="38" t="n">
        <f aca="false">SUM(J18:M18)</f>
        <v>18592.4</v>
      </c>
      <c r="O18" s="38" t="n">
        <f aca="false">ROUND(N18*90.9/100,2)</f>
        <v>16900.49</v>
      </c>
      <c r="P18" s="39" t="n">
        <f aca="false">ROUND(N18*8.5%,2)</f>
        <v>1580.35</v>
      </c>
    </row>
    <row r="19" customFormat="false" ht="14.65" hidden="false" customHeight="false" outlineLevel="0" collapsed="false">
      <c r="A19" s="32" t="n">
        <v>18</v>
      </c>
      <c r="B19" s="94" t="s">
        <v>1078</v>
      </c>
      <c r="C19" s="95" t="s">
        <v>1066</v>
      </c>
      <c r="D19" s="96" t="s">
        <v>1079</v>
      </c>
      <c r="E19" s="68" t="s">
        <v>37</v>
      </c>
      <c r="F19" s="56" t="n">
        <v>6</v>
      </c>
      <c r="G19" s="56" t="n">
        <v>4</v>
      </c>
      <c r="H19" s="56" t="n">
        <v>3</v>
      </c>
      <c r="I19" s="97" t="n">
        <v>0</v>
      </c>
      <c r="J19" s="38" t="n">
        <f aca="false">F19*'riepilogo funzioni aggiuntive'!$B$2</f>
        <v>6197.46</v>
      </c>
      <c r="K19" s="38" t="n">
        <f aca="false">G19*'riepilogo funzioni aggiuntive'!$B$5</f>
        <v>2479</v>
      </c>
      <c r="L19" s="38" t="n">
        <f aca="false">H19*'riepilogo funzioni aggiuntive'!$B$3</f>
        <v>3098.73</v>
      </c>
      <c r="M19" s="38" t="n">
        <f aca="false">I19*'riepilogo funzioni aggiuntive'!$B$4</f>
        <v>0</v>
      </c>
      <c r="N19" s="38" t="n">
        <f aca="false">SUM(J19:M19)</f>
        <v>11775.19</v>
      </c>
      <c r="O19" s="38" t="n">
        <f aca="false">ROUND(N19*90.9/100,2)</f>
        <v>10703.65</v>
      </c>
      <c r="P19" s="39" t="n">
        <f aca="false">ROUND(N19*8.5%,2)</f>
        <v>1000.89</v>
      </c>
    </row>
    <row r="20" customFormat="false" ht="14.65" hidden="false" customHeight="false" outlineLevel="0" collapsed="false">
      <c r="A20" s="32" t="n">
        <v>19</v>
      </c>
      <c r="B20" s="94" t="s">
        <v>1080</v>
      </c>
      <c r="C20" s="95" t="s">
        <v>1066</v>
      </c>
      <c r="D20" s="99" t="s">
        <v>1081</v>
      </c>
      <c r="E20" s="68" t="s">
        <v>37</v>
      </c>
      <c r="F20" s="56" t="n">
        <v>6</v>
      </c>
      <c r="G20" s="56" t="n">
        <v>3</v>
      </c>
      <c r="H20" s="56" t="n">
        <v>3</v>
      </c>
      <c r="I20" s="97" t="n">
        <v>0</v>
      </c>
      <c r="J20" s="38" t="n">
        <f aca="false">F20*'riepilogo funzioni aggiuntive'!$B$2</f>
        <v>6197.46</v>
      </c>
      <c r="K20" s="38" t="n">
        <f aca="false">G20*'riepilogo funzioni aggiuntive'!$B$5</f>
        <v>1859.25</v>
      </c>
      <c r="L20" s="38" t="n">
        <f aca="false">H20*'riepilogo funzioni aggiuntive'!$B$3</f>
        <v>3098.73</v>
      </c>
      <c r="M20" s="38" t="n">
        <f aca="false">I20*'riepilogo funzioni aggiuntive'!$B$4</f>
        <v>0</v>
      </c>
      <c r="N20" s="38" t="n">
        <f aca="false">SUM(J20:M20)</f>
        <v>11155.44</v>
      </c>
      <c r="O20" s="38" t="n">
        <f aca="false">ROUND(N20*90.9/100,2)</f>
        <v>10140.29</v>
      </c>
      <c r="P20" s="39" t="n">
        <f aca="false">ROUND(N20*8.5%,2)</f>
        <v>948.21</v>
      </c>
    </row>
    <row r="21" customFormat="false" ht="14.65" hidden="false" customHeight="false" outlineLevel="0" collapsed="false">
      <c r="A21" s="32" t="n">
        <v>20</v>
      </c>
      <c r="B21" s="94" t="s">
        <v>1082</v>
      </c>
      <c r="C21" s="95" t="s">
        <v>1066</v>
      </c>
      <c r="D21" s="96" t="s">
        <v>616</v>
      </c>
      <c r="E21" s="68" t="s">
        <v>37</v>
      </c>
      <c r="F21" s="56" t="n">
        <v>6</v>
      </c>
      <c r="G21" s="56" t="n">
        <v>3</v>
      </c>
      <c r="H21" s="56" t="n">
        <v>7</v>
      </c>
      <c r="I21" s="97" t="n">
        <v>0</v>
      </c>
      <c r="J21" s="38" t="n">
        <f aca="false">F21*'riepilogo funzioni aggiuntive'!$B$2</f>
        <v>6197.46</v>
      </c>
      <c r="K21" s="38" t="n">
        <f aca="false">G21*'riepilogo funzioni aggiuntive'!$B$5</f>
        <v>1859.25</v>
      </c>
      <c r="L21" s="38" t="n">
        <f aca="false">H21*'riepilogo funzioni aggiuntive'!$B$3</f>
        <v>7230.37</v>
      </c>
      <c r="M21" s="38" t="n">
        <f aca="false">I21*'riepilogo funzioni aggiuntive'!$B$4</f>
        <v>0</v>
      </c>
      <c r="N21" s="38" t="n">
        <f aca="false">SUM(J21:M21)</f>
        <v>15287.08</v>
      </c>
      <c r="O21" s="38" t="n">
        <f aca="false">ROUND(N21*90.9/100,2)</f>
        <v>13895.96</v>
      </c>
      <c r="P21" s="39" t="n">
        <f aca="false">ROUND(N21*8.5%,2)</f>
        <v>1299.4</v>
      </c>
    </row>
    <row r="22" customFormat="false" ht="14.65" hidden="false" customHeight="false" outlineLevel="0" collapsed="false">
      <c r="A22" s="32" t="n">
        <v>21</v>
      </c>
      <c r="B22" s="94" t="s">
        <v>1083</v>
      </c>
      <c r="C22" s="95" t="s">
        <v>1084</v>
      </c>
      <c r="D22" s="96" t="s">
        <v>1085</v>
      </c>
      <c r="E22" s="68" t="s">
        <v>164</v>
      </c>
      <c r="F22" s="56" t="n">
        <v>2</v>
      </c>
      <c r="G22" s="56" t="n">
        <v>2</v>
      </c>
      <c r="H22" s="56" t="n">
        <v>3</v>
      </c>
      <c r="I22" s="97" t="n">
        <v>0</v>
      </c>
      <c r="J22" s="38" t="n">
        <f aca="false">F22*'riepilogo funzioni aggiuntive'!$B$2</f>
        <v>2065.82</v>
      </c>
      <c r="K22" s="38" t="n">
        <f aca="false">G22*'riepilogo funzioni aggiuntive'!$B$5</f>
        <v>1239.5</v>
      </c>
      <c r="L22" s="38" t="n">
        <f aca="false">H22*'riepilogo funzioni aggiuntive'!$B$3</f>
        <v>3098.73</v>
      </c>
      <c r="M22" s="38" t="n">
        <f aca="false">I22*'riepilogo funzioni aggiuntive'!$B$4</f>
        <v>0</v>
      </c>
      <c r="N22" s="38" t="n">
        <f aca="false">SUM(J22:M22)</f>
        <v>6404.05</v>
      </c>
      <c r="O22" s="38" t="n">
        <f aca="false">ROUND(N22*90.9/100,2)</f>
        <v>5821.28</v>
      </c>
      <c r="P22" s="39" t="n">
        <f aca="false">ROUND(N22*8.5%,2)</f>
        <v>544.34</v>
      </c>
    </row>
    <row r="23" customFormat="false" ht="14.65" hidden="false" customHeight="false" outlineLevel="0" collapsed="false">
      <c r="A23" s="32" t="n">
        <v>22</v>
      </c>
      <c r="B23" s="94" t="s">
        <v>1086</v>
      </c>
      <c r="C23" s="95" t="s">
        <v>1087</v>
      </c>
      <c r="D23" s="99" t="s">
        <v>1088</v>
      </c>
      <c r="E23" s="67" t="s">
        <v>164</v>
      </c>
      <c r="F23" s="56" t="n">
        <v>2</v>
      </c>
      <c r="G23" s="56" t="n">
        <v>2</v>
      </c>
      <c r="H23" s="56" t="n">
        <v>2</v>
      </c>
      <c r="I23" s="97" t="n">
        <v>0</v>
      </c>
      <c r="J23" s="38" t="n">
        <f aca="false">F23*'riepilogo funzioni aggiuntive'!$B$2</f>
        <v>2065.82</v>
      </c>
      <c r="K23" s="38" t="n">
        <f aca="false">G23*'riepilogo funzioni aggiuntive'!$B$5</f>
        <v>1239.5</v>
      </c>
      <c r="L23" s="38" t="n">
        <f aca="false">H23*'riepilogo funzioni aggiuntive'!$B$3</f>
        <v>2065.82</v>
      </c>
      <c r="M23" s="38" t="n">
        <f aca="false">I23*'riepilogo funzioni aggiuntive'!$B$4</f>
        <v>0</v>
      </c>
      <c r="N23" s="38" t="n">
        <f aca="false">SUM(J23:M23)</f>
        <v>5371.14</v>
      </c>
      <c r="O23" s="38" t="n">
        <f aca="false">ROUND(N23*90.9/100,2)</f>
        <v>4882.37</v>
      </c>
      <c r="P23" s="39" t="n">
        <f aca="false">ROUND(N23*8.5%,2)</f>
        <v>456.55</v>
      </c>
    </row>
    <row r="24" customFormat="false" ht="14.65" hidden="false" customHeight="false" outlineLevel="0" collapsed="false">
      <c r="A24" s="32" t="n">
        <v>23</v>
      </c>
      <c r="B24" s="94" t="s">
        <v>1089</v>
      </c>
      <c r="C24" s="95" t="s">
        <v>1066</v>
      </c>
      <c r="D24" s="96" t="s">
        <v>1090</v>
      </c>
      <c r="E24" s="68" t="s">
        <v>1091</v>
      </c>
      <c r="F24" s="56" t="n">
        <v>6</v>
      </c>
      <c r="G24" s="56" t="n">
        <v>3</v>
      </c>
      <c r="H24" s="56" t="n">
        <v>3</v>
      </c>
      <c r="I24" s="97" t="n">
        <v>0</v>
      </c>
      <c r="J24" s="38" t="n">
        <f aca="false">F24*'riepilogo funzioni aggiuntive'!$B$2</f>
        <v>6197.46</v>
      </c>
      <c r="K24" s="38" t="n">
        <f aca="false">G24*'riepilogo funzioni aggiuntive'!$B$5</f>
        <v>1859.25</v>
      </c>
      <c r="L24" s="38" t="n">
        <f aca="false">H24*'riepilogo funzioni aggiuntive'!$B$3</f>
        <v>3098.73</v>
      </c>
      <c r="M24" s="38" t="n">
        <f aca="false">I24*'riepilogo funzioni aggiuntive'!$B$4</f>
        <v>0</v>
      </c>
      <c r="N24" s="38" t="n">
        <f aca="false">SUM(J24:M24)</f>
        <v>11155.44</v>
      </c>
      <c r="O24" s="38" t="n">
        <f aca="false">ROUND(N24*90.9/100,2)</f>
        <v>10140.29</v>
      </c>
      <c r="P24" s="39" t="n">
        <f aca="false">ROUND(N24*8.5%,2)</f>
        <v>948.21</v>
      </c>
    </row>
    <row r="25" customFormat="false" ht="14.65" hidden="false" customHeight="false" outlineLevel="0" collapsed="false">
      <c r="A25" s="32" t="n">
        <v>24</v>
      </c>
      <c r="B25" s="94" t="s">
        <v>1092</v>
      </c>
      <c r="C25" s="95" t="s">
        <v>1047</v>
      </c>
      <c r="D25" s="96" t="s">
        <v>1093</v>
      </c>
      <c r="E25" s="68" t="s">
        <v>802</v>
      </c>
      <c r="F25" s="56" t="n">
        <v>3</v>
      </c>
      <c r="G25" s="56" t="n">
        <v>2</v>
      </c>
      <c r="H25" s="56" t="n">
        <v>2</v>
      </c>
      <c r="I25" s="97" t="n">
        <v>0</v>
      </c>
      <c r="J25" s="38" t="n">
        <f aca="false">F25*'riepilogo funzioni aggiuntive'!$B$2</f>
        <v>3098.73</v>
      </c>
      <c r="K25" s="38" t="n">
        <f aca="false">G25*'riepilogo funzioni aggiuntive'!$B$5</f>
        <v>1239.5</v>
      </c>
      <c r="L25" s="38" t="n">
        <f aca="false">H25*'riepilogo funzioni aggiuntive'!$B$3</f>
        <v>2065.82</v>
      </c>
      <c r="M25" s="38" t="n">
        <f aca="false">I25*'riepilogo funzioni aggiuntive'!$B$4</f>
        <v>0</v>
      </c>
      <c r="N25" s="38" t="n">
        <f aca="false">SUM(J25:M25)</f>
        <v>6404.05</v>
      </c>
      <c r="O25" s="38" t="n">
        <f aca="false">ROUND(N25*90.9/100,2)</f>
        <v>5821.28</v>
      </c>
      <c r="P25" s="39" t="n">
        <f aca="false">ROUND(N25*8.5%,2)</f>
        <v>544.34</v>
      </c>
    </row>
    <row r="26" customFormat="false" ht="14.65" hidden="false" customHeight="false" outlineLevel="0" collapsed="false">
      <c r="A26" s="32" t="n">
        <v>25</v>
      </c>
      <c r="B26" s="94" t="s">
        <v>1094</v>
      </c>
      <c r="C26" s="95" t="s">
        <v>1050</v>
      </c>
      <c r="D26" s="96" t="s">
        <v>1095</v>
      </c>
      <c r="E26" s="68" t="s">
        <v>205</v>
      </c>
      <c r="F26" s="56" t="n">
        <v>6</v>
      </c>
      <c r="G26" s="56" t="n">
        <v>3</v>
      </c>
      <c r="H26" s="56" t="n">
        <v>1</v>
      </c>
      <c r="I26" s="97" t="n">
        <v>0</v>
      </c>
      <c r="J26" s="38" t="n">
        <f aca="false">F26*'riepilogo funzioni aggiuntive'!$B$2</f>
        <v>6197.46</v>
      </c>
      <c r="K26" s="38" t="n">
        <f aca="false">G26*'riepilogo funzioni aggiuntive'!$B$5</f>
        <v>1859.25</v>
      </c>
      <c r="L26" s="38" t="n">
        <f aca="false">H26*'riepilogo funzioni aggiuntive'!$B$3</f>
        <v>1032.91</v>
      </c>
      <c r="M26" s="38" t="n">
        <f aca="false">I26*'riepilogo funzioni aggiuntive'!$B$4</f>
        <v>0</v>
      </c>
      <c r="N26" s="38" t="n">
        <f aca="false">SUM(J26:M26)</f>
        <v>9089.62</v>
      </c>
      <c r="O26" s="38" t="n">
        <f aca="false">ROUND(N26*90.9/100,2)</f>
        <v>8262.46</v>
      </c>
      <c r="P26" s="39" t="n">
        <f aca="false">ROUND(N26*8.5%,2)</f>
        <v>772.62</v>
      </c>
    </row>
    <row r="27" customFormat="false" ht="14.65" hidden="false" customHeight="false" outlineLevel="0" collapsed="false">
      <c r="A27" s="32" t="n">
        <v>26</v>
      </c>
      <c r="B27" s="94" t="s">
        <v>1096</v>
      </c>
      <c r="C27" s="95" t="s">
        <v>1050</v>
      </c>
      <c r="D27" s="96" t="s">
        <v>1097</v>
      </c>
      <c r="E27" s="68" t="s">
        <v>1098</v>
      </c>
      <c r="F27" s="56" t="n">
        <v>4</v>
      </c>
      <c r="G27" s="56" t="n">
        <v>2</v>
      </c>
      <c r="H27" s="56" t="n">
        <v>2</v>
      </c>
      <c r="I27" s="97" t="n">
        <v>0</v>
      </c>
      <c r="J27" s="38" t="n">
        <f aca="false">F27*'riepilogo funzioni aggiuntive'!$B$2</f>
        <v>4131.64</v>
      </c>
      <c r="K27" s="38" t="n">
        <f aca="false">G27*'riepilogo funzioni aggiuntive'!$B$5</f>
        <v>1239.5</v>
      </c>
      <c r="L27" s="38" t="n">
        <f aca="false">H27*'riepilogo funzioni aggiuntive'!$B$3</f>
        <v>2065.82</v>
      </c>
      <c r="M27" s="38" t="n">
        <f aca="false">I27*'riepilogo funzioni aggiuntive'!$B$4</f>
        <v>0</v>
      </c>
      <c r="N27" s="38" t="n">
        <f aca="false">SUM(J27:M27)</f>
        <v>7436.96</v>
      </c>
      <c r="O27" s="38" t="n">
        <f aca="false">ROUND(N27*90.9/100,2)</f>
        <v>6760.2</v>
      </c>
      <c r="P27" s="39" t="n">
        <f aca="false">ROUND(N27*8.5%,2)</f>
        <v>632.14</v>
      </c>
    </row>
    <row r="28" customFormat="false" ht="14.65" hidden="false" customHeight="false" outlineLevel="0" collapsed="false">
      <c r="A28" s="32" t="n">
        <v>27</v>
      </c>
      <c r="B28" s="94" t="s">
        <v>1099</v>
      </c>
      <c r="C28" s="95" t="s">
        <v>1066</v>
      </c>
      <c r="D28" s="96" t="s">
        <v>1100</v>
      </c>
      <c r="E28" s="68" t="s">
        <v>211</v>
      </c>
      <c r="F28" s="56" t="n">
        <v>8</v>
      </c>
      <c r="G28" s="56" t="n">
        <v>7</v>
      </c>
      <c r="H28" s="56" t="n">
        <v>6</v>
      </c>
      <c r="I28" s="97" t="n">
        <v>0</v>
      </c>
      <c r="J28" s="38" t="n">
        <f aca="false">F28*'riepilogo funzioni aggiuntive'!$B$2</f>
        <v>8263.28</v>
      </c>
      <c r="K28" s="38" t="n">
        <f aca="false">G28*'riepilogo funzioni aggiuntive'!$B$5</f>
        <v>4338.25</v>
      </c>
      <c r="L28" s="38" t="n">
        <f aca="false">H28*'riepilogo funzioni aggiuntive'!$B$3</f>
        <v>6197.46</v>
      </c>
      <c r="M28" s="38" t="n">
        <f aca="false">I28*'riepilogo funzioni aggiuntive'!$B$4</f>
        <v>0</v>
      </c>
      <c r="N28" s="38" t="n">
        <f aca="false">SUM(J28:M28)</f>
        <v>18798.99</v>
      </c>
      <c r="O28" s="38" t="n">
        <f aca="false">ROUND(N28*90.9/100,2)</f>
        <v>17088.28</v>
      </c>
      <c r="P28" s="39" t="n">
        <f aca="false">ROUND(N28*8.5%,2)</f>
        <v>1597.91</v>
      </c>
    </row>
    <row r="29" customFormat="false" ht="14.65" hidden="false" customHeight="false" outlineLevel="0" collapsed="false">
      <c r="A29" s="32" t="n">
        <v>28</v>
      </c>
      <c r="B29" s="94" t="s">
        <v>1101</v>
      </c>
      <c r="C29" s="95" t="s">
        <v>1050</v>
      </c>
      <c r="D29" s="96" t="s">
        <v>1102</v>
      </c>
      <c r="E29" s="68" t="s">
        <v>233</v>
      </c>
      <c r="F29" s="56" t="n">
        <v>4</v>
      </c>
      <c r="G29" s="56" t="n">
        <v>3</v>
      </c>
      <c r="H29" s="56" t="n">
        <v>2</v>
      </c>
      <c r="I29" s="97" t="n">
        <v>0</v>
      </c>
      <c r="J29" s="38" t="n">
        <f aca="false">F29*'riepilogo funzioni aggiuntive'!$B$2</f>
        <v>4131.64</v>
      </c>
      <c r="K29" s="38" t="n">
        <f aca="false">G29*'riepilogo funzioni aggiuntive'!$B$5</f>
        <v>1859.25</v>
      </c>
      <c r="L29" s="38" t="n">
        <f aca="false">H29*'riepilogo funzioni aggiuntive'!$B$3</f>
        <v>2065.82</v>
      </c>
      <c r="M29" s="38" t="n">
        <f aca="false">I29*'riepilogo funzioni aggiuntive'!$B$4</f>
        <v>0</v>
      </c>
      <c r="N29" s="38" t="n">
        <f aca="false">SUM(J29:M29)</f>
        <v>8056.71</v>
      </c>
      <c r="O29" s="38" t="n">
        <f aca="false">ROUND(N29*90.9/100,2)</f>
        <v>7323.55</v>
      </c>
      <c r="P29" s="39" t="n">
        <f aca="false">ROUND(N29*8.5%,2)</f>
        <v>684.82</v>
      </c>
    </row>
    <row r="30" customFormat="false" ht="14.65" hidden="false" customHeight="false" outlineLevel="0" collapsed="false">
      <c r="A30" s="32" t="n">
        <v>29</v>
      </c>
      <c r="B30" s="94" t="s">
        <v>1103</v>
      </c>
      <c r="C30" s="95" t="s">
        <v>1066</v>
      </c>
      <c r="D30" s="96" t="s">
        <v>1104</v>
      </c>
      <c r="E30" s="68" t="s">
        <v>990</v>
      </c>
      <c r="F30" s="56" t="n">
        <v>8</v>
      </c>
      <c r="G30" s="56" t="n">
        <v>5</v>
      </c>
      <c r="H30" s="56" t="n">
        <v>3</v>
      </c>
      <c r="I30" s="97" t="n">
        <v>0</v>
      </c>
      <c r="J30" s="38" t="n">
        <f aca="false">F30*'riepilogo funzioni aggiuntive'!$B$2</f>
        <v>8263.28</v>
      </c>
      <c r="K30" s="38" t="n">
        <f aca="false">G30*'riepilogo funzioni aggiuntive'!$B$5</f>
        <v>3098.75</v>
      </c>
      <c r="L30" s="38" t="n">
        <f aca="false">H30*'riepilogo funzioni aggiuntive'!$B$3</f>
        <v>3098.73</v>
      </c>
      <c r="M30" s="38" t="n">
        <f aca="false">I30*'riepilogo funzioni aggiuntive'!$B$4</f>
        <v>0</v>
      </c>
      <c r="N30" s="38" t="n">
        <f aca="false">SUM(J30:M30)</f>
        <v>14460.76</v>
      </c>
      <c r="O30" s="38" t="n">
        <f aca="false">ROUND(N30*90.9/100,2)</f>
        <v>13144.83</v>
      </c>
      <c r="P30" s="39" t="n">
        <f aca="false">ROUND(N30*8.5%,2)</f>
        <v>1229.16</v>
      </c>
    </row>
    <row r="31" customFormat="false" ht="14.65" hidden="false" customHeight="false" outlineLevel="0" collapsed="false">
      <c r="A31" s="32" t="n">
        <v>30</v>
      </c>
      <c r="B31" s="94" t="s">
        <v>1105</v>
      </c>
      <c r="C31" s="95" t="s">
        <v>1047</v>
      </c>
      <c r="D31" s="96" t="s">
        <v>1106</v>
      </c>
      <c r="E31" s="68" t="s">
        <v>263</v>
      </c>
      <c r="F31" s="56" t="n">
        <v>4</v>
      </c>
      <c r="G31" s="56" t="n">
        <v>3</v>
      </c>
      <c r="H31" s="56" t="n">
        <v>2</v>
      </c>
      <c r="I31" s="97" t="n">
        <v>0</v>
      </c>
      <c r="J31" s="38" t="n">
        <f aca="false">F31*'riepilogo funzioni aggiuntive'!$B$2</f>
        <v>4131.64</v>
      </c>
      <c r="K31" s="38" t="n">
        <f aca="false">G31*'riepilogo funzioni aggiuntive'!$B$5</f>
        <v>1859.25</v>
      </c>
      <c r="L31" s="38" t="n">
        <f aca="false">H31*'riepilogo funzioni aggiuntive'!$B$3</f>
        <v>2065.82</v>
      </c>
      <c r="M31" s="38" t="n">
        <f aca="false">I31*'riepilogo funzioni aggiuntive'!$B$4</f>
        <v>0</v>
      </c>
      <c r="N31" s="38" t="n">
        <f aca="false">SUM(J31:M31)</f>
        <v>8056.71</v>
      </c>
      <c r="O31" s="38" t="n">
        <f aca="false">ROUND(N31*90.9/100,2)</f>
        <v>7323.55</v>
      </c>
      <c r="P31" s="39" t="n">
        <f aca="false">ROUND(N31*8.5%,2)</f>
        <v>684.82</v>
      </c>
    </row>
    <row r="32" customFormat="false" ht="14.65" hidden="false" customHeight="false" outlineLevel="0" collapsed="false">
      <c r="A32" s="32" t="n">
        <v>31</v>
      </c>
      <c r="B32" s="100" t="s">
        <v>1107</v>
      </c>
      <c r="C32" s="95" t="s">
        <v>1047</v>
      </c>
      <c r="D32" s="96" t="s">
        <v>1108</v>
      </c>
      <c r="E32" s="68" t="s">
        <v>1011</v>
      </c>
      <c r="F32" s="56" t="n">
        <v>6</v>
      </c>
      <c r="G32" s="56" t="n">
        <v>3</v>
      </c>
      <c r="H32" s="56" t="n">
        <v>2</v>
      </c>
      <c r="I32" s="97" t="n">
        <v>0</v>
      </c>
      <c r="J32" s="38" t="n">
        <f aca="false">F32*'riepilogo funzioni aggiuntive'!$B$2</f>
        <v>6197.46</v>
      </c>
      <c r="K32" s="38" t="n">
        <f aca="false">G32*'riepilogo funzioni aggiuntive'!$B$5</f>
        <v>1859.25</v>
      </c>
      <c r="L32" s="38" t="n">
        <f aca="false">H32*'riepilogo funzioni aggiuntive'!$B$3</f>
        <v>2065.82</v>
      </c>
      <c r="M32" s="38" t="n">
        <f aca="false">I32*'riepilogo funzioni aggiuntive'!$B$4</f>
        <v>0</v>
      </c>
      <c r="N32" s="38" t="n">
        <f aca="false">SUM(J32:M32)</f>
        <v>10122.53</v>
      </c>
      <c r="O32" s="38" t="n">
        <f aca="false">ROUND(N32*90.9/100,2)</f>
        <v>9201.38</v>
      </c>
      <c r="P32" s="39" t="n">
        <f aca="false">ROUND(N32*8.5%,2)</f>
        <v>860.42</v>
      </c>
    </row>
    <row r="33" customFormat="false" ht="14.65" hidden="false" customHeight="false" outlineLevel="0" collapsed="false">
      <c r="A33" s="32" t="n">
        <v>32</v>
      </c>
      <c r="B33" s="94" t="s">
        <v>1109</v>
      </c>
      <c r="C33" s="95" t="s">
        <v>1110</v>
      </c>
      <c r="D33" s="96" t="s">
        <v>1111</v>
      </c>
      <c r="E33" s="68" t="s">
        <v>287</v>
      </c>
      <c r="F33" s="56" t="n">
        <v>4</v>
      </c>
      <c r="G33" s="56" t="n">
        <v>3</v>
      </c>
      <c r="H33" s="56" t="n">
        <v>2</v>
      </c>
      <c r="I33" s="97" t="n">
        <v>0</v>
      </c>
      <c r="J33" s="38" t="n">
        <f aca="false">F33*'riepilogo funzioni aggiuntive'!$B$2</f>
        <v>4131.64</v>
      </c>
      <c r="K33" s="38" t="n">
        <f aca="false">G33*'riepilogo funzioni aggiuntive'!$B$5</f>
        <v>1859.25</v>
      </c>
      <c r="L33" s="38" t="n">
        <f aca="false">H33*'riepilogo funzioni aggiuntive'!$B$3</f>
        <v>2065.82</v>
      </c>
      <c r="M33" s="38" t="n">
        <f aca="false">I33*'riepilogo funzioni aggiuntive'!$B$4</f>
        <v>0</v>
      </c>
      <c r="N33" s="38" t="n">
        <f aca="false">SUM(J33:M33)</f>
        <v>8056.71</v>
      </c>
      <c r="O33" s="38" t="n">
        <f aca="false">ROUND(N33*90.9/100,2)</f>
        <v>7323.55</v>
      </c>
      <c r="P33" s="39" t="n">
        <f aca="false">ROUND(N33*8.5%,2)</f>
        <v>684.82</v>
      </c>
    </row>
    <row r="34" customFormat="false" ht="14.65" hidden="false" customHeight="false" outlineLevel="0" collapsed="false">
      <c r="A34" s="32" t="n">
        <v>33</v>
      </c>
      <c r="B34" s="94" t="s">
        <v>1112</v>
      </c>
      <c r="C34" s="95" t="s">
        <v>1066</v>
      </c>
      <c r="D34" s="96" t="s">
        <v>1113</v>
      </c>
      <c r="E34" s="68" t="s">
        <v>1114</v>
      </c>
      <c r="F34" s="56" t="n">
        <v>8</v>
      </c>
      <c r="G34" s="56" t="n">
        <v>5</v>
      </c>
      <c r="H34" s="56" t="n">
        <v>6</v>
      </c>
      <c r="I34" s="97" t="n">
        <v>0</v>
      </c>
      <c r="J34" s="38" t="n">
        <f aca="false">F34*'riepilogo funzioni aggiuntive'!$B$2</f>
        <v>8263.28</v>
      </c>
      <c r="K34" s="38" t="n">
        <f aca="false">G34*'riepilogo funzioni aggiuntive'!$B$5</f>
        <v>3098.75</v>
      </c>
      <c r="L34" s="38" t="n">
        <f aca="false">H34*'riepilogo funzioni aggiuntive'!$B$3</f>
        <v>6197.46</v>
      </c>
      <c r="M34" s="38" t="n">
        <f aca="false">I34*'riepilogo funzioni aggiuntive'!$B$4</f>
        <v>0</v>
      </c>
      <c r="N34" s="38" t="n">
        <f aca="false">SUM(J34:M34)</f>
        <v>17559.49</v>
      </c>
      <c r="O34" s="38" t="n">
        <f aca="false">ROUND(N34*90.9/100,2)</f>
        <v>15961.58</v>
      </c>
      <c r="P34" s="39" t="n">
        <f aca="false">ROUND(N34*8.5%,2)</f>
        <v>1492.56</v>
      </c>
    </row>
    <row r="35" customFormat="false" ht="14.65" hidden="false" customHeight="false" outlineLevel="0" collapsed="false">
      <c r="A35" s="32" t="n">
        <v>34</v>
      </c>
      <c r="B35" s="94" t="s">
        <v>1115</v>
      </c>
      <c r="C35" s="95" t="s">
        <v>1050</v>
      </c>
      <c r="D35" s="96" t="s">
        <v>428</v>
      </c>
      <c r="E35" s="68" t="s">
        <v>301</v>
      </c>
      <c r="F35" s="56" t="n">
        <v>2</v>
      </c>
      <c r="G35" s="56" t="n">
        <v>2</v>
      </c>
      <c r="H35" s="56" t="n">
        <v>2</v>
      </c>
      <c r="I35" s="97" t="n">
        <v>0</v>
      </c>
      <c r="J35" s="38" t="n">
        <f aca="false">F35*'riepilogo funzioni aggiuntive'!$B$2</f>
        <v>2065.82</v>
      </c>
      <c r="K35" s="38" t="n">
        <f aca="false">G35*'riepilogo funzioni aggiuntive'!$B$5</f>
        <v>1239.5</v>
      </c>
      <c r="L35" s="38" t="n">
        <f aca="false">H35*'riepilogo funzioni aggiuntive'!$B$3</f>
        <v>2065.82</v>
      </c>
      <c r="M35" s="38" t="n">
        <f aca="false">I35*'riepilogo funzioni aggiuntive'!$B$4</f>
        <v>0</v>
      </c>
      <c r="N35" s="38" t="n">
        <f aca="false">SUM(J35:M35)</f>
        <v>5371.14</v>
      </c>
      <c r="O35" s="38" t="n">
        <f aca="false">ROUND(N35*90.9/100,2)</f>
        <v>4882.37</v>
      </c>
      <c r="P35" s="39" t="n">
        <f aca="false">ROUND(N35*8.5%,2)</f>
        <v>456.55</v>
      </c>
    </row>
    <row r="36" customFormat="false" ht="14.65" hidden="false" customHeight="false" outlineLevel="0" collapsed="false">
      <c r="A36" s="32" t="n">
        <v>35</v>
      </c>
      <c r="B36" s="94" t="s">
        <v>1116</v>
      </c>
      <c r="C36" s="95" t="s">
        <v>1047</v>
      </c>
      <c r="D36" s="96" t="s">
        <v>1117</v>
      </c>
      <c r="E36" s="68" t="s">
        <v>307</v>
      </c>
      <c r="F36" s="56" t="n">
        <v>5</v>
      </c>
      <c r="G36" s="56" t="n">
        <v>3</v>
      </c>
      <c r="H36" s="56" t="n">
        <v>3</v>
      </c>
      <c r="I36" s="97" t="n">
        <v>0</v>
      </c>
      <c r="J36" s="38" t="n">
        <f aca="false">F36*'riepilogo funzioni aggiuntive'!$B$2</f>
        <v>5164.55</v>
      </c>
      <c r="K36" s="38" t="n">
        <f aca="false">G36*'riepilogo funzioni aggiuntive'!$B$5</f>
        <v>1859.25</v>
      </c>
      <c r="L36" s="38" t="n">
        <f aca="false">H36*'riepilogo funzioni aggiuntive'!$B$3</f>
        <v>3098.73</v>
      </c>
      <c r="M36" s="38" t="n">
        <f aca="false">I36*'riepilogo funzioni aggiuntive'!$B$4</f>
        <v>0</v>
      </c>
      <c r="N36" s="38" t="n">
        <f aca="false">SUM(J36:M36)</f>
        <v>10122.53</v>
      </c>
      <c r="O36" s="38" t="n">
        <f aca="false">ROUND(N36*90.9/100,2)</f>
        <v>9201.38</v>
      </c>
      <c r="P36" s="39" t="n">
        <f aca="false">ROUND(N36*8.5%,2)</f>
        <v>860.42</v>
      </c>
    </row>
    <row r="37" customFormat="false" ht="14.65" hidden="false" customHeight="false" outlineLevel="0" collapsed="false">
      <c r="A37" s="32" t="n">
        <v>36</v>
      </c>
      <c r="B37" s="94" t="s">
        <v>1118</v>
      </c>
      <c r="C37" s="95" t="s">
        <v>1066</v>
      </c>
      <c r="D37" s="96" t="s">
        <v>798</v>
      </c>
      <c r="E37" s="68" t="s">
        <v>307</v>
      </c>
      <c r="F37" s="56" t="n">
        <v>6</v>
      </c>
      <c r="G37" s="56" t="n">
        <v>4</v>
      </c>
      <c r="H37" s="56" t="n">
        <v>3</v>
      </c>
      <c r="I37" s="97" t="n">
        <v>0</v>
      </c>
      <c r="J37" s="38" t="n">
        <f aca="false">F37*'riepilogo funzioni aggiuntive'!$B$2</f>
        <v>6197.46</v>
      </c>
      <c r="K37" s="38" t="n">
        <f aca="false">G37*'riepilogo funzioni aggiuntive'!$B$5</f>
        <v>2479</v>
      </c>
      <c r="L37" s="38" t="n">
        <f aca="false">H37*'riepilogo funzioni aggiuntive'!$B$3</f>
        <v>3098.73</v>
      </c>
      <c r="M37" s="38" t="n">
        <f aca="false">I37*'riepilogo funzioni aggiuntive'!$B$4</f>
        <v>0</v>
      </c>
      <c r="N37" s="38" t="n">
        <f aca="false">SUM(J37:M37)</f>
        <v>11775.19</v>
      </c>
      <c r="O37" s="38" t="n">
        <f aca="false">ROUND(N37*90.9/100,2)</f>
        <v>10703.65</v>
      </c>
      <c r="P37" s="39" t="n">
        <f aca="false">ROUND(N37*8.5%,2)</f>
        <v>1000.89</v>
      </c>
    </row>
    <row r="38" customFormat="false" ht="14.65" hidden="false" customHeight="false" outlineLevel="0" collapsed="false">
      <c r="A38" s="32" t="n">
        <v>37</v>
      </c>
      <c r="B38" s="94" t="s">
        <v>1119</v>
      </c>
      <c r="C38" s="95" t="s">
        <v>1050</v>
      </c>
      <c r="D38" s="96" t="s">
        <v>1120</v>
      </c>
      <c r="E38" s="68" t="s">
        <v>330</v>
      </c>
      <c r="F38" s="56" t="n">
        <v>2</v>
      </c>
      <c r="G38" s="56" t="n">
        <v>2</v>
      </c>
      <c r="H38" s="56" t="n">
        <v>2</v>
      </c>
      <c r="I38" s="97" t="n">
        <v>0</v>
      </c>
      <c r="J38" s="38" t="n">
        <f aca="false">F38*'riepilogo funzioni aggiuntive'!$B$2</f>
        <v>2065.82</v>
      </c>
      <c r="K38" s="38" t="n">
        <f aca="false">G38*'riepilogo funzioni aggiuntive'!$B$5</f>
        <v>1239.5</v>
      </c>
      <c r="L38" s="38" t="n">
        <f aca="false">H38*'riepilogo funzioni aggiuntive'!$B$3</f>
        <v>2065.82</v>
      </c>
      <c r="M38" s="38" t="n">
        <f aca="false">I38*'riepilogo funzioni aggiuntive'!$B$4</f>
        <v>0</v>
      </c>
      <c r="N38" s="38" t="n">
        <f aca="false">SUM(J38:M38)</f>
        <v>5371.14</v>
      </c>
      <c r="O38" s="38" t="n">
        <f aca="false">ROUND(N38*90.9/100,2)</f>
        <v>4882.37</v>
      </c>
      <c r="P38" s="39" t="n">
        <f aca="false">ROUND(N38*8.5%,2)</f>
        <v>456.55</v>
      </c>
    </row>
    <row r="39" customFormat="false" ht="14.65" hidden="false" customHeight="false" outlineLevel="0" collapsed="false">
      <c r="A39" s="32" t="n">
        <v>38</v>
      </c>
      <c r="B39" s="94" t="s">
        <v>1121</v>
      </c>
      <c r="C39" s="95" t="s">
        <v>1066</v>
      </c>
      <c r="D39" s="96" t="s">
        <v>984</v>
      </c>
      <c r="E39" s="68" t="s">
        <v>330</v>
      </c>
      <c r="F39" s="56" t="n">
        <v>8</v>
      </c>
      <c r="G39" s="56" t="n">
        <v>5</v>
      </c>
      <c r="H39" s="56" t="n">
        <v>7</v>
      </c>
      <c r="I39" s="97" t="n">
        <v>0</v>
      </c>
      <c r="J39" s="38" t="n">
        <f aca="false">F39*'riepilogo funzioni aggiuntive'!$B$2</f>
        <v>8263.28</v>
      </c>
      <c r="K39" s="38" t="n">
        <f aca="false">G39*'riepilogo funzioni aggiuntive'!$B$5</f>
        <v>3098.75</v>
      </c>
      <c r="L39" s="38" t="n">
        <f aca="false">H39*'riepilogo funzioni aggiuntive'!$B$3</f>
        <v>7230.37</v>
      </c>
      <c r="M39" s="38" t="n">
        <f aca="false">I39*'riepilogo funzioni aggiuntive'!$B$4</f>
        <v>0</v>
      </c>
      <c r="N39" s="38" t="n">
        <f aca="false">SUM(J39:M39)</f>
        <v>18592.4</v>
      </c>
      <c r="O39" s="38" t="n">
        <f aca="false">ROUND(N39*90.9/100,2)</f>
        <v>16900.49</v>
      </c>
      <c r="P39" s="39" t="n">
        <f aca="false">ROUND(N39*8.5%,2)</f>
        <v>1580.35</v>
      </c>
    </row>
    <row r="40" customFormat="false" ht="14.65" hidden="false" customHeight="false" outlineLevel="0" collapsed="false">
      <c r="A40" s="32" t="n">
        <v>39</v>
      </c>
      <c r="B40" s="94" t="s">
        <v>1122</v>
      </c>
      <c r="C40" s="95" t="s">
        <v>1047</v>
      </c>
      <c r="D40" s="96" t="s">
        <v>1123</v>
      </c>
      <c r="E40" s="68" t="s">
        <v>335</v>
      </c>
      <c r="F40" s="56" t="n">
        <v>3</v>
      </c>
      <c r="G40" s="56" t="n">
        <v>2</v>
      </c>
      <c r="H40" s="56" t="n">
        <v>3</v>
      </c>
      <c r="I40" s="97" t="n">
        <v>0</v>
      </c>
      <c r="J40" s="38" t="n">
        <f aca="false">F40*'riepilogo funzioni aggiuntive'!$B$2</f>
        <v>3098.73</v>
      </c>
      <c r="K40" s="38" t="n">
        <f aca="false">G40*'riepilogo funzioni aggiuntive'!$B$5</f>
        <v>1239.5</v>
      </c>
      <c r="L40" s="38" t="n">
        <f aca="false">H40*'riepilogo funzioni aggiuntive'!$B$3</f>
        <v>3098.73</v>
      </c>
      <c r="M40" s="38" t="n">
        <f aca="false">I40*'riepilogo funzioni aggiuntive'!$B$4</f>
        <v>0</v>
      </c>
      <c r="N40" s="38" t="n">
        <f aca="false">SUM(J40:M40)</f>
        <v>7436.96</v>
      </c>
      <c r="O40" s="38" t="n">
        <f aca="false">ROUND(N40*90.9/100,2)</f>
        <v>6760.2</v>
      </c>
      <c r="P40" s="39" t="n">
        <f aca="false">ROUND(N40*8.5%,2)</f>
        <v>632.14</v>
      </c>
    </row>
    <row r="41" customFormat="false" ht="14.65" hidden="false" customHeight="false" outlineLevel="0" collapsed="false">
      <c r="A41" s="32" t="n">
        <v>40</v>
      </c>
      <c r="B41" s="94" t="s">
        <v>1124</v>
      </c>
      <c r="C41" s="95" t="s">
        <v>1047</v>
      </c>
      <c r="D41" s="96" t="s">
        <v>1125</v>
      </c>
      <c r="E41" s="68" t="s">
        <v>335</v>
      </c>
      <c r="F41" s="56" t="n">
        <v>2</v>
      </c>
      <c r="G41" s="56" t="n">
        <v>2</v>
      </c>
      <c r="H41" s="56" t="n">
        <v>2</v>
      </c>
      <c r="I41" s="97" t="n">
        <v>0</v>
      </c>
      <c r="J41" s="38" t="n">
        <f aca="false">F41*'riepilogo funzioni aggiuntive'!$B$2</f>
        <v>2065.82</v>
      </c>
      <c r="K41" s="38" t="n">
        <f aca="false">G41*'riepilogo funzioni aggiuntive'!$B$5</f>
        <v>1239.5</v>
      </c>
      <c r="L41" s="38" t="n">
        <f aca="false">H41*'riepilogo funzioni aggiuntive'!$B$3</f>
        <v>2065.82</v>
      </c>
      <c r="M41" s="38" t="n">
        <f aca="false">I41*'riepilogo funzioni aggiuntive'!$B$4</f>
        <v>0</v>
      </c>
      <c r="N41" s="38" t="n">
        <f aca="false">SUM(J41:M41)</f>
        <v>5371.14</v>
      </c>
      <c r="O41" s="38" t="n">
        <f aca="false">ROUND(N41*90.9/100,2)</f>
        <v>4882.37</v>
      </c>
      <c r="P41" s="39" t="n">
        <f aca="false">ROUND(N41*8.5%,2)</f>
        <v>456.55</v>
      </c>
    </row>
    <row r="42" customFormat="false" ht="14.65" hidden="false" customHeight="false" outlineLevel="0" collapsed="false">
      <c r="A42" s="32" t="n">
        <v>41</v>
      </c>
      <c r="B42" s="94" t="s">
        <v>1126</v>
      </c>
      <c r="C42" s="95" t="s">
        <v>1050</v>
      </c>
      <c r="D42" s="96" t="s">
        <v>737</v>
      </c>
      <c r="E42" s="68" t="s">
        <v>346</v>
      </c>
      <c r="F42" s="56" t="n">
        <v>4</v>
      </c>
      <c r="G42" s="56" t="n">
        <v>2</v>
      </c>
      <c r="H42" s="56" t="n">
        <v>2</v>
      </c>
      <c r="I42" s="97" t="n">
        <v>0</v>
      </c>
      <c r="J42" s="38" t="n">
        <f aca="false">F42*'riepilogo funzioni aggiuntive'!$B$2</f>
        <v>4131.64</v>
      </c>
      <c r="K42" s="38" t="n">
        <f aca="false">G42*'riepilogo funzioni aggiuntive'!$B$5</f>
        <v>1239.5</v>
      </c>
      <c r="L42" s="38" t="n">
        <f aca="false">H42*'riepilogo funzioni aggiuntive'!$B$3</f>
        <v>2065.82</v>
      </c>
      <c r="M42" s="38" t="n">
        <f aca="false">I42*'riepilogo funzioni aggiuntive'!$B$4</f>
        <v>0</v>
      </c>
      <c r="N42" s="38" t="n">
        <f aca="false">SUM(J42:M42)</f>
        <v>7436.96</v>
      </c>
      <c r="O42" s="38" t="n">
        <f aca="false">ROUND(N42*90.9/100,2)</f>
        <v>6760.2</v>
      </c>
      <c r="P42" s="39" t="n">
        <f aca="false">ROUND(N42*8.5%,2)</f>
        <v>632.14</v>
      </c>
    </row>
    <row r="43" customFormat="false" ht="14.65" hidden="false" customHeight="false" outlineLevel="0" collapsed="false">
      <c r="A43" s="32" t="n">
        <v>42</v>
      </c>
      <c r="B43" s="94" t="s">
        <v>1127</v>
      </c>
      <c r="C43" s="95" t="s">
        <v>1066</v>
      </c>
      <c r="D43" s="96" t="s">
        <v>1128</v>
      </c>
      <c r="E43" s="68" t="s">
        <v>356</v>
      </c>
      <c r="F43" s="56" t="n">
        <v>6</v>
      </c>
      <c r="G43" s="56" t="n">
        <v>4</v>
      </c>
      <c r="H43" s="56" t="n">
        <v>6</v>
      </c>
      <c r="I43" s="97" t="n">
        <v>0</v>
      </c>
      <c r="J43" s="38" t="n">
        <f aca="false">F43*'riepilogo funzioni aggiuntive'!$B$2</f>
        <v>6197.46</v>
      </c>
      <c r="K43" s="38" t="n">
        <f aca="false">G43*'riepilogo funzioni aggiuntive'!$B$5</f>
        <v>2479</v>
      </c>
      <c r="L43" s="38" t="n">
        <f aca="false">H43*'riepilogo funzioni aggiuntive'!$B$3</f>
        <v>6197.46</v>
      </c>
      <c r="M43" s="38" t="n">
        <f aca="false">I43*'riepilogo funzioni aggiuntive'!$B$4</f>
        <v>0</v>
      </c>
      <c r="N43" s="38" t="n">
        <f aca="false">SUM(J43:M43)</f>
        <v>14873.92</v>
      </c>
      <c r="O43" s="38" t="n">
        <f aca="false">ROUND(N43*90.9/100,2)</f>
        <v>13520.39</v>
      </c>
      <c r="P43" s="39" t="n">
        <f aca="false">ROUND(N43*8.5%,2)</f>
        <v>1264.28</v>
      </c>
    </row>
    <row r="44" customFormat="false" ht="14.65" hidden="false" customHeight="false" outlineLevel="0" collapsed="false">
      <c r="A44" s="32" t="n">
        <v>43</v>
      </c>
      <c r="B44" s="94" t="s">
        <v>1129</v>
      </c>
      <c r="C44" s="95" t="s">
        <v>1047</v>
      </c>
      <c r="D44" s="96" t="s">
        <v>1130</v>
      </c>
      <c r="E44" s="68" t="s">
        <v>364</v>
      </c>
      <c r="F44" s="56" t="n">
        <v>3</v>
      </c>
      <c r="G44" s="56" t="n">
        <v>2</v>
      </c>
      <c r="H44" s="56" t="n">
        <v>2</v>
      </c>
      <c r="I44" s="97" t="n">
        <v>0</v>
      </c>
      <c r="J44" s="38" t="n">
        <f aca="false">F44*'riepilogo funzioni aggiuntive'!$B$2</f>
        <v>3098.73</v>
      </c>
      <c r="K44" s="38" t="n">
        <f aca="false">G44*'riepilogo funzioni aggiuntive'!$B$5</f>
        <v>1239.5</v>
      </c>
      <c r="L44" s="38" t="n">
        <f aca="false">H44*'riepilogo funzioni aggiuntive'!$B$3</f>
        <v>2065.82</v>
      </c>
      <c r="M44" s="38" t="n">
        <f aca="false">I44*'riepilogo funzioni aggiuntive'!$B$4</f>
        <v>0</v>
      </c>
      <c r="N44" s="38" t="n">
        <f aca="false">SUM(J44:M44)</f>
        <v>6404.05</v>
      </c>
      <c r="O44" s="38" t="n">
        <f aca="false">ROUND(N44*90.9/100,2)</f>
        <v>5821.28</v>
      </c>
      <c r="P44" s="39" t="n">
        <f aca="false">ROUND(N44*8.5%,2)</f>
        <v>544.34</v>
      </c>
    </row>
    <row r="45" customFormat="false" ht="14.65" hidden="false" customHeight="false" outlineLevel="0" collapsed="false">
      <c r="A45" s="32" t="n">
        <v>44</v>
      </c>
      <c r="B45" s="94" t="s">
        <v>1131</v>
      </c>
      <c r="C45" s="95" t="s">
        <v>1066</v>
      </c>
      <c r="D45" s="96" t="s">
        <v>622</v>
      </c>
      <c r="E45" s="68" t="s">
        <v>1132</v>
      </c>
      <c r="F45" s="56" t="n">
        <v>6</v>
      </c>
      <c r="G45" s="56" t="n">
        <v>4</v>
      </c>
      <c r="H45" s="56" t="n">
        <v>3</v>
      </c>
      <c r="I45" s="97" t="n">
        <v>0</v>
      </c>
      <c r="J45" s="38" t="n">
        <f aca="false">F45*'riepilogo funzioni aggiuntive'!$B$2</f>
        <v>6197.46</v>
      </c>
      <c r="K45" s="38" t="n">
        <f aca="false">G45*'riepilogo funzioni aggiuntive'!$B$5</f>
        <v>2479</v>
      </c>
      <c r="L45" s="38" t="n">
        <f aca="false">H45*'riepilogo funzioni aggiuntive'!$B$3</f>
        <v>3098.73</v>
      </c>
      <c r="M45" s="38" t="n">
        <f aca="false">I45*'riepilogo funzioni aggiuntive'!$B$4</f>
        <v>0</v>
      </c>
      <c r="N45" s="38" t="n">
        <f aca="false">SUM(J45:M45)</f>
        <v>11775.19</v>
      </c>
      <c r="O45" s="38" t="n">
        <f aca="false">ROUND(N45*90.9/100,2)</f>
        <v>10703.65</v>
      </c>
      <c r="P45" s="39" t="n">
        <f aca="false">ROUND(N45*8.5%,2)</f>
        <v>1000.89</v>
      </c>
    </row>
    <row r="46" customFormat="false" ht="14.65" hidden="false" customHeight="false" outlineLevel="0" collapsed="false">
      <c r="A46" s="101" t="n">
        <v>45</v>
      </c>
      <c r="B46" s="102" t="s">
        <v>1133</v>
      </c>
      <c r="C46" s="103" t="s">
        <v>1047</v>
      </c>
      <c r="D46" s="104" t="s">
        <v>1134</v>
      </c>
      <c r="E46" s="105" t="s">
        <v>369</v>
      </c>
      <c r="F46" s="57" t="n">
        <v>4</v>
      </c>
      <c r="G46" s="57" t="n">
        <v>2</v>
      </c>
      <c r="H46" s="57" t="n">
        <v>3</v>
      </c>
      <c r="I46" s="106" t="n">
        <v>0</v>
      </c>
      <c r="J46" s="58" t="n">
        <f aca="false">F46*'riepilogo funzioni aggiuntive'!$B$2</f>
        <v>4131.64</v>
      </c>
      <c r="K46" s="58" t="n">
        <f aca="false">G46*'riepilogo funzioni aggiuntive'!$B$5</f>
        <v>1239.5</v>
      </c>
      <c r="L46" s="58" t="n">
        <f aca="false">H46*'riepilogo funzioni aggiuntive'!$B$3</f>
        <v>3098.73</v>
      </c>
      <c r="M46" s="58" t="n">
        <f aca="false">I46*'riepilogo funzioni aggiuntive'!$B$4</f>
        <v>0</v>
      </c>
      <c r="N46" s="58" t="n">
        <f aca="false">SUM(J46:M46)</f>
        <v>8469.87</v>
      </c>
      <c r="O46" s="58" t="n">
        <f aca="false">ROUND(N46*90.9/100,2)</f>
        <v>7699.11</v>
      </c>
      <c r="P46" s="59" t="n">
        <f aca="false">ROUND(N46*8.5%,2)</f>
        <v>719.94</v>
      </c>
    </row>
    <row r="47" customFormat="false" ht="14.65" hidden="false" customHeight="false" outlineLevel="0" collapsed="false">
      <c r="F47" s="87" t="n">
        <f aca="false">SUM(F2:F46)</f>
        <v>208</v>
      </c>
      <c r="G47" s="87" t="n">
        <f aca="false">SUM(G2:G46)</f>
        <v>139</v>
      </c>
      <c r="H47" s="87" t="n">
        <f aca="false">SUM(H2:H46)</f>
        <v>143</v>
      </c>
      <c r="I47" s="88" t="n">
        <v>0</v>
      </c>
      <c r="J47" s="90" t="n">
        <f aca="false">SUM(J2:J46)</f>
        <v>214845.28</v>
      </c>
      <c r="K47" s="89" t="n">
        <f aca="false">SUM(K2:K46)</f>
        <v>86145.25</v>
      </c>
      <c r="L47" s="89" t="n">
        <f aca="false">SUM(L2:L46)</f>
        <v>147706.13</v>
      </c>
      <c r="M47" s="90" t="n">
        <f aca="false">SUM(M2:M46)</f>
        <v>0</v>
      </c>
      <c r="N47" s="91" t="n">
        <f aca="false">SUM(N2:N46)</f>
        <v>448696.66</v>
      </c>
      <c r="O47" s="91" t="n">
        <f aca="false">SUM(O2:O46)</f>
        <v>407865.28</v>
      </c>
      <c r="P47" s="91" t="n">
        <f aca="false">SUM(P2:P46)</f>
        <v>38139.2</v>
      </c>
    </row>
    <row r="48" customFormat="false" ht="14.65" hidden="false" customHeight="false" outlineLevel="0" collapsed="false">
      <c r="F48" s="51"/>
      <c r="H48" s="51"/>
      <c r="I48" s="107"/>
      <c r="J48" s="108"/>
    </row>
    <row r="49" customFormat="false" ht="14.65" hidden="false" customHeight="false" outlineLevel="0" collapsed="false">
      <c r="F49" s="51"/>
      <c r="H49" s="51"/>
    </row>
    <row r="50" customFormat="false" ht="14.65" hidden="false" customHeight="false" outlineLevel="0" collapsed="false">
      <c r="F50" s="51"/>
      <c r="H50" s="51"/>
    </row>
    <row r="51" customFormat="false" ht="14.65" hidden="false" customHeight="false" outlineLevel="0" collapsed="false">
      <c r="F51" s="51"/>
      <c r="H51" s="51"/>
    </row>
    <row r="52" customFormat="false" ht="14.65" hidden="false" customHeight="false" outlineLevel="0" collapsed="false">
      <c r="F52" s="51"/>
      <c r="H52" s="51"/>
    </row>
    <row r="53" customFormat="false" ht="14.65" hidden="false" customHeight="false" outlineLevel="0" collapsed="false">
      <c r="F53" s="51"/>
      <c r="H53" s="51"/>
    </row>
    <row r="54" customFormat="false" ht="14.65" hidden="false" customHeight="false" outlineLevel="0" collapsed="false">
      <c r="F54" s="51"/>
      <c r="H54" s="51"/>
    </row>
    <row r="55" customFormat="false" ht="14.65" hidden="false" customHeight="false" outlineLevel="0" collapsed="false">
      <c r="F55" s="51"/>
      <c r="H55" s="51"/>
    </row>
    <row r="56" customFormat="false" ht="14.65" hidden="false" customHeight="false" outlineLevel="0" collapsed="false">
      <c r="F56" s="51"/>
      <c r="H56" s="51"/>
    </row>
    <row r="57" customFormat="false" ht="14.65" hidden="false" customHeight="false" outlineLevel="0" collapsed="false">
      <c r="F57" s="51"/>
      <c r="H57" s="51"/>
    </row>
    <row r="58" customFormat="false" ht="14.65" hidden="false" customHeight="false" outlineLevel="0" collapsed="false">
      <c r="F58" s="51"/>
      <c r="H58" s="51"/>
    </row>
    <row r="59" customFormat="false" ht="14.65" hidden="false" customHeight="false" outlineLevel="0" collapsed="false">
      <c r="F59" s="51"/>
      <c r="H59" s="51"/>
    </row>
    <row r="60" customFormat="false" ht="14.65" hidden="false" customHeight="false" outlineLevel="0" collapsed="false">
      <c r="F60" s="51"/>
      <c r="H60" s="51"/>
    </row>
    <row r="61" customFormat="false" ht="14.65" hidden="false" customHeight="false" outlineLevel="0" collapsed="false">
      <c r="F61" s="51"/>
      <c r="H61" s="51"/>
    </row>
    <row r="62" customFormat="false" ht="14.65" hidden="false" customHeight="false" outlineLevel="0" collapsed="false">
      <c r="F62" s="51"/>
      <c r="H62" s="51"/>
    </row>
    <row r="63" customFormat="false" ht="14.65" hidden="false" customHeight="false" outlineLevel="0" collapsed="false">
      <c r="F63" s="51"/>
      <c r="H63" s="51"/>
    </row>
    <row r="64" customFormat="false" ht="14.65" hidden="false" customHeight="false" outlineLevel="0" collapsed="false">
      <c r="F64" s="51"/>
      <c r="H64" s="51"/>
    </row>
    <row r="65" customFormat="false" ht="14.65" hidden="false" customHeight="false" outlineLevel="0" collapsed="false">
      <c r="F65" s="51"/>
      <c r="H65" s="51"/>
    </row>
    <row r="66" customFormat="false" ht="14.65" hidden="false" customHeight="false" outlineLevel="0" collapsed="false">
      <c r="F66" s="51"/>
      <c r="H66" s="51"/>
    </row>
    <row r="67" customFormat="false" ht="14.65" hidden="false" customHeight="false" outlineLevel="0" collapsed="false">
      <c r="F67" s="51"/>
      <c r="H67" s="51"/>
    </row>
    <row r="68" customFormat="false" ht="14.65" hidden="false" customHeight="false" outlineLevel="0" collapsed="false">
      <c r="F68" s="51"/>
      <c r="H68" s="51"/>
    </row>
    <row r="69" customFormat="false" ht="14.65" hidden="false" customHeight="false" outlineLevel="0" collapsed="false">
      <c r="F69" s="51"/>
      <c r="H69" s="51"/>
    </row>
    <row r="70" customFormat="false" ht="14.65" hidden="false" customHeight="false" outlineLevel="0" collapsed="false">
      <c r="F70" s="51"/>
      <c r="H70" s="51"/>
    </row>
    <row r="71" customFormat="false" ht="14.65" hidden="false" customHeight="false" outlineLevel="0" collapsed="false">
      <c r="F71" s="51"/>
      <c r="H71" s="51"/>
    </row>
    <row r="72" customFormat="false" ht="14.65" hidden="false" customHeight="false" outlineLevel="0" collapsed="false">
      <c r="F72" s="51"/>
      <c r="H72" s="51"/>
    </row>
    <row r="73" customFormat="false" ht="14.65" hidden="false" customHeight="false" outlineLevel="0" collapsed="false">
      <c r="F73" s="51"/>
      <c r="H73" s="51"/>
    </row>
    <row r="74" customFormat="false" ht="14.65" hidden="false" customHeight="false" outlineLevel="0" collapsed="false">
      <c r="F74" s="51"/>
      <c r="H74" s="51"/>
    </row>
    <row r="75" customFormat="false" ht="14.65" hidden="false" customHeight="false" outlineLevel="0" collapsed="false">
      <c r="F75" s="51"/>
      <c r="H75" s="51"/>
    </row>
    <row r="76" customFormat="false" ht="14.65" hidden="false" customHeight="false" outlineLevel="0" collapsed="false">
      <c r="F76" s="51"/>
      <c r="H76" s="51"/>
    </row>
    <row r="77" customFormat="false" ht="14.65" hidden="false" customHeight="false" outlineLevel="0" collapsed="false">
      <c r="F77" s="51"/>
      <c r="H77" s="51"/>
    </row>
    <row r="78" customFormat="false" ht="14.65" hidden="false" customHeight="false" outlineLevel="0" collapsed="false">
      <c r="F78" s="51"/>
      <c r="H78" s="51"/>
    </row>
    <row r="79" customFormat="false" ht="14.65" hidden="false" customHeight="false" outlineLevel="0" collapsed="false">
      <c r="F79" s="51"/>
      <c r="H79" s="51"/>
    </row>
    <row r="80" customFormat="false" ht="14.65" hidden="false" customHeight="false" outlineLevel="0" collapsed="false">
      <c r="F80" s="51"/>
      <c r="H80" s="51"/>
    </row>
    <row r="81" customFormat="false" ht="14.65" hidden="false" customHeight="false" outlineLevel="0" collapsed="false">
      <c r="F81" s="51"/>
      <c r="H81" s="51"/>
    </row>
    <row r="82" customFormat="false" ht="14.65" hidden="false" customHeight="false" outlineLevel="0" collapsed="false">
      <c r="F82" s="51"/>
      <c r="H82" s="51"/>
    </row>
    <row r="83" customFormat="false" ht="14.65" hidden="false" customHeight="false" outlineLevel="0" collapsed="false">
      <c r="F83" s="51"/>
      <c r="H83" s="51"/>
    </row>
    <row r="84" customFormat="false" ht="14.65" hidden="false" customHeight="false" outlineLevel="0" collapsed="false">
      <c r="F84" s="51"/>
      <c r="H84" s="51"/>
    </row>
    <row r="85" customFormat="false" ht="14.65" hidden="false" customHeight="false" outlineLevel="0" collapsed="false">
      <c r="F85" s="51"/>
      <c r="H85" s="51"/>
    </row>
    <row r="86" customFormat="false" ht="14.65" hidden="false" customHeight="false" outlineLevel="0" collapsed="false">
      <c r="F86" s="51"/>
      <c r="H86" s="51"/>
    </row>
    <row r="87" customFormat="false" ht="14.65" hidden="false" customHeight="false" outlineLevel="0" collapsed="false">
      <c r="F87" s="51"/>
      <c r="H87" s="51"/>
    </row>
    <row r="88" customFormat="false" ht="14.65" hidden="false" customHeight="false" outlineLevel="0" collapsed="false">
      <c r="F88" s="51"/>
      <c r="H88" s="51"/>
    </row>
    <row r="89" customFormat="false" ht="14.65" hidden="false" customHeight="false" outlineLevel="0" collapsed="false">
      <c r="F89" s="51"/>
      <c r="H89" s="51"/>
    </row>
    <row r="90" customFormat="false" ht="14.65" hidden="false" customHeight="false" outlineLevel="0" collapsed="false">
      <c r="F90" s="51"/>
      <c r="H90" s="51"/>
    </row>
    <row r="91" customFormat="false" ht="14.65" hidden="false" customHeight="false" outlineLevel="0" collapsed="false">
      <c r="F91" s="51"/>
      <c r="H91" s="51"/>
    </row>
    <row r="92" customFormat="false" ht="14.65" hidden="false" customHeight="false" outlineLevel="0" collapsed="false">
      <c r="F92" s="51"/>
      <c r="H92" s="51"/>
    </row>
    <row r="93" customFormat="false" ht="14.65" hidden="false" customHeight="false" outlineLevel="0" collapsed="false">
      <c r="F93" s="51"/>
      <c r="H93" s="51"/>
    </row>
    <row r="94" customFormat="false" ht="14.65" hidden="false" customHeight="false" outlineLevel="0" collapsed="false">
      <c r="F94" s="51"/>
      <c r="H94" s="51"/>
    </row>
    <row r="95" customFormat="false" ht="14.65" hidden="false" customHeight="false" outlineLevel="0" collapsed="false">
      <c r="F95" s="51"/>
      <c r="H95" s="51"/>
    </row>
    <row r="96" customFormat="false" ht="14.65" hidden="false" customHeight="false" outlineLevel="0" collapsed="false">
      <c r="F96" s="51"/>
      <c r="H96" s="51"/>
    </row>
    <row r="97" customFormat="false" ht="14.65" hidden="false" customHeight="false" outlineLevel="0" collapsed="false">
      <c r="F97" s="51"/>
      <c r="H97" s="51"/>
    </row>
    <row r="98" customFormat="false" ht="14.65" hidden="false" customHeight="false" outlineLevel="0" collapsed="false">
      <c r="F98" s="51"/>
      <c r="H98" s="51"/>
    </row>
    <row r="99" customFormat="false" ht="14.65" hidden="false" customHeight="false" outlineLevel="0" collapsed="false">
      <c r="F99" s="51"/>
      <c r="H99" s="51"/>
    </row>
    <row r="100" customFormat="false" ht="14.65" hidden="false" customHeight="false" outlineLevel="0" collapsed="false">
      <c r="F100" s="51"/>
      <c r="H100" s="51"/>
    </row>
    <row r="101" customFormat="false" ht="14.65" hidden="false" customHeight="false" outlineLevel="0" collapsed="false">
      <c r="F101" s="51"/>
      <c r="H101" s="51"/>
    </row>
    <row r="102" customFormat="false" ht="14.65" hidden="false" customHeight="false" outlineLevel="0" collapsed="false">
      <c r="F102" s="51"/>
      <c r="H102" s="51"/>
    </row>
    <row r="103" customFormat="false" ht="14.65" hidden="false" customHeight="false" outlineLevel="0" collapsed="false">
      <c r="F103" s="51"/>
      <c r="H103" s="51"/>
    </row>
    <row r="104" customFormat="false" ht="14.65" hidden="false" customHeight="false" outlineLevel="0" collapsed="false">
      <c r="F104" s="51"/>
      <c r="H104" s="51"/>
    </row>
    <row r="105" customFormat="false" ht="14.65" hidden="false" customHeight="false" outlineLevel="0" collapsed="false">
      <c r="F105" s="51"/>
      <c r="H105" s="51"/>
    </row>
    <row r="106" customFormat="false" ht="14.65" hidden="false" customHeight="false" outlineLevel="0" collapsed="false">
      <c r="F106" s="51"/>
      <c r="H106" s="51"/>
    </row>
    <row r="107" customFormat="false" ht="14.65" hidden="false" customHeight="false" outlineLevel="0" collapsed="false">
      <c r="F107" s="51"/>
      <c r="H107" s="51"/>
    </row>
    <row r="108" customFormat="false" ht="14.65" hidden="false" customHeight="false" outlineLevel="0" collapsed="false">
      <c r="F108" s="51"/>
      <c r="H108" s="51"/>
    </row>
    <row r="109" customFormat="false" ht="14.65" hidden="false" customHeight="false" outlineLevel="0" collapsed="false">
      <c r="F109" s="51"/>
      <c r="H109" s="51"/>
    </row>
    <row r="110" customFormat="false" ht="14.65" hidden="false" customHeight="false" outlineLevel="0" collapsed="false">
      <c r="F110" s="51"/>
      <c r="H110" s="51"/>
    </row>
    <row r="111" customFormat="false" ht="14.65" hidden="false" customHeight="false" outlineLevel="0" collapsed="false">
      <c r="F111" s="51"/>
      <c r="H111" s="51"/>
    </row>
    <row r="112" customFormat="false" ht="14.65" hidden="false" customHeight="false" outlineLevel="0" collapsed="false">
      <c r="F112" s="51"/>
      <c r="H112" s="51"/>
    </row>
    <row r="113" customFormat="false" ht="14.65" hidden="false" customHeight="false" outlineLevel="0" collapsed="false">
      <c r="F113" s="51"/>
      <c r="H113" s="51"/>
    </row>
    <row r="114" customFormat="false" ht="14.65" hidden="false" customHeight="false" outlineLevel="0" collapsed="false">
      <c r="F114" s="51"/>
      <c r="H114" s="51"/>
    </row>
    <row r="115" customFormat="false" ht="14.65" hidden="false" customHeight="false" outlineLevel="0" collapsed="false">
      <c r="F115" s="51"/>
      <c r="H115" s="51"/>
    </row>
    <row r="116" customFormat="false" ht="14.65" hidden="false" customHeight="false" outlineLevel="0" collapsed="false">
      <c r="F116" s="51"/>
      <c r="H116" s="51"/>
    </row>
    <row r="117" customFormat="false" ht="14.65" hidden="false" customHeight="false" outlineLevel="0" collapsed="false">
      <c r="F117" s="51"/>
      <c r="H117" s="51"/>
    </row>
    <row r="118" customFormat="false" ht="14.65" hidden="false" customHeight="false" outlineLevel="0" collapsed="false">
      <c r="F118" s="51"/>
      <c r="H118" s="51"/>
    </row>
    <row r="119" customFormat="false" ht="14.65" hidden="false" customHeight="false" outlineLevel="0" collapsed="false">
      <c r="F119" s="51"/>
      <c r="H119" s="51"/>
    </row>
    <row r="120" customFormat="false" ht="14.65" hidden="false" customHeight="false" outlineLevel="0" collapsed="false">
      <c r="F120" s="51"/>
      <c r="H120" s="51"/>
    </row>
    <row r="121" customFormat="false" ht="14.65" hidden="false" customHeight="false" outlineLevel="0" collapsed="false">
      <c r="F121" s="51"/>
      <c r="H121" s="51"/>
    </row>
    <row r="122" customFormat="false" ht="14.65" hidden="false" customHeight="false" outlineLevel="0" collapsed="false">
      <c r="F122" s="51"/>
      <c r="H122" s="51"/>
    </row>
    <row r="123" customFormat="false" ht="14.65" hidden="false" customHeight="false" outlineLevel="0" collapsed="false">
      <c r="F123" s="51"/>
      <c r="H123" s="51"/>
    </row>
    <row r="124" customFormat="false" ht="14.65" hidden="false" customHeight="false" outlineLevel="0" collapsed="false">
      <c r="F124" s="51"/>
      <c r="H124" s="51"/>
    </row>
    <row r="125" customFormat="false" ht="14.65" hidden="false" customHeight="false" outlineLevel="0" collapsed="false">
      <c r="F125" s="51"/>
      <c r="H125" s="51"/>
    </row>
    <row r="126" customFormat="false" ht="14.65" hidden="false" customHeight="false" outlineLevel="0" collapsed="false">
      <c r="F126" s="51"/>
      <c r="H126" s="51"/>
    </row>
    <row r="127" customFormat="false" ht="14.65" hidden="false" customHeight="false" outlineLevel="0" collapsed="false">
      <c r="F127" s="51"/>
      <c r="H127" s="51"/>
    </row>
    <row r="128" customFormat="false" ht="14.65" hidden="false" customHeight="false" outlineLevel="0" collapsed="false">
      <c r="F128" s="51"/>
      <c r="H128" s="51"/>
    </row>
    <row r="129" customFormat="false" ht="14.65" hidden="false" customHeight="false" outlineLevel="0" collapsed="false">
      <c r="F129" s="51"/>
      <c r="H129" s="51"/>
    </row>
    <row r="130" customFormat="false" ht="14.65" hidden="false" customHeight="false" outlineLevel="0" collapsed="false">
      <c r="F130" s="51"/>
      <c r="H130" s="51"/>
    </row>
    <row r="131" customFormat="false" ht="14.65" hidden="false" customHeight="false" outlineLevel="0" collapsed="false">
      <c r="F131" s="51"/>
      <c r="H131" s="51"/>
    </row>
    <row r="132" customFormat="false" ht="14.65" hidden="false" customHeight="false" outlineLevel="0" collapsed="false">
      <c r="F132" s="51"/>
      <c r="H132" s="51"/>
    </row>
    <row r="133" customFormat="false" ht="14.65" hidden="false" customHeight="false" outlineLevel="0" collapsed="false">
      <c r="F133" s="51"/>
      <c r="H133" s="51"/>
    </row>
    <row r="134" customFormat="false" ht="14.65" hidden="false" customHeight="false" outlineLevel="0" collapsed="false">
      <c r="F134" s="51"/>
      <c r="H134" s="51"/>
    </row>
    <row r="135" customFormat="false" ht="14.65" hidden="false" customHeight="false" outlineLevel="0" collapsed="false">
      <c r="F135" s="51"/>
      <c r="H135" s="51"/>
    </row>
    <row r="136" customFormat="false" ht="14.65" hidden="false" customHeight="false" outlineLevel="0" collapsed="false">
      <c r="F136" s="51"/>
      <c r="H136" s="51"/>
    </row>
    <row r="137" customFormat="false" ht="14.65" hidden="false" customHeight="false" outlineLevel="0" collapsed="false">
      <c r="F137" s="51"/>
      <c r="H137" s="51"/>
    </row>
    <row r="138" customFormat="false" ht="14.65" hidden="false" customHeight="false" outlineLevel="0" collapsed="false">
      <c r="F138" s="51"/>
      <c r="H138" s="51"/>
    </row>
    <row r="139" customFormat="false" ht="14.65" hidden="false" customHeight="false" outlineLevel="0" collapsed="false">
      <c r="F139" s="51"/>
      <c r="H139" s="51"/>
    </row>
    <row r="140" customFormat="false" ht="14.65" hidden="false" customHeight="false" outlineLevel="0" collapsed="false">
      <c r="F140" s="51"/>
      <c r="H140" s="51"/>
    </row>
    <row r="141" customFormat="false" ht="14.65" hidden="false" customHeight="false" outlineLevel="0" collapsed="false">
      <c r="F141" s="51"/>
      <c r="H141" s="51"/>
    </row>
    <row r="142" customFormat="false" ht="14.65" hidden="false" customHeight="false" outlineLevel="0" collapsed="false">
      <c r="F142" s="51"/>
      <c r="H142" s="51"/>
    </row>
    <row r="143" customFormat="false" ht="14.65" hidden="false" customHeight="false" outlineLevel="0" collapsed="false">
      <c r="F143" s="51"/>
      <c r="H143" s="51"/>
    </row>
    <row r="144" customFormat="false" ht="14.65" hidden="false" customHeight="false" outlineLevel="0" collapsed="false">
      <c r="F144" s="51"/>
      <c r="H144" s="51"/>
    </row>
    <row r="145" customFormat="false" ht="14.65" hidden="false" customHeight="false" outlineLevel="0" collapsed="false">
      <c r="F145" s="51"/>
      <c r="H145" s="51"/>
    </row>
    <row r="146" customFormat="false" ht="14.65" hidden="false" customHeight="false" outlineLevel="0" collapsed="false">
      <c r="F146" s="51"/>
      <c r="H146" s="51"/>
    </row>
    <row r="147" customFormat="false" ht="14.65" hidden="false" customHeight="false" outlineLevel="0" collapsed="false">
      <c r="F147" s="51"/>
      <c r="H147" s="51"/>
    </row>
    <row r="148" customFormat="false" ht="14.65" hidden="false" customHeight="false" outlineLevel="0" collapsed="false">
      <c r="F148" s="51"/>
      <c r="H148" s="51"/>
    </row>
    <row r="149" customFormat="false" ht="14.65" hidden="false" customHeight="false" outlineLevel="0" collapsed="false">
      <c r="F149" s="51"/>
      <c r="H149" s="51"/>
    </row>
    <row r="150" customFormat="false" ht="14.65" hidden="false" customHeight="false" outlineLevel="0" collapsed="false">
      <c r="F150" s="51"/>
      <c r="H150" s="51"/>
    </row>
    <row r="151" customFormat="false" ht="14.65" hidden="false" customHeight="false" outlineLevel="0" collapsed="false">
      <c r="F151" s="51"/>
      <c r="H151" s="51"/>
    </row>
    <row r="152" customFormat="false" ht="14.65" hidden="false" customHeight="false" outlineLevel="0" collapsed="false">
      <c r="F152" s="51"/>
      <c r="H152" s="51"/>
    </row>
    <row r="153" customFormat="false" ht="14.65" hidden="false" customHeight="false" outlineLevel="0" collapsed="false">
      <c r="F153" s="51"/>
      <c r="H153" s="51"/>
    </row>
    <row r="154" customFormat="false" ht="14.65" hidden="false" customHeight="false" outlineLevel="0" collapsed="false">
      <c r="F154" s="51"/>
      <c r="H154" s="51"/>
    </row>
    <row r="155" customFormat="false" ht="14.65" hidden="false" customHeight="false" outlineLevel="0" collapsed="false">
      <c r="F155" s="51"/>
      <c r="H155" s="51"/>
    </row>
    <row r="156" customFormat="false" ht="14.65" hidden="false" customHeight="false" outlineLevel="0" collapsed="false">
      <c r="F156" s="51"/>
      <c r="H156" s="51"/>
    </row>
    <row r="157" customFormat="false" ht="14.65" hidden="false" customHeight="false" outlineLevel="0" collapsed="false">
      <c r="F157" s="51"/>
      <c r="H157" s="51"/>
    </row>
    <row r="158" customFormat="false" ht="14.65" hidden="false" customHeight="false" outlineLevel="0" collapsed="false">
      <c r="F158" s="51"/>
      <c r="H158" s="51"/>
    </row>
    <row r="159" customFormat="false" ht="14.65" hidden="false" customHeight="false" outlineLevel="0" collapsed="false">
      <c r="F159" s="51"/>
      <c r="H159" s="51"/>
    </row>
    <row r="160" customFormat="false" ht="14.65" hidden="false" customHeight="false" outlineLevel="0" collapsed="false">
      <c r="F160" s="51"/>
      <c r="H160" s="51"/>
    </row>
    <row r="161" customFormat="false" ht="14.65" hidden="false" customHeight="false" outlineLevel="0" collapsed="false">
      <c r="F161" s="51"/>
      <c r="H161" s="51"/>
    </row>
    <row r="162" customFormat="false" ht="14.65" hidden="false" customHeight="false" outlineLevel="0" collapsed="false">
      <c r="F162" s="51"/>
      <c r="H162" s="51"/>
    </row>
    <row r="163" customFormat="false" ht="14.65" hidden="false" customHeight="false" outlineLevel="0" collapsed="false">
      <c r="F163" s="51"/>
      <c r="H163" s="51"/>
    </row>
    <row r="164" customFormat="false" ht="14.65" hidden="false" customHeight="false" outlineLevel="0" collapsed="false">
      <c r="F164" s="51"/>
      <c r="H164" s="51"/>
    </row>
    <row r="165" customFormat="false" ht="14.65" hidden="false" customHeight="false" outlineLevel="0" collapsed="false">
      <c r="F165" s="51"/>
      <c r="H165" s="51"/>
    </row>
    <row r="166" customFormat="false" ht="14.65" hidden="false" customHeight="false" outlineLevel="0" collapsed="false">
      <c r="F166" s="51"/>
      <c r="H166" s="51"/>
    </row>
    <row r="167" customFormat="false" ht="14.65" hidden="false" customHeight="false" outlineLevel="0" collapsed="false">
      <c r="F167" s="51"/>
      <c r="H167" s="51"/>
    </row>
    <row r="168" customFormat="false" ht="14.65" hidden="false" customHeight="false" outlineLevel="0" collapsed="false">
      <c r="F168" s="51"/>
      <c r="H168" s="51"/>
    </row>
    <row r="169" customFormat="false" ht="14.65" hidden="false" customHeight="false" outlineLevel="0" collapsed="false">
      <c r="F169" s="51"/>
      <c r="H169" s="51"/>
    </row>
    <row r="170" customFormat="false" ht="14.65" hidden="false" customHeight="false" outlineLevel="0" collapsed="false">
      <c r="F170" s="51"/>
      <c r="H170" s="51"/>
    </row>
    <row r="171" customFormat="false" ht="14.65" hidden="false" customHeight="false" outlineLevel="0" collapsed="false">
      <c r="F171" s="51"/>
      <c r="H171" s="51"/>
    </row>
    <row r="172" customFormat="false" ht="14.65" hidden="false" customHeight="false" outlineLevel="0" collapsed="false">
      <c r="F172" s="51"/>
      <c r="H172" s="51"/>
    </row>
    <row r="173" customFormat="false" ht="14.65" hidden="false" customHeight="false" outlineLevel="0" collapsed="false">
      <c r="F173" s="51"/>
      <c r="H173" s="51"/>
    </row>
    <row r="174" customFormat="false" ht="14.65" hidden="false" customHeight="false" outlineLevel="0" collapsed="false">
      <c r="F174" s="51"/>
      <c r="H174" s="51"/>
    </row>
    <row r="175" customFormat="false" ht="14.65" hidden="false" customHeight="false" outlineLevel="0" collapsed="false">
      <c r="F175" s="51"/>
      <c r="H175" s="51"/>
    </row>
    <row r="176" customFormat="false" ht="14.65" hidden="false" customHeight="false" outlineLevel="0" collapsed="false">
      <c r="F176" s="51"/>
      <c r="H176" s="51"/>
    </row>
    <row r="177" customFormat="false" ht="14.65" hidden="false" customHeight="false" outlineLevel="0" collapsed="false">
      <c r="F177" s="51"/>
      <c r="H177" s="51"/>
    </row>
    <row r="178" customFormat="false" ht="14.65" hidden="false" customHeight="false" outlineLevel="0" collapsed="false">
      <c r="F178" s="51"/>
      <c r="H178" s="51"/>
    </row>
    <row r="179" customFormat="false" ht="14.65" hidden="false" customHeight="false" outlineLevel="0" collapsed="false">
      <c r="G179" s="93"/>
    </row>
    <row r="180" customFormat="false" ht="14.65" hidden="false" customHeight="false" outlineLevel="0" collapsed="false">
      <c r="F180" s="109"/>
      <c r="G180" s="109"/>
      <c r="H180" s="109"/>
    </row>
    <row r="181" customFormat="false" ht="14.65" hidden="false" customHeight="false" outlineLevel="0" collapsed="false">
      <c r="F181" s="109"/>
    </row>
    <row r="182" customFormat="false" ht="14.65" hidden="false" customHeight="false" outlineLevel="0" collapsed="false">
      <c r="F182" s="109"/>
    </row>
    <row r="183" customFormat="false" ht="14.65" hidden="false" customHeight="false" outlineLevel="0" collapsed="false">
      <c r="F183" s="109"/>
    </row>
    <row r="184" customFormat="false" ht="14.65" hidden="false" customHeight="false" outlineLevel="0" collapsed="false">
      <c r="F184" s="109"/>
    </row>
    <row r="188" customFormat="false" ht="14.65" hidden="false" customHeight="false" outlineLevel="0" collapsed="false">
      <c r="G188" s="109"/>
    </row>
    <row r="189" customFormat="false" ht="14.65" hidden="false" customHeight="false" outlineLevel="0" collapsed="false">
      <c r="G189" s="109"/>
    </row>
    <row r="190" customFormat="false" ht="14.65" hidden="false" customHeight="false" outlineLevel="0" collapsed="false">
      <c r="G190" s="109"/>
    </row>
    <row r="191" customFormat="false" ht="14.65" hidden="false" customHeight="false" outlineLevel="0" collapsed="false">
      <c r="G191" s="109"/>
    </row>
    <row r="192" customFormat="false" ht="14.65" hidden="false" customHeight="false" outlineLevel="0" collapsed="false">
      <c r="G192" s="109"/>
    </row>
    <row r="193" customFormat="false" ht="14.65" hidden="false" customHeight="false" outlineLevel="0" collapsed="false">
      <c r="G193" s="109"/>
    </row>
    <row r="194" customFormat="false" ht="14.65" hidden="false" customHeight="false" outlineLevel="0" collapsed="false">
      <c r="G194" s="109"/>
    </row>
    <row r="195" customFormat="false" ht="14.65" hidden="false" customHeight="false" outlineLevel="0" collapsed="false">
      <c r="G195" s="109"/>
    </row>
    <row r="196" customFormat="false" ht="14.65" hidden="false" customHeight="false" outlineLevel="0" collapsed="false">
      <c r="G196" s="109"/>
    </row>
    <row r="197" customFormat="false" ht="14.65" hidden="false" customHeight="false" outlineLevel="0" collapsed="false">
      <c r="G197" s="109"/>
    </row>
    <row r="198" customFormat="false" ht="14.65" hidden="false" customHeight="false" outlineLevel="0" collapsed="false">
      <c r="G198" s="109"/>
    </row>
    <row r="199" customFormat="false" ht="14.65" hidden="false" customHeight="false" outlineLevel="0" collapsed="false">
      <c r="G199" s="109"/>
    </row>
    <row r="200" customFormat="false" ht="14.65" hidden="false" customHeight="false" outlineLevel="0" collapsed="false">
      <c r="G200" s="109"/>
    </row>
    <row r="201" customFormat="false" ht="14.65" hidden="false" customHeight="false" outlineLevel="0" collapsed="false">
      <c r="G201" s="109"/>
    </row>
    <row r="202" customFormat="false" ht="14.65" hidden="false" customHeight="false" outlineLevel="0" collapsed="false">
      <c r="G202" s="109"/>
    </row>
    <row r="203" customFormat="false" ht="14.65" hidden="false" customHeight="false" outlineLevel="0" collapsed="false">
      <c r="G203" s="109"/>
    </row>
    <row r="204" customFormat="false" ht="14.65" hidden="false" customHeight="false" outlineLevel="0" collapsed="false">
      <c r="G204" s="109"/>
    </row>
    <row r="205" customFormat="false" ht="14.65" hidden="false" customHeight="false" outlineLevel="0" collapsed="false">
      <c r="G205" s="109"/>
    </row>
    <row r="206" customFormat="false" ht="14.65" hidden="false" customHeight="false" outlineLevel="0" collapsed="false">
      <c r="G206" s="109"/>
    </row>
    <row r="207" customFormat="false" ht="14.65" hidden="false" customHeight="false" outlineLevel="0" collapsed="false">
      <c r="G207" s="109"/>
    </row>
    <row r="208" customFormat="false" ht="14.65" hidden="false" customHeight="false" outlineLevel="0" collapsed="false">
      <c r="G208" s="109"/>
    </row>
    <row r="209" customFormat="false" ht="14.65" hidden="false" customHeight="false" outlineLevel="0" collapsed="false">
      <c r="G209" s="109"/>
    </row>
    <row r="210" customFormat="false" ht="14.65" hidden="false" customHeight="false" outlineLevel="0" collapsed="false">
      <c r="G210" s="109"/>
    </row>
    <row r="211" customFormat="false" ht="14.65" hidden="false" customHeight="false" outlineLevel="0" collapsed="false">
      <c r="G211" s="109"/>
    </row>
    <row r="212" customFormat="false" ht="14.65" hidden="false" customHeight="false" outlineLevel="0" collapsed="false">
      <c r="G212" s="109"/>
    </row>
    <row r="213" customFormat="false" ht="14.65" hidden="false" customHeight="false" outlineLevel="0" collapsed="false">
      <c r="G213" s="109"/>
    </row>
    <row r="214" customFormat="false" ht="14.65" hidden="false" customHeight="false" outlineLevel="0" collapsed="false">
      <c r="G214" s="109"/>
    </row>
    <row r="215" customFormat="false" ht="14.65" hidden="false" customHeight="false" outlineLevel="0" collapsed="false">
      <c r="G215" s="109"/>
    </row>
    <row r="216" customFormat="false" ht="14.65" hidden="false" customHeight="false" outlineLevel="0" collapsed="false">
      <c r="G216" s="109"/>
    </row>
    <row r="217" customFormat="false" ht="14.65" hidden="false" customHeight="false" outlineLevel="0" collapsed="false">
      <c r="G217" s="109"/>
    </row>
    <row r="218" customFormat="false" ht="14.65" hidden="false" customHeight="false" outlineLevel="0" collapsed="false">
      <c r="G218" s="109"/>
    </row>
    <row r="219" customFormat="false" ht="14.65" hidden="false" customHeight="false" outlineLevel="0" collapsed="false">
      <c r="G219" s="109"/>
    </row>
    <row r="220" customFormat="false" ht="14.65" hidden="false" customHeight="false" outlineLevel="0" collapsed="false">
      <c r="G220" s="109"/>
    </row>
    <row r="221" customFormat="false" ht="14.65" hidden="false" customHeight="false" outlineLevel="0" collapsed="false">
      <c r="G221" s="109"/>
    </row>
    <row r="222" customFormat="false" ht="14.65" hidden="false" customHeight="false" outlineLevel="0" collapsed="false">
      <c r="G222" s="109"/>
    </row>
    <row r="223" customFormat="false" ht="14.65" hidden="false" customHeight="false" outlineLevel="0" collapsed="false">
      <c r="G223" s="109"/>
    </row>
    <row r="224" customFormat="false" ht="14.65" hidden="false" customHeight="false" outlineLevel="0" collapsed="false">
      <c r="G224" s="109"/>
    </row>
    <row r="225" customFormat="false" ht="14.65" hidden="false" customHeight="false" outlineLevel="0" collapsed="false">
      <c r="G225" s="109"/>
    </row>
    <row r="226" customFormat="false" ht="14.65" hidden="false" customHeight="false" outlineLevel="0" collapsed="false">
      <c r="G226" s="109"/>
    </row>
    <row r="227" customFormat="false" ht="14.65" hidden="false" customHeight="false" outlineLevel="0" collapsed="false">
      <c r="G227" s="109"/>
    </row>
    <row r="228" customFormat="false" ht="14.65" hidden="false" customHeight="false" outlineLevel="0" collapsed="false">
      <c r="G228" s="109"/>
    </row>
    <row r="229" customFormat="false" ht="14.65" hidden="false" customHeight="false" outlineLevel="0" collapsed="false">
      <c r="G229" s="109"/>
    </row>
    <row r="230" customFormat="false" ht="14.65" hidden="false" customHeight="false" outlineLevel="0" collapsed="false">
      <c r="G230" s="109"/>
    </row>
    <row r="231" customFormat="false" ht="14.65" hidden="false" customHeight="false" outlineLevel="0" collapsed="false">
      <c r="G231" s="109"/>
    </row>
    <row r="232" customFormat="false" ht="14.65" hidden="false" customHeight="false" outlineLevel="0" collapsed="false">
      <c r="G232" s="109"/>
    </row>
    <row r="233" customFormat="false" ht="14.65" hidden="false" customHeight="false" outlineLevel="0" collapsed="false">
      <c r="G233" s="109"/>
    </row>
    <row r="234" customFormat="false" ht="14.65" hidden="false" customHeight="false" outlineLevel="0" collapsed="false">
      <c r="G234" s="109"/>
    </row>
    <row r="235" customFormat="false" ht="14.65" hidden="false" customHeight="false" outlineLevel="0" collapsed="false">
      <c r="G235" s="109"/>
    </row>
    <row r="236" customFormat="false" ht="14.65" hidden="false" customHeight="false" outlineLevel="0" collapsed="false">
      <c r="G236" s="109"/>
    </row>
    <row r="237" customFormat="false" ht="14.65" hidden="false" customHeight="false" outlineLevel="0" collapsed="false">
      <c r="G237" s="109"/>
    </row>
    <row r="238" customFormat="false" ht="14.65" hidden="false" customHeight="false" outlineLevel="0" collapsed="false">
      <c r="G238" s="109"/>
    </row>
    <row r="239" customFormat="false" ht="14.65" hidden="false" customHeight="false" outlineLevel="0" collapsed="false">
      <c r="G239" s="109"/>
    </row>
    <row r="240" customFormat="false" ht="14.65" hidden="false" customHeight="false" outlineLevel="0" collapsed="false">
      <c r="G240" s="109"/>
    </row>
    <row r="241" customFormat="false" ht="14.65" hidden="false" customHeight="false" outlineLevel="0" collapsed="false">
      <c r="G241" s="109"/>
    </row>
    <row r="242" customFormat="false" ht="14.65" hidden="false" customHeight="false" outlineLevel="0" collapsed="false">
      <c r="G242" s="109"/>
    </row>
    <row r="243" customFormat="false" ht="14.65" hidden="false" customHeight="false" outlineLevel="0" collapsed="false">
      <c r="G243" s="109"/>
    </row>
    <row r="244" customFormat="false" ht="14.65" hidden="false" customHeight="false" outlineLevel="0" collapsed="false">
      <c r="G244" s="109"/>
    </row>
    <row r="245" customFormat="false" ht="14.65" hidden="false" customHeight="false" outlineLevel="0" collapsed="false">
      <c r="G245" s="109"/>
    </row>
    <row r="246" customFormat="false" ht="14.65" hidden="false" customHeight="false" outlineLevel="0" collapsed="false">
      <c r="G246" s="109"/>
    </row>
    <row r="247" customFormat="false" ht="14.65" hidden="false" customHeight="false" outlineLevel="0" collapsed="false">
      <c r="G247" s="109"/>
    </row>
    <row r="248" customFormat="false" ht="14.65" hidden="false" customHeight="false" outlineLevel="0" collapsed="false">
      <c r="G248" s="109"/>
    </row>
    <row r="249" customFormat="false" ht="14.65" hidden="false" customHeight="false" outlineLevel="0" collapsed="false">
      <c r="G249" s="109"/>
    </row>
    <row r="250" customFormat="false" ht="14.65" hidden="false" customHeight="false" outlineLevel="0" collapsed="false">
      <c r="G250" s="109"/>
    </row>
    <row r="251" customFormat="false" ht="14.65" hidden="false" customHeight="false" outlineLevel="0" collapsed="false">
      <c r="G251" s="109"/>
    </row>
    <row r="252" customFormat="false" ht="14.65" hidden="false" customHeight="false" outlineLevel="0" collapsed="false">
      <c r="G252" s="109"/>
    </row>
    <row r="253" customFormat="false" ht="14.65" hidden="false" customHeight="false" outlineLevel="0" collapsed="false">
      <c r="G253" s="109"/>
    </row>
    <row r="254" customFormat="false" ht="14.65" hidden="false" customHeight="false" outlineLevel="0" collapsed="false">
      <c r="G254" s="109"/>
    </row>
    <row r="255" customFormat="false" ht="14.65" hidden="false" customHeight="false" outlineLevel="0" collapsed="false">
      <c r="G255" s="109"/>
    </row>
    <row r="256" customFormat="false" ht="14.65" hidden="false" customHeight="false" outlineLevel="0" collapsed="false">
      <c r="G256" s="109"/>
    </row>
    <row r="257" customFormat="false" ht="14.65" hidden="false" customHeight="false" outlineLevel="0" collapsed="false">
      <c r="G257" s="109"/>
    </row>
    <row r="258" customFormat="false" ht="14.65" hidden="false" customHeight="false" outlineLevel="0" collapsed="false">
      <c r="G258" s="109"/>
    </row>
    <row r="259" customFormat="false" ht="14.65" hidden="false" customHeight="false" outlineLevel="0" collapsed="false">
      <c r="G259" s="109"/>
    </row>
    <row r="260" customFormat="false" ht="14.65" hidden="false" customHeight="false" outlineLevel="0" collapsed="false">
      <c r="G260" s="109"/>
    </row>
    <row r="261" customFormat="false" ht="14.65" hidden="false" customHeight="false" outlineLevel="0" collapsed="false">
      <c r="G261" s="109"/>
    </row>
    <row r="262" customFormat="false" ht="14.65" hidden="false" customHeight="false" outlineLevel="0" collapsed="false">
      <c r="G262" s="109"/>
    </row>
    <row r="263" customFormat="false" ht="14.65" hidden="false" customHeight="false" outlineLevel="0" collapsed="false">
      <c r="G263" s="109"/>
    </row>
    <row r="264" customFormat="false" ht="14.65" hidden="false" customHeight="false" outlineLevel="0" collapsed="false">
      <c r="G264" s="109"/>
    </row>
    <row r="265" customFormat="false" ht="14.65" hidden="false" customHeight="false" outlineLevel="0" collapsed="false">
      <c r="G265" s="109"/>
    </row>
    <row r="266" customFormat="false" ht="14.65" hidden="false" customHeight="false" outlineLevel="0" collapsed="false">
      <c r="G266" s="109"/>
    </row>
    <row r="267" customFormat="false" ht="14.65" hidden="false" customHeight="false" outlineLevel="0" collapsed="false">
      <c r="G267" s="109"/>
    </row>
    <row r="268" customFormat="false" ht="14.65" hidden="false" customHeight="false" outlineLevel="0" collapsed="false">
      <c r="G268" s="109"/>
    </row>
    <row r="269" customFormat="false" ht="14.65" hidden="false" customHeight="false" outlineLevel="0" collapsed="false">
      <c r="G269" s="109"/>
    </row>
    <row r="270" customFormat="false" ht="14.65" hidden="false" customHeight="false" outlineLevel="0" collapsed="false">
      <c r="G270" s="109"/>
    </row>
    <row r="271" customFormat="false" ht="14.65" hidden="false" customHeight="false" outlineLevel="0" collapsed="false">
      <c r="G271" s="109"/>
    </row>
    <row r="272" customFormat="false" ht="14.65" hidden="false" customHeight="false" outlineLevel="0" collapsed="false">
      <c r="G272" s="109"/>
    </row>
    <row r="273" customFormat="false" ht="14.65" hidden="false" customHeight="false" outlineLevel="0" collapsed="false">
      <c r="G273" s="109"/>
    </row>
    <row r="274" customFormat="false" ht="14.65" hidden="false" customHeight="false" outlineLevel="0" collapsed="false">
      <c r="G274" s="109"/>
    </row>
    <row r="275" customFormat="false" ht="14.65" hidden="false" customHeight="false" outlineLevel="0" collapsed="false">
      <c r="G275" s="109"/>
    </row>
    <row r="276" customFormat="false" ht="14.65" hidden="false" customHeight="false" outlineLevel="0" collapsed="false">
      <c r="G276" s="109"/>
    </row>
    <row r="277" customFormat="false" ht="14.65" hidden="false" customHeight="false" outlineLevel="0" collapsed="false">
      <c r="G277" s="109"/>
    </row>
    <row r="278" customFormat="false" ht="14.65" hidden="false" customHeight="false" outlineLevel="0" collapsed="false">
      <c r="G278" s="109"/>
    </row>
    <row r="279" customFormat="false" ht="14.65" hidden="false" customHeight="false" outlineLevel="0" collapsed="false">
      <c r="G279" s="109"/>
    </row>
    <row r="280" customFormat="false" ht="14.65" hidden="false" customHeight="false" outlineLevel="0" collapsed="false">
      <c r="G280" s="109"/>
    </row>
    <row r="281" customFormat="false" ht="14.65" hidden="false" customHeight="false" outlineLevel="0" collapsed="false">
      <c r="G281" s="109"/>
    </row>
    <row r="282" customFormat="false" ht="14.65" hidden="false" customHeight="false" outlineLevel="0" collapsed="false">
      <c r="G282" s="109"/>
    </row>
    <row r="283" customFormat="false" ht="14.65" hidden="false" customHeight="false" outlineLevel="0" collapsed="false">
      <c r="G283" s="109"/>
    </row>
    <row r="284" customFormat="false" ht="14.65" hidden="false" customHeight="false" outlineLevel="0" collapsed="false">
      <c r="G284" s="109"/>
    </row>
    <row r="285" customFormat="false" ht="14.65" hidden="false" customHeight="false" outlineLevel="0" collapsed="false">
      <c r="G285" s="109"/>
    </row>
    <row r="286" customFormat="false" ht="14.65" hidden="false" customHeight="false" outlineLevel="0" collapsed="false">
      <c r="G286" s="109"/>
    </row>
    <row r="287" customFormat="false" ht="14.65" hidden="false" customHeight="false" outlineLevel="0" collapsed="false">
      <c r="G287" s="109"/>
    </row>
    <row r="288" customFormat="false" ht="14.65" hidden="false" customHeight="false" outlineLevel="0" collapsed="false">
      <c r="G288" s="109"/>
    </row>
    <row r="289" customFormat="false" ht="14.65" hidden="false" customHeight="false" outlineLevel="0" collapsed="false">
      <c r="G289" s="109"/>
    </row>
    <row r="290" customFormat="false" ht="14.65" hidden="false" customHeight="false" outlineLevel="0" collapsed="false">
      <c r="G290" s="109"/>
    </row>
    <row r="291" customFormat="false" ht="14.65" hidden="false" customHeight="false" outlineLevel="0" collapsed="false">
      <c r="G291" s="109"/>
    </row>
    <row r="292" customFormat="false" ht="14.65" hidden="false" customHeight="false" outlineLevel="0" collapsed="false">
      <c r="G292" s="109"/>
    </row>
    <row r="293" customFormat="false" ht="14.65" hidden="false" customHeight="false" outlineLevel="0" collapsed="false">
      <c r="G293" s="109"/>
    </row>
    <row r="294" customFormat="false" ht="14.65" hidden="false" customHeight="false" outlineLevel="0" collapsed="false">
      <c r="G294" s="109"/>
    </row>
    <row r="295" customFormat="false" ht="14.65" hidden="false" customHeight="false" outlineLevel="0" collapsed="false">
      <c r="G295" s="109"/>
    </row>
    <row r="296" customFormat="false" ht="14.65" hidden="false" customHeight="false" outlineLevel="0" collapsed="false">
      <c r="G296" s="109"/>
    </row>
    <row r="297" customFormat="false" ht="14.65" hidden="false" customHeight="false" outlineLevel="0" collapsed="false">
      <c r="G297" s="109"/>
    </row>
    <row r="298" customFormat="false" ht="14.65" hidden="false" customHeight="false" outlineLevel="0" collapsed="false">
      <c r="G298" s="109"/>
    </row>
    <row r="299" customFormat="false" ht="14.65" hidden="false" customHeight="false" outlineLevel="0" collapsed="false">
      <c r="G299" s="109"/>
    </row>
    <row r="300" customFormat="false" ht="14.65" hidden="false" customHeight="false" outlineLevel="0" collapsed="false">
      <c r="G300" s="109"/>
    </row>
    <row r="301" customFormat="false" ht="14.65" hidden="false" customHeight="false" outlineLevel="0" collapsed="false">
      <c r="G301" s="109"/>
    </row>
    <row r="302" customFormat="false" ht="14.65" hidden="false" customHeight="false" outlineLevel="0" collapsed="false">
      <c r="G302" s="109"/>
    </row>
    <row r="303" customFormat="false" ht="14.65" hidden="false" customHeight="false" outlineLevel="0" collapsed="false">
      <c r="G303" s="109"/>
    </row>
    <row r="304" customFormat="false" ht="14.65" hidden="false" customHeight="false" outlineLevel="0" collapsed="false">
      <c r="G304" s="109"/>
    </row>
    <row r="305" customFormat="false" ht="14.65" hidden="false" customHeight="false" outlineLevel="0" collapsed="false">
      <c r="G305" s="109"/>
    </row>
    <row r="306" customFormat="false" ht="14.65" hidden="false" customHeight="false" outlineLevel="0" collapsed="false">
      <c r="G306" s="109"/>
    </row>
    <row r="307" customFormat="false" ht="14.65" hidden="false" customHeight="false" outlineLevel="0" collapsed="false">
      <c r="G307" s="109"/>
    </row>
    <row r="308" customFormat="false" ht="14.65" hidden="false" customHeight="false" outlineLevel="0" collapsed="false">
      <c r="G308" s="109"/>
    </row>
    <row r="309" customFormat="false" ht="14.65" hidden="false" customHeight="false" outlineLevel="0" collapsed="false">
      <c r="G309" s="109"/>
    </row>
    <row r="310" customFormat="false" ht="14.65" hidden="false" customHeight="false" outlineLevel="0" collapsed="false">
      <c r="G310" s="109"/>
    </row>
    <row r="311" customFormat="false" ht="14.65" hidden="false" customHeight="false" outlineLevel="0" collapsed="false">
      <c r="G311" s="109"/>
    </row>
    <row r="312" customFormat="false" ht="14.65" hidden="false" customHeight="false" outlineLevel="0" collapsed="false">
      <c r="G312" s="109"/>
    </row>
    <row r="313" customFormat="false" ht="14.65" hidden="false" customHeight="false" outlineLevel="0" collapsed="false">
      <c r="G313" s="109"/>
    </row>
    <row r="314" customFormat="false" ht="14.65" hidden="false" customHeight="false" outlineLevel="0" collapsed="false">
      <c r="G314" s="109"/>
    </row>
    <row r="315" customFormat="false" ht="14.65" hidden="false" customHeight="false" outlineLevel="0" collapsed="false">
      <c r="G315" s="109"/>
    </row>
    <row r="316" customFormat="false" ht="14.65" hidden="false" customHeight="false" outlineLevel="0" collapsed="false">
      <c r="G316" s="109"/>
    </row>
    <row r="317" customFormat="false" ht="14.65" hidden="false" customHeight="false" outlineLevel="0" collapsed="false">
      <c r="G317" s="109"/>
    </row>
    <row r="318" customFormat="false" ht="14.65" hidden="false" customHeight="false" outlineLevel="0" collapsed="false">
      <c r="G318" s="109"/>
    </row>
    <row r="319" customFormat="false" ht="14.65" hidden="false" customHeight="false" outlineLevel="0" collapsed="false">
      <c r="G319" s="109"/>
    </row>
    <row r="320" customFormat="false" ht="14.65" hidden="false" customHeight="false" outlineLevel="0" collapsed="false">
      <c r="G320" s="109"/>
    </row>
    <row r="321" customFormat="false" ht="14.65" hidden="false" customHeight="false" outlineLevel="0" collapsed="false">
      <c r="G321" s="109"/>
    </row>
    <row r="322" customFormat="false" ht="14.65" hidden="false" customHeight="false" outlineLevel="0" collapsed="false">
      <c r="G322" s="109"/>
    </row>
    <row r="323" customFormat="false" ht="14.65" hidden="false" customHeight="false" outlineLevel="0" collapsed="false">
      <c r="G323" s="109"/>
    </row>
    <row r="324" customFormat="false" ht="14.65" hidden="false" customHeight="false" outlineLevel="0" collapsed="false">
      <c r="G324" s="109"/>
    </row>
    <row r="325" customFormat="false" ht="14.65" hidden="false" customHeight="false" outlineLevel="0" collapsed="false">
      <c r="G325" s="109"/>
    </row>
    <row r="326" customFormat="false" ht="14.65" hidden="false" customHeight="false" outlineLevel="0" collapsed="false">
      <c r="G326" s="109"/>
    </row>
    <row r="327" customFormat="false" ht="14.65" hidden="false" customHeight="false" outlineLevel="0" collapsed="false">
      <c r="G327" s="109"/>
    </row>
    <row r="328" customFormat="false" ht="14.65" hidden="false" customHeight="false" outlineLevel="0" collapsed="false">
      <c r="G328" s="109"/>
    </row>
    <row r="329" customFormat="false" ht="14.65" hidden="false" customHeight="false" outlineLevel="0" collapsed="false">
      <c r="G329" s="109"/>
    </row>
    <row r="330" customFormat="false" ht="14.65" hidden="false" customHeight="false" outlineLevel="0" collapsed="false">
      <c r="G330" s="109"/>
    </row>
    <row r="331" customFormat="false" ht="14.65" hidden="false" customHeight="false" outlineLevel="0" collapsed="false">
      <c r="G331" s="109"/>
    </row>
    <row r="332" customFormat="false" ht="14.65" hidden="false" customHeight="false" outlineLevel="0" collapsed="false">
      <c r="G332" s="109"/>
    </row>
    <row r="333" customFormat="false" ht="14.65" hidden="false" customHeight="false" outlineLevel="0" collapsed="false">
      <c r="G333" s="109"/>
    </row>
    <row r="334" customFormat="false" ht="14.65" hidden="false" customHeight="false" outlineLevel="0" collapsed="false">
      <c r="G334" s="109"/>
    </row>
    <row r="335" customFormat="false" ht="14.65" hidden="false" customHeight="false" outlineLevel="0" collapsed="false">
      <c r="G335" s="109"/>
    </row>
    <row r="336" customFormat="false" ht="14.65" hidden="false" customHeight="false" outlineLevel="0" collapsed="false">
      <c r="G336" s="109"/>
    </row>
    <row r="337" customFormat="false" ht="14.65" hidden="false" customHeight="false" outlineLevel="0" collapsed="false">
      <c r="G337" s="109"/>
    </row>
    <row r="338" customFormat="false" ht="14.65" hidden="false" customHeight="false" outlineLevel="0" collapsed="false">
      <c r="G338" s="109"/>
    </row>
    <row r="339" customFormat="false" ht="14.65" hidden="false" customHeight="false" outlineLevel="0" collapsed="false">
      <c r="G339" s="109"/>
    </row>
    <row r="340" customFormat="false" ht="14.65" hidden="false" customHeight="false" outlineLevel="0" collapsed="false">
      <c r="G340" s="109"/>
    </row>
    <row r="341" customFormat="false" ht="14.65" hidden="false" customHeight="false" outlineLevel="0" collapsed="false">
      <c r="G341" s="109"/>
    </row>
    <row r="342" customFormat="false" ht="14.65" hidden="false" customHeight="false" outlineLevel="0" collapsed="false">
      <c r="G342" s="109"/>
    </row>
    <row r="343" customFormat="false" ht="14.65" hidden="false" customHeight="false" outlineLevel="0" collapsed="false">
      <c r="G343" s="109"/>
    </row>
    <row r="344" customFormat="false" ht="14.65" hidden="false" customHeight="false" outlineLevel="0" collapsed="false">
      <c r="G344" s="109"/>
    </row>
    <row r="345" customFormat="false" ht="14.65" hidden="false" customHeight="false" outlineLevel="0" collapsed="false">
      <c r="G345" s="109"/>
    </row>
    <row r="346" customFormat="false" ht="14.65" hidden="false" customHeight="false" outlineLevel="0" collapsed="false">
      <c r="G346" s="109"/>
    </row>
    <row r="347" customFormat="false" ht="14.65" hidden="false" customHeight="false" outlineLevel="0" collapsed="false">
      <c r="G347" s="109"/>
    </row>
    <row r="348" customFormat="false" ht="14.65" hidden="false" customHeight="false" outlineLevel="0" collapsed="false">
      <c r="G348" s="109"/>
    </row>
    <row r="349" customFormat="false" ht="14.65" hidden="false" customHeight="false" outlineLevel="0" collapsed="false">
      <c r="G349" s="109"/>
    </row>
    <row r="350" customFormat="false" ht="14.65" hidden="false" customHeight="false" outlineLevel="0" collapsed="false">
      <c r="G350" s="109"/>
    </row>
    <row r="351" customFormat="false" ht="14.65" hidden="false" customHeight="false" outlineLevel="0" collapsed="false">
      <c r="G351" s="109"/>
    </row>
    <row r="352" customFormat="false" ht="14.65" hidden="false" customHeight="false" outlineLevel="0" collapsed="false">
      <c r="G352" s="109"/>
    </row>
    <row r="353" customFormat="false" ht="14.65" hidden="false" customHeight="false" outlineLevel="0" collapsed="false">
      <c r="G353" s="109"/>
    </row>
    <row r="354" customFormat="false" ht="14.65" hidden="false" customHeight="false" outlineLevel="0" collapsed="false">
      <c r="G354" s="109"/>
    </row>
    <row r="355" customFormat="false" ht="14.65" hidden="false" customHeight="false" outlineLevel="0" collapsed="false">
      <c r="G355" s="109"/>
    </row>
    <row r="356" customFormat="false" ht="14.65" hidden="false" customHeight="false" outlineLevel="0" collapsed="false">
      <c r="G356" s="109"/>
    </row>
    <row r="357" customFormat="false" ht="14.65" hidden="false" customHeight="false" outlineLevel="0" collapsed="false">
      <c r="G357" s="109"/>
    </row>
    <row r="358" customFormat="false" ht="14.65" hidden="false" customHeight="false" outlineLevel="0" collapsed="false">
      <c r="G358" s="109"/>
    </row>
    <row r="359" customFormat="false" ht="14.65" hidden="false" customHeight="false" outlineLevel="0" collapsed="false">
      <c r="G359" s="109"/>
    </row>
    <row r="360" customFormat="false" ht="14.65" hidden="false" customHeight="false" outlineLevel="0" collapsed="false">
      <c r="G360" s="109"/>
    </row>
    <row r="361" customFormat="false" ht="14.65" hidden="false" customHeight="false" outlineLevel="0" collapsed="false">
      <c r="G361" s="109"/>
    </row>
    <row r="362" customFormat="false" ht="14.65" hidden="false" customHeight="false" outlineLevel="0" collapsed="false">
      <c r="G362" s="109"/>
    </row>
    <row r="363" customFormat="false" ht="14.65" hidden="false" customHeight="false" outlineLevel="0" collapsed="false">
      <c r="G363" s="109"/>
    </row>
    <row r="364" customFormat="false" ht="14.65" hidden="false" customHeight="false" outlineLevel="0" collapsed="false">
      <c r="G364" s="109"/>
    </row>
    <row r="365" customFormat="false" ht="14.65" hidden="false" customHeight="false" outlineLevel="0" collapsed="false">
      <c r="G365" s="109"/>
    </row>
    <row r="366" customFormat="false" ht="14.65" hidden="false" customHeight="false" outlineLevel="0" collapsed="false">
      <c r="G366" s="109"/>
    </row>
    <row r="367" customFormat="false" ht="14.65" hidden="false" customHeight="false" outlineLevel="0" collapsed="false">
      <c r="G367" s="109"/>
    </row>
    <row r="368" customFormat="false" ht="14.65" hidden="false" customHeight="false" outlineLevel="0" collapsed="false">
      <c r="G368" s="109"/>
    </row>
    <row r="369" customFormat="false" ht="14.65" hidden="false" customHeight="false" outlineLevel="0" collapsed="false">
      <c r="G369" s="109"/>
    </row>
    <row r="370" customFormat="false" ht="14.65" hidden="false" customHeight="false" outlineLevel="0" collapsed="false">
      <c r="G370" s="109"/>
    </row>
    <row r="371" customFormat="false" ht="14.65" hidden="false" customHeight="false" outlineLevel="0" collapsed="false">
      <c r="G371" s="109"/>
    </row>
    <row r="372" customFormat="false" ht="14.65" hidden="false" customHeight="false" outlineLevel="0" collapsed="false">
      <c r="G372" s="109"/>
    </row>
    <row r="373" customFormat="false" ht="14.65" hidden="false" customHeight="false" outlineLevel="0" collapsed="false">
      <c r="G373" s="109"/>
    </row>
    <row r="374" customFormat="false" ht="14.65" hidden="false" customHeight="false" outlineLevel="0" collapsed="false">
      <c r="G374" s="109"/>
    </row>
    <row r="375" customFormat="false" ht="14.65" hidden="false" customHeight="false" outlineLevel="0" collapsed="false">
      <c r="G375" s="109"/>
    </row>
    <row r="376" customFormat="false" ht="14.65" hidden="false" customHeight="false" outlineLevel="0" collapsed="false">
      <c r="G376" s="109"/>
    </row>
    <row r="377" customFormat="false" ht="14.65" hidden="false" customHeight="false" outlineLevel="0" collapsed="false">
      <c r="G377" s="109"/>
    </row>
    <row r="378" customFormat="false" ht="14.65" hidden="false" customHeight="false" outlineLevel="0" collapsed="false">
      <c r="G378" s="109"/>
    </row>
    <row r="379" customFormat="false" ht="14.65" hidden="false" customHeight="false" outlineLevel="0" collapsed="false">
      <c r="G379" s="109"/>
    </row>
    <row r="380" customFormat="false" ht="14.65" hidden="false" customHeight="false" outlineLevel="0" collapsed="false">
      <c r="G380" s="109"/>
    </row>
    <row r="381" customFormat="false" ht="14.65" hidden="false" customHeight="false" outlineLevel="0" collapsed="false">
      <c r="G381" s="109"/>
    </row>
    <row r="382" customFormat="false" ht="14.65" hidden="false" customHeight="false" outlineLevel="0" collapsed="false">
      <c r="G382" s="109"/>
    </row>
    <row r="383" customFormat="false" ht="14.65" hidden="false" customHeight="false" outlineLevel="0" collapsed="false">
      <c r="G383" s="109"/>
    </row>
    <row r="384" customFormat="false" ht="14.65" hidden="false" customHeight="false" outlineLevel="0" collapsed="false">
      <c r="G384" s="109"/>
    </row>
    <row r="385" customFormat="false" ht="14.65" hidden="false" customHeight="false" outlineLevel="0" collapsed="false">
      <c r="G385" s="109"/>
    </row>
    <row r="386" customFormat="false" ht="14.65" hidden="false" customHeight="false" outlineLevel="0" collapsed="false">
      <c r="G386" s="109"/>
    </row>
    <row r="387" customFormat="false" ht="14.65" hidden="false" customHeight="false" outlineLevel="0" collapsed="false">
      <c r="G387" s="109"/>
    </row>
    <row r="388" customFormat="false" ht="14.65" hidden="false" customHeight="false" outlineLevel="0" collapsed="false">
      <c r="G388" s="109"/>
    </row>
    <row r="389" customFormat="false" ht="14.65" hidden="false" customHeight="false" outlineLevel="0" collapsed="false">
      <c r="G389" s="109"/>
    </row>
    <row r="390" customFormat="false" ht="14.65" hidden="false" customHeight="false" outlineLevel="0" collapsed="false">
      <c r="G390" s="109"/>
    </row>
    <row r="391" customFormat="false" ht="14.65" hidden="false" customHeight="false" outlineLevel="0" collapsed="false">
      <c r="G391" s="109"/>
    </row>
    <row r="392" customFormat="false" ht="14.65" hidden="false" customHeight="false" outlineLevel="0" collapsed="false">
      <c r="G392" s="109"/>
    </row>
    <row r="393" customFormat="false" ht="14.65" hidden="false" customHeight="false" outlineLevel="0" collapsed="false">
      <c r="G393" s="109"/>
    </row>
    <row r="394" customFormat="false" ht="14.65" hidden="false" customHeight="false" outlineLevel="0" collapsed="false">
      <c r="G394" s="109"/>
    </row>
    <row r="395" customFormat="false" ht="14.65" hidden="false" customHeight="false" outlineLevel="0" collapsed="false">
      <c r="G395" s="109"/>
    </row>
    <row r="396" customFormat="false" ht="14.65" hidden="false" customHeight="false" outlineLevel="0" collapsed="false">
      <c r="G396" s="109"/>
    </row>
    <row r="397" customFormat="false" ht="14.65" hidden="false" customHeight="false" outlineLevel="0" collapsed="false">
      <c r="G397" s="109"/>
    </row>
    <row r="398" customFormat="false" ht="14.65" hidden="false" customHeight="false" outlineLevel="0" collapsed="false">
      <c r="G398" s="109"/>
    </row>
    <row r="399" customFormat="false" ht="14.65" hidden="false" customHeight="false" outlineLevel="0" collapsed="false">
      <c r="G399" s="109"/>
    </row>
    <row r="400" customFormat="false" ht="14.65" hidden="false" customHeight="false" outlineLevel="0" collapsed="false">
      <c r="G400" s="109"/>
    </row>
    <row r="401" customFormat="false" ht="14.65" hidden="false" customHeight="false" outlineLevel="0" collapsed="false">
      <c r="G401" s="109"/>
    </row>
    <row r="402" customFormat="false" ht="14.65" hidden="false" customHeight="false" outlineLevel="0" collapsed="false">
      <c r="G402" s="109"/>
    </row>
    <row r="403" customFormat="false" ht="14.65" hidden="false" customHeight="false" outlineLevel="0" collapsed="false">
      <c r="G403" s="109"/>
    </row>
    <row r="404" customFormat="false" ht="14.65" hidden="false" customHeight="false" outlineLevel="0" collapsed="false">
      <c r="G404" s="109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&amp;RFto Il Dirigente
Dott. 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2" activeCellId="0" sqref="J12 J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0" width="4.14"/>
    <col collapsed="false" customWidth="true" hidden="true" outlineLevel="0" max="2" min="2" style="110" width="14.56"/>
    <col collapsed="false" customWidth="true" hidden="false" outlineLevel="0" max="3" min="3" style="80" width="9.56"/>
    <col collapsed="false" customWidth="true" hidden="false" outlineLevel="0" max="4" min="4" style="80" width="33.14"/>
    <col collapsed="false" customWidth="true" hidden="false" outlineLevel="0" max="5" min="5" style="80" width="26.13"/>
    <col collapsed="false" customWidth="true" hidden="false" outlineLevel="0" max="6" min="6" style="111" width="12.14"/>
    <col collapsed="false" customWidth="true" hidden="false" outlineLevel="0" max="7" min="7" style="51" width="11.7"/>
    <col collapsed="false" customWidth="true" hidden="false" outlineLevel="0" max="8" min="8" style="111" width="13.56"/>
    <col collapsed="false" customWidth="true" hidden="true" outlineLevel="0" max="9" min="9" style="112" width="12.14"/>
    <col collapsed="false" customWidth="true" hidden="false" outlineLevel="0" max="10" min="10" style="112" width="13.7"/>
    <col collapsed="false" customWidth="true" hidden="false" outlineLevel="0" max="11" min="11" style="112" width="13.28"/>
    <col collapsed="false" customWidth="true" hidden="false" outlineLevel="0" max="12" min="12" style="112" width="14.41"/>
    <col collapsed="false" customWidth="true" hidden="true" outlineLevel="0" max="13" min="13" style="112" width="12.14"/>
    <col collapsed="false" customWidth="true" hidden="false" outlineLevel="0" max="14" min="14" style="112" width="15.41"/>
    <col collapsed="false" customWidth="true" hidden="false" outlineLevel="0" max="15" min="15" style="112" width="13.56"/>
    <col collapsed="false" customWidth="true" hidden="false" outlineLevel="0" max="16" min="16" style="112" width="12.28"/>
    <col collapsed="false" customWidth="false" hidden="false" outlineLevel="0" max="257" min="17" style="112" width="9.14"/>
  </cols>
  <sheetData>
    <row r="1" s="28" customFormat="true" ht="58.95" hidden="false" customHeight="false" outlineLevel="0" collapsed="false">
      <c r="A1" s="29" t="s">
        <v>29</v>
      </c>
      <c r="B1" s="29" t="s">
        <v>30</v>
      </c>
      <c r="C1" s="29" t="s">
        <v>31</v>
      </c>
      <c r="D1" s="29" t="s">
        <v>32</v>
      </c>
      <c r="E1" s="29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1" t="s">
        <v>9</v>
      </c>
      <c r="O1" s="31" t="s">
        <v>10</v>
      </c>
      <c r="P1" s="31" t="s">
        <v>11</v>
      </c>
    </row>
    <row r="2" s="108" customFormat="true" ht="14.65" hidden="false" customHeight="false" outlineLevel="0" collapsed="false">
      <c r="A2" s="113" t="n">
        <v>1</v>
      </c>
      <c r="B2" s="113" t="s">
        <v>1135</v>
      </c>
      <c r="C2" s="113" t="s">
        <v>1136</v>
      </c>
      <c r="D2" s="113" t="s">
        <v>1137</v>
      </c>
      <c r="E2" s="113" t="s">
        <v>37</v>
      </c>
      <c r="F2" s="56" t="n">
        <v>2</v>
      </c>
      <c r="G2" s="56" t="n">
        <v>2</v>
      </c>
      <c r="H2" s="56" t="n">
        <v>0</v>
      </c>
      <c r="I2" s="114"/>
      <c r="J2" s="38" t="n">
        <v>2065.82</v>
      </c>
      <c r="K2" s="38" t="n">
        <v>1239.5</v>
      </c>
      <c r="L2" s="38" t="n">
        <v>0</v>
      </c>
      <c r="M2" s="38" t="n">
        <v>0</v>
      </c>
      <c r="N2" s="38" t="n">
        <v>3305.32</v>
      </c>
      <c r="O2" s="38" t="n">
        <v>3004.54</v>
      </c>
      <c r="P2" s="39" t="n">
        <v>280.95</v>
      </c>
    </row>
    <row r="3" s="108" customFormat="true" ht="14.65" hidden="false" customHeight="false" outlineLevel="0" collapsed="false">
      <c r="A3" s="113" t="n">
        <v>2</v>
      </c>
      <c r="B3" s="113" t="s">
        <v>1138</v>
      </c>
      <c r="C3" s="113" t="s">
        <v>1136</v>
      </c>
      <c r="D3" s="113" t="s">
        <v>761</v>
      </c>
      <c r="E3" s="113" t="s">
        <v>37</v>
      </c>
      <c r="F3" s="56" t="n">
        <v>4</v>
      </c>
      <c r="G3" s="56" t="n">
        <v>2</v>
      </c>
      <c r="H3" s="56" t="n">
        <v>2</v>
      </c>
      <c r="I3" s="114"/>
      <c r="J3" s="38" t="n">
        <v>4131.64</v>
      </c>
      <c r="K3" s="38" t="n">
        <v>1239.5</v>
      </c>
      <c r="L3" s="38" t="n">
        <v>2065.82</v>
      </c>
      <c r="M3" s="38" t="n">
        <v>0</v>
      </c>
      <c r="N3" s="38" t="n">
        <v>7436.96</v>
      </c>
      <c r="O3" s="38" t="n">
        <v>6760.2</v>
      </c>
      <c r="P3" s="39" t="n">
        <v>632.14</v>
      </c>
    </row>
    <row r="4" s="108" customFormat="true" ht="16.4" hidden="false" customHeight="false" outlineLevel="0" collapsed="false">
      <c r="A4" s="32" t="n">
        <v>3</v>
      </c>
      <c r="B4" s="35" t="s">
        <v>1139</v>
      </c>
      <c r="C4" s="95" t="s">
        <v>1136</v>
      </c>
      <c r="D4" s="55" t="s">
        <v>497</v>
      </c>
      <c r="E4" s="35" t="s">
        <v>37</v>
      </c>
      <c r="F4" s="56" t="n">
        <v>2</v>
      </c>
      <c r="G4" s="56" t="n">
        <v>1</v>
      </c>
      <c r="H4" s="56" t="n">
        <v>1</v>
      </c>
      <c r="I4" s="114"/>
      <c r="J4" s="38" t="n">
        <v>2065.82</v>
      </c>
      <c r="K4" s="38" t="n">
        <v>619.75</v>
      </c>
      <c r="L4" s="38" t="n">
        <v>1032.91</v>
      </c>
      <c r="M4" s="38" t="n">
        <v>0</v>
      </c>
      <c r="N4" s="38" t="n">
        <v>3718.48</v>
      </c>
      <c r="O4" s="38" t="n">
        <v>3380.1</v>
      </c>
      <c r="P4" s="39" t="n">
        <v>316.07</v>
      </c>
    </row>
    <row r="5" customFormat="false" ht="14.65" hidden="false" customHeight="false" outlineLevel="0" collapsed="false">
      <c r="A5" s="32" t="n">
        <v>4</v>
      </c>
      <c r="B5" s="35" t="s">
        <v>1140</v>
      </c>
      <c r="C5" s="95" t="s">
        <v>1136</v>
      </c>
      <c r="D5" s="55" t="s">
        <v>1141</v>
      </c>
      <c r="E5" s="35" t="s">
        <v>37</v>
      </c>
      <c r="F5" s="114" t="n">
        <v>2</v>
      </c>
      <c r="G5" s="115" t="n">
        <v>2</v>
      </c>
      <c r="H5" s="114" t="n">
        <v>1</v>
      </c>
      <c r="I5" s="114"/>
      <c r="J5" s="38" t="n">
        <v>2065.82</v>
      </c>
      <c r="K5" s="38" t="n">
        <v>1239.5</v>
      </c>
      <c r="L5" s="38" t="n">
        <v>1032.91</v>
      </c>
      <c r="M5" s="38" t="n">
        <v>0</v>
      </c>
      <c r="N5" s="38" t="n">
        <v>4338.23</v>
      </c>
      <c r="O5" s="38" t="n">
        <v>3943.45</v>
      </c>
      <c r="P5" s="39" t="n">
        <v>368.75</v>
      </c>
    </row>
    <row r="6" customFormat="false" ht="14.65" hidden="false" customHeight="false" outlineLevel="0" collapsed="false">
      <c r="A6" s="32" t="n">
        <v>5</v>
      </c>
      <c r="B6" s="35" t="s">
        <v>1142</v>
      </c>
      <c r="C6" s="95" t="s">
        <v>1136</v>
      </c>
      <c r="D6" s="55" t="s">
        <v>1143</v>
      </c>
      <c r="E6" s="35" t="s">
        <v>37</v>
      </c>
      <c r="F6" s="116" t="n">
        <v>2</v>
      </c>
      <c r="G6" s="116" t="n">
        <v>2</v>
      </c>
      <c r="H6" s="116" t="n">
        <v>1</v>
      </c>
      <c r="I6" s="114"/>
      <c r="J6" s="38" t="n">
        <v>2065.82</v>
      </c>
      <c r="K6" s="38" t="n">
        <v>1239.5</v>
      </c>
      <c r="L6" s="38" t="n">
        <v>1032.91</v>
      </c>
      <c r="M6" s="38" t="n">
        <v>0</v>
      </c>
      <c r="N6" s="38" t="n">
        <v>4338.23</v>
      </c>
      <c r="O6" s="38" t="n">
        <v>3943.45</v>
      </c>
      <c r="P6" s="39" t="n">
        <v>368.75</v>
      </c>
    </row>
    <row r="7" s="117" customFormat="true" ht="14.65" hidden="false" customHeight="false" outlineLevel="0" collapsed="false">
      <c r="A7" s="32" t="n">
        <v>6</v>
      </c>
      <c r="B7" s="95" t="s">
        <v>1144</v>
      </c>
      <c r="C7" s="95" t="s">
        <v>1136</v>
      </c>
      <c r="D7" s="95" t="s">
        <v>1145</v>
      </c>
      <c r="E7" s="68" t="s">
        <v>37</v>
      </c>
      <c r="F7" s="56" t="n">
        <v>6</v>
      </c>
      <c r="G7" s="56" t="n">
        <v>3</v>
      </c>
      <c r="H7" s="56" t="n">
        <v>2</v>
      </c>
      <c r="I7" s="114"/>
      <c r="J7" s="38" t="n">
        <v>6197.46</v>
      </c>
      <c r="K7" s="38" t="n">
        <v>1859.25</v>
      </c>
      <c r="L7" s="38" t="n">
        <v>2065.82</v>
      </c>
      <c r="M7" s="38" t="n">
        <v>0</v>
      </c>
      <c r="N7" s="38" t="n">
        <v>10122.53</v>
      </c>
      <c r="O7" s="38" t="n">
        <v>9201.38</v>
      </c>
      <c r="P7" s="39" t="n">
        <v>860.42</v>
      </c>
    </row>
    <row r="8" customFormat="false" ht="14.65" hidden="false" customHeight="false" outlineLevel="0" collapsed="false">
      <c r="A8" s="32" t="n">
        <v>7</v>
      </c>
      <c r="B8" s="95" t="s">
        <v>1146</v>
      </c>
      <c r="C8" s="95" t="s">
        <v>1136</v>
      </c>
      <c r="D8" s="95" t="s">
        <v>1147</v>
      </c>
      <c r="E8" s="68" t="s">
        <v>37</v>
      </c>
      <c r="F8" s="56" t="n">
        <v>6</v>
      </c>
      <c r="G8" s="56" t="n">
        <v>3</v>
      </c>
      <c r="H8" s="56" t="n">
        <v>4</v>
      </c>
      <c r="I8" s="114"/>
      <c r="J8" s="38" t="n">
        <v>6197.46</v>
      </c>
      <c r="K8" s="38" t="n">
        <v>1859.25</v>
      </c>
      <c r="L8" s="38" t="n">
        <v>4131.64</v>
      </c>
      <c r="M8" s="38" t="n">
        <v>0</v>
      </c>
      <c r="N8" s="38" t="n">
        <v>12188.35</v>
      </c>
      <c r="O8" s="38" t="n">
        <v>11079.21</v>
      </c>
      <c r="P8" s="39" t="n">
        <v>1036.01</v>
      </c>
    </row>
    <row r="9" s="117" customFormat="true" ht="14.65" hidden="false" customHeight="false" outlineLevel="0" collapsed="false">
      <c r="A9" s="32" t="n">
        <v>8</v>
      </c>
      <c r="B9" s="95" t="s">
        <v>1148</v>
      </c>
      <c r="C9" s="95" t="s">
        <v>1136</v>
      </c>
      <c r="D9" s="96" t="s">
        <v>1149</v>
      </c>
      <c r="E9" s="68" t="s">
        <v>37</v>
      </c>
      <c r="F9" s="56" t="n">
        <v>2</v>
      </c>
      <c r="G9" s="56" t="n">
        <v>2</v>
      </c>
      <c r="H9" s="56" t="n">
        <v>2</v>
      </c>
      <c r="I9" s="114"/>
      <c r="J9" s="38" t="n">
        <v>2065.82</v>
      </c>
      <c r="K9" s="38" t="n">
        <v>1239.5</v>
      </c>
      <c r="L9" s="38" t="n">
        <v>2065.82</v>
      </c>
      <c r="M9" s="38" t="n">
        <v>0</v>
      </c>
      <c r="N9" s="38" t="n">
        <v>5371.14</v>
      </c>
      <c r="O9" s="38" t="n">
        <v>4882.37</v>
      </c>
      <c r="P9" s="39" t="n">
        <v>456.55</v>
      </c>
    </row>
    <row r="10" s="117" customFormat="true" ht="14.65" hidden="false" customHeight="false" outlineLevel="0" collapsed="false">
      <c r="A10" s="32" t="n">
        <v>9</v>
      </c>
      <c r="B10" s="95" t="s">
        <v>1150</v>
      </c>
      <c r="C10" s="95" t="s">
        <v>1136</v>
      </c>
      <c r="D10" s="95" t="s">
        <v>1151</v>
      </c>
      <c r="E10" s="68" t="s">
        <v>37</v>
      </c>
      <c r="F10" s="56" t="n">
        <v>6</v>
      </c>
      <c r="G10" s="56" t="n">
        <v>2</v>
      </c>
      <c r="H10" s="56" t="n">
        <v>3</v>
      </c>
      <c r="I10" s="114"/>
      <c r="J10" s="38" t="n">
        <v>6197.46</v>
      </c>
      <c r="K10" s="38" t="n">
        <v>1239.5</v>
      </c>
      <c r="L10" s="38" t="n">
        <v>3098.73</v>
      </c>
      <c r="M10" s="38" t="n">
        <v>0</v>
      </c>
      <c r="N10" s="38" t="n">
        <v>10535.69</v>
      </c>
      <c r="O10" s="38" t="n">
        <v>9576.94</v>
      </c>
      <c r="P10" s="39" t="n">
        <v>895.53</v>
      </c>
    </row>
    <row r="11" s="117" customFormat="true" ht="14.65" hidden="false" customHeight="false" outlineLevel="0" collapsed="false">
      <c r="A11" s="32" t="n">
        <v>10</v>
      </c>
      <c r="B11" s="95" t="s">
        <v>1152</v>
      </c>
      <c r="C11" s="95" t="s">
        <v>1136</v>
      </c>
      <c r="D11" s="95" t="s">
        <v>1153</v>
      </c>
      <c r="E11" s="68" t="s">
        <v>1154</v>
      </c>
      <c r="F11" s="56" t="n">
        <v>2</v>
      </c>
      <c r="G11" s="56" t="n">
        <v>4</v>
      </c>
      <c r="H11" s="56" t="n">
        <v>2</v>
      </c>
      <c r="I11" s="114"/>
      <c r="J11" s="38" t="n">
        <v>2065.82</v>
      </c>
      <c r="K11" s="38" t="n">
        <v>2479</v>
      </c>
      <c r="L11" s="38" t="n">
        <v>2065.82</v>
      </c>
      <c r="M11" s="38" t="n">
        <v>0</v>
      </c>
      <c r="N11" s="38" t="n">
        <v>6610.64</v>
      </c>
      <c r="O11" s="38" t="n">
        <v>6009.07</v>
      </c>
      <c r="P11" s="39" t="n">
        <v>561.9</v>
      </c>
    </row>
    <row r="12" customFormat="false" ht="14.65" hidden="false" customHeight="false" outlineLevel="0" collapsed="false">
      <c r="A12" s="32" t="n">
        <v>11</v>
      </c>
      <c r="B12" s="95" t="s">
        <v>1155</v>
      </c>
      <c r="C12" s="95" t="s">
        <v>1136</v>
      </c>
      <c r="D12" s="95" t="s">
        <v>1156</v>
      </c>
      <c r="E12" s="68" t="s">
        <v>181</v>
      </c>
      <c r="F12" s="56" t="n">
        <v>2</v>
      </c>
      <c r="G12" s="56" t="n">
        <v>2</v>
      </c>
      <c r="H12" s="56" t="n">
        <v>1</v>
      </c>
      <c r="I12" s="114"/>
      <c r="J12" s="38" t="n">
        <v>2065.82</v>
      </c>
      <c r="K12" s="38" t="n">
        <v>1239.5</v>
      </c>
      <c r="L12" s="38" t="n">
        <v>1032.91</v>
      </c>
      <c r="M12" s="38" t="n">
        <v>0</v>
      </c>
      <c r="N12" s="38" t="n">
        <v>4338.23</v>
      </c>
      <c r="O12" s="38" t="n">
        <v>3943.45</v>
      </c>
      <c r="P12" s="39" t="n">
        <v>368.75</v>
      </c>
    </row>
    <row r="13" customFormat="false" ht="14.65" hidden="false" customHeight="false" outlineLevel="0" collapsed="false">
      <c r="A13" s="32" t="n">
        <v>12</v>
      </c>
      <c r="B13" s="95" t="s">
        <v>1157</v>
      </c>
      <c r="C13" s="95" t="s">
        <v>1136</v>
      </c>
      <c r="D13" s="95" t="s">
        <v>798</v>
      </c>
      <c r="E13" s="68" t="s">
        <v>193</v>
      </c>
      <c r="F13" s="56" t="n">
        <v>3</v>
      </c>
      <c r="G13" s="56" t="n">
        <v>3</v>
      </c>
      <c r="H13" s="56" t="n">
        <v>0</v>
      </c>
      <c r="I13" s="114"/>
      <c r="J13" s="38" t="n">
        <v>3098.73</v>
      </c>
      <c r="K13" s="38" t="n">
        <v>1859.25</v>
      </c>
      <c r="L13" s="38" t="n">
        <v>0</v>
      </c>
      <c r="M13" s="38" t="n">
        <v>0</v>
      </c>
      <c r="N13" s="38" t="n">
        <v>4957.98</v>
      </c>
      <c r="O13" s="38" t="n">
        <v>4506.8</v>
      </c>
      <c r="P13" s="39" t="n">
        <v>421.43</v>
      </c>
    </row>
    <row r="14" customFormat="false" ht="14.65" hidden="false" customHeight="false" outlineLevel="0" collapsed="false">
      <c r="A14" s="32" t="n">
        <v>13</v>
      </c>
      <c r="B14" s="118" t="s">
        <v>1158</v>
      </c>
      <c r="C14" s="95" t="s">
        <v>1136</v>
      </c>
      <c r="D14" s="95" t="s">
        <v>1159</v>
      </c>
      <c r="E14" s="35" t="s">
        <v>205</v>
      </c>
      <c r="F14" s="56" t="n">
        <v>2</v>
      </c>
      <c r="G14" s="56" t="n">
        <v>2</v>
      </c>
      <c r="H14" s="56" t="n">
        <v>0</v>
      </c>
      <c r="I14" s="114"/>
      <c r="J14" s="38" t="n">
        <v>2065.82</v>
      </c>
      <c r="K14" s="38" t="n">
        <v>1239.5</v>
      </c>
      <c r="L14" s="38" t="n">
        <v>0</v>
      </c>
      <c r="M14" s="38" t="n">
        <v>0</v>
      </c>
      <c r="N14" s="38" t="n">
        <v>3305.32</v>
      </c>
      <c r="O14" s="38" t="n">
        <v>3004.54</v>
      </c>
      <c r="P14" s="39" t="n">
        <v>280.95</v>
      </c>
    </row>
    <row r="15" customFormat="false" ht="14.65" hidden="false" customHeight="false" outlineLevel="0" collapsed="false">
      <c r="A15" s="32" t="n">
        <v>14</v>
      </c>
      <c r="B15" s="95" t="s">
        <v>1160</v>
      </c>
      <c r="C15" s="95" t="s">
        <v>1136</v>
      </c>
      <c r="D15" s="95" t="s">
        <v>1161</v>
      </c>
      <c r="E15" s="68" t="s">
        <v>1098</v>
      </c>
      <c r="F15" s="56" t="n">
        <v>3</v>
      </c>
      <c r="G15" s="56" t="n">
        <v>2</v>
      </c>
      <c r="H15" s="56" t="n">
        <v>2</v>
      </c>
      <c r="I15" s="114"/>
      <c r="J15" s="38" t="n">
        <v>3098.73</v>
      </c>
      <c r="K15" s="38" t="n">
        <v>1239.5</v>
      </c>
      <c r="L15" s="38" t="n">
        <v>2065.82</v>
      </c>
      <c r="M15" s="38" t="n">
        <v>0</v>
      </c>
      <c r="N15" s="38" t="n">
        <v>6404.05</v>
      </c>
      <c r="O15" s="38" t="n">
        <v>5821.28</v>
      </c>
      <c r="P15" s="39" t="n">
        <v>544.34</v>
      </c>
    </row>
    <row r="16" customFormat="false" ht="14.65" hidden="false" customHeight="false" outlineLevel="0" collapsed="false">
      <c r="A16" s="32" t="n">
        <v>15</v>
      </c>
      <c r="B16" s="95" t="s">
        <v>1162</v>
      </c>
      <c r="C16" s="95" t="s">
        <v>1136</v>
      </c>
      <c r="D16" s="95" t="s">
        <v>1163</v>
      </c>
      <c r="E16" s="68" t="s">
        <v>224</v>
      </c>
      <c r="F16" s="56" t="n">
        <v>4</v>
      </c>
      <c r="G16" s="56" t="n">
        <v>2</v>
      </c>
      <c r="H16" s="56" t="n">
        <v>2</v>
      </c>
      <c r="I16" s="114"/>
      <c r="J16" s="38" t="n">
        <v>4131.64</v>
      </c>
      <c r="K16" s="38" t="n">
        <v>1239.5</v>
      </c>
      <c r="L16" s="38" t="n">
        <v>2065.82</v>
      </c>
      <c r="M16" s="38" t="n">
        <v>0</v>
      </c>
      <c r="N16" s="38" t="n">
        <v>7436.96</v>
      </c>
      <c r="O16" s="38" t="n">
        <v>6760.2</v>
      </c>
      <c r="P16" s="39" t="n">
        <v>632.14</v>
      </c>
    </row>
    <row r="17" customFormat="false" ht="14.65" hidden="false" customHeight="false" outlineLevel="0" collapsed="false">
      <c r="A17" s="32" t="n">
        <v>16</v>
      </c>
      <c r="B17" s="95" t="s">
        <v>1164</v>
      </c>
      <c r="C17" s="95" t="s">
        <v>1136</v>
      </c>
      <c r="D17" s="95" t="s">
        <v>1165</v>
      </c>
      <c r="E17" s="68" t="s">
        <v>230</v>
      </c>
      <c r="F17" s="56" t="n">
        <v>6</v>
      </c>
      <c r="G17" s="56" t="n">
        <v>5</v>
      </c>
      <c r="H17" s="56" t="n">
        <v>3</v>
      </c>
      <c r="I17" s="114"/>
      <c r="J17" s="38" t="n">
        <v>6197.46</v>
      </c>
      <c r="K17" s="38" t="n">
        <v>3098.75</v>
      </c>
      <c r="L17" s="38" t="n">
        <v>3098.73</v>
      </c>
      <c r="M17" s="38" t="n">
        <v>0</v>
      </c>
      <c r="N17" s="38" t="n">
        <v>12394.94</v>
      </c>
      <c r="O17" s="38" t="n">
        <v>11267</v>
      </c>
      <c r="P17" s="39" t="n">
        <v>1053.57</v>
      </c>
    </row>
    <row r="18" customFormat="false" ht="14.65" hidden="false" customHeight="false" outlineLevel="0" collapsed="false">
      <c r="A18" s="32" t="n">
        <v>17</v>
      </c>
      <c r="B18" s="113" t="s">
        <v>1166</v>
      </c>
      <c r="C18" s="113" t="s">
        <v>1136</v>
      </c>
      <c r="D18" s="113" t="s">
        <v>1167</v>
      </c>
      <c r="E18" s="113" t="s">
        <v>233</v>
      </c>
      <c r="F18" s="56" t="n">
        <v>4</v>
      </c>
      <c r="G18" s="56" t="n">
        <v>4</v>
      </c>
      <c r="H18" s="56" t="n">
        <v>1</v>
      </c>
      <c r="I18" s="114"/>
      <c r="J18" s="38" t="n">
        <v>4131.64</v>
      </c>
      <c r="K18" s="38" t="n">
        <v>2479</v>
      </c>
      <c r="L18" s="38" t="n">
        <v>1032.91</v>
      </c>
      <c r="M18" s="38" t="n">
        <v>0</v>
      </c>
      <c r="N18" s="38" t="n">
        <v>7643.55</v>
      </c>
      <c r="O18" s="38" t="n">
        <v>6947.99</v>
      </c>
      <c r="P18" s="39" t="n">
        <v>649.7</v>
      </c>
    </row>
    <row r="19" s="117" customFormat="true" ht="14.65" hidden="false" customHeight="false" outlineLevel="0" collapsed="false">
      <c r="A19" s="32" t="n">
        <v>18</v>
      </c>
      <c r="B19" s="95" t="s">
        <v>1168</v>
      </c>
      <c r="C19" s="95" t="s">
        <v>1136</v>
      </c>
      <c r="D19" s="95" t="s">
        <v>590</v>
      </c>
      <c r="E19" s="68" t="s">
        <v>250</v>
      </c>
      <c r="F19" s="56" t="n">
        <v>4</v>
      </c>
      <c r="G19" s="56" t="n">
        <v>2</v>
      </c>
      <c r="H19" s="56" t="n">
        <v>1</v>
      </c>
      <c r="I19" s="114"/>
      <c r="J19" s="38" t="n">
        <v>4131.64</v>
      </c>
      <c r="K19" s="38" t="n">
        <v>1239.5</v>
      </c>
      <c r="L19" s="38" t="n">
        <v>1032.91</v>
      </c>
      <c r="M19" s="38" t="n">
        <v>0</v>
      </c>
      <c r="N19" s="38" t="n">
        <v>6404.05</v>
      </c>
      <c r="O19" s="38" t="n">
        <v>5821.28</v>
      </c>
      <c r="P19" s="39" t="n">
        <v>544.34</v>
      </c>
    </row>
    <row r="20" customFormat="false" ht="14.65" hidden="false" customHeight="false" outlineLevel="0" collapsed="false">
      <c r="A20" s="32" t="n">
        <v>19</v>
      </c>
      <c r="B20" s="113" t="s">
        <v>1169</v>
      </c>
      <c r="C20" s="113" t="s">
        <v>1136</v>
      </c>
      <c r="D20" s="113" t="s">
        <v>1170</v>
      </c>
      <c r="E20" s="113" t="s">
        <v>278</v>
      </c>
      <c r="F20" s="56" t="n">
        <v>4</v>
      </c>
      <c r="G20" s="56" t="n">
        <v>3</v>
      </c>
      <c r="H20" s="56" t="n">
        <v>1</v>
      </c>
      <c r="I20" s="114"/>
      <c r="J20" s="38" t="n">
        <v>4131.64</v>
      </c>
      <c r="K20" s="38" t="n">
        <v>1859.25</v>
      </c>
      <c r="L20" s="38" t="n">
        <v>1032.91</v>
      </c>
      <c r="M20" s="38" t="n">
        <v>0</v>
      </c>
      <c r="N20" s="38" t="n">
        <v>7023.8</v>
      </c>
      <c r="O20" s="38" t="n">
        <v>6384.63</v>
      </c>
      <c r="P20" s="39" t="n">
        <v>597.02</v>
      </c>
    </row>
    <row r="21" customFormat="false" ht="14.65" hidden="false" customHeight="false" outlineLevel="0" collapsed="false">
      <c r="A21" s="32" t="n">
        <v>20</v>
      </c>
      <c r="B21" s="95" t="s">
        <v>1171</v>
      </c>
      <c r="C21" s="95" t="s">
        <v>1136</v>
      </c>
      <c r="D21" s="95" t="s">
        <v>1172</v>
      </c>
      <c r="E21" s="68" t="s">
        <v>289</v>
      </c>
      <c r="F21" s="56" t="n">
        <v>4</v>
      </c>
      <c r="G21" s="56" t="n">
        <v>2</v>
      </c>
      <c r="H21" s="56" t="n">
        <v>1</v>
      </c>
      <c r="I21" s="114"/>
      <c r="J21" s="38" t="n">
        <v>4131.64</v>
      </c>
      <c r="K21" s="38" t="n">
        <v>1239.5</v>
      </c>
      <c r="L21" s="38" t="n">
        <v>1032.91</v>
      </c>
      <c r="M21" s="38" t="n">
        <v>0</v>
      </c>
      <c r="N21" s="38" t="n">
        <v>6404.05</v>
      </c>
      <c r="O21" s="38" t="n">
        <v>5821.28</v>
      </c>
      <c r="P21" s="39" t="n">
        <v>544.34</v>
      </c>
    </row>
    <row r="22" customFormat="false" ht="14.65" hidden="false" customHeight="false" outlineLevel="0" collapsed="false">
      <c r="A22" s="32" t="n">
        <v>21</v>
      </c>
      <c r="B22" s="113" t="s">
        <v>1173</v>
      </c>
      <c r="C22" s="113" t="s">
        <v>1136</v>
      </c>
      <c r="D22" s="113" t="s">
        <v>920</v>
      </c>
      <c r="E22" s="113" t="s">
        <v>1174</v>
      </c>
      <c r="F22" s="56" t="n">
        <v>3</v>
      </c>
      <c r="G22" s="56" t="n">
        <v>4</v>
      </c>
      <c r="H22" s="56" t="n">
        <v>1</v>
      </c>
      <c r="I22" s="114"/>
      <c r="J22" s="38" t="n">
        <v>3098.73</v>
      </c>
      <c r="K22" s="38" t="n">
        <v>2479</v>
      </c>
      <c r="L22" s="38" t="n">
        <v>1032.91</v>
      </c>
      <c r="M22" s="38" t="n">
        <v>0</v>
      </c>
      <c r="N22" s="38" t="n">
        <v>6610.64</v>
      </c>
      <c r="O22" s="38" t="n">
        <v>6009.07</v>
      </c>
      <c r="P22" s="39" t="n">
        <v>561.9</v>
      </c>
    </row>
    <row r="23" customFormat="false" ht="14.65" hidden="false" customHeight="false" outlineLevel="0" collapsed="false">
      <c r="A23" s="32" t="n">
        <v>22</v>
      </c>
      <c r="B23" s="119" t="s">
        <v>1175</v>
      </c>
      <c r="C23" s="119" t="s">
        <v>1136</v>
      </c>
      <c r="D23" s="119" t="s">
        <v>1176</v>
      </c>
      <c r="E23" s="120" t="s">
        <v>307</v>
      </c>
      <c r="F23" s="56" t="n">
        <v>3</v>
      </c>
      <c r="G23" s="56" t="n">
        <v>3</v>
      </c>
      <c r="H23" s="56" t="n">
        <v>1</v>
      </c>
      <c r="I23" s="114"/>
      <c r="J23" s="38" t="n">
        <v>3098.73</v>
      </c>
      <c r="K23" s="38" t="n">
        <v>1859.25</v>
      </c>
      <c r="L23" s="38" t="n">
        <v>1032.91</v>
      </c>
      <c r="M23" s="38" t="n">
        <v>0</v>
      </c>
      <c r="N23" s="38" t="n">
        <v>5990.89</v>
      </c>
      <c r="O23" s="38" t="n">
        <v>5445.72</v>
      </c>
      <c r="P23" s="39" t="n">
        <v>509.23</v>
      </c>
    </row>
    <row r="24" customFormat="false" ht="14.65" hidden="false" customHeight="false" outlineLevel="0" collapsed="false">
      <c r="A24" s="32" t="n">
        <v>23</v>
      </c>
      <c r="B24" s="32" t="s">
        <v>1177</v>
      </c>
      <c r="C24" s="95" t="s">
        <v>1136</v>
      </c>
      <c r="D24" s="83" t="s">
        <v>1178</v>
      </c>
      <c r="E24" s="35" t="s">
        <v>307</v>
      </c>
      <c r="F24" s="56" t="n">
        <v>4</v>
      </c>
      <c r="G24" s="56" t="n">
        <v>2</v>
      </c>
      <c r="H24" s="56" t="n">
        <v>3</v>
      </c>
      <c r="I24" s="114"/>
      <c r="J24" s="38" t="n">
        <v>4131.64</v>
      </c>
      <c r="K24" s="38" t="n">
        <v>1239.5</v>
      </c>
      <c r="L24" s="38" t="n">
        <v>3098.73</v>
      </c>
      <c r="M24" s="38" t="n">
        <v>0</v>
      </c>
      <c r="N24" s="38" t="n">
        <v>8469.87</v>
      </c>
      <c r="O24" s="38" t="n">
        <v>7699.11</v>
      </c>
      <c r="P24" s="39" t="n">
        <v>719.94</v>
      </c>
    </row>
    <row r="25" customFormat="false" ht="14.65" hidden="false" customHeight="false" outlineLevel="0" collapsed="false">
      <c r="A25" s="32" t="n">
        <v>24</v>
      </c>
      <c r="B25" s="95" t="s">
        <v>1179</v>
      </c>
      <c r="C25" s="95" t="s">
        <v>1136</v>
      </c>
      <c r="D25" s="95" t="s">
        <v>1180</v>
      </c>
      <c r="E25" s="68" t="s">
        <v>317</v>
      </c>
      <c r="F25" s="56" t="n">
        <v>3</v>
      </c>
      <c r="G25" s="56" t="n">
        <v>4</v>
      </c>
      <c r="H25" s="56" t="n">
        <v>2</v>
      </c>
      <c r="I25" s="114"/>
      <c r="J25" s="38" t="n">
        <v>3098.73</v>
      </c>
      <c r="K25" s="38" t="n">
        <v>2479</v>
      </c>
      <c r="L25" s="38" t="n">
        <v>2065.82</v>
      </c>
      <c r="M25" s="38" t="n">
        <v>0</v>
      </c>
      <c r="N25" s="38" t="n">
        <v>7643.55</v>
      </c>
      <c r="O25" s="38" t="n">
        <v>6947.99</v>
      </c>
      <c r="P25" s="39" t="n">
        <v>649.7</v>
      </c>
    </row>
    <row r="26" customFormat="false" ht="14.65" hidden="false" customHeight="false" outlineLevel="0" collapsed="false">
      <c r="A26" s="32" t="n">
        <v>25</v>
      </c>
      <c r="B26" s="113" t="s">
        <v>1181</v>
      </c>
      <c r="C26" s="113" t="s">
        <v>1136</v>
      </c>
      <c r="D26" s="113" t="s">
        <v>798</v>
      </c>
      <c r="E26" s="113" t="s">
        <v>323</v>
      </c>
      <c r="F26" s="56" t="n">
        <v>2</v>
      </c>
      <c r="G26" s="56" t="n">
        <v>2</v>
      </c>
      <c r="H26" s="56" t="n">
        <v>1</v>
      </c>
      <c r="I26" s="114"/>
      <c r="J26" s="38" t="n">
        <v>2065.82</v>
      </c>
      <c r="K26" s="38" t="n">
        <v>1239.5</v>
      </c>
      <c r="L26" s="38" t="n">
        <v>1032.91</v>
      </c>
      <c r="M26" s="38" t="n">
        <v>0</v>
      </c>
      <c r="N26" s="38" t="n">
        <v>4338.23</v>
      </c>
      <c r="O26" s="38" t="n">
        <v>3943.45</v>
      </c>
      <c r="P26" s="39" t="n">
        <v>368.75</v>
      </c>
    </row>
    <row r="27" customFormat="false" ht="14.65" hidden="false" customHeight="false" outlineLevel="0" collapsed="false">
      <c r="A27" s="32" t="n">
        <v>26</v>
      </c>
      <c r="B27" s="95" t="s">
        <v>1182</v>
      </c>
      <c r="C27" s="95" t="s">
        <v>1136</v>
      </c>
      <c r="D27" s="95" t="s">
        <v>1183</v>
      </c>
      <c r="E27" s="68" t="s">
        <v>343</v>
      </c>
      <c r="F27" s="56" t="n">
        <v>6</v>
      </c>
      <c r="G27" s="56" t="n">
        <v>3</v>
      </c>
      <c r="H27" s="56" t="n">
        <v>3</v>
      </c>
      <c r="I27" s="114"/>
      <c r="J27" s="38" t="n">
        <v>6197.46</v>
      </c>
      <c r="K27" s="38" t="n">
        <v>1859.25</v>
      </c>
      <c r="L27" s="38" t="n">
        <v>3098.73</v>
      </c>
      <c r="M27" s="38" t="n">
        <v>0</v>
      </c>
      <c r="N27" s="38" t="n">
        <v>11155.44</v>
      </c>
      <c r="O27" s="38" t="n">
        <v>10140.29</v>
      </c>
      <c r="P27" s="39" t="n">
        <v>948.21</v>
      </c>
    </row>
    <row r="28" customFormat="false" ht="14.65" hidden="false" customHeight="false" outlineLevel="0" collapsed="false">
      <c r="A28" s="32" t="n">
        <v>27</v>
      </c>
      <c r="B28" s="95" t="s">
        <v>1184</v>
      </c>
      <c r="C28" s="95" t="s">
        <v>1136</v>
      </c>
      <c r="D28" s="95" t="s">
        <v>1185</v>
      </c>
      <c r="E28" s="68" t="s">
        <v>353</v>
      </c>
      <c r="F28" s="56" t="n">
        <v>4</v>
      </c>
      <c r="G28" s="56" t="n">
        <v>4</v>
      </c>
      <c r="H28" s="56" t="n">
        <v>2</v>
      </c>
      <c r="I28" s="114"/>
      <c r="J28" s="38" t="n">
        <v>4131.64</v>
      </c>
      <c r="K28" s="38" t="n">
        <v>2479</v>
      </c>
      <c r="L28" s="38" t="n">
        <v>2065.82</v>
      </c>
      <c r="M28" s="38" t="n">
        <v>0</v>
      </c>
      <c r="N28" s="38" t="n">
        <v>8676.46</v>
      </c>
      <c r="O28" s="38" t="n">
        <v>7886.9</v>
      </c>
      <c r="P28" s="39" t="n">
        <v>737.5</v>
      </c>
    </row>
    <row r="29" customFormat="false" ht="14.65" hidden="false" customHeight="false" outlineLevel="0" collapsed="false">
      <c r="A29" s="32" t="n">
        <v>28</v>
      </c>
      <c r="B29" s="95" t="s">
        <v>1186</v>
      </c>
      <c r="C29" s="95" t="s">
        <v>1136</v>
      </c>
      <c r="D29" s="95" t="s">
        <v>1187</v>
      </c>
      <c r="E29" s="68" t="s">
        <v>360</v>
      </c>
      <c r="F29" s="56" t="n">
        <v>6</v>
      </c>
      <c r="G29" s="56" t="n">
        <v>5</v>
      </c>
      <c r="H29" s="56" t="n">
        <v>2</v>
      </c>
      <c r="I29" s="114"/>
      <c r="J29" s="38" t="n">
        <v>6197.46</v>
      </c>
      <c r="K29" s="38" t="n">
        <v>3098.75</v>
      </c>
      <c r="L29" s="38" t="n">
        <v>2065.82</v>
      </c>
      <c r="M29" s="38" t="n">
        <v>0</v>
      </c>
      <c r="N29" s="38" t="n">
        <v>11362.03</v>
      </c>
      <c r="O29" s="38" t="n">
        <v>10328.09</v>
      </c>
      <c r="P29" s="39" t="n">
        <v>965.77</v>
      </c>
    </row>
    <row r="30" customFormat="false" ht="14.65" hidden="false" customHeight="false" outlineLevel="0" collapsed="false">
      <c r="A30" s="32" t="n">
        <v>29</v>
      </c>
      <c r="B30" s="113" t="s">
        <v>1188</v>
      </c>
      <c r="C30" s="113" t="s">
        <v>1136</v>
      </c>
      <c r="D30" s="113" t="s">
        <v>1189</v>
      </c>
      <c r="E30" s="121" t="s">
        <v>364</v>
      </c>
      <c r="F30" s="56" t="n">
        <v>2</v>
      </c>
      <c r="G30" s="56" t="n">
        <v>2</v>
      </c>
      <c r="H30" s="56" t="n">
        <v>2</v>
      </c>
      <c r="I30" s="114"/>
      <c r="J30" s="38" t="n">
        <v>2065.82</v>
      </c>
      <c r="K30" s="38" t="n">
        <v>1239.5</v>
      </c>
      <c r="L30" s="38" t="n">
        <v>2065.82</v>
      </c>
      <c r="M30" s="38" t="n">
        <v>0</v>
      </c>
      <c r="N30" s="38" t="n">
        <v>5371.14</v>
      </c>
      <c r="O30" s="38" t="n">
        <v>4882.37</v>
      </c>
      <c r="P30" s="39" t="n">
        <v>456.55</v>
      </c>
    </row>
    <row r="31" customFormat="false" ht="14.65" hidden="false" customHeight="false" outlineLevel="0" collapsed="false">
      <c r="A31" s="32" t="n">
        <v>30</v>
      </c>
      <c r="B31" s="113" t="s">
        <v>1190</v>
      </c>
      <c r="C31" s="113" t="s">
        <v>1136</v>
      </c>
      <c r="D31" s="121" t="s">
        <v>1191</v>
      </c>
      <c r="E31" s="121" t="s">
        <v>364</v>
      </c>
      <c r="F31" s="56" t="n">
        <v>5</v>
      </c>
      <c r="G31" s="56" t="n">
        <v>3</v>
      </c>
      <c r="H31" s="56" t="n">
        <v>0</v>
      </c>
      <c r="I31" s="114"/>
      <c r="J31" s="38" t="n">
        <v>5164.55</v>
      </c>
      <c r="K31" s="38" t="n">
        <v>1859.25</v>
      </c>
      <c r="L31" s="38" t="n">
        <v>0</v>
      </c>
      <c r="M31" s="38" t="n">
        <v>0</v>
      </c>
      <c r="N31" s="38" t="n">
        <v>7023.8</v>
      </c>
      <c r="O31" s="38" t="n">
        <v>6384.63</v>
      </c>
      <c r="P31" s="39" t="n">
        <v>597.02</v>
      </c>
    </row>
    <row r="32" customFormat="false" ht="14.65" hidden="false" customHeight="false" outlineLevel="0" collapsed="false">
      <c r="A32" s="32" t="n">
        <v>31</v>
      </c>
      <c r="B32" s="95" t="s">
        <v>1192</v>
      </c>
      <c r="C32" s="95" t="s">
        <v>1136</v>
      </c>
      <c r="D32" s="95" t="s">
        <v>1003</v>
      </c>
      <c r="E32" s="68" t="s">
        <v>660</v>
      </c>
      <c r="F32" s="57" t="n">
        <v>4</v>
      </c>
      <c r="G32" s="57" t="n">
        <v>5</v>
      </c>
      <c r="H32" s="57" t="n">
        <v>3</v>
      </c>
      <c r="I32" s="86"/>
      <c r="J32" s="58" t="n">
        <v>4131.64</v>
      </c>
      <c r="K32" s="58" t="n">
        <v>3098.75</v>
      </c>
      <c r="L32" s="58" t="n">
        <v>3098.73</v>
      </c>
      <c r="M32" s="58" t="n">
        <v>0</v>
      </c>
      <c r="N32" s="58" t="n">
        <v>10329.12</v>
      </c>
      <c r="O32" s="58" t="n">
        <v>9389.17</v>
      </c>
      <c r="P32" s="59" t="n">
        <v>877.98</v>
      </c>
    </row>
    <row r="33" customFormat="false" ht="14.65" hidden="false" customHeight="false" outlineLevel="0" collapsed="false">
      <c r="F33" s="87" t="n">
        <v>112</v>
      </c>
      <c r="G33" s="87" t="n">
        <v>87</v>
      </c>
      <c r="H33" s="87" t="n">
        <v>50</v>
      </c>
      <c r="I33" s="88" t="n">
        <v>0</v>
      </c>
      <c r="J33" s="89" t="n">
        <v>115685.92</v>
      </c>
      <c r="K33" s="89" t="n">
        <v>53918.25</v>
      </c>
      <c r="L33" s="89" t="n">
        <v>51645.5</v>
      </c>
      <c r="M33" s="90" t="n">
        <v>0</v>
      </c>
      <c r="N33" s="91" t="n">
        <v>221249.67</v>
      </c>
      <c r="O33" s="91" t="n">
        <v>201115.95</v>
      </c>
      <c r="P33" s="91" t="n">
        <v>18806.2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</row>
    <row r="34" customFormat="false" ht="14.65" hidden="false" customHeight="false" outlineLevel="0" collapsed="false">
      <c r="F34" s="51"/>
      <c r="H34" s="51"/>
    </row>
    <row r="35" customFormat="false" ht="14.65" hidden="false" customHeight="false" outlineLevel="0" collapsed="false">
      <c r="F35" s="51"/>
      <c r="H35" s="51"/>
    </row>
    <row r="36" customFormat="false" ht="14.65" hidden="false" customHeight="false" outlineLevel="0" collapsed="false">
      <c r="F36" s="51"/>
      <c r="H36" s="51"/>
    </row>
    <row r="37" customFormat="false" ht="14.65" hidden="false" customHeight="false" outlineLevel="0" collapsed="false">
      <c r="F37" s="51"/>
      <c r="H37" s="51"/>
    </row>
    <row r="38" customFormat="false" ht="14.65" hidden="false" customHeight="false" outlineLevel="0" collapsed="false">
      <c r="F38" s="51"/>
      <c r="H38" s="51"/>
    </row>
    <row r="39" customFormat="false" ht="14.65" hidden="false" customHeight="false" outlineLevel="0" collapsed="false">
      <c r="F39" s="51"/>
      <c r="H39" s="51"/>
    </row>
    <row r="40" customFormat="false" ht="14.65" hidden="false" customHeight="false" outlineLevel="0" collapsed="false">
      <c r="F40" s="51"/>
      <c r="H40" s="51"/>
    </row>
    <row r="41" customFormat="false" ht="14.65" hidden="false" customHeight="false" outlineLevel="0" collapsed="false">
      <c r="F41" s="51"/>
      <c r="H41" s="51"/>
    </row>
    <row r="42" customFormat="false" ht="14.65" hidden="false" customHeight="false" outlineLevel="0" collapsed="false">
      <c r="F42" s="51"/>
      <c r="H42" s="51"/>
    </row>
    <row r="43" customFormat="false" ht="14.65" hidden="false" customHeight="false" outlineLevel="0" collapsed="false">
      <c r="F43" s="51"/>
      <c r="H43" s="51"/>
    </row>
    <row r="44" customFormat="false" ht="14.65" hidden="false" customHeight="false" outlineLevel="0" collapsed="false">
      <c r="F44" s="51"/>
      <c r="H44" s="51"/>
    </row>
    <row r="45" customFormat="false" ht="14.65" hidden="false" customHeight="false" outlineLevel="0" collapsed="false">
      <c r="F45" s="51"/>
      <c r="H45" s="51"/>
    </row>
    <row r="46" customFormat="false" ht="14.65" hidden="false" customHeight="false" outlineLevel="0" collapsed="false">
      <c r="F46" s="51"/>
      <c r="H46" s="51"/>
    </row>
    <row r="47" customFormat="false" ht="14.65" hidden="false" customHeight="false" outlineLevel="0" collapsed="false">
      <c r="F47" s="51"/>
      <c r="H47" s="51"/>
    </row>
    <row r="48" customFormat="false" ht="14.65" hidden="false" customHeight="false" outlineLevel="0" collapsed="false">
      <c r="F48" s="51"/>
      <c r="H48" s="51"/>
    </row>
    <row r="49" customFormat="false" ht="14.65" hidden="false" customHeight="false" outlineLevel="0" collapsed="false">
      <c r="F49" s="51"/>
      <c r="H49" s="51"/>
    </row>
    <row r="50" customFormat="false" ht="14.65" hidden="false" customHeight="false" outlineLevel="0" collapsed="false">
      <c r="F50" s="51"/>
      <c r="H50" s="51"/>
    </row>
    <row r="51" customFormat="false" ht="14.65" hidden="false" customHeight="false" outlineLevel="0" collapsed="false">
      <c r="F51" s="51"/>
      <c r="H51" s="51"/>
    </row>
    <row r="52" customFormat="false" ht="14.65" hidden="false" customHeight="false" outlineLevel="0" collapsed="false">
      <c r="F52" s="51"/>
      <c r="H52" s="51"/>
    </row>
    <row r="53" customFormat="false" ht="14.65" hidden="false" customHeight="false" outlineLevel="0" collapsed="false">
      <c r="F53" s="51"/>
      <c r="H53" s="51"/>
    </row>
    <row r="54" customFormat="false" ht="14.65" hidden="false" customHeight="false" outlineLevel="0" collapsed="false">
      <c r="F54" s="51"/>
      <c r="H54" s="51"/>
    </row>
    <row r="55" customFormat="false" ht="14.65" hidden="false" customHeight="false" outlineLevel="0" collapsed="false">
      <c r="F55" s="51"/>
      <c r="H55" s="51"/>
    </row>
    <row r="56" customFormat="false" ht="14.65" hidden="false" customHeight="false" outlineLevel="0" collapsed="false">
      <c r="F56" s="51"/>
      <c r="H56" s="51"/>
    </row>
    <row r="57" customFormat="false" ht="14.65" hidden="false" customHeight="false" outlineLevel="0" collapsed="false">
      <c r="F57" s="51"/>
      <c r="H57" s="51"/>
    </row>
    <row r="58" customFormat="false" ht="14.65" hidden="false" customHeight="false" outlineLevel="0" collapsed="false">
      <c r="F58" s="51"/>
      <c r="H58" s="51"/>
    </row>
    <row r="59" customFormat="false" ht="14.65" hidden="false" customHeight="false" outlineLevel="0" collapsed="false">
      <c r="F59" s="51"/>
      <c r="H59" s="51"/>
    </row>
    <row r="60" customFormat="false" ht="14.65" hidden="false" customHeight="false" outlineLevel="0" collapsed="false">
      <c r="F60" s="51"/>
      <c r="H60" s="51"/>
    </row>
    <row r="61" customFormat="false" ht="14.65" hidden="false" customHeight="false" outlineLevel="0" collapsed="false">
      <c r="F61" s="51"/>
      <c r="H61" s="51"/>
    </row>
    <row r="62" customFormat="false" ht="14.65" hidden="false" customHeight="false" outlineLevel="0" collapsed="false">
      <c r="F62" s="51"/>
      <c r="H62" s="51"/>
    </row>
    <row r="63" customFormat="false" ht="14.65" hidden="false" customHeight="false" outlineLevel="0" collapsed="false">
      <c r="F63" s="51"/>
      <c r="H63" s="51"/>
    </row>
    <row r="64" customFormat="false" ht="14.65" hidden="false" customHeight="false" outlineLevel="0" collapsed="false">
      <c r="F64" s="51"/>
      <c r="H64" s="51"/>
    </row>
    <row r="65" customFormat="false" ht="14.65" hidden="false" customHeight="false" outlineLevel="0" collapsed="false">
      <c r="F65" s="51"/>
      <c r="H65" s="51"/>
    </row>
    <row r="66" customFormat="false" ht="14.65" hidden="false" customHeight="false" outlineLevel="0" collapsed="false">
      <c r="F66" s="51"/>
      <c r="H66" s="51"/>
    </row>
    <row r="67" customFormat="false" ht="14.65" hidden="false" customHeight="false" outlineLevel="0" collapsed="false">
      <c r="F67" s="51"/>
      <c r="H67" s="51"/>
    </row>
    <row r="68" customFormat="false" ht="14.65" hidden="false" customHeight="false" outlineLevel="0" collapsed="false">
      <c r="F68" s="51"/>
      <c r="H68" s="51"/>
    </row>
    <row r="69" customFormat="false" ht="14.65" hidden="false" customHeight="false" outlineLevel="0" collapsed="false">
      <c r="F69" s="51"/>
      <c r="H69" s="51"/>
    </row>
    <row r="70" customFormat="false" ht="14.65" hidden="false" customHeight="false" outlineLevel="0" collapsed="false">
      <c r="F70" s="51"/>
      <c r="H70" s="51"/>
    </row>
    <row r="71" customFormat="false" ht="14.65" hidden="false" customHeight="false" outlineLevel="0" collapsed="false">
      <c r="F71" s="51"/>
      <c r="H71" s="51"/>
    </row>
    <row r="72" customFormat="false" ht="14.65" hidden="false" customHeight="false" outlineLevel="0" collapsed="false">
      <c r="F72" s="51"/>
      <c r="H72" s="51"/>
    </row>
    <row r="73" customFormat="false" ht="14.65" hidden="false" customHeight="false" outlineLevel="0" collapsed="false">
      <c r="F73" s="51"/>
      <c r="H73" s="51"/>
    </row>
    <row r="74" customFormat="false" ht="14.65" hidden="false" customHeight="false" outlineLevel="0" collapsed="false">
      <c r="F74" s="51"/>
      <c r="H74" s="51"/>
    </row>
    <row r="75" customFormat="false" ht="14.65" hidden="false" customHeight="false" outlineLevel="0" collapsed="false">
      <c r="F75" s="51"/>
      <c r="H75" s="51"/>
    </row>
    <row r="76" customFormat="false" ht="14.65" hidden="false" customHeight="false" outlineLevel="0" collapsed="false">
      <c r="F76" s="51"/>
      <c r="H76" s="51"/>
    </row>
    <row r="77" customFormat="false" ht="14.65" hidden="false" customHeight="false" outlineLevel="0" collapsed="false">
      <c r="F77" s="51"/>
      <c r="H77" s="51"/>
    </row>
    <row r="78" customFormat="false" ht="14.65" hidden="false" customHeight="false" outlineLevel="0" collapsed="false">
      <c r="F78" s="51"/>
      <c r="H78" s="51"/>
    </row>
    <row r="79" customFormat="false" ht="14.65" hidden="false" customHeight="false" outlineLevel="0" collapsed="false">
      <c r="F79" s="51"/>
      <c r="H79" s="51"/>
    </row>
    <row r="80" customFormat="false" ht="14.65" hidden="false" customHeight="false" outlineLevel="0" collapsed="false">
      <c r="F80" s="51"/>
      <c r="H80" s="51"/>
    </row>
    <row r="81" customFormat="false" ht="14.65" hidden="false" customHeight="false" outlineLevel="0" collapsed="false">
      <c r="F81" s="51"/>
      <c r="H81" s="51"/>
    </row>
    <row r="82" customFormat="false" ht="14.65" hidden="false" customHeight="false" outlineLevel="0" collapsed="false">
      <c r="F82" s="51"/>
      <c r="H82" s="51"/>
    </row>
    <row r="83" customFormat="false" ht="14.65" hidden="false" customHeight="false" outlineLevel="0" collapsed="false">
      <c r="F83" s="51"/>
      <c r="H83" s="51"/>
    </row>
    <row r="84" customFormat="false" ht="14.65" hidden="false" customHeight="false" outlineLevel="0" collapsed="false">
      <c r="F84" s="51"/>
      <c r="H84" s="51"/>
    </row>
    <row r="85" customFormat="false" ht="14.65" hidden="false" customHeight="false" outlineLevel="0" collapsed="false">
      <c r="F85" s="51"/>
      <c r="H85" s="51"/>
    </row>
    <row r="86" customFormat="false" ht="14.65" hidden="false" customHeight="false" outlineLevel="0" collapsed="false">
      <c r="F86" s="51"/>
      <c r="H86" s="51"/>
    </row>
    <row r="87" customFormat="false" ht="14.65" hidden="false" customHeight="false" outlineLevel="0" collapsed="false">
      <c r="F87" s="51"/>
      <c r="H87" s="51"/>
    </row>
    <row r="88" customFormat="false" ht="14.65" hidden="false" customHeight="false" outlineLevel="0" collapsed="false">
      <c r="F88" s="51"/>
      <c r="H88" s="51"/>
    </row>
    <row r="89" customFormat="false" ht="14.65" hidden="false" customHeight="false" outlineLevel="0" collapsed="false">
      <c r="F89" s="51"/>
      <c r="H89" s="51"/>
    </row>
    <row r="90" customFormat="false" ht="14.65" hidden="false" customHeight="false" outlineLevel="0" collapsed="false">
      <c r="F90" s="51"/>
      <c r="H90" s="51"/>
    </row>
    <row r="91" customFormat="false" ht="14.65" hidden="false" customHeight="false" outlineLevel="0" collapsed="false">
      <c r="F91" s="51"/>
      <c r="H91" s="51"/>
    </row>
    <row r="92" customFormat="false" ht="14.65" hidden="false" customHeight="false" outlineLevel="0" collapsed="false">
      <c r="F92" s="51"/>
      <c r="H92" s="51"/>
    </row>
    <row r="93" customFormat="false" ht="14.65" hidden="false" customHeight="false" outlineLevel="0" collapsed="false">
      <c r="F93" s="51"/>
      <c r="H93" s="51"/>
    </row>
    <row r="94" customFormat="false" ht="14.65" hidden="false" customHeight="false" outlineLevel="0" collapsed="false">
      <c r="F94" s="51"/>
      <c r="H94" s="51"/>
    </row>
    <row r="95" customFormat="false" ht="14.65" hidden="false" customHeight="false" outlineLevel="0" collapsed="false">
      <c r="F95" s="51"/>
      <c r="H95" s="51"/>
    </row>
    <row r="96" customFormat="false" ht="14.65" hidden="false" customHeight="false" outlineLevel="0" collapsed="false">
      <c r="F96" s="51"/>
      <c r="H96" s="51"/>
    </row>
    <row r="97" customFormat="false" ht="14.65" hidden="false" customHeight="false" outlineLevel="0" collapsed="false">
      <c r="F97" s="51"/>
      <c r="H97" s="51"/>
    </row>
    <row r="98" customFormat="false" ht="14.65" hidden="false" customHeight="false" outlineLevel="0" collapsed="false">
      <c r="F98" s="51"/>
      <c r="H98" s="51"/>
    </row>
    <row r="99" customFormat="false" ht="14.65" hidden="false" customHeight="false" outlineLevel="0" collapsed="false">
      <c r="F99" s="51"/>
      <c r="H99" s="51"/>
    </row>
    <row r="100" customFormat="false" ht="14.65" hidden="false" customHeight="false" outlineLevel="0" collapsed="false">
      <c r="F100" s="51"/>
      <c r="H100" s="51"/>
    </row>
    <row r="101" customFormat="false" ht="14.65" hidden="false" customHeight="false" outlineLevel="0" collapsed="false">
      <c r="F101" s="51"/>
      <c r="H101" s="51"/>
    </row>
    <row r="102" customFormat="false" ht="14.65" hidden="false" customHeight="false" outlineLevel="0" collapsed="false">
      <c r="F102" s="51"/>
      <c r="H102" s="51"/>
    </row>
    <row r="103" customFormat="false" ht="14.65" hidden="false" customHeight="false" outlineLevel="0" collapsed="false">
      <c r="F103" s="51"/>
      <c r="H103" s="51"/>
    </row>
    <row r="104" customFormat="false" ht="14.65" hidden="false" customHeight="false" outlineLevel="0" collapsed="false">
      <c r="F104" s="51"/>
      <c r="H104" s="51"/>
    </row>
    <row r="105" customFormat="false" ht="14.65" hidden="false" customHeight="false" outlineLevel="0" collapsed="false">
      <c r="F105" s="51"/>
      <c r="H105" s="51"/>
    </row>
    <row r="106" customFormat="false" ht="14.65" hidden="false" customHeight="false" outlineLevel="0" collapsed="false">
      <c r="F106" s="51"/>
      <c r="H106" s="51"/>
    </row>
    <row r="107" customFormat="false" ht="14.65" hidden="false" customHeight="false" outlineLevel="0" collapsed="false">
      <c r="F107" s="51"/>
      <c r="H107" s="51"/>
    </row>
    <row r="108" customFormat="false" ht="14.65" hidden="false" customHeight="false" outlineLevel="0" collapsed="false">
      <c r="F108" s="51"/>
      <c r="H108" s="51"/>
    </row>
    <row r="109" customFormat="false" ht="14.65" hidden="false" customHeight="false" outlineLevel="0" collapsed="false">
      <c r="F109" s="51"/>
      <c r="H109" s="51"/>
    </row>
    <row r="110" customFormat="false" ht="14.65" hidden="false" customHeight="false" outlineLevel="0" collapsed="false">
      <c r="F110" s="51"/>
      <c r="H110" s="51"/>
    </row>
    <row r="111" customFormat="false" ht="14.65" hidden="false" customHeight="false" outlineLevel="0" collapsed="false">
      <c r="F111" s="51"/>
      <c r="H111" s="51"/>
    </row>
    <row r="112" customFormat="false" ht="14.65" hidden="false" customHeight="false" outlineLevel="0" collapsed="false">
      <c r="F112" s="51"/>
      <c r="H112" s="51"/>
    </row>
    <row r="113" customFormat="false" ht="14.65" hidden="false" customHeight="false" outlineLevel="0" collapsed="false">
      <c r="F113" s="51"/>
      <c r="H113" s="51"/>
    </row>
    <row r="114" customFormat="false" ht="14.65" hidden="false" customHeight="false" outlineLevel="0" collapsed="false">
      <c r="F114" s="51"/>
      <c r="H114" s="51"/>
    </row>
    <row r="115" customFormat="false" ht="14.65" hidden="false" customHeight="false" outlineLevel="0" collapsed="false">
      <c r="F115" s="51"/>
      <c r="H115" s="51"/>
    </row>
    <row r="116" customFormat="false" ht="14.65" hidden="false" customHeight="false" outlineLevel="0" collapsed="false">
      <c r="F116" s="51"/>
      <c r="H116" s="51"/>
    </row>
    <row r="117" customFormat="false" ht="14.65" hidden="false" customHeight="false" outlineLevel="0" collapsed="false">
      <c r="F117" s="51"/>
      <c r="H117" s="51"/>
    </row>
    <row r="118" customFormat="false" ht="14.65" hidden="false" customHeight="false" outlineLevel="0" collapsed="false">
      <c r="F118" s="51"/>
      <c r="H118" s="51"/>
    </row>
    <row r="119" customFormat="false" ht="14.65" hidden="false" customHeight="false" outlineLevel="0" collapsed="false">
      <c r="F119" s="51"/>
      <c r="H119" s="51"/>
    </row>
    <row r="120" customFormat="false" ht="14.65" hidden="false" customHeight="false" outlineLevel="0" collapsed="false">
      <c r="F120" s="51"/>
      <c r="H120" s="51"/>
    </row>
    <row r="121" customFormat="false" ht="14.65" hidden="false" customHeight="false" outlineLevel="0" collapsed="false">
      <c r="F121" s="51"/>
      <c r="H121" s="51"/>
    </row>
    <row r="122" customFormat="false" ht="14.65" hidden="false" customHeight="false" outlineLevel="0" collapsed="false">
      <c r="F122" s="51"/>
      <c r="H122" s="51"/>
    </row>
    <row r="123" customFormat="false" ht="14.65" hidden="false" customHeight="false" outlineLevel="0" collapsed="false">
      <c r="F123" s="51"/>
      <c r="H123" s="51"/>
    </row>
    <row r="124" customFormat="false" ht="14.65" hidden="false" customHeight="false" outlineLevel="0" collapsed="false">
      <c r="F124" s="51"/>
      <c r="H124" s="51"/>
    </row>
    <row r="125" customFormat="false" ht="14.65" hidden="false" customHeight="false" outlineLevel="0" collapsed="false">
      <c r="F125" s="51"/>
      <c r="H125" s="51"/>
    </row>
    <row r="126" customFormat="false" ht="14.65" hidden="false" customHeight="false" outlineLevel="0" collapsed="false">
      <c r="F126" s="51"/>
      <c r="H126" s="51"/>
    </row>
    <row r="127" customFormat="false" ht="14.65" hidden="false" customHeight="false" outlineLevel="0" collapsed="false">
      <c r="F127" s="51"/>
      <c r="H127" s="51"/>
    </row>
    <row r="128" customFormat="false" ht="14.65" hidden="false" customHeight="false" outlineLevel="0" collapsed="false">
      <c r="F128" s="51"/>
      <c r="H128" s="51"/>
    </row>
    <row r="129" customFormat="false" ht="14.65" hidden="false" customHeight="false" outlineLevel="0" collapsed="false">
      <c r="F129" s="51"/>
      <c r="H129" s="51"/>
    </row>
    <row r="130" customFormat="false" ht="14.65" hidden="false" customHeight="false" outlineLevel="0" collapsed="false">
      <c r="F130" s="51"/>
      <c r="H130" s="51"/>
    </row>
    <row r="131" customFormat="false" ht="14.65" hidden="false" customHeight="false" outlineLevel="0" collapsed="false">
      <c r="F131" s="51"/>
      <c r="H131" s="51"/>
    </row>
    <row r="132" customFormat="false" ht="14.65" hidden="false" customHeight="false" outlineLevel="0" collapsed="false">
      <c r="F132" s="51"/>
      <c r="H132" s="51"/>
    </row>
    <row r="133" customFormat="false" ht="14.65" hidden="false" customHeight="false" outlineLevel="0" collapsed="false">
      <c r="F133" s="51"/>
      <c r="H133" s="51"/>
    </row>
    <row r="134" customFormat="false" ht="14.65" hidden="false" customHeight="false" outlineLevel="0" collapsed="false">
      <c r="F134" s="51"/>
      <c r="H134" s="51"/>
    </row>
    <row r="135" customFormat="false" ht="14.65" hidden="false" customHeight="false" outlineLevel="0" collapsed="false">
      <c r="F135" s="51"/>
      <c r="H135" s="51"/>
    </row>
    <row r="136" customFormat="false" ht="14.65" hidden="false" customHeight="false" outlineLevel="0" collapsed="false">
      <c r="F136" s="51"/>
      <c r="H136" s="51"/>
    </row>
    <row r="137" customFormat="false" ht="14.65" hidden="false" customHeight="false" outlineLevel="0" collapsed="false">
      <c r="F137" s="51"/>
      <c r="H137" s="51"/>
    </row>
    <row r="138" customFormat="false" ht="14.65" hidden="false" customHeight="false" outlineLevel="0" collapsed="false">
      <c r="F138" s="51"/>
      <c r="H138" s="51"/>
    </row>
    <row r="139" customFormat="false" ht="14.65" hidden="false" customHeight="false" outlineLevel="0" collapsed="false">
      <c r="F139" s="51"/>
      <c r="H139" s="51"/>
    </row>
    <row r="140" customFormat="false" ht="14.65" hidden="false" customHeight="false" outlineLevel="0" collapsed="false">
      <c r="F140" s="51"/>
      <c r="H140" s="51"/>
    </row>
    <row r="141" customFormat="false" ht="14.65" hidden="false" customHeight="false" outlineLevel="0" collapsed="false">
      <c r="F141" s="51"/>
      <c r="H141" s="51"/>
    </row>
    <row r="142" customFormat="false" ht="14.65" hidden="false" customHeight="false" outlineLevel="0" collapsed="false">
      <c r="F142" s="51"/>
      <c r="H142" s="51"/>
    </row>
    <row r="143" customFormat="false" ht="14.65" hidden="false" customHeight="false" outlineLevel="0" collapsed="false">
      <c r="F143" s="51"/>
      <c r="H143" s="51"/>
    </row>
    <row r="144" customFormat="false" ht="14.65" hidden="false" customHeight="false" outlineLevel="0" collapsed="false">
      <c r="F144" s="51"/>
      <c r="H144" s="51"/>
    </row>
    <row r="145" customFormat="false" ht="14.65" hidden="false" customHeight="false" outlineLevel="0" collapsed="false">
      <c r="F145" s="51"/>
      <c r="H145" s="51"/>
    </row>
    <row r="146" customFormat="false" ht="14.65" hidden="false" customHeight="false" outlineLevel="0" collapsed="false">
      <c r="F146" s="51"/>
      <c r="H146" s="51"/>
    </row>
    <row r="147" customFormat="false" ht="14.65" hidden="false" customHeight="false" outlineLevel="0" collapsed="false">
      <c r="F147" s="51"/>
      <c r="H147" s="51"/>
    </row>
    <row r="148" customFormat="false" ht="14.65" hidden="false" customHeight="false" outlineLevel="0" collapsed="false">
      <c r="F148" s="51"/>
      <c r="H148" s="51"/>
    </row>
    <row r="149" customFormat="false" ht="14.65" hidden="false" customHeight="false" outlineLevel="0" collapsed="false">
      <c r="F149" s="51"/>
      <c r="H149" s="51"/>
    </row>
    <row r="150" customFormat="false" ht="14.65" hidden="false" customHeight="false" outlineLevel="0" collapsed="false">
      <c r="F150" s="51"/>
      <c r="H150" s="51"/>
    </row>
    <row r="151" customFormat="false" ht="14.65" hidden="false" customHeight="false" outlineLevel="0" collapsed="false">
      <c r="F151" s="51"/>
      <c r="H151" s="51"/>
    </row>
    <row r="152" customFormat="false" ht="14.65" hidden="false" customHeight="false" outlineLevel="0" collapsed="false">
      <c r="F152" s="51"/>
      <c r="H152" s="51"/>
    </row>
    <row r="153" customFormat="false" ht="14.65" hidden="false" customHeight="false" outlineLevel="0" collapsed="false">
      <c r="F153" s="51"/>
      <c r="H153" s="51"/>
    </row>
    <row r="154" customFormat="false" ht="14.65" hidden="false" customHeight="false" outlineLevel="0" collapsed="false">
      <c r="F154" s="51"/>
      <c r="H154" s="51"/>
    </row>
    <row r="155" customFormat="false" ht="14.65" hidden="false" customHeight="false" outlineLevel="0" collapsed="false">
      <c r="F155" s="51"/>
      <c r="H155" s="51"/>
    </row>
    <row r="156" customFormat="false" ht="14.65" hidden="false" customHeight="false" outlineLevel="0" collapsed="false">
      <c r="F156" s="51"/>
      <c r="H156" s="51"/>
    </row>
    <row r="157" customFormat="false" ht="14.65" hidden="false" customHeight="false" outlineLevel="0" collapsed="false">
      <c r="F157" s="51"/>
      <c r="H157" s="51"/>
    </row>
    <row r="158" customFormat="false" ht="14.65" hidden="false" customHeight="false" outlineLevel="0" collapsed="false">
      <c r="F158" s="51"/>
      <c r="H158" s="51"/>
    </row>
    <row r="159" customFormat="false" ht="14.65" hidden="false" customHeight="false" outlineLevel="0" collapsed="false">
      <c r="F159" s="51"/>
      <c r="H159" s="51"/>
    </row>
    <row r="160" customFormat="false" ht="14.65" hidden="false" customHeight="false" outlineLevel="0" collapsed="false">
      <c r="F160" s="51"/>
      <c r="H160" s="51"/>
    </row>
    <row r="161" customFormat="false" ht="14.65" hidden="false" customHeight="false" outlineLevel="0" collapsed="false">
      <c r="F161" s="51"/>
      <c r="H161" s="51"/>
    </row>
    <row r="162" customFormat="false" ht="14.65" hidden="false" customHeight="false" outlineLevel="0" collapsed="false">
      <c r="F162" s="51"/>
      <c r="H162" s="51"/>
    </row>
    <row r="163" customFormat="false" ht="14.65" hidden="false" customHeight="false" outlineLevel="0" collapsed="false">
      <c r="F163" s="51"/>
      <c r="H163" s="51"/>
    </row>
    <row r="164" customFormat="false" ht="14.65" hidden="false" customHeight="false" outlineLevel="0" collapsed="false">
      <c r="F164" s="51"/>
      <c r="H164" s="51"/>
    </row>
    <row r="165" customFormat="false" ht="14.65" hidden="false" customHeight="false" outlineLevel="0" collapsed="false">
      <c r="F165" s="51"/>
      <c r="H165" s="51"/>
    </row>
    <row r="166" customFormat="false" ht="14.65" hidden="false" customHeight="false" outlineLevel="0" collapsed="false">
      <c r="F166" s="51"/>
      <c r="H166" s="51"/>
    </row>
    <row r="167" customFormat="false" ht="14.65" hidden="false" customHeight="false" outlineLevel="0" collapsed="false">
      <c r="F167" s="51"/>
      <c r="H167" s="51"/>
    </row>
    <row r="168" customFormat="false" ht="14.65" hidden="false" customHeight="false" outlineLevel="0" collapsed="false">
      <c r="F168" s="51"/>
      <c r="H168" s="51"/>
    </row>
    <row r="169" customFormat="false" ht="14.65" hidden="false" customHeight="false" outlineLevel="0" collapsed="false">
      <c r="F169" s="51"/>
      <c r="H169" s="51"/>
    </row>
    <row r="170" customFormat="false" ht="14.65" hidden="false" customHeight="false" outlineLevel="0" collapsed="false">
      <c r="F170" s="51"/>
      <c r="H170" s="51"/>
    </row>
    <row r="171" customFormat="false" ht="14.65" hidden="false" customHeight="false" outlineLevel="0" collapsed="false">
      <c r="F171" s="51"/>
      <c r="H171" s="51"/>
    </row>
    <row r="172" customFormat="false" ht="14.65" hidden="false" customHeight="false" outlineLevel="0" collapsed="false">
      <c r="F172" s="51"/>
      <c r="H172" s="51"/>
    </row>
    <row r="173" customFormat="false" ht="14.65" hidden="false" customHeight="false" outlineLevel="0" collapsed="false">
      <c r="F173" s="51"/>
      <c r="H173" s="51"/>
    </row>
    <row r="174" customFormat="false" ht="14.65" hidden="false" customHeight="false" outlineLevel="0" collapsed="false">
      <c r="F174" s="51"/>
      <c r="H174" s="51"/>
    </row>
    <row r="175" customFormat="false" ht="14.65" hidden="false" customHeight="false" outlineLevel="0" collapsed="false">
      <c r="F175" s="51"/>
      <c r="H175" s="51"/>
    </row>
    <row r="176" customFormat="false" ht="14.65" hidden="false" customHeight="false" outlineLevel="0" collapsed="false">
      <c r="F176" s="51"/>
      <c r="H176" s="51"/>
    </row>
    <row r="177" customFormat="false" ht="14.65" hidden="false" customHeight="false" outlineLevel="0" collapsed="false">
      <c r="F177" s="51"/>
      <c r="H177" s="51"/>
    </row>
    <row r="178" customFormat="false" ht="14.65" hidden="false" customHeight="false" outlineLevel="0" collapsed="false">
      <c r="F178" s="51"/>
      <c r="H178" s="51"/>
    </row>
    <row r="179" customFormat="false" ht="14.65" hidden="false" customHeight="false" outlineLevel="0" collapsed="false">
      <c r="F179" s="51"/>
      <c r="H179" s="51"/>
    </row>
    <row r="180" customFormat="false" ht="14.65" hidden="false" customHeight="false" outlineLevel="0" collapsed="false">
      <c r="F180" s="51"/>
      <c r="H180" s="51"/>
    </row>
    <row r="181" customFormat="false" ht="14.65" hidden="false" customHeight="false" outlineLevel="0" collapsed="false">
      <c r="F181" s="51"/>
      <c r="H181" s="51"/>
    </row>
    <row r="182" customFormat="false" ht="14.65" hidden="false" customHeight="false" outlineLevel="0" collapsed="false">
      <c r="F182" s="51"/>
      <c r="H182" s="51"/>
    </row>
    <row r="183" customFormat="false" ht="14.65" hidden="false" customHeight="false" outlineLevel="0" collapsed="false">
      <c r="F183" s="51"/>
      <c r="H183" s="51"/>
    </row>
    <row r="184" customFormat="false" ht="14.65" hidden="false" customHeight="false" outlineLevel="0" collapsed="false">
      <c r="F184" s="51"/>
      <c r="H184" s="51"/>
    </row>
    <row r="185" customFormat="false" ht="14.65" hidden="false" customHeight="false" outlineLevel="0" collapsed="false">
      <c r="F185" s="51"/>
      <c r="H185" s="51"/>
    </row>
    <row r="186" customFormat="false" ht="14.65" hidden="false" customHeight="false" outlineLevel="0" collapsed="false">
      <c r="F186" s="51"/>
      <c r="H186" s="51"/>
    </row>
    <row r="187" customFormat="false" ht="14.65" hidden="false" customHeight="false" outlineLevel="0" collapsed="false">
      <c r="G187" s="111"/>
    </row>
    <row r="188" customFormat="false" ht="14.65" hidden="false" customHeight="false" outlineLevel="0" collapsed="false">
      <c r="F188" s="109"/>
      <c r="G188" s="109"/>
      <c r="H188" s="109"/>
    </row>
    <row r="189" customFormat="false" ht="14.65" hidden="false" customHeight="false" outlineLevel="0" collapsed="false">
      <c r="F189" s="109"/>
    </row>
    <row r="190" customFormat="false" ht="14.65" hidden="false" customHeight="false" outlineLevel="0" collapsed="false">
      <c r="F190" s="109"/>
    </row>
    <row r="191" customFormat="false" ht="14.65" hidden="false" customHeight="false" outlineLevel="0" collapsed="false">
      <c r="F191" s="109"/>
    </row>
    <row r="192" customFormat="false" ht="14.65" hidden="false" customHeight="false" outlineLevel="0" collapsed="false">
      <c r="F192" s="109"/>
    </row>
    <row r="193" customFormat="false" ht="14.65" hidden="false" customHeight="false" outlineLevel="0" collapsed="false">
      <c r="F193" s="93"/>
    </row>
    <row r="194" customFormat="false" ht="14.65" hidden="false" customHeight="false" outlineLevel="0" collapsed="false">
      <c r="F194" s="93"/>
    </row>
    <row r="195" customFormat="false" ht="14.65" hidden="false" customHeight="false" outlineLevel="0" collapsed="false">
      <c r="F195" s="93"/>
    </row>
    <row r="196" customFormat="false" ht="14.65" hidden="false" customHeight="false" outlineLevel="0" collapsed="false">
      <c r="F196" s="93"/>
      <c r="G196" s="109"/>
    </row>
    <row r="197" customFormat="false" ht="14.65" hidden="false" customHeight="false" outlineLevel="0" collapsed="false">
      <c r="F197" s="93"/>
      <c r="G197" s="109"/>
    </row>
    <row r="198" customFormat="false" ht="14.65" hidden="false" customHeight="false" outlineLevel="0" collapsed="false">
      <c r="F198" s="93"/>
      <c r="G198" s="109"/>
    </row>
    <row r="199" customFormat="false" ht="14.65" hidden="false" customHeight="false" outlineLevel="0" collapsed="false">
      <c r="F199" s="93"/>
      <c r="G199" s="109"/>
    </row>
    <row r="200" customFormat="false" ht="14.65" hidden="false" customHeight="false" outlineLevel="0" collapsed="false">
      <c r="F200" s="93"/>
      <c r="G200" s="109"/>
    </row>
    <row r="201" customFormat="false" ht="14.65" hidden="false" customHeight="false" outlineLevel="0" collapsed="false">
      <c r="G201" s="109"/>
    </row>
    <row r="202" customFormat="false" ht="14.65" hidden="false" customHeight="false" outlineLevel="0" collapsed="false">
      <c r="G202" s="109"/>
    </row>
    <row r="203" customFormat="false" ht="14.65" hidden="false" customHeight="false" outlineLevel="0" collapsed="false">
      <c r="G203" s="109"/>
    </row>
    <row r="204" customFormat="false" ht="14.65" hidden="false" customHeight="false" outlineLevel="0" collapsed="false">
      <c r="G204" s="109"/>
    </row>
    <row r="205" customFormat="false" ht="14.65" hidden="false" customHeight="false" outlineLevel="0" collapsed="false">
      <c r="G205" s="109"/>
    </row>
    <row r="206" customFormat="false" ht="14.65" hidden="false" customHeight="false" outlineLevel="0" collapsed="false">
      <c r="G206" s="109"/>
    </row>
    <row r="207" customFormat="false" ht="14.65" hidden="false" customHeight="false" outlineLevel="0" collapsed="false">
      <c r="G207" s="109"/>
    </row>
    <row r="208" customFormat="false" ht="14.65" hidden="false" customHeight="false" outlineLevel="0" collapsed="false">
      <c r="G208" s="109"/>
    </row>
    <row r="209" customFormat="false" ht="14.65" hidden="false" customHeight="false" outlineLevel="0" collapsed="false">
      <c r="G209" s="109"/>
    </row>
    <row r="210" customFormat="false" ht="14.65" hidden="false" customHeight="false" outlineLevel="0" collapsed="false">
      <c r="G210" s="109"/>
    </row>
    <row r="211" customFormat="false" ht="14.65" hidden="false" customHeight="false" outlineLevel="0" collapsed="false">
      <c r="G211" s="109"/>
    </row>
    <row r="212" customFormat="false" ht="14.65" hidden="false" customHeight="false" outlineLevel="0" collapsed="false">
      <c r="G212" s="109"/>
    </row>
    <row r="213" customFormat="false" ht="14.65" hidden="false" customHeight="false" outlineLevel="0" collapsed="false">
      <c r="G213" s="109"/>
    </row>
    <row r="214" customFormat="false" ht="14.65" hidden="false" customHeight="false" outlineLevel="0" collapsed="false">
      <c r="G214" s="109"/>
    </row>
    <row r="215" customFormat="false" ht="14.65" hidden="false" customHeight="false" outlineLevel="0" collapsed="false">
      <c r="G215" s="109"/>
    </row>
    <row r="216" customFormat="false" ht="14.65" hidden="false" customHeight="false" outlineLevel="0" collapsed="false">
      <c r="G216" s="109"/>
    </row>
    <row r="217" customFormat="false" ht="14.65" hidden="false" customHeight="false" outlineLevel="0" collapsed="false">
      <c r="G217" s="109"/>
    </row>
    <row r="218" customFormat="false" ht="14.65" hidden="false" customHeight="false" outlineLevel="0" collapsed="false">
      <c r="G218" s="109"/>
    </row>
    <row r="219" customFormat="false" ht="14.65" hidden="false" customHeight="false" outlineLevel="0" collapsed="false">
      <c r="G219" s="109"/>
    </row>
    <row r="220" customFormat="false" ht="14.65" hidden="false" customHeight="false" outlineLevel="0" collapsed="false">
      <c r="G220" s="109"/>
    </row>
    <row r="221" customFormat="false" ht="14.65" hidden="false" customHeight="false" outlineLevel="0" collapsed="false">
      <c r="G221" s="109"/>
    </row>
    <row r="222" customFormat="false" ht="14.65" hidden="false" customHeight="false" outlineLevel="0" collapsed="false">
      <c r="G222" s="109"/>
    </row>
    <row r="223" customFormat="false" ht="14.65" hidden="false" customHeight="false" outlineLevel="0" collapsed="false">
      <c r="G223" s="109"/>
    </row>
    <row r="224" customFormat="false" ht="14.65" hidden="false" customHeight="false" outlineLevel="0" collapsed="false">
      <c r="G224" s="109"/>
    </row>
    <row r="225" customFormat="false" ht="14.65" hidden="false" customHeight="false" outlineLevel="0" collapsed="false">
      <c r="G225" s="109"/>
    </row>
    <row r="226" customFormat="false" ht="14.65" hidden="false" customHeight="false" outlineLevel="0" collapsed="false">
      <c r="G226" s="109"/>
    </row>
    <row r="227" customFormat="false" ht="14.65" hidden="false" customHeight="false" outlineLevel="0" collapsed="false">
      <c r="G227" s="109"/>
    </row>
    <row r="228" customFormat="false" ht="14.65" hidden="false" customHeight="false" outlineLevel="0" collapsed="false">
      <c r="G228" s="109"/>
    </row>
    <row r="229" customFormat="false" ht="14.65" hidden="false" customHeight="false" outlineLevel="0" collapsed="false">
      <c r="G229" s="109"/>
    </row>
    <row r="230" customFormat="false" ht="14.65" hidden="false" customHeight="false" outlineLevel="0" collapsed="false">
      <c r="G230" s="109"/>
    </row>
    <row r="231" customFormat="false" ht="14.65" hidden="false" customHeight="false" outlineLevel="0" collapsed="false">
      <c r="G231" s="109"/>
    </row>
    <row r="232" customFormat="false" ht="14.65" hidden="false" customHeight="false" outlineLevel="0" collapsed="false">
      <c r="G232" s="109"/>
    </row>
    <row r="233" customFormat="false" ht="14.65" hidden="false" customHeight="false" outlineLevel="0" collapsed="false">
      <c r="G233" s="109"/>
    </row>
    <row r="234" customFormat="false" ht="14.65" hidden="false" customHeight="false" outlineLevel="0" collapsed="false">
      <c r="G234" s="109"/>
    </row>
    <row r="235" customFormat="false" ht="14.65" hidden="false" customHeight="false" outlineLevel="0" collapsed="false">
      <c r="G235" s="109"/>
    </row>
    <row r="236" customFormat="false" ht="14.65" hidden="false" customHeight="false" outlineLevel="0" collapsed="false">
      <c r="G236" s="109"/>
    </row>
    <row r="237" customFormat="false" ht="14.65" hidden="false" customHeight="false" outlineLevel="0" collapsed="false">
      <c r="G237" s="109"/>
    </row>
    <row r="238" customFormat="false" ht="14.65" hidden="false" customHeight="false" outlineLevel="0" collapsed="false">
      <c r="G238" s="109"/>
    </row>
    <row r="239" customFormat="false" ht="14.65" hidden="false" customHeight="false" outlineLevel="0" collapsed="false">
      <c r="G239" s="109"/>
    </row>
    <row r="240" customFormat="false" ht="14.65" hidden="false" customHeight="false" outlineLevel="0" collapsed="false">
      <c r="G240" s="109"/>
    </row>
    <row r="241" customFormat="false" ht="14.65" hidden="false" customHeight="false" outlineLevel="0" collapsed="false">
      <c r="G241" s="109"/>
    </row>
    <row r="242" customFormat="false" ht="14.65" hidden="false" customHeight="false" outlineLevel="0" collapsed="false">
      <c r="G242" s="109"/>
    </row>
    <row r="243" customFormat="false" ht="14.65" hidden="false" customHeight="false" outlineLevel="0" collapsed="false">
      <c r="G243" s="109"/>
    </row>
    <row r="244" customFormat="false" ht="14.65" hidden="false" customHeight="false" outlineLevel="0" collapsed="false">
      <c r="G244" s="109"/>
    </row>
    <row r="245" customFormat="false" ht="14.65" hidden="false" customHeight="false" outlineLevel="0" collapsed="false">
      <c r="G245" s="109"/>
    </row>
    <row r="246" customFormat="false" ht="14.65" hidden="false" customHeight="false" outlineLevel="0" collapsed="false">
      <c r="G246" s="109"/>
    </row>
    <row r="247" customFormat="false" ht="14.65" hidden="false" customHeight="false" outlineLevel="0" collapsed="false">
      <c r="G247" s="109"/>
    </row>
    <row r="248" customFormat="false" ht="14.65" hidden="false" customHeight="false" outlineLevel="0" collapsed="false">
      <c r="G248" s="109"/>
    </row>
    <row r="249" customFormat="false" ht="14.65" hidden="false" customHeight="false" outlineLevel="0" collapsed="false">
      <c r="G249" s="109"/>
    </row>
    <row r="250" customFormat="false" ht="14.65" hidden="false" customHeight="false" outlineLevel="0" collapsed="false">
      <c r="G250" s="109"/>
    </row>
    <row r="251" customFormat="false" ht="14.65" hidden="false" customHeight="false" outlineLevel="0" collapsed="false">
      <c r="G251" s="109"/>
    </row>
    <row r="252" customFormat="false" ht="14.65" hidden="false" customHeight="false" outlineLevel="0" collapsed="false">
      <c r="G252" s="109"/>
    </row>
    <row r="253" customFormat="false" ht="14.65" hidden="false" customHeight="false" outlineLevel="0" collapsed="false">
      <c r="G253" s="109"/>
    </row>
    <row r="254" customFormat="false" ht="14.65" hidden="false" customHeight="false" outlineLevel="0" collapsed="false">
      <c r="G254" s="109"/>
    </row>
    <row r="255" customFormat="false" ht="14.65" hidden="false" customHeight="false" outlineLevel="0" collapsed="false">
      <c r="G255" s="109"/>
    </row>
    <row r="256" customFormat="false" ht="14.65" hidden="false" customHeight="false" outlineLevel="0" collapsed="false">
      <c r="G256" s="109"/>
    </row>
    <row r="257" customFormat="false" ht="14.65" hidden="false" customHeight="false" outlineLevel="0" collapsed="false">
      <c r="G257" s="109"/>
    </row>
    <row r="258" customFormat="false" ht="14.65" hidden="false" customHeight="false" outlineLevel="0" collapsed="false">
      <c r="G258" s="109"/>
    </row>
    <row r="259" customFormat="false" ht="14.65" hidden="false" customHeight="false" outlineLevel="0" collapsed="false">
      <c r="G259" s="109"/>
    </row>
    <row r="260" customFormat="false" ht="14.65" hidden="false" customHeight="false" outlineLevel="0" collapsed="false">
      <c r="G260" s="109"/>
    </row>
    <row r="261" customFormat="false" ht="14.65" hidden="false" customHeight="false" outlineLevel="0" collapsed="false">
      <c r="G261" s="109"/>
    </row>
    <row r="262" customFormat="false" ht="14.65" hidden="false" customHeight="false" outlineLevel="0" collapsed="false">
      <c r="G262" s="109"/>
    </row>
    <row r="263" customFormat="false" ht="14.65" hidden="false" customHeight="false" outlineLevel="0" collapsed="false">
      <c r="G263" s="109"/>
    </row>
    <row r="264" customFormat="false" ht="14.65" hidden="false" customHeight="false" outlineLevel="0" collapsed="false">
      <c r="G264" s="109"/>
    </row>
    <row r="265" customFormat="false" ht="14.65" hidden="false" customHeight="false" outlineLevel="0" collapsed="false">
      <c r="G265" s="109"/>
    </row>
    <row r="266" customFormat="false" ht="14.65" hidden="false" customHeight="false" outlineLevel="0" collapsed="false">
      <c r="G266" s="109"/>
    </row>
    <row r="267" customFormat="false" ht="14.65" hidden="false" customHeight="false" outlineLevel="0" collapsed="false">
      <c r="G267" s="109"/>
    </row>
    <row r="268" customFormat="false" ht="14.65" hidden="false" customHeight="false" outlineLevel="0" collapsed="false">
      <c r="G268" s="109"/>
    </row>
    <row r="269" customFormat="false" ht="14.65" hidden="false" customHeight="false" outlineLevel="0" collapsed="false">
      <c r="G269" s="109"/>
    </row>
    <row r="270" customFormat="false" ht="14.65" hidden="false" customHeight="false" outlineLevel="0" collapsed="false">
      <c r="G270" s="109"/>
    </row>
    <row r="271" customFormat="false" ht="14.65" hidden="false" customHeight="false" outlineLevel="0" collapsed="false">
      <c r="G271" s="109"/>
    </row>
    <row r="272" customFormat="false" ht="14.65" hidden="false" customHeight="false" outlineLevel="0" collapsed="false">
      <c r="G272" s="109"/>
    </row>
    <row r="273" customFormat="false" ht="14.65" hidden="false" customHeight="false" outlineLevel="0" collapsed="false">
      <c r="G273" s="109"/>
    </row>
    <row r="274" customFormat="false" ht="14.65" hidden="false" customHeight="false" outlineLevel="0" collapsed="false">
      <c r="G274" s="109"/>
    </row>
    <row r="275" customFormat="false" ht="14.65" hidden="false" customHeight="false" outlineLevel="0" collapsed="false">
      <c r="G275" s="109"/>
    </row>
    <row r="276" customFormat="false" ht="14.65" hidden="false" customHeight="false" outlineLevel="0" collapsed="false">
      <c r="G276" s="109"/>
    </row>
    <row r="277" customFormat="false" ht="14.65" hidden="false" customHeight="false" outlineLevel="0" collapsed="false">
      <c r="G277" s="109"/>
    </row>
    <row r="278" customFormat="false" ht="14.65" hidden="false" customHeight="false" outlineLevel="0" collapsed="false">
      <c r="G278" s="109"/>
    </row>
    <row r="279" customFormat="false" ht="14.65" hidden="false" customHeight="false" outlineLevel="0" collapsed="false">
      <c r="G279" s="109"/>
    </row>
    <row r="280" customFormat="false" ht="14.65" hidden="false" customHeight="false" outlineLevel="0" collapsed="false">
      <c r="G280" s="109"/>
    </row>
    <row r="281" customFormat="false" ht="14.65" hidden="false" customHeight="false" outlineLevel="0" collapsed="false">
      <c r="G281" s="109"/>
    </row>
    <row r="282" customFormat="false" ht="14.65" hidden="false" customHeight="false" outlineLevel="0" collapsed="false">
      <c r="G282" s="109"/>
    </row>
    <row r="283" customFormat="false" ht="14.65" hidden="false" customHeight="false" outlineLevel="0" collapsed="false">
      <c r="G283" s="109"/>
    </row>
    <row r="284" customFormat="false" ht="14.65" hidden="false" customHeight="false" outlineLevel="0" collapsed="false">
      <c r="G284" s="109"/>
    </row>
    <row r="285" customFormat="false" ht="14.65" hidden="false" customHeight="false" outlineLevel="0" collapsed="false">
      <c r="G285" s="109"/>
    </row>
    <row r="286" customFormat="false" ht="14.65" hidden="false" customHeight="false" outlineLevel="0" collapsed="false">
      <c r="G286" s="109"/>
    </row>
    <row r="287" customFormat="false" ht="14.65" hidden="false" customHeight="false" outlineLevel="0" collapsed="false">
      <c r="G287" s="109"/>
    </row>
    <row r="288" customFormat="false" ht="14.65" hidden="false" customHeight="false" outlineLevel="0" collapsed="false">
      <c r="G288" s="109"/>
    </row>
    <row r="289" customFormat="false" ht="14.65" hidden="false" customHeight="false" outlineLevel="0" collapsed="false">
      <c r="G289" s="109"/>
    </row>
    <row r="290" customFormat="false" ht="14.65" hidden="false" customHeight="false" outlineLevel="0" collapsed="false">
      <c r="G290" s="109"/>
    </row>
    <row r="291" customFormat="false" ht="14.65" hidden="false" customHeight="false" outlineLevel="0" collapsed="false">
      <c r="G291" s="109"/>
    </row>
    <row r="292" customFormat="false" ht="14.65" hidden="false" customHeight="false" outlineLevel="0" collapsed="false">
      <c r="G292" s="109"/>
    </row>
    <row r="293" customFormat="false" ht="14.65" hidden="false" customHeight="false" outlineLevel="0" collapsed="false">
      <c r="G293" s="109"/>
    </row>
    <row r="294" customFormat="false" ht="14.65" hidden="false" customHeight="false" outlineLevel="0" collapsed="false">
      <c r="G294" s="109"/>
    </row>
    <row r="295" customFormat="false" ht="14.65" hidden="false" customHeight="false" outlineLevel="0" collapsed="false">
      <c r="G295" s="109"/>
    </row>
    <row r="296" customFormat="false" ht="14.65" hidden="false" customHeight="false" outlineLevel="0" collapsed="false">
      <c r="G296" s="109"/>
    </row>
    <row r="297" customFormat="false" ht="14.65" hidden="false" customHeight="false" outlineLevel="0" collapsed="false">
      <c r="G297" s="109"/>
    </row>
    <row r="298" customFormat="false" ht="14.65" hidden="false" customHeight="false" outlineLevel="0" collapsed="false">
      <c r="G298" s="109"/>
    </row>
    <row r="299" customFormat="false" ht="14.65" hidden="false" customHeight="false" outlineLevel="0" collapsed="false">
      <c r="G299" s="109"/>
    </row>
    <row r="300" customFormat="false" ht="14.65" hidden="false" customHeight="false" outlineLevel="0" collapsed="false">
      <c r="G300" s="109"/>
    </row>
    <row r="301" customFormat="false" ht="14.65" hidden="false" customHeight="false" outlineLevel="0" collapsed="false">
      <c r="G301" s="109"/>
    </row>
    <row r="302" customFormat="false" ht="14.65" hidden="false" customHeight="false" outlineLevel="0" collapsed="false">
      <c r="G302" s="109"/>
    </row>
    <row r="303" customFormat="false" ht="14.65" hidden="false" customHeight="false" outlineLevel="0" collapsed="false">
      <c r="G303" s="109"/>
    </row>
    <row r="304" customFormat="false" ht="14.65" hidden="false" customHeight="false" outlineLevel="0" collapsed="false">
      <c r="G304" s="109"/>
    </row>
    <row r="305" customFormat="false" ht="14.65" hidden="false" customHeight="false" outlineLevel="0" collapsed="false">
      <c r="G305" s="109"/>
    </row>
    <row r="306" customFormat="false" ht="14.65" hidden="false" customHeight="false" outlineLevel="0" collapsed="false">
      <c r="G306" s="109"/>
    </row>
    <row r="307" customFormat="false" ht="14.65" hidden="false" customHeight="false" outlineLevel="0" collapsed="false">
      <c r="G307" s="109"/>
    </row>
    <row r="308" customFormat="false" ht="14.65" hidden="false" customHeight="false" outlineLevel="0" collapsed="false">
      <c r="G308" s="109"/>
    </row>
    <row r="309" customFormat="false" ht="14.65" hidden="false" customHeight="false" outlineLevel="0" collapsed="false">
      <c r="G309" s="109"/>
    </row>
    <row r="310" customFormat="false" ht="14.65" hidden="false" customHeight="false" outlineLevel="0" collapsed="false">
      <c r="G310" s="109"/>
    </row>
    <row r="311" customFormat="false" ht="14.65" hidden="false" customHeight="false" outlineLevel="0" collapsed="false">
      <c r="G311" s="109"/>
    </row>
    <row r="312" customFormat="false" ht="14.65" hidden="false" customHeight="false" outlineLevel="0" collapsed="false">
      <c r="G312" s="109"/>
    </row>
    <row r="313" customFormat="false" ht="14.65" hidden="false" customHeight="false" outlineLevel="0" collapsed="false">
      <c r="G313" s="109"/>
    </row>
    <row r="314" customFormat="false" ht="14.65" hidden="false" customHeight="false" outlineLevel="0" collapsed="false">
      <c r="G314" s="109"/>
    </row>
    <row r="315" customFormat="false" ht="14.65" hidden="false" customHeight="false" outlineLevel="0" collapsed="false">
      <c r="G315" s="109"/>
    </row>
    <row r="316" customFormat="false" ht="14.65" hidden="false" customHeight="false" outlineLevel="0" collapsed="false">
      <c r="G316" s="109"/>
    </row>
    <row r="317" customFormat="false" ht="14.65" hidden="false" customHeight="false" outlineLevel="0" collapsed="false">
      <c r="G317" s="109"/>
    </row>
    <row r="318" customFormat="false" ht="14.65" hidden="false" customHeight="false" outlineLevel="0" collapsed="false">
      <c r="G318" s="109"/>
    </row>
    <row r="319" customFormat="false" ht="14.65" hidden="false" customHeight="false" outlineLevel="0" collapsed="false">
      <c r="G319" s="109"/>
    </row>
    <row r="320" customFormat="false" ht="14.65" hidden="false" customHeight="false" outlineLevel="0" collapsed="false">
      <c r="G320" s="109"/>
    </row>
    <row r="321" customFormat="false" ht="14.65" hidden="false" customHeight="false" outlineLevel="0" collapsed="false">
      <c r="G321" s="109"/>
    </row>
    <row r="322" customFormat="false" ht="14.65" hidden="false" customHeight="false" outlineLevel="0" collapsed="false">
      <c r="G322" s="109"/>
    </row>
    <row r="323" customFormat="false" ht="14.65" hidden="false" customHeight="false" outlineLevel="0" collapsed="false">
      <c r="G323" s="109"/>
    </row>
    <row r="324" customFormat="false" ht="14.65" hidden="false" customHeight="false" outlineLevel="0" collapsed="false">
      <c r="G324" s="109"/>
    </row>
    <row r="325" customFormat="false" ht="14.65" hidden="false" customHeight="false" outlineLevel="0" collapsed="false">
      <c r="G325" s="109"/>
    </row>
    <row r="326" customFormat="false" ht="14.65" hidden="false" customHeight="false" outlineLevel="0" collapsed="false">
      <c r="G326" s="109"/>
    </row>
    <row r="327" customFormat="false" ht="14.65" hidden="false" customHeight="false" outlineLevel="0" collapsed="false">
      <c r="G327" s="109"/>
    </row>
    <row r="328" customFormat="false" ht="14.65" hidden="false" customHeight="false" outlineLevel="0" collapsed="false">
      <c r="G328" s="109"/>
    </row>
    <row r="329" customFormat="false" ht="14.65" hidden="false" customHeight="false" outlineLevel="0" collapsed="false">
      <c r="G329" s="109"/>
    </row>
    <row r="330" customFormat="false" ht="14.65" hidden="false" customHeight="false" outlineLevel="0" collapsed="false">
      <c r="G330" s="109"/>
    </row>
    <row r="331" customFormat="false" ht="14.65" hidden="false" customHeight="false" outlineLevel="0" collapsed="false">
      <c r="G331" s="109"/>
    </row>
    <row r="332" customFormat="false" ht="14.65" hidden="false" customHeight="false" outlineLevel="0" collapsed="false">
      <c r="G332" s="109"/>
    </row>
    <row r="333" customFormat="false" ht="14.65" hidden="false" customHeight="false" outlineLevel="0" collapsed="false">
      <c r="G333" s="109"/>
    </row>
    <row r="334" customFormat="false" ht="14.65" hidden="false" customHeight="false" outlineLevel="0" collapsed="false">
      <c r="G334" s="109"/>
    </row>
    <row r="335" customFormat="false" ht="14.65" hidden="false" customHeight="false" outlineLevel="0" collapsed="false">
      <c r="G335" s="109"/>
    </row>
    <row r="336" customFormat="false" ht="14.65" hidden="false" customHeight="false" outlineLevel="0" collapsed="false">
      <c r="G336" s="109"/>
    </row>
    <row r="337" customFormat="false" ht="14.65" hidden="false" customHeight="false" outlineLevel="0" collapsed="false">
      <c r="G337" s="109"/>
    </row>
    <row r="338" customFormat="false" ht="14.65" hidden="false" customHeight="false" outlineLevel="0" collapsed="false">
      <c r="G338" s="109"/>
    </row>
    <row r="339" customFormat="false" ht="14.65" hidden="false" customHeight="false" outlineLevel="0" collapsed="false">
      <c r="G339" s="109"/>
    </row>
    <row r="340" customFormat="false" ht="14.65" hidden="false" customHeight="false" outlineLevel="0" collapsed="false">
      <c r="G340" s="109"/>
    </row>
    <row r="341" customFormat="false" ht="14.65" hidden="false" customHeight="false" outlineLevel="0" collapsed="false">
      <c r="G341" s="109"/>
    </row>
    <row r="342" customFormat="false" ht="14.65" hidden="false" customHeight="false" outlineLevel="0" collapsed="false">
      <c r="G342" s="109"/>
    </row>
    <row r="343" customFormat="false" ht="14.65" hidden="false" customHeight="false" outlineLevel="0" collapsed="false">
      <c r="G343" s="109"/>
    </row>
    <row r="344" customFormat="false" ht="14.65" hidden="false" customHeight="false" outlineLevel="0" collapsed="false">
      <c r="G344" s="109"/>
    </row>
    <row r="345" customFormat="false" ht="14.65" hidden="false" customHeight="false" outlineLevel="0" collapsed="false">
      <c r="G345" s="109"/>
    </row>
    <row r="346" customFormat="false" ht="14.65" hidden="false" customHeight="false" outlineLevel="0" collapsed="false">
      <c r="G346" s="109"/>
    </row>
    <row r="347" customFormat="false" ht="14.65" hidden="false" customHeight="false" outlineLevel="0" collapsed="false">
      <c r="G347" s="109"/>
    </row>
    <row r="348" customFormat="false" ht="14.65" hidden="false" customHeight="false" outlineLevel="0" collapsed="false">
      <c r="G348" s="109"/>
    </row>
    <row r="349" customFormat="false" ht="14.65" hidden="false" customHeight="false" outlineLevel="0" collapsed="false">
      <c r="G349" s="109"/>
    </row>
    <row r="350" customFormat="false" ht="14.65" hidden="false" customHeight="false" outlineLevel="0" collapsed="false">
      <c r="G350" s="109"/>
    </row>
    <row r="351" customFormat="false" ht="14.65" hidden="false" customHeight="false" outlineLevel="0" collapsed="false">
      <c r="G351" s="109"/>
    </row>
    <row r="352" customFormat="false" ht="14.65" hidden="false" customHeight="false" outlineLevel="0" collapsed="false">
      <c r="G352" s="109"/>
    </row>
    <row r="353" customFormat="false" ht="14.65" hidden="false" customHeight="false" outlineLevel="0" collapsed="false">
      <c r="G353" s="109"/>
    </row>
    <row r="354" customFormat="false" ht="14.65" hidden="false" customHeight="false" outlineLevel="0" collapsed="false">
      <c r="G354" s="109"/>
    </row>
    <row r="355" customFormat="false" ht="14.65" hidden="false" customHeight="false" outlineLevel="0" collapsed="false">
      <c r="G355" s="109"/>
    </row>
    <row r="356" customFormat="false" ht="14.65" hidden="false" customHeight="false" outlineLevel="0" collapsed="false">
      <c r="G356" s="109"/>
    </row>
    <row r="357" customFormat="false" ht="14.65" hidden="false" customHeight="false" outlineLevel="0" collapsed="false">
      <c r="G357" s="109"/>
    </row>
    <row r="358" customFormat="false" ht="14.65" hidden="false" customHeight="false" outlineLevel="0" collapsed="false">
      <c r="G358" s="109"/>
    </row>
    <row r="359" customFormat="false" ht="14.65" hidden="false" customHeight="false" outlineLevel="0" collapsed="false">
      <c r="G359" s="109"/>
    </row>
    <row r="360" customFormat="false" ht="14.65" hidden="false" customHeight="false" outlineLevel="0" collapsed="false">
      <c r="G360" s="109"/>
    </row>
    <row r="361" customFormat="false" ht="14.65" hidden="false" customHeight="false" outlineLevel="0" collapsed="false">
      <c r="G361" s="109"/>
    </row>
    <row r="362" customFormat="false" ht="14.65" hidden="false" customHeight="false" outlineLevel="0" collapsed="false">
      <c r="G362" s="109"/>
    </row>
    <row r="363" customFormat="false" ht="14.65" hidden="false" customHeight="false" outlineLevel="0" collapsed="false">
      <c r="G363" s="109"/>
    </row>
    <row r="364" customFormat="false" ht="14.65" hidden="false" customHeight="false" outlineLevel="0" collapsed="false">
      <c r="G364" s="109"/>
    </row>
    <row r="365" customFormat="false" ht="14.65" hidden="false" customHeight="false" outlineLevel="0" collapsed="false">
      <c r="G365" s="109"/>
    </row>
    <row r="366" customFormat="false" ht="14.65" hidden="false" customHeight="false" outlineLevel="0" collapsed="false">
      <c r="G366" s="109"/>
    </row>
    <row r="367" customFormat="false" ht="14.65" hidden="false" customHeight="false" outlineLevel="0" collapsed="false">
      <c r="G367" s="109"/>
    </row>
    <row r="368" customFormat="false" ht="14.65" hidden="false" customHeight="false" outlineLevel="0" collapsed="false">
      <c r="G368" s="109"/>
    </row>
    <row r="369" customFormat="false" ht="14.65" hidden="false" customHeight="false" outlineLevel="0" collapsed="false">
      <c r="G369" s="109"/>
    </row>
    <row r="370" customFormat="false" ht="14.65" hidden="false" customHeight="false" outlineLevel="0" collapsed="false">
      <c r="G370" s="109"/>
    </row>
    <row r="371" customFormat="false" ht="14.65" hidden="false" customHeight="false" outlineLevel="0" collapsed="false">
      <c r="G371" s="109"/>
    </row>
    <row r="372" customFormat="false" ht="14.65" hidden="false" customHeight="false" outlineLevel="0" collapsed="false">
      <c r="G372" s="109"/>
    </row>
    <row r="373" customFormat="false" ht="14.65" hidden="false" customHeight="false" outlineLevel="0" collapsed="false">
      <c r="G373" s="109"/>
    </row>
    <row r="374" customFormat="false" ht="14.65" hidden="false" customHeight="false" outlineLevel="0" collapsed="false">
      <c r="G374" s="109"/>
    </row>
    <row r="375" customFormat="false" ht="14.65" hidden="false" customHeight="false" outlineLevel="0" collapsed="false">
      <c r="G375" s="109"/>
    </row>
    <row r="376" customFormat="false" ht="14.65" hidden="false" customHeight="false" outlineLevel="0" collapsed="false">
      <c r="G376" s="109"/>
    </row>
    <row r="377" customFormat="false" ht="14.65" hidden="false" customHeight="false" outlineLevel="0" collapsed="false">
      <c r="G377" s="109"/>
    </row>
    <row r="378" customFormat="false" ht="14.65" hidden="false" customHeight="false" outlineLevel="0" collapsed="false">
      <c r="G378" s="109"/>
    </row>
    <row r="379" customFormat="false" ht="14.65" hidden="false" customHeight="false" outlineLevel="0" collapsed="false">
      <c r="G379" s="109"/>
    </row>
    <row r="380" customFormat="false" ht="14.65" hidden="false" customHeight="false" outlineLevel="0" collapsed="false">
      <c r="G380" s="109"/>
    </row>
    <row r="381" customFormat="false" ht="14.65" hidden="false" customHeight="false" outlineLevel="0" collapsed="false">
      <c r="G381" s="109"/>
    </row>
    <row r="382" customFormat="false" ht="14.65" hidden="false" customHeight="false" outlineLevel="0" collapsed="false">
      <c r="G382" s="109"/>
    </row>
    <row r="383" customFormat="false" ht="14.65" hidden="false" customHeight="false" outlineLevel="0" collapsed="false">
      <c r="G383" s="109"/>
    </row>
    <row r="384" customFormat="false" ht="14.65" hidden="false" customHeight="false" outlineLevel="0" collapsed="false">
      <c r="G384" s="109"/>
    </row>
    <row r="385" customFormat="false" ht="14.65" hidden="false" customHeight="false" outlineLevel="0" collapsed="false">
      <c r="G385" s="109"/>
    </row>
    <row r="386" customFormat="false" ht="14.65" hidden="false" customHeight="false" outlineLevel="0" collapsed="false">
      <c r="G386" s="109"/>
    </row>
    <row r="387" customFormat="false" ht="14.65" hidden="false" customHeight="false" outlineLevel="0" collapsed="false">
      <c r="G387" s="109"/>
    </row>
    <row r="388" customFormat="false" ht="14.65" hidden="false" customHeight="false" outlineLevel="0" collapsed="false">
      <c r="G388" s="109"/>
    </row>
    <row r="389" customFormat="false" ht="14.65" hidden="false" customHeight="false" outlineLevel="0" collapsed="false">
      <c r="G389" s="109"/>
    </row>
    <row r="390" customFormat="false" ht="14.65" hidden="false" customHeight="false" outlineLevel="0" collapsed="false">
      <c r="G390" s="109"/>
    </row>
    <row r="391" customFormat="false" ht="14.65" hidden="false" customHeight="false" outlineLevel="0" collapsed="false">
      <c r="G391" s="109"/>
    </row>
    <row r="392" customFormat="false" ht="14.65" hidden="false" customHeight="false" outlineLevel="0" collapsed="false">
      <c r="G392" s="109"/>
    </row>
    <row r="393" customFormat="false" ht="14.65" hidden="false" customHeight="false" outlineLevel="0" collapsed="false">
      <c r="G393" s="109"/>
    </row>
    <row r="394" customFormat="false" ht="14.65" hidden="false" customHeight="false" outlineLevel="0" collapsed="false">
      <c r="G394" s="109"/>
    </row>
    <row r="395" customFormat="false" ht="14.65" hidden="false" customHeight="false" outlineLevel="0" collapsed="false">
      <c r="G395" s="109"/>
    </row>
    <row r="396" customFormat="false" ht="14.65" hidden="false" customHeight="false" outlineLevel="0" collapsed="false">
      <c r="G396" s="109"/>
    </row>
    <row r="397" customFormat="false" ht="14.65" hidden="false" customHeight="false" outlineLevel="0" collapsed="false">
      <c r="G397" s="109"/>
    </row>
    <row r="398" customFormat="false" ht="14.65" hidden="false" customHeight="false" outlineLevel="0" collapsed="false">
      <c r="G398" s="109"/>
    </row>
    <row r="399" customFormat="false" ht="14.65" hidden="false" customHeight="false" outlineLevel="0" collapsed="false">
      <c r="G399" s="109"/>
    </row>
    <row r="400" customFormat="false" ht="14.65" hidden="false" customHeight="false" outlineLevel="0" collapsed="false">
      <c r="G400" s="109"/>
    </row>
    <row r="401" customFormat="false" ht="14.65" hidden="false" customHeight="false" outlineLevel="0" collapsed="false">
      <c r="G401" s="109"/>
    </row>
    <row r="402" customFormat="false" ht="14.65" hidden="false" customHeight="false" outlineLevel="0" collapsed="false">
      <c r="G402" s="109"/>
    </row>
    <row r="403" customFormat="false" ht="14.65" hidden="false" customHeight="false" outlineLevel="0" collapsed="false">
      <c r="G403" s="109"/>
    </row>
    <row r="404" customFormat="false" ht="14.65" hidden="false" customHeight="false" outlineLevel="0" collapsed="false">
      <c r="G404" s="109"/>
    </row>
    <row r="405" customFormat="false" ht="14.65" hidden="false" customHeight="false" outlineLevel="0" collapsed="false">
      <c r="G405" s="109"/>
    </row>
    <row r="406" customFormat="false" ht="14.65" hidden="false" customHeight="false" outlineLevel="0" collapsed="false">
      <c r="G406" s="109"/>
    </row>
    <row r="407" customFormat="false" ht="14.65" hidden="false" customHeight="false" outlineLevel="0" collapsed="false">
      <c r="G407" s="109"/>
    </row>
    <row r="408" customFormat="false" ht="14.65" hidden="false" customHeight="false" outlineLevel="0" collapsed="false">
      <c r="G408" s="109"/>
    </row>
    <row r="409" customFormat="false" ht="14.65" hidden="false" customHeight="false" outlineLevel="0" collapsed="false">
      <c r="G409" s="109"/>
    </row>
    <row r="410" customFormat="false" ht="14.65" hidden="false" customHeight="false" outlineLevel="0" collapsed="false">
      <c r="G410" s="109"/>
    </row>
    <row r="411" customFormat="false" ht="14.65" hidden="false" customHeight="false" outlineLevel="0" collapsed="false">
      <c r="G411" s="109"/>
    </row>
    <row r="412" customFormat="false" ht="14.65" hidden="false" customHeight="false" outlineLevel="0" collapsed="false">
      <c r="G412" s="109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&amp;RF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20" activeCellId="0" sqref="J20 J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3" width="3.14"/>
    <col collapsed="false" customWidth="true" hidden="true" outlineLevel="0" max="2" min="2" style="80" width="14.56"/>
    <col collapsed="false" customWidth="true" hidden="false" outlineLevel="0" max="3" min="3" style="124" width="15.7"/>
    <col collapsed="false" customWidth="true" hidden="false" outlineLevel="0" max="4" min="4" style="124" width="18.14"/>
    <col collapsed="false" customWidth="true" hidden="false" outlineLevel="0" max="5" min="5" style="124" width="26.99"/>
    <col collapsed="false" customWidth="true" hidden="false" outlineLevel="0" max="6" min="6" style="111" width="10.56"/>
    <col collapsed="false" customWidth="true" hidden="false" outlineLevel="0" max="7" min="7" style="51" width="9.56"/>
    <col collapsed="false" customWidth="true" hidden="false" outlineLevel="0" max="8" min="8" style="111" width="11.56"/>
    <col collapsed="false" customWidth="true" hidden="true" outlineLevel="0" max="9" min="9" style="80" width="12.14"/>
    <col collapsed="false" customWidth="true" hidden="false" outlineLevel="0" max="10" min="10" style="80" width="13.28"/>
    <col collapsed="false" customWidth="true" hidden="false" outlineLevel="0" max="11" min="11" style="80" width="10.85"/>
    <col collapsed="false" customWidth="true" hidden="false" outlineLevel="0" max="12" min="12" style="80" width="11.99"/>
    <col collapsed="false" customWidth="true" hidden="true" outlineLevel="0" max="13" min="13" style="80" width="13.14"/>
    <col collapsed="false" customWidth="true" hidden="false" outlineLevel="0" max="14" min="14" style="80" width="12.7"/>
    <col collapsed="false" customWidth="true" hidden="false" outlineLevel="0" max="15" min="15" style="80" width="12.56"/>
    <col collapsed="false" customWidth="true" hidden="false" outlineLevel="0" max="16" min="16" style="80" width="12.28"/>
    <col collapsed="false" customWidth="false" hidden="false" outlineLevel="0" max="257" min="17" style="80" width="9.14"/>
  </cols>
  <sheetData>
    <row r="1" s="28" customFormat="true" ht="58.95" hidden="false" customHeight="false" outlineLevel="0" collapsed="false">
      <c r="A1" s="29" t="s">
        <v>29</v>
      </c>
      <c r="B1" s="29" t="s">
        <v>30</v>
      </c>
      <c r="C1" s="29" t="s">
        <v>31</v>
      </c>
      <c r="D1" s="29" t="s">
        <v>32</v>
      </c>
      <c r="E1" s="29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1193</v>
      </c>
      <c r="M1" s="3" t="s">
        <v>8</v>
      </c>
      <c r="N1" s="31" t="s">
        <v>9</v>
      </c>
      <c r="O1" s="31" t="s">
        <v>10</v>
      </c>
      <c r="P1" s="31" t="s">
        <v>11</v>
      </c>
    </row>
    <row r="2" customFormat="false" ht="12.75" hidden="false" customHeight="true" outlineLevel="0" collapsed="false">
      <c r="A2" s="125" t="n">
        <v>1</v>
      </c>
      <c r="B2" s="94" t="s">
        <v>1194</v>
      </c>
      <c r="C2" s="67" t="s">
        <v>1195</v>
      </c>
      <c r="D2" s="67" t="s">
        <v>1028</v>
      </c>
      <c r="E2" s="67" t="s">
        <v>37</v>
      </c>
      <c r="F2" s="114" t="n">
        <v>2</v>
      </c>
      <c r="G2" s="115" t="n">
        <v>4</v>
      </c>
      <c r="H2" s="114" t="n">
        <v>3</v>
      </c>
      <c r="I2" s="126" t="n">
        <v>0</v>
      </c>
      <c r="J2" s="38" t="n">
        <f aca="false">F2*'riepilogo funzioni aggiuntive'!$B$2</f>
        <v>2065.82</v>
      </c>
      <c r="K2" s="38" t="n">
        <f aca="false">G2*'riepilogo funzioni aggiuntive'!$B$5</f>
        <v>2479</v>
      </c>
      <c r="L2" s="38" t="n">
        <f aca="false">H2*'riepilogo funzioni aggiuntive'!$B$3</f>
        <v>3098.73</v>
      </c>
      <c r="M2" s="38" t="n">
        <f aca="false">I2*'riepilogo funzioni aggiuntive'!$B$4</f>
        <v>0</v>
      </c>
      <c r="N2" s="38" t="n">
        <f aca="false">SUM(J2:M2)</f>
        <v>7643.55</v>
      </c>
      <c r="O2" s="38" t="n">
        <f aca="false">ROUND(N2*90.9/100,2)</f>
        <v>6947.99</v>
      </c>
      <c r="P2" s="39" t="n">
        <f aca="false">ROUND(N2*8.5%,2)</f>
        <v>649.7</v>
      </c>
    </row>
    <row r="3" customFormat="false" ht="12.75" hidden="false" customHeight="true" outlineLevel="0" collapsed="false">
      <c r="A3" s="125" t="n">
        <v>2</v>
      </c>
      <c r="B3" s="94" t="s">
        <v>1196</v>
      </c>
      <c r="C3" s="68" t="s">
        <v>1197</v>
      </c>
      <c r="D3" s="67" t="s">
        <v>1198</v>
      </c>
      <c r="E3" s="67" t="s">
        <v>37</v>
      </c>
      <c r="F3" s="116" t="n">
        <v>3</v>
      </c>
      <c r="G3" s="116" t="n">
        <v>3</v>
      </c>
      <c r="H3" s="116" t="n">
        <v>2</v>
      </c>
      <c r="I3" s="126" t="n">
        <v>0</v>
      </c>
      <c r="J3" s="38" t="n">
        <f aca="false">F3*'riepilogo funzioni aggiuntive'!$B$2</f>
        <v>3098.73</v>
      </c>
      <c r="K3" s="38" t="n">
        <f aca="false">G3*'riepilogo funzioni aggiuntive'!$B$5</f>
        <v>1859.25</v>
      </c>
      <c r="L3" s="38" t="n">
        <f aca="false">H3*'riepilogo funzioni aggiuntive'!$B$3</f>
        <v>2065.82</v>
      </c>
      <c r="M3" s="38" t="n">
        <f aca="false">I3*'riepilogo funzioni aggiuntive'!$B$4</f>
        <v>0</v>
      </c>
      <c r="N3" s="38" t="n">
        <f aca="false">SUM(J3:M3)</f>
        <v>7023.8</v>
      </c>
      <c r="O3" s="38" t="n">
        <f aca="false">ROUND(N3*90.9/100,2)</f>
        <v>6384.63</v>
      </c>
      <c r="P3" s="39" t="n">
        <f aca="false">ROUND(N3*8.5%,2)</f>
        <v>597.02</v>
      </c>
    </row>
    <row r="4" customFormat="false" ht="12.75" hidden="false" customHeight="true" outlineLevel="0" collapsed="false">
      <c r="A4" s="125" t="n">
        <v>3</v>
      </c>
      <c r="B4" s="94" t="s">
        <v>1199</v>
      </c>
      <c r="C4" s="68" t="s">
        <v>1197</v>
      </c>
      <c r="D4" s="68" t="s">
        <v>1200</v>
      </c>
      <c r="E4" s="68" t="s">
        <v>37</v>
      </c>
      <c r="F4" s="56" t="n">
        <v>4</v>
      </c>
      <c r="G4" s="56" t="n">
        <v>3</v>
      </c>
      <c r="H4" s="56" t="n">
        <v>2</v>
      </c>
      <c r="I4" s="126" t="n">
        <v>0</v>
      </c>
      <c r="J4" s="38" t="n">
        <f aca="false">F4*'riepilogo funzioni aggiuntive'!$B$2</f>
        <v>4131.64</v>
      </c>
      <c r="K4" s="38" t="n">
        <f aca="false">G4*'riepilogo funzioni aggiuntive'!$B$5</f>
        <v>1859.25</v>
      </c>
      <c r="L4" s="38" t="n">
        <f aca="false">H4*'riepilogo funzioni aggiuntive'!$B$3</f>
        <v>2065.82</v>
      </c>
      <c r="M4" s="38" t="n">
        <f aca="false">I4*'riepilogo funzioni aggiuntive'!$B$4</f>
        <v>0</v>
      </c>
      <c r="N4" s="38" t="n">
        <f aca="false">SUM(J4:M4)</f>
        <v>8056.71</v>
      </c>
      <c r="O4" s="38" t="n">
        <f aca="false">ROUND(N4*90.9/100,2)</f>
        <v>7323.55</v>
      </c>
      <c r="P4" s="39" t="n">
        <f aca="false">ROUND(N4*8.5%,2)</f>
        <v>684.82</v>
      </c>
    </row>
    <row r="5" customFormat="false" ht="12.75" hidden="false" customHeight="true" outlineLevel="0" collapsed="false">
      <c r="A5" s="125" t="n">
        <v>4</v>
      </c>
      <c r="B5" s="94" t="s">
        <v>1201</v>
      </c>
      <c r="C5" s="67" t="s">
        <v>1197</v>
      </c>
      <c r="D5" s="67" t="s">
        <v>1202</v>
      </c>
      <c r="E5" s="67" t="s">
        <v>37</v>
      </c>
      <c r="F5" s="56" t="n">
        <v>6</v>
      </c>
      <c r="G5" s="56" t="n">
        <v>3</v>
      </c>
      <c r="H5" s="56" t="n">
        <v>3</v>
      </c>
      <c r="I5" s="126" t="n">
        <v>0</v>
      </c>
      <c r="J5" s="38" t="n">
        <f aca="false">F5*'riepilogo funzioni aggiuntive'!$B$2</f>
        <v>6197.46</v>
      </c>
      <c r="K5" s="38" t="n">
        <f aca="false">G5*'riepilogo funzioni aggiuntive'!$B$5</f>
        <v>1859.25</v>
      </c>
      <c r="L5" s="38" t="n">
        <f aca="false">H5*'riepilogo funzioni aggiuntive'!$B$3</f>
        <v>3098.73</v>
      </c>
      <c r="M5" s="38" t="n">
        <f aca="false">I5*'riepilogo funzioni aggiuntive'!$B$4</f>
        <v>0</v>
      </c>
      <c r="N5" s="38" t="n">
        <f aca="false">SUM(J5:M5)</f>
        <v>11155.44</v>
      </c>
      <c r="O5" s="38" t="n">
        <f aca="false">ROUND(N5*90.9/100,2)</f>
        <v>10140.29</v>
      </c>
      <c r="P5" s="39" t="n">
        <f aca="false">ROUND(N5*8.5%,2)</f>
        <v>948.21</v>
      </c>
    </row>
    <row r="6" customFormat="false" ht="12.75" hidden="false" customHeight="true" outlineLevel="0" collapsed="false">
      <c r="A6" s="125" t="n">
        <v>5</v>
      </c>
      <c r="B6" s="94" t="s">
        <v>1203</v>
      </c>
      <c r="C6" s="68" t="s">
        <v>1197</v>
      </c>
      <c r="D6" s="68" t="s">
        <v>1204</v>
      </c>
      <c r="E6" s="68" t="s">
        <v>37</v>
      </c>
      <c r="F6" s="56" t="n">
        <v>6</v>
      </c>
      <c r="G6" s="56" t="n">
        <v>4</v>
      </c>
      <c r="H6" s="56" t="n">
        <v>3</v>
      </c>
      <c r="I6" s="126" t="n">
        <v>0</v>
      </c>
      <c r="J6" s="38" t="n">
        <f aca="false">F6*'riepilogo funzioni aggiuntive'!$B$2</f>
        <v>6197.46</v>
      </c>
      <c r="K6" s="38" t="n">
        <f aca="false">G6*'riepilogo funzioni aggiuntive'!$B$5</f>
        <v>2479</v>
      </c>
      <c r="L6" s="38" t="n">
        <f aca="false">H6*'riepilogo funzioni aggiuntive'!$B$3</f>
        <v>3098.73</v>
      </c>
      <c r="M6" s="38" t="n">
        <f aca="false">I6*'riepilogo funzioni aggiuntive'!$B$4</f>
        <v>0</v>
      </c>
      <c r="N6" s="38" t="n">
        <f aca="false">SUM(J6:M6)</f>
        <v>11775.19</v>
      </c>
      <c r="O6" s="38" t="n">
        <f aca="false">ROUND(N6*90.9/100,2)</f>
        <v>10703.65</v>
      </c>
      <c r="P6" s="39" t="n">
        <f aca="false">ROUND(N6*8.5%,2)</f>
        <v>1000.89</v>
      </c>
    </row>
    <row r="7" customFormat="false" ht="12.75" hidden="false" customHeight="true" outlineLevel="0" collapsed="false">
      <c r="A7" s="125" t="n">
        <v>6</v>
      </c>
      <c r="B7" s="94" t="s">
        <v>1205</v>
      </c>
      <c r="C7" s="68" t="s">
        <v>1197</v>
      </c>
      <c r="D7" s="68" t="s">
        <v>1206</v>
      </c>
      <c r="E7" s="68" t="s">
        <v>37</v>
      </c>
      <c r="F7" s="56" t="n">
        <v>4</v>
      </c>
      <c r="G7" s="56" t="n">
        <v>5</v>
      </c>
      <c r="H7" s="56" t="n">
        <v>2</v>
      </c>
      <c r="I7" s="126" t="n">
        <v>0</v>
      </c>
      <c r="J7" s="38" t="n">
        <f aca="false">F7*'riepilogo funzioni aggiuntive'!$B$2</f>
        <v>4131.64</v>
      </c>
      <c r="K7" s="38" t="n">
        <f aca="false">G7*'riepilogo funzioni aggiuntive'!$B$5</f>
        <v>3098.75</v>
      </c>
      <c r="L7" s="38" t="n">
        <f aca="false">H7*'riepilogo funzioni aggiuntive'!$B$3</f>
        <v>2065.82</v>
      </c>
      <c r="M7" s="38" t="n">
        <f aca="false">I7*'riepilogo funzioni aggiuntive'!$B$4</f>
        <v>0</v>
      </c>
      <c r="N7" s="38" t="n">
        <f aca="false">SUM(J7:M7)</f>
        <v>9296.21</v>
      </c>
      <c r="O7" s="38" t="n">
        <f aca="false">ROUND(N7*90.9/100,2)</f>
        <v>8450.25</v>
      </c>
      <c r="P7" s="39" t="n">
        <f aca="false">ROUND(N7*8.5%,2)</f>
        <v>790.18</v>
      </c>
    </row>
    <row r="8" customFormat="false" ht="12.75" hidden="false" customHeight="true" outlineLevel="0" collapsed="false">
      <c r="A8" s="125" t="n">
        <v>7</v>
      </c>
      <c r="B8" s="94" t="s">
        <v>1207</v>
      </c>
      <c r="C8" s="67" t="s">
        <v>1197</v>
      </c>
      <c r="D8" s="67" t="s">
        <v>1208</v>
      </c>
      <c r="E8" s="67" t="s">
        <v>37</v>
      </c>
      <c r="F8" s="56" t="n">
        <v>4</v>
      </c>
      <c r="G8" s="56" t="n">
        <v>5</v>
      </c>
      <c r="H8" s="56" t="n">
        <v>2</v>
      </c>
      <c r="I8" s="126" t="n">
        <v>0</v>
      </c>
      <c r="J8" s="38" t="n">
        <f aca="false">F8*'riepilogo funzioni aggiuntive'!$B$2</f>
        <v>4131.64</v>
      </c>
      <c r="K8" s="38" t="n">
        <f aca="false">G8*'riepilogo funzioni aggiuntive'!$B$5</f>
        <v>3098.75</v>
      </c>
      <c r="L8" s="38" t="n">
        <f aca="false">H8*'riepilogo funzioni aggiuntive'!$B$3</f>
        <v>2065.82</v>
      </c>
      <c r="M8" s="38" t="n">
        <f aca="false">I8*'riepilogo funzioni aggiuntive'!$B$4</f>
        <v>0</v>
      </c>
      <c r="N8" s="38" t="n">
        <f aca="false">SUM(J8:M8)</f>
        <v>9296.21</v>
      </c>
      <c r="O8" s="38" t="n">
        <f aca="false">ROUND(N8*90.9/100,2)</f>
        <v>8450.25</v>
      </c>
      <c r="P8" s="39" t="n">
        <f aca="false">ROUND(N8*8.5%,2)</f>
        <v>790.18</v>
      </c>
    </row>
    <row r="9" customFormat="false" ht="12.75" hidden="false" customHeight="true" outlineLevel="0" collapsed="false">
      <c r="A9" s="125" t="n">
        <v>8</v>
      </c>
      <c r="B9" s="94" t="s">
        <v>1209</v>
      </c>
      <c r="C9" s="67" t="s">
        <v>1210</v>
      </c>
      <c r="D9" s="67" t="s">
        <v>1211</v>
      </c>
      <c r="E9" s="67" t="s">
        <v>37</v>
      </c>
      <c r="F9" s="56" t="n">
        <v>4</v>
      </c>
      <c r="G9" s="56" t="n">
        <v>3</v>
      </c>
      <c r="H9" s="56" t="n">
        <v>3</v>
      </c>
      <c r="I9" s="126" t="n">
        <v>0</v>
      </c>
      <c r="J9" s="38" t="n">
        <f aca="false">F9*'riepilogo funzioni aggiuntive'!$B$2</f>
        <v>4131.64</v>
      </c>
      <c r="K9" s="38" t="n">
        <f aca="false">G9*'riepilogo funzioni aggiuntive'!$B$5</f>
        <v>1859.25</v>
      </c>
      <c r="L9" s="38" t="n">
        <f aca="false">H9*'riepilogo funzioni aggiuntive'!$B$3</f>
        <v>3098.73</v>
      </c>
      <c r="M9" s="38" t="n">
        <f aca="false">I9*'riepilogo funzioni aggiuntive'!$B$4</f>
        <v>0</v>
      </c>
      <c r="N9" s="38" t="n">
        <f aca="false">SUM(J9:M9)</f>
        <v>9089.62</v>
      </c>
      <c r="O9" s="38" t="n">
        <f aca="false">ROUND(N9*90.9/100,2)</f>
        <v>8262.46</v>
      </c>
      <c r="P9" s="39" t="n">
        <f aca="false">ROUND(N9*8.5%,2)</f>
        <v>772.62</v>
      </c>
    </row>
    <row r="10" customFormat="false" ht="12.75" hidden="false" customHeight="true" outlineLevel="0" collapsed="false">
      <c r="A10" s="125" t="n">
        <v>9</v>
      </c>
      <c r="B10" s="94" t="s">
        <v>1212</v>
      </c>
      <c r="C10" s="67" t="s">
        <v>1210</v>
      </c>
      <c r="D10" s="67" t="s">
        <v>719</v>
      </c>
      <c r="E10" s="67" t="s">
        <v>37</v>
      </c>
      <c r="F10" s="56" t="n">
        <v>6</v>
      </c>
      <c r="G10" s="56" t="n">
        <v>4</v>
      </c>
      <c r="H10" s="56" t="n">
        <v>6</v>
      </c>
      <c r="I10" s="126" t="n">
        <v>0</v>
      </c>
      <c r="J10" s="38" t="n">
        <f aca="false">F10*'riepilogo funzioni aggiuntive'!$B$2</f>
        <v>6197.46</v>
      </c>
      <c r="K10" s="38" t="n">
        <f aca="false">G10*'riepilogo funzioni aggiuntive'!$B$5</f>
        <v>2479</v>
      </c>
      <c r="L10" s="38" t="n">
        <f aca="false">H10*'riepilogo funzioni aggiuntive'!$B$3</f>
        <v>6197.46</v>
      </c>
      <c r="M10" s="38" t="n">
        <f aca="false">I10*'riepilogo funzioni aggiuntive'!$B$4</f>
        <v>0</v>
      </c>
      <c r="N10" s="38" t="n">
        <f aca="false">SUM(J10:M10)</f>
        <v>14873.92</v>
      </c>
      <c r="O10" s="38" t="n">
        <f aca="false">ROUND(N10*90.9/100,2)</f>
        <v>13520.39</v>
      </c>
      <c r="P10" s="39" t="n">
        <f aca="false">ROUND(N10*8.5%,2)</f>
        <v>1264.28</v>
      </c>
    </row>
    <row r="11" customFormat="false" ht="12.75" hidden="false" customHeight="true" outlineLevel="0" collapsed="false">
      <c r="A11" s="125" t="n">
        <v>10</v>
      </c>
      <c r="B11" s="94" t="s">
        <v>1213</v>
      </c>
      <c r="C11" s="67" t="s">
        <v>1210</v>
      </c>
      <c r="D11" s="67" t="s">
        <v>1214</v>
      </c>
      <c r="E11" s="67" t="s">
        <v>37</v>
      </c>
      <c r="F11" s="56" t="n">
        <v>3</v>
      </c>
      <c r="G11" s="56" t="n">
        <v>3</v>
      </c>
      <c r="H11" s="56" t="n">
        <v>5</v>
      </c>
      <c r="I11" s="126" t="n">
        <v>0</v>
      </c>
      <c r="J11" s="38" t="n">
        <f aca="false">F11*'riepilogo funzioni aggiuntive'!$B$2</f>
        <v>3098.73</v>
      </c>
      <c r="K11" s="38" t="n">
        <f aca="false">G11*'riepilogo funzioni aggiuntive'!$B$5</f>
        <v>1859.25</v>
      </c>
      <c r="L11" s="38" t="n">
        <f aca="false">H11*'riepilogo funzioni aggiuntive'!$B$3</f>
        <v>5164.55</v>
      </c>
      <c r="M11" s="38" t="n">
        <f aca="false">I11*'riepilogo funzioni aggiuntive'!$B$4</f>
        <v>0</v>
      </c>
      <c r="N11" s="38" t="n">
        <f aca="false">SUM(J11:M11)</f>
        <v>10122.53</v>
      </c>
      <c r="O11" s="38" t="n">
        <f aca="false">ROUND(N11*90.9/100,2)</f>
        <v>9201.38</v>
      </c>
      <c r="P11" s="39" t="n">
        <f aca="false">ROUND(N11*8.5%,2)</f>
        <v>860.42</v>
      </c>
    </row>
    <row r="12" customFormat="false" ht="12.75" hidden="false" customHeight="true" outlineLevel="0" collapsed="false">
      <c r="A12" s="125" t="n">
        <v>11</v>
      </c>
      <c r="B12" s="94" t="s">
        <v>1215</v>
      </c>
      <c r="C12" s="67" t="s">
        <v>1210</v>
      </c>
      <c r="D12" s="67" t="s">
        <v>1216</v>
      </c>
      <c r="E12" s="67" t="s">
        <v>37</v>
      </c>
      <c r="F12" s="56" t="n">
        <v>2</v>
      </c>
      <c r="G12" s="56" t="n">
        <v>2</v>
      </c>
      <c r="H12" s="56" t="n">
        <v>1</v>
      </c>
      <c r="I12" s="126" t="n">
        <v>0</v>
      </c>
      <c r="J12" s="38" t="n">
        <f aca="false">F12*'riepilogo funzioni aggiuntive'!$B$2</f>
        <v>2065.82</v>
      </c>
      <c r="K12" s="38" t="n">
        <f aca="false">G12*'riepilogo funzioni aggiuntive'!$B$5</f>
        <v>1239.5</v>
      </c>
      <c r="L12" s="38" t="n">
        <f aca="false">H12*'riepilogo funzioni aggiuntive'!$B$3</f>
        <v>1032.91</v>
      </c>
      <c r="M12" s="38" t="n">
        <f aca="false">I12*'riepilogo funzioni aggiuntive'!$B$4</f>
        <v>0</v>
      </c>
      <c r="N12" s="38" t="n">
        <f aca="false">SUM(J12:M12)</f>
        <v>4338.23</v>
      </c>
      <c r="O12" s="38" t="n">
        <f aca="false">ROUND(N12*90.9/100,2)</f>
        <v>3943.45</v>
      </c>
      <c r="P12" s="39" t="n">
        <f aca="false">ROUND(N12*8.5%,2)</f>
        <v>368.75</v>
      </c>
    </row>
    <row r="13" customFormat="false" ht="12.75" hidden="false" customHeight="true" outlineLevel="0" collapsed="false">
      <c r="A13" s="125" t="n">
        <v>12</v>
      </c>
      <c r="B13" s="127" t="s">
        <v>1217</v>
      </c>
      <c r="C13" s="67" t="s">
        <v>1210</v>
      </c>
      <c r="D13" s="67" t="s">
        <v>1206</v>
      </c>
      <c r="E13" s="67" t="s">
        <v>37</v>
      </c>
      <c r="F13" s="56" t="n">
        <v>6</v>
      </c>
      <c r="G13" s="56" t="n">
        <v>4</v>
      </c>
      <c r="H13" s="56" t="n">
        <v>7</v>
      </c>
      <c r="I13" s="126" t="n">
        <v>0</v>
      </c>
      <c r="J13" s="38" t="n">
        <f aca="false">F13*'riepilogo funzioni aggiuntive'!$B$2</f>
        <v>6197.46</v>
      </c>
      <c r="K13" s="38" t="n">
        <f aca="false">G13*'riepilogo funzioni aggiuntive'!$B$5</f>
        <v>2479</v>
      </c>
      <c r="L13" s="38" t="n">
        <f aca="false">H13*'riepilogo funzioni aggiuntive'!$B$3</f>
        <v>7230.37</v>
      </c>
      <c r="M13" s="38" t="n">
        <f aca="false">I13*'riepilogo funzioni aggiuntive'!$B$4</f>
        <v>0</v>
      </c>
      <c r="N13" s="38" t="n">
        <f aca="false">SUM(J13:M13)</f>
        <v>15906.83</v>
      </c>
      <c r="O13" s="38" t="n">
        <f aca="false">ROUND(N13*90.9/100,2)</f>
        <v>14459.31</v>
      </c>
      <c r="P13" s="39" t="n">
        <f aca="false">ROUND(N13*8.5%,2)</f>
        <v>1352.08</v>
      </c>
    </row>
    <row r="14" customFormat="false" ht="12.75" hidden="false" customHeight="true" outlineLevel="0" collapsed="false">
      <c r="A14" s="125" t="n">
        <v>13</v>
      </c>
      <c r="B14" s="94" t="s">
        <v>1218</v>
      </c>
      <c r="C14" s="67" t="s">
        <v>1210</v>
      </c>
      <c r="D14" s="67" t="s">
        <v>1219</v>
      </c>
      <c r="E14" s="67" t="s">
        <v>37</v>
      </c>
      <c r="F14" s="56" t="n">
        <v>2</v>
      </c>
      <c r="G14" s="56" t="n">
        <v>2</v>
      </c>
      <c r="H14" s="56" t="n">
        <v>3</v>
      </c>
      <c r="I14" s="126" t="n">
        <v>0</v>
      </c>
      <c r="J14" s="38" t="n">
        <f aca="false">F14*'riepilogo funzioni aggiuntive'!$B$2</f>
        <v>2065.82</v>
      </c>
      <c r="K14" s="38" t="n">
        <f aca="false">G14*'riepilogo funzioni aggiuntive'!$B$5</f>
        <v>1239.5</v>
      </c>
      <c r="L14" s="38" t="n">
        <f aca="false">H14*'riepilogo funzioni aggiuntive'!$B$3</f>
        <v>3098.73</v>
      </c>
      <c r="M14" s="38" t="n">
        <f aca="false">I14*'riepilogo funzioni aggiuntive'!$B$4</f>
        <v>0</v>
      </c>
      <c r="N14" s="38" t="n">
        <f aca="false">SUM(J14:M14)</f>
        <v>6404.05</v>
      </c>
      <c r="O14" s="38" t="n">
        <f aca="false">ROUND(N14*90.9/100,2)</f>
        <v>5821.28</v>
      </c>
      <c r="P14" s="39" t="n">
        <f aca="false">ROUND(N14*8.5%,2)</f>
        <v>544.34</v>
      </c>
    </row>
    <row r="15" customFormat="false" ht="12.75" hidden="false" customHeight="true" outlineLevel="0" collapsed="false">
      <c r="A15" s="125" t="n">
        <v>14</v>
      </c>
      <c r="B15" s="94" t="s">
        <v>1220</v>
      </c>
      <c r="C15" s="67" t="s">
        <v>1210</v>
      </c>
      <c r="D15" s="67" t="s">
        <v>1221</v>
      </c>
      <c r="E15" s="67" t="s">
        <v>37</v>
      </c>
      <c r="F15" s="56" t="n">
        <v>6</v>
      </c>
      <c r="G15" s="56" t="n">
        <v>4</v>
      </c>
      <c r="H15" s="56" t="n">
        <v>5</v>
      </c>
      <c r="I15" s="126" t="n">
        <v>0</v>
      </c>
      <c r="J15" s="38" t="n">
        <f aca="false">F15*'riepilogo funzioni aggiuntive'!$B$2</f>
        <v>6197.46</v>
      </c>
      <c r="K15" s="38" t="n">
        <f aca="false">G15*'riepilogo funzioni aggiuntive'!$B$5</f>
        <v>2479</v>
      </c>
      <c r="L15" s="38" t="n">
        <f aca="false">H15*'riepilogo funzioni aggiuntive'!$B$3</f>
        <v>5164.55</v>
      </c>
      <c r="M15" s="38" t="n">
        <f aca="false">I15*'riepilogo funzioni aggiuntive'!$B$4</f>
        <v>0</v>
      </c>
      <c r="N15" s="38" t="n">
        <f aca="false">SUM(J15:M15)</f>
        <v>13841.01</v>
      </c>
      <c r="O15" s="38" t="n">
        <f aca="false">ROUND(N15*90.9/100,2)</f>
        <v>12581.48</v>
      </c>
      <c r="P15" s="39" t="n">
        <f aca="false">ROUND(N15*8.5%,2)</f>
        <v>1176.49</v>
      </c>
    </row>
    <row r="16" customFormat="false" ht="12.75" hidden="false" customHeight="true" outlineLevel="0" collapsed="false">
      <c r="A16" s="125" t="n">
        <v>15</v>
      </c>
      <c r="B16" s="94" t="s">
        <v>1222</v>
      </c>
      <c r="C16" s="67" t="s">
        <v>1223</v>
      </c>
      <c r="D16" s="128" t="s">
        <v>914</v>
      </c>
      <c r="E16" s="67" t="s">
        <v>37</v>
      </c>
      <c r="F16" s="56" t="n">
        <v>8</v>
      </c>
      <c r="G16" s="56" t="n">
        <v>5</v>
      </c>
      <c r="H16" s="56" t="n">
        <v>5</v>
      </c>
      <c r="I16" s="126" t="n">
        <v>0</v>
      </c>
      <c r="J16" s="38" t="n">
        <f aca="false">H16*'riepilogo funzioni aggiuntive'!$B$2</f>
        <v>5164.55</v>
      </c>
      <c r="K16" s="38" t="n">
        <f aca="false">G16*'riepilogo funzioni aggiuntive'!$B$5</f>
        <v>3098.75</v>
      </c>
      <c r="L16" s="38" t="n">
        <f aca="false">H16*'riepilogo funzioni aggiuntive'!$B$3</f>
        <v>5164.55</v>
      </c>
      <c r="M16" s="38" t="n">
        <f aca="false">I16*'riepilogo funzioni aggiuntive'!$B$4</f>
        <v>0</v>
      </c>
      <c r="N16" s="38" t="n">
        <f aca="false">SUM(J16:M16)</f>
        <v>13427.85</v>
      </c>
      <c r="O16" s="38" t="n">
        <f aca="false">ROUND(N16*90.9/100,2)</f>
        <v>12205.92</v>
      </c>
      <c r="P16" s="39" t="n">
        <f aca="false">ROUND(N16*8.5%,2)</f>
        <v>1141.37</v>
      </c>
    </row>
    <row r="17" customFormat="false" ht="12.75" hidden="false" customHeight="true" outlineLevel="0" collapsed="false">
      <c r="A17" s="125" t="n">
        <v>16</v>
      </c>
      <c r="B17" s="94" t="s">
        <v>1224</v>
      </c>
      <c r="C17" s="67" t="s">
        <v>1223</v>
      </c>
      <c r="D17" s="67" t="s">
        <v>1225</v>
      </c>
      <c r="E17" s="67" t="s">
        <v>37</v>
      </c>
      <c r="F17" s="56" t="n">
        <v>4</v>
      </c>
      <c r="G17" s="56" t="n">
        <v>5</v>
      </c>
      <c r="H17" s="56" t="n">
        <v>5</v>
      </c>
      <c r="I17" s="126" t="n">
        <v>0</v>
      </c>
      <c r="J17" s="38" t="n">
        <f aca="false">F17*'riepilogo funzioni aggiuntive'!$B$2</f>
        <v>4131.64</v>
      </c>
      <c r="K17" s="38" t="n">
        <f aca="false">G17*'riepilogo funzioni aggiuntive'!$B$5</f>
        <v>3098.75</v>
      </c>
      <c r="L17" s="38" t="n">
        <f aca="false">H17*'riepilogo funzioni aggiuntive'!$B$3</f>
        <v>5164.55</v>
      </c>
      <c r="M17" s="38" t="n">
        <f aca="false">I17*'riepilogo funzioni aggiuntive'!$B$4</f>
        <v>0</v>
      </c>
      <c r="N17" s="38" t="n">
        <f aca="false">SUM(J17:M17)</f>
        <v>12394.94</v>
      </c>
      <c r="O17" s="38" t="n">
        <f aca="false">ROUND(N17*90.9/100,2)</f>
        <v>11267</v>
      </c>
      <c r="P17" s="39" t="n">
        <f aca="false">ROUND(N17*8.5%,2)</f>
        <v>1053.57</v>
      </c>
    </row>
    <row r="18" customFormat="false" ht="12.75" hidden="false" customHeight="true" outlineLevel="0" collapsed="false">
      <c r="A18" s="125" t="n">
        <v>17</v>
      </c>
      <c r="B18" s="94" t="s">
        <v>1226</v>
      </c>
      <c r="C18" s="67" t="s">
        <v>1227</v>
      </c>
      <c r="D18" s="67" t="s">
        <v>1228</v>
      </c>
      <c r="E18" s="67" t="s">
        <v>37</v>
      </c>
      <c r="F18" s="56" t="n">
        <v>4</v>
      </c>
      <c r="G18" s="56" t="n">
        <v>4</v>
      </c>
      <c r="H18" s="56" t="n">
        <v>3</v>
      </c>
      <c r="I18" s="126" t="n">
        <v>0</v>
      </c>
      <c r="J18" s="38" t="n">
        <f aca="false">F18*'riepilogo funzioni aggiuntive'!$B$2</f>
        <v>4131.64</v>
      </c>
      <c r="K18" s="38" t="n">
        <f aca="false">G18*'riepilogo funzioni aggiuntive'!$B$5</f>
        <v>2479</v>
      </c>
      <c r="L18" s="38" t="n">
        <f aca="false">H18*'riepilogo funzioni aggiuntive'!$B$3</f>
        <v>3098.73</v>
      </c>
      <c r="M18" s="38" t="n">
        <f aca="false">I18*'riepilogo funzioni aggiuntive'!$B$4</f>
        <v>0</v>
      </c>
      <c r="N18" s="38" t="n">
        <f aca="false">SUM(J18:M18)</f>
        <v>9709.37</v>
      </c>
      <c r="O18" s="38" t="n">
        <f aca="false">ROUND(N18*90.9/100,2)</f>
        <v>8825.82</v>
      </c>
      <c r="P18" s="39" t="n">
        <f aca="false">ROUND(N18*8.5%,2)</f>
        <v>825.3</v>
      </c>
    </row>
    <row r="19" customFormat="false" ht="12.75" hidden="false" customHeight="true" outlineLevel="0" collapsed="false">
      <c r="A19" s="125" t="n">
        <v>18</v>
      </c>
      <c r="B19" s="94" t="s">
        <v>1229</v>
      </c>
      <c r="C19" s="67" t="s">
        <v>1197</v>
      </c>
      <c r="D19" s="67" t="s">
        <v>1230</v>
      </c>
      <c r="E19" s="67" t="s">
        <v>974</v>
      </c>
      <c r="F19" s="56" t="n">
        <v>6</v>
      </c>
      <c r="G19" s="56" t="n">
        <v>4</v>
      </c>
      <c r="H19" s="56" t="n">
        <v>3</v>
      </c>
      <c r="I19" s="126" t="n">
        <v>0</v>
      </c>
      <c r="J19" s="38" t="n">
        <f aca="false">F19*'riepilogo funzioni aggiuntive'!$B$2</f>
        <v>6197.46</v>
      </c>
      <c r="K19" s="38" t="n">
        <f aca="false">G19*'riepilogo funzioni aggiuntive'!$B$5</f>
        <v>2479</v>
      </c>
      <c r="L19" s="38" t="n">
        <f aca="false">H19*'riepilogo funzioni aggiuntive'!$B$3</f>
        <v>3098.73</v>
      </c>
      <c r="M19" s="38" t="n">
        <f aca="false">I19*'riepilogo funzioni aggiuntive'!$B$4</f>
        <v>0</v>
      </c>
      <c r="N19" s="38" t="n">
        <f aca="false">SUM(J19:M19)</f>
        <v>11775.19</v>
      </c>
      <c r="O19" s="38" t="n">
        <f aca="false">ROUND(N19*90.9/100,2)</f>
        <v>10703.65</v>
      </c>
      <c r="P19" s="39" t="n">
        <f aca="false">ROUND(N19*8.5%,2)</f>
        <v>1000.89</v>
      </c>
    </row>
    <row r="20" customFormat="false" ht="12.75" hidden="false" customHeight="true" outlineLevel="0" collapsed="false">
      <c r="A20" s="125" t="n">
        <v>19</v>
      </c>
      <c r="B20" s="94" t="s">
        <v>1231</v>
      </c>
      <c r="C20" s="67" t="s">
        <v>1232</v>
      </c>
      <c r="D20" s="67" t="s">
        <v>1233</v>
      </c>
      <c r="E20" s="67" t="s">
        <v>171</v>
      </c>
      <c r="F20" s="56" t="n">
        <v>4</v>
      </c>
      <c r="G20" s="56" t="n">
        <v>4</v>
      </c>
      <c r="H20" s="56" t="n">
        <v>2</v>
      </c>
      <c r="I20" s="126" t="n">
        <v>0</v>
      </c>
      <c r="J20" s="38" t="n">
        <f aca="false">F20*'riepilogo funzioni aggiuntive'!$B$2</f>
        <v>4131.64</v>
      </c>
      <c r="K20" s="38" t="n">
        <f aca="false">G20*'riepilogo funzioni aggiuntive'!$B$5</f>
        <v>2479</v>
      </c>
      <c r="L20" s="38" t="n">
        <f aca="false">H20*'riepilogo funzioni aggiuntive'!$B$3</f>
        <v>2065.82</v>
      </c>
      <c r="M20" s="38" t="n">
        <f aca="false">I20*'riepilogo funzioni aggiuntive'!$B$4</f>
        <v>0</v>
      </c>
      <c r="N20" s="38" t="n">
        <f aca="false">SUM(J20:M20)</f>
        <v>8676.46</v>
      </c>
      <c r="O20" s="38" t="n">
        <f aca="false">ROUND(N20*90.9/100,2)</f>
        <v>7886.9</v>
      </c>
      <c r="P20" s="39" t="n">
        <f aca="false">ROUND(N20*8.5%,2)</f>
        <v>737.5</v>
      </c>
    </row>
    <row r="21" customFormat="false" ht="12.75" hidden="false" customHeight="true" outlineLevel="0" collapsed="false">
      <c r="A21" s="125" t="n">
        <v>20</v>
      </c>
      <c r="B21" s="94" t="s">
        <v>1234</v>
      </c>
      <c r="C21" s="67" t="s">
        <v>1210</v>
      </c>
      <c r="D21" s="67" t="s">
        <v>1235</v>
      </c>
      <c r="E21" s="67" t="s">
        <v>211</v>
      </c>
      <c r="F21" s="56" t="n">
        <v>6</v>
      </c>
      <c r="G21" s="56" t="n">
        <v>4</v>
      </c>
      <c r="H21" s="56" t="n">
        <v>3</v>
      </c>
      <c r="I21" s="126" t="n">
        <v>0</v>
      </c>
      <c r="J21" s="38" t="n">
        <f aca="false">F21*'riepilogo funzioni aggiuntive'!$B$2</f>
        <v>6197.46</v>
      </c>
      <c r="K21" s="38" t="n">
        <f aca="false">G21*'riepilogo funzioni aggiuntive'!$B$5</f>
        <v>2479</v>
      </c>
      <c r="L21" s="38" t="n">
        <f aca="false">H21*'riepilogo funzioni aggiuntive'!$B$3</f>
        <v>3098.73</v>
      </c>
      <c r="M21" s="38" t="n">
        <f aca="false">I21*'riepilogo funzioni aggiuntive'!$B$4</f>
        <v>0</v>
      </c>
      <c r="N21" s="38" t="n">
        <f aca="false">SUM(J21:M21)</f>
        <v>11775.19</v>
      </c>
      <c r="O21" s="38" t="n">
        <f aca="false">ROUND(N21*90.9/100,2)</f>
        <v>10703.65</v>
      </c>
      <c r="P21" s="39" t="n">
        <f aca="false">ROUND(N21*8.5%,2)</f>
        <v>1000.89</v>
      </c>
    </row>
    <row r="22" customFormat="false" ht="12.75" hidden="false" customHeight="true" outlineLevel="0" collapsed="false">
      <c r="A22" s="125" t="n">
        <v>21</v>
      </c>
      <c r="B22" s="94" t="s">
        <v>1236</v>
      </c>
      <c r="C22" s="96" t="s">
        <v>1237</v>
      </c>
      <c r="D22" s="99" t="s">
        <v>466</v>
      </c>
      <c r="E22" s="67" t="s">
        <v>211</v>
      </c>
      <c r="F22" s="56" t="n">
        <v>8</v>
      </c>
      <c r="G22" s="56" t="n">
        <v>7</v>
      </c>
      <c r="H22" s="56" t="n">
        <v>7</v>
      </c>
      <c r="I22" s="126" t="n">
        <v>0</v>
      </c>
      <c r="J22" s="38" t="n">
        <f aca="false">F22*'riepilogo funzioni aggiuntive'!$B$2</f>
        <v>8263.28</v>
      </c>
      <c r="K22" s="38" t="n">
        <f aca="false">G22*'riepilogo funzioni aggiuntive'!$B$5</f>
        <v>4338.25</v>
      </c>
      <c r="L22" s="38" t="n">
        <f aca="false">H22*'riepilogo funzioni aggiuntive'!$B$3</f>
        <v>7230.37</v>
      </c>
      <c r="M22" s="38" t="n">
        <f aca="false">I22*'riepilogo funzioni aggiuntive'!$B$4</f>
        <v>0</v>
      </c>
      <c r="N22" s="38" t="n">
        <f aca="false">SUM(J22:M22)</f>
        <v>19831.9</v>
      </c>
      <c r="O22" s="38" t="n">
        <f aca="false">ROUND(N22*90.9/100,2)</f>
        <v>18027.2</v>
      </c>
      <c r="P22" s="39" t="n">
        <f aca="false">ROUND(N22*8.5%,2)</f>
        <v>1685.71</v>
      </c>
    </row>
    <row r="23" customFormat="false" ht="12.75" hidden="false" customHeight="true" outlineLevel="0" collapsed="false">
      <c r="A23" s="125" t="n">
        <v>22</v>
      </c>
      <c r="B23" s="94" t="s">
        <v>1238</v>
      </c>
      <c r="C23" s="96" t="s">
        <v>1237</v>
      </c>
      <c r="D23" s="96" t="s">
        <v>573</v>
      </c>
      <c r="E23" s="67" t="s">
        <v>219</v>
      </c>
      <c r="F23" s="56" t="n">
        <v>6</v>
      </c>
      <c r="G23" s="56" t="n">
        <v>6</v>
      </c>
      <c r="H23" s="56" t="n">
        <v>5</v>
      </c>
      <c r="I23" s="126" t="n">
        <v>0</v>
      </c>
      <c r="J23" s="38" t="n">
        <f aca="false">F23*'riepilogo funzioni aggiuntive'!$B$2</f>
        <v>6197.46</v>
      </c>
      <c r="K23" s="38" t="n">
        <f aca="false">G23*'riepilogo funzioni aggiuntive'!$B$5</f>
        <v>3718.5</v>
      </c>
      <c r="L23" s="38" t="n">
        <f aca="false">H23*'riepilogo funzioni aggiuntive'!$B$3</f>
        <v>5164.55</v>
      </c>
      <c r="M23" s="38" t="n">
        <f aca="false">I23*'riepilogo funzioni aggiuntive'!$B$4</f>
        <v>0</v>
      </c>
      <c r="N23" s="38" t="n">
        <f aca="false">SUM(J23:M23)</f>
        <v>15080.51</v>
      </c>
      <c r="O23" s="38" t="n">
        <f aca="false">ROUND(N23*90.9/100,2)</f>
        <v>13708.18</v>
      </c>
      <c r="P23" s="39" t="n">
        <f aca="false">ROUND(N23*8.5%,2)</f>
        <v>1281.84</v>
      </c>
    </row>
    <row r="24" customFormat="false" ht="12.75" hidden="false" customHeight="true" outlineLevel="0" collapsed="false">
      <c r="A24" s="125" t="n">
        <v>23</v>
      </c>
      <c r="B24" s="94" t="s">
        <v>1239</v>
      </c>
      <c r="C24" s="67" t="s">
        <v>1210</v>
      </c>
      <c r="D24" s="67" t="s">
        <v>1240</v>
      </c>
      <c r="E24" s="67" t="s">
        <v>1241</v>
      </c>
      <c r="F24" s="56" t="n">
        <v>6</v>
      </c>
      <c r="G24" s="56" t="n">
        <v>4</v>
      </c>
      <c r="H24" s="56" t="n">
        <v>3</v>
      </c>
      <c r="I24" s="126" t="n">
        <v>0</v>
      </c>
      <c r="J24" s="38" t="n">
        <f aca="false">F24*'riepilogo funzioni aggiuntive'!$B$2</f>
        <v>6197.46</v>
      </c>
      <c r="K24" s="38" t="n">
        <f aca="false">G24*'riepilogo funzioni aggiuntive'!$B$5</f>
        <v>2479</v>
      </c>
      <c r="L24" s="38" t="n">
        <f aca="false">H24*'riepilogo funzioni aggiuntive'!$B$3</f>
        <v>3098.73</v>
      </c>
      <c r="M24" s="38" t="n">
        <f aca="false">I24*'riepilogo funzioni aggiuntive'!$B$4</f>
        <v>0</v>
      </c>
      <c r="N24" s="38" t="n">
        <f aca="false">SUM(J24:M24)</f>
        <v>11775.19</v>
      </c>
      <c r="O24" s="38" t="n">
        <f aca="false">ROUND(N24*90.9/100,2)</f>
        <v>10703.65</v>
      </c>
      <c r="P24" s="39" t="n">
        <f aca="false">ROUND(N24*8.5%,2)</f>
        <v>1000.89</v>
      </c>
    </row>
    <row r="25" customFormat="false" ht="12.75" hidden="false" customHeight="true" outlineLevel="0" collapsed="false">
      <c r="A25" s="125" t="n">
        <v>24</v>
      </c>
      <c r="B25" s="94" t="s">
        <v>1242</v>
      </c>
      <c r="C25" s="67" t="s">
        <v>1197</v>
      </c>
      <c r="D25" s="67" t="s">
        <v>1243</v>
      </c>
      <c r="E25" s="67" t="s">
        <v>990</v>
      </c>
      <c r="F25" s="56" t="n">
        <v>8</v>
      </c>
      <c r="G25" s="56" t="n">
        <v>4</v>
      </c>
      <c r="H25" s="56" t="n">
        <v>3</v>
      </c>
      <c r="I25" s="126" t="n">
        <v>0</v>
      </c>
      <c r="J25" s="38" t="n">
        <f aca="false">F25*'riepilogo funzioni aggiuntive'!$B$2</f>
        <v>8263.28</v>
      </c>
      <c r="K25" s="38" t="n">
        <f aca="false">G25*'riepilogo funzioni aggiuntive'!$B$5</f>
        <v>2479</v>
      </c>
      <c r="L25" s="38" t="n">
        <f aca="false">H25*'riepilogo funzioni aggiuntive'!$B$3</f>
        <v>3098.73</v>
      </c>
      <c r="M25" s="38" t="n">
        <f aca="false">I25*'riepilogo funzioni aggiuntive'!$B$4</f>
        <v>0</v>
      </c>
      <c r="N25" s="38" t="n">
        <f aca="false">SUM(J25:M25)</f>
        <v>13841.01</v>
      </c>
      <c r="O25" s="38" t="n">
        <f aca="false">ROUND(N25*90.9/100,2)</f>
        <v>12581.48</v>
      </c>
      <c r="P25" s="39" t="n">
        <f aca="false">ROUND(N25*8.5%,2)</f>
        <v>1176.49</v>
      </c>
    </row>
    <row r="26" customFormat="false" ht="12.75" hidden="false" customHeight="true" outlineLevel="0" collapsed="false">
      <c r="A26" s="125" t="n">
        <v>25</v>
      </c>
      <c r="B26" s="94" t="s">
        <v>1244</v>
      </c>
      <c r="C26" s="67" t="s">
        <v>1210</v>
      </c>
      <c r="D26" s="67" t="s">
        <v>622</v>
      </c>
      <c r="E26" s="67" t="s">
        <v>990</v>
      </c>
      <c r="F26" s="56" t="n">
        <v>6</v>
      </c>
      <c r="G26" s="56" t="n">
        <v>4</v>
      </c>
      <c r="H26" s="56" t="n">
        <v>6</v>
      </c>
      <c r="I26" s="126" t="n">
        <v>0</v>
      </c>
      <c r="J26" s="38" t="n">
        <f aca="false">F26*'riepilogo funzioni aggiuntive'!$B$2</f>
        <v>6197.46</v>
      </c>
      <c r="K26" s="38" t="n">
        <f aca="false">G26*'riepilogo funzioni aggiuntive'!$B$5</f>
        <v>2479</v>
      </c>
      <c r="L26" s="38" t="n">
        <f aca="false">H26*'riepilogo funzioni aggiuntive'!$B$3</f>
        <v>6197.46</v>
      </c>
      <c r="M26" s="38" t="n">
        <f aca="false">I26*'riepilogo funzioni aggiuntive'!$B$4</f>
        <v>0</v>
      </c>
      <c r="N26" s="38" t="n">
        <f aca="false">SUM(J26:M26)</f>
        <v>14873.92</v>
      </c>
      <c r="O26" s="38" t="n">
        <f aca="false">ROUND(N26*90.9/100,2)</f>
        <v>13520.39</v>
      </c>
      <c r="P26" s="39" t="n">
        <f aca="false">ROUND(N26*8.5%,2)</f>
        <v>1264.28</v>
      </c>
    </row>
    <row r="27" customFormat="false" ht="12.75" hidden="false" customHeight="true" outlineLevel="0" collapsed="false">
      <c r="A27" s="125" t="n">
        <v>26</v>
      </c>
      <c r="B27" s="94" t="s">
        <v>1245</v>
      </c>
      <c r="C27" s="96" t="s">
        <v>1237</v>
      </c>
      <c r="D27" s="96" t="s">
        <v>1246</v>
      </c>
      <c r="E27" s="67" t="s">
        <v>1247</v>
      </c>
      <c r="F27" s="56" t="n">
        <v>4</v>
      </c>
      <c r="G27" s="56" t="n">
        <v>3</v>
      </c>
      <c r="H27" s="56" t="n">
        <v>3</v>
      </c>
      <c r="I27" s="126" t="n">
        <v>0</v>
      </c>
      <c r="J27" s="38" t="n">
        <f aca="false">F27*'riepilogo funzioni aggiuntive'!$B$2</f>
        <v>4131.64</v>
      </c>
      <c r="K27" s="38" t="n">
        <f aca="false">G27*'riepilogo funzioni aggiuntive'!$B$5</f>
        <v>1859.25</v>
      </c>
      <c r="L27" s="38" t="n">
        <f aca="false">H27*'riepilogo funzioni aggiuntive'!$B$3</f>
        <v>3098.73</v>
      </c>
      <c r="M27" s="38" t="n">
        <f aca="false">I27*'riepilogo funzioni aggiuntive'!$B$4</f>
        <v>0</v>
      </c>
      <c r="N27" s="38" t="n">
        <f aca="false">SUM(J27:M27)</f>
        <v>9089.62</v>
      </c>
      <c r="O27" s="38" t="n">
        <f aca="false">ROUND(N27*90.9/100,2)</f>
        <v>8262.46</v>
      </c>
      <c r="P27" s="39" t="n">
        <f aca="false">ROUND(N27*8.5%,2)</f>
        <v>772.62</v>
      </c>
    </row>
    <row r="28" customFormat="false" ht="12.75" hidden="false" customHeight="true" outlineLevel="0" collapsed="false">
      <c r="A28" s="125" t="n">
        <v>27</v>
      </c>
      <c r="B28" s="94" t="s">
        <v>1248</v>
      </c>
      <c r="C28" s="67" t="s">
        <v>1210</v>
      </c>
      <c r="D28" s="67" t="s">
        <v>1073</v>
      </c>
      <c r="E28" s="67" t="s">
        <v>1004</v>
      </c>
      <c r="F28" s="56" t="n">
        <v>6</v>
      </c>
      <c r="G28" s="56" t="n">
        <v>3</v>
      </c>
      <c r="H28" s="56" t="n">
        <v>3</v>
      </c>
      <c r="I28" s="126" t="n">
        <v>0</v>
      </c>
      <c r="J28" s="38" t="n">
        <f aca="false">F28*'riepilogo funzioni aggiuntive'!$B$2</f>
        <v>6197.46</v>
      </c>
      <c r="K28" s="38" t="n">
        <f aca="false">G28*'riepilogo funzioni aggiuntive'!$B$5</f>
        <v>1859.25</v>
      </c>
      <c r="L28" s="38" t="n">
        <f aca="false">H28*'riepilogo funzioni aggiuntive'!$B$3</f>
        <v>3098.73</v>
      </c>
      <c r="M28" s="38" t="n">
        <f aca="false">I28*'riepilogo funzioni aggiuntive'!$B$4</f>
        <v>0</v>
      </c>
      <c r="N28" s="38" t="n">
        <f aca="false">SUM(J28:M28)</f>
        <v>11155.44</v>
      </c>
      <c r="O28" s="38" t="n">
        <f aca="false">ROUND(N28*90.9/100,2)</f>
        <v>10140.29</v>
      </c>
      <c r="P28" s="39" t="n">
        <f aca="false">ROUND(N28*8.5%,2)</f>
        <v>948.21</v>
      </c>
    </row>
    <row r="29" customFormat="false" ht="12.75" hidden="false" customHeight="true" outlineLevel="0" collapsed="false">
      <c r="A29" s="125" t="n">
        <v>28</v>
      </c>
      <c r="B29" s="94" t="s">
        <v>1249</v>
      </c>
      <c r="C29" s="67" t="s">
        <v>1197</v>
      </c>
      <c r="D29" s="67" t="s">
        <v>1250</v>
      </c>
      <c r="E29" s="67" t="s">
        <v>1011</v>
      </c>
      <c r="F29" s="56" t="n">
        <v>4</v>
      </c>
      <c r="G29" s="56" t="n">
        <v>3</v>
      </c>
      <c r="H29" s="56" t="n">
        <v>2</v>
      </c>
      <c r="I29" s="126" t="n">
        <v>0</v>
      </c>
      <c r="J29" s="38" t="n">
        <f aca="false">F29*'riepilogo funzioni aggiuntive'!$B$2</f>
        <v>4131.64</v>
      </c>
      <c r="K29" s="38" t="n">
        <f aca="false">G29*'riepilogo funzioni aggiuntive'!$B$5</f>
        <v>1859.25</v>
      </c>
      <c r="L29" s="38" t="n">
        <f aca="false">H29*'riepilogo funzioni aggiuntive'!$B$3</f>
        <v>2065.82</v>
      </c>
      <c r="M29" s="38" t="n">
        <f aca="false">I29*'riepilogo funzioni aggiuntive'!$B$4</f>
        <v>0</v>
      </c>
      <c r="N29" s="38" t="n">
        <f aca="false">SUM(J29:M29)</f>
        <v>8056.71</v>
      </c>
      <c r="O29" s="38" t="n">
        <f aca="false">ROUND(N29*90.9/100,2)</f>
        <v>7323.55</v>
      </c>
      <c r="P29" s="39" t="n">
        <f aca="false">ROUND(N29*8.5%,2)</f>
        <v>684.82</v>
      </c>
    </row>
    <row r="30" customFormat="false" ht="12.75" hidden="false" customHeight="true" outlineLevel="0" collapsed="false">
      <c r="A30" s="125" t="n">
        <v>29</v>
      </c>
      <c r="B30" s="94" t="s">
        <v>1251</v>
      </c>
      <c r="C30" s="67" t="s">
        <v>1210</v>
      </c>
      <c r="D30" s="67" t="s">
        <v>582</v>
      </c>
      <c r="E30" s="67" t="s">
        <v>1011</v>
      </c>
      <c r="F30" s="56" t="n">
        <v>4</v>
      </c>
      <c r="G30" s="56" t="n">
        <v>3</v>
      </c>
      <c r="H30" s="56" t="n">
        <v>3</v>
      </c>
      <c r="I30" s="126" t="n">
        <v>0</v>
      </c>
      <c r="J30" s="38" t="n">
        <f aca="false">F30*'riepilogo funzioni aggiuntive'!$B$2</f>
        <v>4131.64</v>
      </c>
      <c r="K30" s="38" t="n">
        <f aca="false">G30*'riepilogo funzioni aggiuntive'!$B$5</f>
        <v>1859.25</v>
      </c>
      <c r="L30" s="38" t="n">
        <f aca="false">H30*'riepilogo funzioni aggiuntive'!$B$3</f>
        <v>3098.73</v>
      </c>
      <c r="M30" s="38" t="n">
        <f aca="false">I30*'riepilogo funzioni aggiuntive'!$B$4</f>
        <v>0</v>
      </c>
      <c r="N30" s="38" t="n">
        <f aca="false">SUM(J30:M30)</f>
        <v>9089.62</v>
      </c>
      <c r="O30" s="38" t="n">
        <f aca="false">ROUND(N30*90.9/100,2)</f>
        <v>8262.46</v>
      </c>
      <c r="P30" s="39" t="n">
        <f aca="false">ROUND(N30*8.5%,2)</f>
        <v>772.62</v>
      </c>
    </row>
    <row r="31" customFormat="false" ht="12.75" hidden="false" customHeight="true" outlineLevel="0" collapsed="false">
      <c r="A31" s="125" t="n">
        <v>30</v>
      </c>
      <c r="B31" s="94" t="s">
        <v>1252</v>
      </c>
      <c r="C31" s="67" t="s">
        <v>1210</v>
      </c>
      <c r="D31" s="67" t="s">
        <v>392</v>
      </c>
      <c r="E31" s="67" t="s">
        <v>1253</v>
      </c>
      <c r="F31" s="56" t="n">
        <v>4</v>
      </c>
      <c r="G31" s="56" t="n">
        <v>3</v>
      </c>
      <c r="H31" s="56" t="n">
        <v>3</v>
      </c>
      <c r="I31" s="126" t="n">
        <v>0</v>
      </c>
      <c r="J31" s="38" t="n">
        <f aca="false">F31*'riepilogo funzioni aggiuntive'!$B$2</f>
        <v>4131.64</v>
      </c>
      <c r="K31" s="38" t="n">
        <f aca="false">G31*'riepilogo funzioni aggiuntive'!$B$5</f>
        <v>1859.25</v>
      </c>
      <c r="L31" s="38" t="n">
        <f aca="false">H31*'riepilogo funzioni aggiuntive'!$B$3</f>
        <v>3098.73</v>
      </c>
      <c r="M31" s="38" t="n">
        <f aca="false">I31*'riepilogo funzioni aggiuntive'!$B$4</f>
        <v>0</v>
      </c>
      <c r="N31" s="38" t="n">
        <f aca="false">SUM(J31:M31)</f>
        <v>9089.62</v>
      </c>
      <c r="O31" s="38" t="n">
        <f aca="false">ROUND(N31*90.9/100,2)</f>
        <v>8262.46</v>
      </c>
      <c r="P31" s="39" t="n">
        <f aca="false">ROUND(N31*8.5%,2)</f>
        <v>772.62</v>
      </c>
    </row>
    <row r="32" customFormat="false" ht="12.75" hidden="false" customHeight="true" outlineLevel="0" collapsed="false">
      <c r="A32" s="125" t="n">
        <v>31</v>
      </c>
      <c r="B32" s="94" t="s">
        <v>1254</v>
      </c>
      <c r="C32" s="96" t="s">
        <v>1237</v>
      </c>
      <c r="D32" s="96" t="s">
        <v>1255</v>
      </c>
      <c r="E32" s="67" t="s">
        <v>1253</v>
      </c>
      <c r="F32" s="56" t="n">
        <v>6</v>
      </c>
      <c r="G32" s="56" t="n">
        <v>4</v>
      </c>
      <c r="H32" s="56" t="n">
        <v>6</v>
      </c>
      <c r="I32" s="126" t="n">
        <v>0</v>
      </c>
      <c r="J32" s="38" t="n">
        <f aca="false">F32*'riepilogo funzioni aggiuntive'!$B$2</f>
        <v>6197.46</v>
      </c>
      <c r="K32" s="38" t="n">
        <f aca="false">G32*'riepilogo funzioni aggiuntive'!$B$5</f>
        <v>2479</v>
      </c>
      <c r="L32" s="38" t="n">
        <f aca="false">H32*'riepilogo funzioni aggiuntive'!$B$3</f>
        <v>6197.46</v>
      </c>
      <c r="M32" s="38" t="n">
        <f aca="false">I32*'riepilogo funzioni aggiuntive'!$B$4</f>
        <v>0</v>
      </c>
      <c r="N32" s="38" t="n">
        <f aca="false">SUM(J32:M32)</f>
        <v>14873.92</v>
      </c>
      <c r="O32" s="38" t="n">
        <f aca="false">ROUND(N32*90.9/100,2)</f>
        <v>13520.39</v>
      </c>
      <c r="P32" s="39" t="n">
        <f aca="false">ROUND(N32*8.5%,2)</f>
        <v>1264.28</v>
      </c>
    </row>
    <row r="33" customFormat="false" ht="12.75" hidden="false" customHeight="true" outlineLevel="0" collapsed="false">
      <c r="A33" s="125" t="n">
        <v>32</v>
      </c>
      <c r="B33" s="129" t="s">
        <v>1256</v>
      </c>
      <c r="C33" s="130" t="s">
        <v>1237</v>
      </c>
      <c r="D33" s="130" t="s">
        <v>1257</v>
      </c>
      <c r="E33" s="71" t="s">
        <v>292</v>
      </c>
      <c r="F33" s="56" t="n">
        <v>4</v>
      </c>
      <c r="G33" s="56" t="n">
        <v>3</v>
      </c>
      <c r="H33" s="56" t="n">
        <v>3</v>
      </c>
      <c r="I33" s="126" t="n">
        <v>0</v>
      </c>
      <c r="J33" s="38" t="n">
        <f aca="false">F33*'riepilogo funzioni aggiuntive'!$B$2</f>
        <v>4131.64</v>
      </c>
      <c r="K33" s="38" t="n">
        <f aca="false">G33*'riepilogo funzioni aggiuntive'!$B$5</f>
        <v>1859.25</v>
      </c>
      <c r="L33" s="38" t="n">
        <f aca="false">H33*'riepilogo funzioni aggiuntive'!$B$3</f>
        <v>3098.73</v>
      </c>
      <c r="M33" s="38" t="n">
        <f aca="false">I33*'riepilogo funzioni aggiuntive'!$B$4</f>
        <v>0</v>
      </c>
      <c r="N33" s="38" t="n">
        <f aca="false">SUM(J33:M33)</f>
        <v>9089.62</v>
      </c>
      <c r="O33" s="38" t="n">
        <f aca="false">ROUND(N33*90.9/100,2)</f>
        <v>8262.46</v>
      </c>
      <c r="P33" s="39" t="n">
        <f aca="false">ROUND(N33*8.5%,2)</f>
        <v>772.62</v>
      </c>
    </row>
    <row r="34" customFormat="false" ht="12.75" hidden="false" customHeight="true" outlineLevel="0" collapsed="false">
      <c r="A34" s="125" t="n">
        <v>33</v>
      </c>
      <c r="B34" s="94" t="s">
        <v>1258</v>
      </c>
      <c r="C34" s="67" t="s">
        <v>1197</v>
      </c>
      <c r="D34" s="67" t="s">
        <v>1259</v>
      </c>
      <c r="E34" s="67" t="s">
        <v>1114</v>
      </c>
      <c r="F34" s="56" t="n">
        <v>6</v>
      </c>
      <c r="G34" s="56" t="n">
        <v>3</v>
      </c>
      <c r="H34" s="56" t="n">
        <v>3</v>
      </c>
      <c r="I34" s="126" t="n">
        <v>0</v>
      </c>
      <c r="J34" s="38" t="n">
        <f aca="false">F34*'riepilogo funzioni aggiuntive'!$B$2</f>
        <v>6197.46</v>
      </c>
      <c r="K34" s="38" t="n">
        <f aca="false">G34*'riepilogo funzioni aggiuntive'!$B$5</f>
        <v>1859.25</v>
      </c>
      <c r="L34" s="38" t="n">
        <f aca="false">H34*'riepilogo funzioni aggiuntive'!$B$3</f>
        <v>3098.73</v>
      </c>
      <c r="M34" s="38" t="n">
        <f aca="false">I34*'riepilogo funzioni aggiuntive'!$B$4</f>
        <v>0</v>
      </c>
      <c r="N34" s="38" t="n">
        <f aca="false">SUM(J34:M34)</f>
        <v>11155.44</v>
      </c>
      <c r="O34" s="38" t="n">
        <f aca="false">ROUND(N34*90.9/100,2)</f>
        <v>10140.29</v>
      </c>
      <c r="P34" s="39" t="n">
        <f aca="false">ROUND(N34*8.5%,2)</f>
        <v>948.21</v>
      </c>
    </row>
    <row r="35" customFormat="false" ht="12.75" hidden="false" customHeight="true" outlineLevel="0" collapsed="false">
      <c r="A35" s="125" t="n">
        <v>34</v>
      </c>
      <c r="B35" s="94" t="s">
        <v>1260</v>
      </c>
      <c r="C35" s="67" t="s">
        <v>1197</v>
      </c>
      <c r="D35" s="67" t="s">
        <v>1149</v>
      </c>
      <c r="E35" s="67" t="s">
        <v>1029</v>
      </c>
      <c r="F35" s="56" t="n">
        <v>4</v>
      </c>
      <c r="G35" s="56" t="n">
        <v>3</v>
      </c>
      <c r="H35" s="56" t="n">
        <v>2</v>
      </c>
      <c r="I35" s="126" t="n">
        <v>0</v>
      </c>
      <c r="J35" s="38" t="n">
        <f aca="false">F35*'riepilogo funzioni aggiuntive'!$B$2</f>
        <v>4131.64</v>
      </c>
      <c r="K35" s="38" t="n">
        <f aca="false">G35*'riepilogo funzioni aggiuntive'!$B$5</f>
        <v>1859.25</v>
      </c>
      <c r="L35" s="38" t="n">
        <f aca="false">H35*'riepilogo funzioni aggiuntive'!$B$3</f>
        <v>2065.82</v>
      </c>
      <c r="M35" s="38" t="n">
        <f aca="false">I35*'riepilogo funzioni aggiuntive'!$B$4</f>
        <v>0</v>
      </c>
      <c r="N35" s="38" t="n">
        <f aca="false">SUM(J35:M35)</f>
        <v>8056.71</v>
      </c>
      <c r="O35" s="38" t="n">
        <f aca="false">ROUND(N35*90.9/100,2)</f>
        <v>7323.55</v>
      </c>
      <c r="P35" s="39" t="n">
        <f aca="false">ROUND(N35*8.5%,2)</f>
        <v>684.82</v>
      </c>
    </row>
    <row r="36" customFormat="false" ht="12.75" hidden="false" customHeight="true" outlineLevel="0" collapsed="false">
      <c r="A36" s="125" t="n">
        <v>35</v>
      </c>
      <c r="B36" s="94" t="s">
        <v>1261</v>
      </c>
      <c r="C36" s="67" t="s">
        <v>1210</v>
      </c>
      <c r="D36" s="67" t="s">
        <v>1262</v>
      </c>
      <c r="E36" s="67" t="s">
        <v>1029</v>
      </c>
      <c r="F36" s="56" t="n">
        <v>4</v>
      </c>
      <c r="G36" s="56" t="n">
        <v>3</v>
      </c>
      <c r="H36" s="56" t="n">
        <v>3</v>
      </c>
      <c r="I36" s="126" t="n">
        <v>0</v>
      </c>
      <c r="J36" s="38" t="n">
        <f aca="false">F36*'riepilogo funzioni aggiuntive'!$B$2</f>
        <v>4131.64</v>
      </c>
      <c r="K36" s="38" t="n">
        <f aca="false">G36*'riepilogo funzioni aggiuntive'!$B$5</f>
        <v>1859.25</v>
      </c>
      <c r="L36" s="38" t="n">
        <f aca="false">H36*'riepilogo funzioni aggiuntive'!$B$3</f>
        <v>3098.73</v>
      </c>
      <c r="M36" s="38" t="n">
        <f aca="false">I36*'riepilogo funzioni aggiuntive'!$B$4</f>
        <v>0</v>
      </c>
      <c r="N36" s="38" t="n">
        <f aca="false">SUM(J36:M36)</f>
        <v>9089.62</v>
      </c>
      <c r="O36" s="38" t="n">
        <f aca="false">ROUND(N36*90.9/100,2)</f>
        <v>8262.46</v>
      </c>
      <c r="P36" s="39" t="n">
        <f aca="false">ROUND(N36*8.5%,2)</f>
        <v>772.62</v>
      </c>
    </row>
    <row r="37" customFormat="false" ht="12.75" hidden="false" customHeight="true" outlineLevel="0" collapsed="false">
      <c r="A37" s="125" t="n">
        <v>36</v>
      </c>
      <c r="B37" s="94" t="s">
        <v>1263</v>
      </c>
      <c r="C37" s="67" t="s">
        <v>1197</v>
      </c>
      <c r="D37" s="67" t="s">
        <v>577</v>
      </c>
      <c r="E37" s="67" t="s">
        <v>1031</v>
      </c>
      <c r="F37" s="56" t="n">
        <v>3</v>
      </c>
      <c r="G37" s="56" t="n">
        <v>2</v>
      </c>
      <c r="H37" s="56" t="n">
        <v>2</v>
      </c>
      <c r="I37" s="126" t="n">
        <v>0</v>
      </c>
      <c r="J37" s="38" t="n">
        <f aca="false">F37*'riepilogo funzioni aggiuntive'!$B$2</f>
        <v>3098.73</v>
      </c>
      <c r="K37" s="38" t="n">
        <f aca="false">G37*'riepilogo funzioni aggiuntive'!$B$5</f>
        <v>1239.5</v>
      </c>
      <c r="L37" s="38" t="n">
        <f aca="false">H37*'riepilogo funzioni aggiuntive'!$B$3</f>
        <v>2065.82</v>
      </c>
      <c r="M37" s="38" t="n">
        <f aca="false">I37*'riepilogo funzioni aggiuntive'!$B$4</f>
        <v>0</v>
      </c>
      <c r="N37" s="38" t="n">
        <f aca="false">SUM(J37:M37)</f>
        <v>6404.05</v>
      </c>
      <c r="O37" s="38" t="n">
        <f aca="false">ROUND(N37*90.9/100,2)</f>
        <v>5821.28</v>
      </c>
      <c r="P37" s="39" t="n">
        <f aca="false">ROUND(N37*8.5%,2)</f>
        <v>544.34</v>
      </c>
    </row>
    <row r="38" customFormat="false" ht="12.75" hidden="false" customHeight="true" outlineLevel="0" collapsed="false">
      <c r="A38" s="125" t="n">
        <v>37</v>
      </c>
      <c r="B38" s="94" t="s">
        <v>1264</v>
      </c>
      <c r="C38" s="96" t="s">
        <v>1237</v>
      </c>
      <c r="D38" s="96" t="s">
        <v>1265</v>
      </c>
      <c r="E38" s="67" t="s">
        <v>307</v>
      </c>
      <c r="F38" s="56" t="n">
        <v>6</v>
      </c>
      <c r="G38" s="56" t="n">
        <v>4</v>
      </c>
      <c r="H38" s="56" t="n">
        <v>3</v>
      </c>
      <c r="I38" s="126" t="n">
        <v>0</v>
      </c>
      <c r="J38" s="38" t="n">
        <f aca="false">F38*'riepilogo funzioni aggiuntive'!$B$2</f>
        <v>6197.46</v>
      </c>
      <c r="K38" s="38" t="n">
        <f aca="false">G38*'riepilogo funzioni aggiuntive'!$B$5</f>
        <v>2479</v>
      </c>
      <c r="L38" s="38" t="n">
        <f aca="false">H38*'riepilogo funzioni aggiuntive'!$B$3</f>
        <v>3098.73</v>
      </c>
      <c r="M38" s="38" t="n">
        <f aca="false">I38*'riepilogo funzioni aggiuntive'!$B$4</f>
        <v>0</v>
      </c>
      <c r="N38" s="38" t="n">
        <f aca="false">SUM(J38:M38)</f>
        <v>11775.19</v>
      </c>
      <c r="O38" s="38" t="n">
        <f aca="false">ROUND(N38*90.9/100,2)</f>
        <v>10703.65</v>
      </c>
      <c r="P38" s="39" t="n">
        <f aca="false">ROUND(N38*8.5%,2)</f>
        <v>1000.89</v>
      </c>
    </row>
    <row r="39" customFormat="false" ht="12.75" hidden="false" customHeight="true" outlineLevel="0" collapsed="false">
      <c r="A39" s="125" t="n">
        <v>38</v>
      </c>
      <c r="B39" s="94" t="s">
        <v>1266</v>
      </c>
      <c r="C39" s="67" t="s">
        <v>1210</v>
      </c>
      <c r="D39" s="67" t="s">
        <v>497</v>
      </c>
      <c r="E39" s="67" t="s">
        <v>364</v>
      </c>
      <c r="F39" s="56" t="n">
        <v>6</v>
      </c>
      <c r="G39" s="56" t="n">
        <v>4</v>
      </c>
      <c r="H39" s="56" t="n">
        <v>5</v>
      </c>
      <c r="I39" s="126" t="n">
        <v>0</v>
      </c>
      <c r="J39" s="38" t="n">
        <f aca="false">F39*'riepilogo funzioni aggiuntive'!$B$2</f>
        <v>6197.46</v>
      </c>
      <c r="K39" s="38" t="n">
        <f aca="false">G39*'riepilogo funzioni aggiuntive'!$B$5</f>
        <v>2479</v>
      </c>
      <c r="L39" s="38" t="n">
        <f aca="false">H39*'riepilogo funzioni aggiuntive'!$B$3</f>
        <v>5164.55</v>
      </c>
      <c r="M39" s="38" t="n">
        <f aca="false">I39*'riepilogo funzioni aggiuntive'!$B$4</f>
        <v>0</v>
      </c>
      <c r="N39" s="38" t="n">
        <f aca="false">SUM(J39:M39)</f>
        <v>13841.01</v>
      </c>
      <c r="O39" s="38" t="n">
        <f aca="false">ROUND(N39*90.9/100,2)</f>
        <v>12581.48</v>
      </c>
      <c r="P39" s="39" t="n">
        <f aca="false">ROUND(N39*8.5%,2)</f>
        <v>1176.49</v>
      </c>
    </row>
    <row r="40" customFormat="false" ht="12.75" hidden="false" customHeight="true" outlineLevel="0" collapsed="false">
      <c r="A40" s="125" t="n">
        <v>39</v>
      </c>
      <c r="B40" s="94" t="s">
        <v>1267</v>
      </c>
      <c r="C40" s="67" t="s">
        <v>1197</v>
      </c>
      <c r="D40" s="67" t="s">
        <v>1268</v>
      </c>
      <c r="E40" s="67" t="s">
        <v>660</v>
      </c>
      <c r="F40" s="56" t="n">
        <v>3</v>
      </c>
      <c r="G40" s="56" t="n">
        <v>2</v>
      </c>
      <c r="H40" s="56" t="n">
        <v>2</v>
      </c>
      <c r="I40" s="126" t="n">
        <v>0</v>
      </c>
      <c r="J40" s="38" t="n">
        <f aca="false">F40*'riepilogo funzioni aggiuntive'!$B$2</f>
        <v>3098.73</v>
      </c>
      <c r="K40" s="38" t="n">
        <f aca="false">G40*'riepilogo funzioni aggiuntive'!$B$5</f>
        <v>1239.5</v>
      </c>
      <c r="L40" s="38" t="n">
        <f aca="false">H40*'riepilogo funzioni aggiuntive'!$B$3</f>
        <v>2065.82</v>
      </c>
      <c r="M40" s="38" t="n">
        <f aca="false">I40*'riepilogo funzioni aggiuntive'!$B$4</f>
        <v>0</v>
      </c>
      <c r="N40" s="38" t="n">
        <f aca="false">SUM(J40:M40)</f>
        <v>6404.05</v>
      </c>
      <c r="O40" s="38" t="n">
        <f aca="false">ROUND(N40*90.9/100,2)</f>
        <v>5821.28</v>
      </c>
      <c r="P40" s="39" t="n">
        <f aca="false">ROUND(N40*8.5%,2)</f>
        <v>544.34</v>
      </c>
    </row>
    <row r="41" customFormat="false" ht="12.75" hidden="false" customHeight="true" outlineLevel="0" collapsed="false">
      <c r="A41" s="125" t="n">
        <v>40</v>
      </c>
      <c r="B41" s="94" t="s">
        <v>1269</v>
      </c>
      <c r="C41" s="96" t="s">
        <v>1237</v>
      </c>
      <c r="D41" s="96" t="s">
        <v>1270</v>
      </c>
      <c r="E41" s="67" t="s">
        <v>1271</v>
      </c>
      <c r="F41" s="57" t="n">
        <v>8</v>
      </c>
      <c r="G41" s="57" t="n">
        <v>7</v>
      </c>
      <c r="H41" s="57" t="n">
        <v>6</v>
      </c>
      <c r="I41" s="106" t="n">
        <v>0</v>
      </c>
      <c r="J41" s="58" t="n">
        <f aca="false">F41*'riepilogo funzioni aggiuntive'!$B$2</f>
        <v>8263.28</v>
      </c>
      <c r="K41" s="58" t="n">
        <f aca="false">G41*'riepilogo funzioni aggiuntive'!$B$5</f>
        <v>4338.25</v>
      </c>
      <c r="L41" s="58" t="n">
        <f aca="false">H41*'riepilogo funzioni aggiuntive'!$B$3</f>
        <v>6197.46</v>
      </c>
      <c r="M41" s="58" t="n">
        <f aca="false">I41*'riepilogo funzioni aggiuntive'!$B$4</f>
        <v>0</v>
      </c>
      <c r="N41" s="58" t="n">
        <f aca="false">SUM(J41:M41)</f>
        <v>18798.99</v>
      </c>
      <c r="O41" s="58" t="n">
        <f aca="false">ROUND(N41*90.9/100,2)</f>
        <v>17088.28</v>
      </c>
      <c r="P41" s="59" t="n">
        <f aca="false">ROUND(N41*8.5%,2)</f>
        <v>1597.91</v>
      </c>
    </row>
    <row r="42" customFormat="false" ht="14.65" hidden="false" customHeight="false" outlineLevel="0" collapsed="false">
      <c r="C42" s="131"/>
      <c r="D42" s="131"/>
      <c r="E42" s="132"/>
      <c r="F42" s="87" t="n">
        <f aca="false">SUM(F2:F41)</f>
        <v>196</v>
      </c>
      <c r="G42" s="87" t="n">
        <f aca="false">SUM(G2:G41)</f>
        <v>150</v>
      </c>
      <c r="H42" s="87" t="n">
        <f aca="false">SUM(H2:H41)</f>
        <v>141</v>
      </c>
      <c r="I42" s="88" t="n">
        <v>0</v>
      </c>
      <c r="J42" s="89" t="n">
        <f aca="false">SUM(J2:J41)</f>
        <v>199351.63</v>
      </c>
      <c r="K42" s="89" t="n">
        <f aca="false">SUM(K2:K41)</f>
        <v>92962.5</v>
      </c>
      <c r="L42" s="89" t="n">
        <f aca="false">SUM(L2:L41)</f>
        <v>145640.31</v>
      </c>
      <c r="M42" s="90" t="n">
        <f aca="false">SUM(M2:M41)</f>
        <v>0</v>
      </c>
      <c r="N42" s="91" t="n">
        <f aca="false">SUM(N2:N41)</f>
        <v>437954.44</v>
      </c>
      <c r="O42" s="91" t="n">
        <f aca="false">SUM(O2:O41)</f>
        <v>398100.54</v>
      </c>
      <c r="P42" s="89" t="n">
        <f aca="false">SUM(P2:P41)</f>
        <v>37226.12</v>
      </c>
    </row>
    <row r="43" customFormat="false" ht="14.65" hidden="false" customHeight="false" outlineLevel="0" collapsed="false">
      <c r="C43" s="133"/>
      <c r="D43" s="28"/>
      <c r="E43" s="134"/>
      <c r="F43" s="51"/>
      <c r="H43" s="51"/>
    </row>
    <row r="44" customFormat="false" ht="14.65" hidden="false" customHeight="false" outlineLevel="0" collapsed="false">
      <c r="D44" s="135"/>
      <c r="E44" s="134"/>
      <c r="F44" s="51"/>
      <c r="H44" s="51"/>
    </row>
    <row r="45" customFormat="false" ht="14.65" hidden="false" customHeight="false" outlineLevel="0" collapsed="false">
      <c r="E45" s="28"/>
      <c r="F45" s="51"/>
      <c r="H45" s="51"/>
    </row>
    <row r="46" customFormat="false" ht="14.65" hidden="false" customHeight="false" outlineLevel="0" collapsed="false">
      <c r="F46" s="51"/>
      <c r="H46" s="51"/>
    </row>
    <row r="47" customFormat="false" ht="14.65" hidden="false" customHeight="false" outlineLevel="0" collapsed="false">
      <c r="F47" s="51"/>
      <c r="H47" s="51"/>
    </row>
    <row r="48" customFormat="false" ht="14.65" hidden="false" customHeight="false" outlineLevel="0" collapsed="false">
      <c r="F48" s="51"/>
      <c r="H48" s="51"/>
    </row>
    <row r="49" customFormat="false" ht="14.65" hidden="false" customHeight="false" outlineLevel="0" collapsed="false">
      <c r="F49" s="51"/>
      <c r="H49" s="51"/>
    </row>
    <row r="50" customFormat="false" ht="14.65" hidden="false" customHeight="false" outlineLevel="0" collapsed="false">
      <c r="F50" s="51"/>
      <c r="H50" s="51"/>
    </row>
    <row r="51" customFormat="false" ht="14.65" hidden="false" customHeight="false" outlineLevel="0" collapsed="false">
      <c r="F51" s="51"/>
      <c r="H51" s="51"/>
    </row>
    <row r="52" customFormat="false" ht="14.65" hidden="false" customHeight="false" outlineLevel="0" collapsed="false">
      <c r="F52" s="51"/>
      <c r="H52" s="51"/>
    </row>
    <row r="53" customFormat="false" ht="14.65" hidden="false" customHeight="false" outlineLevel="0" collapsed="false">
      <c r="F53" s="51"/>
      <c r="H53" s="51"/>
    </row>
    <row r="54" customFormat="false" ht="14.65" hidden="false" customHeight="false" outlineLevel="0" collapsed="false">
      <c r="F54" s="51"/>
      <c r="H54" s="51"/>
    </row>
    <row r="55" customFormat="false" ht="14.65" hidden="false" customHeight="false" outlineLevel="0" collapsed="false">
      <c r="F55" s="51"/>
      <c r="H55" s="51"/>
    </row>
    <row r="56" customFormat="false" ht="14.65" hidden="false" customHeight="false" outlineLevel="0" collapsed="false">
      <c r="F56" s="51"/>
      <c r="H56" s="51"/>
    </row>
    <row r="57" customFormat="false" ht="14.65" hidden="false" customHeight="false" outlineLevel="0" collapsed="false">
      <c r="F57" s="51"/>
      <c r="H57" s="51"/>
    </row>
    <row r="58" customFormat="false" ht="14.65" hidden="false" customHeight="false" outlineLevel="0" collapsed="false">
      <c r="F58" s="51"/>
      <c r="H58" s="51"/>
    </row>
    <row r="59" customFormat="false" ht="14.65" hidden="false" customHeight="false" outlineLevel="0" collapsed="false">
      <c r="F59" s="51"/>
      <c r="H59" s="51"/>
    </row>
    <row r="60" customFormat="false" ht="14.65" hidden="false" customHeight="false" outlineLevel="0" collapsed="false">
      <c r="F60" s="51"/>
      <c r="H60" s="51"/>
    </row>
    <row r="61" customFormat="false" ht="14.65" hidden="false" customHeight="false" outlineLevel="0" collapsed="false">
      <c r="F61" s="51"/>
      <c r="H61" s="51"/>
    </row>
    <row r="62" customFormat="false" ht="14.65" hidden="false" customHeight="false" outlineLevel="0" collapsed="false">
      <c r="F62" s="51"/>
      <c r="H62" s="51"/>
    </row>
    <row r="63" customFormat="false" ht="14.65" hidden="false" customHeight="false" outlineLevel="0" collapsed="false">
      <c r="F63" s="51"/>
      <c r="H63" s="51"/>
    </row>
    <row r="64" customFormat="false" ht="14.65" hidden="false" customHeight="false" outlineLevel="0" collapsed="false">
      <c r="F64" s="51"/>
      <c r="H64" s="51"/>
    </row>
    <row r="65" customFormat="false" ht="14.65" hidden="false" customHeight="false" outlineLevel="0" collapsed="false">
      <c r="F65" s="51"/>
      <c r="H65" s="51"/>
    </row>
    <row r="66" customFormat="false" ht="14.65" hidden="false" customHeight="false" outlineLevel="0" collapsed="false">
      <c r="F66" s="51"/>
      <c r="H66" s="51"/>
    </row>
    <row r="67" customFormat="false" ht="14.65" hidden="false" customHeight="false" outlineLevel="0" collapsed="false">
      <c r="F67" s="51"/>
      <c r="H67" s="51"/>
    </row>
    <row r="68" customFormat="false" ht="14.65" hidden="false" customHeight="false" outlineLevel="0" collapsed="false">
      <c r="F68" s="51"/>
      <c r="H68" s="51"/>
    </row>
    <row r="69" customFormat="false" ht="14.65" hidden="false" customHeight="false" outlineLevel="0" collapsed="false">
      <c r="F69" s="51"/>
      <c r="H69" s="51"/>
    </row>
    <row r="70" customFormat="false" ht="14.65" hidden="false" customHeight="false" outlineLevel="0" collapsed="false">
      <c r="F70" s="51"/>
      <c r="H70" s="51"/>
    </row>
    <row r="71" customFormat="false" ht="14.65" hidden="false" customHeight="false" outlineLevel="0" collapsed="false">
      <c r="F71" s="51"/>
      <c r="H71" s="51"/>
    </row>
    <row r="72" customFormat="false" ht="14.65" hidden="false" customHeight="false" outlineLevel="0" collapsed="false">
      <c r="F72" s="51"/>
      <c r="H72" s="51"/>
    </row>
    <row r="73" customFormat="false" ht="14.65" hidden="false" customHeight="false" outlineLevel="0" collapsed="false">
      <c r="F73" s="51"/>
      <c r="H73" s="51"/>
    </row>
    <row r="74" customFormat="false" ht="14.65" hidden="false" customHeight="false" outlineLevel="0" collapsed="false">
      <c r="F74" s="51"/>
      <c r="H74" s="51"/>
    </row>
    <row r="75" customFormat="false" ht="14.65" hidden="false" customHeight="false" outlineLevel="0" collapsed="false">
      <c r="F75" s="51"/>
      <c r="H75" s="51"/>
    </row>
    <row r="76" customFormat="false" ht="14.65" hidden="false" customHeight="false" outlineLevel="0" collapsed="false">
      <c r="F76" s="51"/>
      <c r="H76" s="51"/>
    </row>
    <row r="77" customFormat="false" ht="14.65" hidden="false" customHeight="false" outlineLevel="0" collapsed="false">
      <c r="F77" s="51"/>
      <c r="H77" s="51"/>
    </row>
    <row r="78" customFormat="false" ht="14.65" hidden="false" customHeight="false" outlineLevel="0" collapsed="false">
      <c r="F78" s="51"/>
      <c r="H78" s="51"/>
    </row>
    <row r="79" customFormat="false" ht="14.65" hidden="false" customHeight="false" outlineLevel="0" collapsed="false">
      <c r="F79" s="51"/>
      <c r="H79" s="51"/>
    </row>
    <row r="80" customFormat="false" ht="14.65" hidden="false" customHeight="false" outlineLevel="0" collapsed="false">
      <c r="F80" s="51"/>
      <c r="H80" s="51"/>
    </row>
    <row r="81" customFormat="false" ht="14.65" hidden="false" customHeight="false" outlineLevel="0" collapsed="false">
      <c r="F81" s="51"/>
      <c r="H81" s="51"/>
    </row>
    <row r="82" customFormat="false" ht="14.65" hidden="false" customHeight="false" outlineLevel="0" collapsed="false">
      <c r="F82" s="51"/>
      <c r="H82" s="51"/>
    </row>
    <row r="83" customFormat="false" ht="14.65" hidden="false" customHeight="false" outlineLevel="0" collapsed="false">
      <c r="F83" s="51"/>
      <c r="H83" s="51"/>
    </row>
    <row r="84" customFormat="false" ht="14.65" hidden="false" customHeight="false" outlineLevel="0" collapsed="false">
      <c r="F84" s="51"/>
      <c r="H84" s="51"/>
    </row>
    <row r="85" customFormat="false" ht="14.65" hidden="false" customHeight="false" outlineLevel="0" collapsed="false">
      <c r="F85" s="51"/>
      <c r="H85" s="51"/>
    </row>
    <row r="86" customFormat="false" ht="14.65" hidden="false" customHeight="false" outlineLevel="0" collapsed="false">
      <c r="F86" s="51"/>
      <c r="H86" s="51"/>
    </row>
    <row r="87" customFormat="false" ht="14.65" hidden="false" customHeight="false" outlineLevel="0" collapsed="false">
      <c r="F87" s="51"/>
      <c r="H87" s="51"/>
    </row>
    <row r="88" customFormat="false" ht="14.65" hidden="false" customHeight="false" outlineLevel="0" collapsed="false">
      <c r="F88" s="51"/>
      <c r="H88" s="51"/>
    </row>
    <row r="89" customFormat="false" ht="14.65" hidden="false" customHeight="false" outlineLevel="0" collapsed="false">
      <c r="F89" s="51"/>
      <c r="H89" s="51"/>
    </row>
    <row r="90" customFormat="false" ht="14.65" hidden="false" customHeight="false" outlineLevel="0" collapsed="false">
      <c r="F90" s="51"/>
      <c r="H90" s="51"/>
    </row>
    <row r="91" customFormat="false" ht="14.65" hidden="false" customHeight="false" outlineLevel="0" collapsed="false">
      <c r="F91" s="51"/>
      <c r="H91" s="51"/>
    </row>
    <row r="92" customFormat="false" ht="14.65" hidden="false" customHeight="false" outlineLevel="0" collapsed="false">
      <c r="F92" s="51"/>
      <c r="H92" s="51"/>
    </row>
    <row r="93" customFormat="false" ht="14.65" hidden="false" customHeight="false" outlineLevel="0" collapsed="false">
      <c r="F93" s="51"/>
      <c r="H93" s="51"/>
    </row>
    <row r="94" customFormat="false" ht="14.65" hidden="false" customHeight="false" outlineLevel="0" collapsed="false">
      <c r="F94" s="51"/>
      <c r="H94" s="51"/>
    </row>
    <row r="95" customFormat="false" ht="14.65" hidden="false" customHeight="false" outlineLevel="0" collapsed="false">
      <c r="F95" s="51"/>
      <c r="H95" s="51"/>
    </row>
    <row r="96" customFormat="false" ht="14.65" hidden="false" customHeight="false" outlineLevel="0" collapsed="false">
      <c r="F96" s="51"/>
      <c r="H96" s="51"/>
    </row>
    <row r="97" customFormat="false" ht="14.65" hidden="false" customHeight="false" outlineLevel="0" collapsed="false">
      <c r="F97" s="51"/>
      <c r="H97" s="51"/>
    </row>
    <row r="98" customFormat="false" ht="14.65" hidden="false" customHeight="false" outlineLevel="0" collapsed="false">
      <c r="F98" s="51"/>
      <c r="H98" s="51"/>
    </row>
    <row r="99" customFormat="false" ht="14.65" hidden="false" customHeight="false" outlineLevel="0" collapsed="false">
      <c r="F99" s="51"/>
      <c r="H99" s="51"/>
    </row>
    <row r="100" customFormat="false" ht="14.65" hidden="false" customHeight="false" outlineLevel="0" collapsed="false">
      <c r="F100" s="51"/>
      <c r="H100" s="51"/>
    </row>
    <row r="101" customFormat="false" ht="14.65" hidden="false" customHeight="false" outlineLevel="0" collapsed="false">
      <c r="F101" s="51"/>
      <c r="H101" s="51"/>
    </row>
    <row r="102" customFormat="false" ht="14.65" hidden="false" customHeight="false" outlineLevel="0" collapsed="false">
      <c r="F102" s="51"/>
      <c r="H102" s="51"/>
    </row>
    <row r="103" customFormat="false" ht="14.65" hidden="false" customHeight="false" outlineLevel="0" collapsed="false">
      <c r="F103" s="51"/>
      <c r="H103" s="51"/>
    </row>
    <row r="104" customFormat="false" ht="14.65" hidden="false" customHeight="false" outlineLevel="0" collapsed="false">
      <c r="F104" s="51"/>
      <c r="H104" s="51"/>
    </row>
    <row r="105" customFormat="false" ht="14.65" hidden="false" customHeight="false" outlineLevel="0" collapsed="false">
      <c r="F105" s="51"/>
      <c r="H105" s="51"/>
    </row>
    <row r="106" customFormat="false" ht="14.65" hidden="false" customHeight="false" outlineLevel="0" collapsed="false">
      <c r="F106" s="51"/>
      <c r="H106" s="51"/>
    </row>
    <row r="107" customFormat="false" ht="14.65" hidden="false" customHeight="false" outlineLevel="0" collapsed="false">
      <c r="F107" s="51"/>
      <c r="H107" s="51"/>
    </row>
    <row r="108" customFormat="false" ht="14.65" hidden="false" customHeight="false" outlineLevel="0" collapsed="false">
      <c r="F108" s="51"/>
      <c r="H108" s="51"/>
    </row>
    <row r="109" customFormat="false" ht="14.65" hidden="false" customHeight="false" outlineLevel="0" collapsed="false">
      <c r="F109" s="51"/>
      <c r="H109" s="51"/>
    </row>
    <row r="110" customFormat="false" ht="14.65" hidden="false" customHeight="false" outlineLevel="0" collapsed="false">
      <c r="F110" s="51"/>
      <c r="H110" s="51"/>
    </row>
    <row r="111" customFormat="false" ht="14.65" hidden="false" customHeight="false" outlineLevel="0" collapsed="false">
      <c r="F111" s="51"/>
      <c r="H111" s="51"/>
    </row>
    <row r="112" customFormat="false" ht="14.65" hidden="false" customHeight="false" outlineLevel="0" collapsed="false">
      <c r="F112" s="51"/>
      <c r="H112" s="51"/>
    </row>
    <row r="113" customFormat="false" ht="14.65" hidden="false" customHeight="false" outlineLevel="0" collapsed="false">
      <c r="F113" s="51"/>
      <c r="H113" s="51"/>
    </row>
    <row r="114" customFormat="false" ht="14.65" hidden="false" customHeight="false" outlineLevel="0" collapsed="false">
      <c r="F114" s="51"/>
      <c r="H114" s="51"/>
    </row>
    <row r="115" customFormat="false" ht="14.65" hidden="false" customHeight="false" outlineLevel="0" collapsed="false">
      <c r="F115" s="51"/>
      <c r="H115" s="51"/>
    </row>
    <row r="116" customFormat="false" ht="14.65" hidden="false" customHeight="false" outlineLevel="0" collapsed="false">
      <c r="F116" s="51"/>
      <c r="H116" s="51"/>
    </row>
    <row r="117" customFormat="false" ht="14.65" hidden="false" customHeight="false" outlineLevel="0" collapsed="false">
      <c r="F117" s="51"/>
      <c r="H117" s="51"/>
    </row>
    <row r="118" customFormat="false" ht="14.65" hidden="false" customHeight="false" outlineLevel="0" collapsed="false">
      <c r="F118" s="51"/>
      <c r="H118" s="51"/>
    </row>
    <row r="119" customFormat="false" ht="14.65" hidden="false" customHeight="false" outlineLevel="0" collapsed="false">
      <c r="F119" s="51"/>
      <c r="H119" s="51"/>
    </row>
    <row r="120" customFormat="false" ht="14.65" hidden="false" customHeight="false" outlineLevel="0" collapsed="false">
      <c r="F120" s="51"/>
      <c r="H120" s="51"/>
    </row>
    <row r="121" customFormat="false" ht="14.65" hidden="false" customHeight="false" outlineLevel="0" collapsed="false">
      <c r="F121" s="51"/>
      <c r="H121" s="51"/>
    </row>
    <row r="122" customFormat="false" ht="14.65" hidden="false" customHeight="false" outlineLevel="0" collapsed="false">
      <c r="F122" s="51"/>
      <c r="H122" s="51"/>
    </row>
    <row r="123" customFormat="false" ht="14.65" hidden="false" customHeight="false" outlineLevel="0" collapsed="false">
      <c r="F123" s="51"/>
      <c r="H123" s="51"/>
    </row>
    <row r="124" customFormat="false" ht="14.65" hidden="false" customHeight="false" outlineLevel="0" collapsed="false">
      <c r="F124" s="51"/>
      <c r="H124" s="51"/>
    </row>
    <row r="125" customFormat="false" ht="14.65" hidden="false" customHeight="false" outlineLevel="0" collapsed="false">
      <c r="F125" s="51"/>
      <c r="H125" s="51"/>
    </row>
    <row r="126" customFormat="false" ht="14.65" hidden="false" customHeight="false" outlineLevel="0" collapsed="false">
      <c r="F126" s="51"/>
      <c r="H126" s="51"/>
    </row>
    <row r="127" customFormat="false" ht="14.65" hidden="false" customHeight="false" outlineLevel="0" collapsed="false">
      <c r="F127" s="51"/>
      <c r="H127" s="51"/>
    </row>
    <row r="128" customFormat="false" ht="14.65" hidden="false" customHeight="false" outlineLevel="0" collapsed="false">
      <c r="F128" s="51"/>
      <c r="H128" s="51"/>
    </row>
    <row r="129" customFormat="false" ht="14.65" hidden="false" customHeight="false" outlineLevel="0" collapsed="false">
      <c r="F129" s="51"/>
      <c r="H129" s="51"/>
    </row>
    <row r="130" customFormat="false" ht="14.65" hidden="false" customHeight="false" outlineLevel="0" collapsed="false">
      <c r="F130" s="51"/>
      <c r="H130" s="51"/>
    </row>
    <row r="131" customFormat="false" ht="14.65" hidden="false" customHeight="false" outlineLevel="0" collapsed="false">
      <c r="F131" s="51"/>
      <c r="H131" s="51"/>
    </row>
    <row r="132" customFormat="false" ht="14.65" hidden="false" customHeight="false" outlineLevel="0" collapsed="false">
      <c r="F132" s="51"/>
      <c r="H132" s="51"/>
    </row>
    <row r="133" customFormat="false" ht="14.65" hidden="false" customHeight="false" outlineLevel="0" collapsed="false">
      <c r="F133" s="51"/>
      <c r="H133" s="51"/>
    </row>
    <row r="134" customFormat="false" ht="14.65" hidden="false" customHeight="false" outlineLevel="0" collapsed="false">
      <c r="F134" s="51"/>
      <c r="H134" s="51"/>
    </row>
    <row r="135" customFormat="false" ht="14.65" hidden="false" customHeight="false" outlineLevel="0" collapsed="false">
      <c r="F135" s="51"/>
      <c r="H135" s="51"/>
    </row>
    <row r="136" customFormat="false" ht="14.65" hidden="false" customHeight="false" outlineLevel="0" collapsed="false">
      <c r="F136" s="51"/>
      <c r="H136" s="51"/>
    </row>
    <row r="137" customFormat="false" ht="14.65" hidden="false" customHeight="false" outlineLevel="0" collapsed="false">
      <c r="F137" s="51"/>
      <c r="H137" s="51"/>
    </row>
    <row r="138" customFormat="false" ht="14.65" hidden="false" customHeight="false" outlineLevel="0" collapsed="false">
      <c r="F138" s="51"/>
      <c r="H138" s="51"/>
    </row>
    <row r="139" customFormat="false" ht="14.65" hidden="false" customHeight="false" outlineLevel="0" collapsed="false">
      <c r="F139" s="51"/>
      <c r="H139" s="51"/>
    </row>
    <row r="140" customFormat="false" ht="14.65" hidden="false" customHeight="false" outlineLevel="0" collapsed="false">
      <c r="F140" s="51"/>
      <c r="H140" s="51"/>
    </row>
    <row r="141" customFormat="false" ht="14.65" hidden="false" customHeight="false" outlineLevel="0" collapsed="false">
      <c r="F141" s="51"/>
      <c r="H141" s="51"/>
    </row>
    <row r="142" customFormat="false" ht="14.65" hidden="false" customHeight="false" outlineLevel="0" collapsed="false">
      <c r="F142" s="51"/>
      <c r="H142" s="51"/>
    </row>
    <row r="143" customFormat="false" ht="14.65" hidden="false" customHeight="false" outlineLevel="0" collapsed="false">
      <c r="F143" s="51"/>
      <c r="H143" s="51"/>
    </row>
    <row r="144" customFormat="false" ht="14.65" hidden="false" customHeight="false" outlineLevel="0" collapsed="false">
      <c r="F144" s="51"/>
      <c r="H144" s="51"/>
    </row>
    <row r="145" customFormat="false" ht="14.65" hidden="false" customHeight="false" outlineLevel="0" collapsed="false">
      <c r="F145" s="51"/>
      <c r="H145" s="51"/>
    </row>
    <row r="146" customFormat="false" ht="14.65" hidden="false" customHeight="false" outlineLevel="0" collapsed="false">
      <c r="F146" s="51"/>
      <c r="H146" s="51"/>
    </row>
    <row r="147" customFormat="false" ht="14.65" hidden="false" customHeight="false" outlineLevel="0" collapsed="false">
      <c r="F147" s="51"/>
      <c r="H147" s="51"/>
    </row>
    <row r="148" customFormat="false" ht="14.65" hidden="false" customHeight="false" outlineLevel="0" collapsed="false">
      <c r="F148" s="51"/>
      <c r="H148" s="51"/>
    </row>
    <row r="149" customFormat="false" ht="14.65" hidden="false" customHeight="false" outlineLevel="0" collapsed="false">
      <c r="F149" s="51"/>
      <c r="H149" s="51"/>
    </row>
    <row r="150" customFormat="false" ht="14.65" hidden="false" customHeight="false" outlineLevel="0" collapsed="false">
      <c r="F150" s="51"/>
      <c r="H150" s="51"/>
    </row>
    <row r="151" customFormat="false" ht="14.65" hidden="false" customHeight="false" outlineLevel="0" collapsed="false">
      <c r="F151" s="51"/>
      <c r="H151" s="51"/>
    </row>
    <row r="152" customFormat="false" ht="14.65" hidden="false" customHeight="false" outlineLevel="0" collapsed="false">
      <c r="F152" s="51"/>
      <c r="H152" s="51"/>
    </row>
    <row r="153" customFormat="false" ht="14.65" hidden="false" customHeight="false" outlineLevel="0" collapsed="false">
      <c r="F153" s="51"/>
      <c r="H153" s="51"/>
    </row>
    <row r="154" customFormat="false" ht="14.65" hidden="false" customHeight="false" outlineLevel="0" collapsed="false">
      <c r="F154" s="51"/>
      <c r="H154" s="51"/>
    </row>
    <row r="155" customFormat="false" ht="14.65" hidden="false" customHeight="false" outlineLevel="0" collapsed="false">
      <c r="F155" s="51"/>
      <c r="H155" s="51"/>
    </row>
    <row r="156" customFormat="false" ht="14.65" hidden="false" customHeight="false" outlineLevel="0" collapsed="false">
      <c r="F156" s="51"/>
      <c r="H156" s="51"/>
    </row>
    <row r="157" customFormat="false" ht="14.65" hidden="false" customHeight="false" outlineLevel="0" collapsed="false">
      <c r="F157" s="51"/>
      <c r="H157" s="51"/>
    </row>
    <row r="158" customFormat="false" ht="14.65" hidden="false" customHeight="false" outlineLevel="0" collapsed="false">
      <c r="F158" s="51"/>
      <c r="H158" s="51"/>
    </row>
    <row r="159" customFormat="false" ht="14.65" hidden="false" customHeight="false" outlineLevel="0" collapsed="false">
      <c r="F159" s="51"/>
      <c r="H159" s="51"/>
    </row>
    <row r="160" customFormat="false" ht="14.65" hidden="false" customHeight="false" outlineLevel="0" collapsed="false">
      <c r="F160" s="51"/>
      <c r="H160" s="51"/>
    </row>
    <row r="161" customFormat="false" ht="14.65" hidden="false" customHeight="false" outlineLevel="0" collapsed="false">
      <c r="F161" s="51"/>
      <c r="H161" s="51"/>
    </row>
    <row r="162" customFormat="false" ht="14.65" hidden="false" customHeight="false" outlineLevel="0" collapsed="false">
      <c r="F162" s="51"/>
      <c r="H162" s="51"/>
    </row>
    <row r="163" customFormat="false" ht="14.65" hidden="false" customHeight="false" outlineLevel="0" collapsed="false">
      <c r="F163" s="51"/>
      <c r="H163" s="51"/>
    </row>
    <row r="164" customFormat="false" ht="14.65" hidden="false" customHeight="false" outlineLevel="0" collapsed="false">
      <c r="F164" s="51"/>
      <c r="H164" s="51"/>
    </row>
    <row r="165" customFormat="false" ht="14.65" hidden="false" customHeight="false" outlineLevel="0" collapsed="false">
      <c r="F165" s="51"/>
      <c r="H165" s="51"/>
    </row>
    <row r="166" customFormat="false" ht="14.65" hidden="false" customHeight="false" outlineLevel="0" collapsed="false">
      <c r="F166" s="51"/>
      <c r="H166" s="51"/>
    </row>
    <row r="167" customFormat="false" ht="14.65" hidden="false" customHeight="false" outlineLevel="0" collapsed="false">
      <c r="F167" s="51"/>
      <c r="H167" s="51"/>
    </row>
    <row r="168" customFormat="false" ht="14.65" hidden="false" customHeight="false" outlineLevel="0" collapsed="false">
      <c r="F168" s="51"/>
      <c r="H168" s="51"/>
    </row>
    <row r="169" customFormat="false" ht="14.65" hidden="false" customHeight="false" outlineLevel="0" collapsed="false">
      <c r="F169" s="51"/>
      <c r="H169" s="51"/>
    </row>
    <row r="170" customFormat="false" ht="14.65" hidden="false" customHeight="false" outlineLevel="0" collapsed="false">
      <c r="F170" s="51"/>
      <c r="H170" s="51"/>
    </row>
    <row r="171" customFormat="false" ht="14.65" hidden="false" customHeight="false" outlineLevel="0" collapsed="false">
      <c r="F171" s="51"/>
      <c r="H171" s="51"/>
    </row>
    <row r="172" customFormat="false" ht="14.65" hidden="false" customHeight="false" outlineLevel="0" collapsed="false">
      <c r="F172" s="51"/>
      <c r="H172" s="51"/>
    </row>
    <row r="173" customFormat="false" ht="14.65" hidden="false" customHeight="false" outlineLevel="0" collapsed="false">
      <c r="F173" s="51"/>
      <c r="H173" s="51"/>
    </row>
    <row r="174" customFormat="false" ht="14.65" hidden="false" customHeight="false" outlineLevel="0" collapsed="false">
      <c r="F174" s="51"/>
      <c r="H174" s="51"/>
    </row>
    <row r="175" customFormat="false" ht="14.65" hidden="false" customHeight="false" outlineLevel="0" collapsed="false">
      <c r="F175" s="51"/>
      <c r="H175" s="51"/>
    </row>
    <row r="176" customFormat="false" ht="14.65" hidden="false" customHeight="false" outlineLevel="0" collapsed="false">
      <c r="F176" s="51"/>
      <c r="H176" s="51"/>
    </row>
    <row r="177" customFormat="false" ht="14.65" hidden="false" customHeight="false" outlineLevel="0" collapsed="false">
      <c r="F177" s="51"/>
      <c r="H177" s="51"/>
    </row>
    <row r="178" customFormat="false" ht="14.65" hidden="false" customHeight="false" outlineLevel="0" collapsed="false">
      <c r="F178" s="51"/>
      <c r="H178" s="51"/>
    </row>
    <row r="179" customFormat="false" ht="14.65" hidden="false" customHeight="false" outlineLevel="0" collapsed="false">
      <c r="F179" s="51"/>
      <c r="H179" s="51"/>
    </row>
    <row r="180" customFormat="false" ht="14.65" hidden="false" customHeight="false" outlineLevel="0" collapsed="false">
      <c r="F180" s="51"/>
      <c r="H180" s="51"/>
    </row>
    <row r="181" customFormat="false" ht="14.65" hidden="false" customHeight="false" outlineLevel="0" collapsed="false">
      <c r="G181" s="111"/>
    </row>
    <row r="182" customFormat="false" ht="14.65" hidden="false" customHeight="false" outlineLevel="0" collapsed="false">
      <c r="F182" s="109"/>
      <c r="G182" s="109"/>
      <c r="H182" s="109"/>
    </row>
    <row r="183" customFormat="false" ht="14.65" hidden="false" customHeight="false" outlineLevel="0" collapsed="false">
      <c r="F183" s="109"/>
    </row>
    <row r="184" customFormat="false" ht="14.65" hidden="false" customHeight="false" outlineLevel="0" collapsed="false">
      <c r="F184" s="109"/>
    </row>
    <row r="185" customFormat="false" ht="14.65" hidden="false" customHeight="false" outlineLevel="0" collapsed="false">
      <c r="F185" s="109"/>
    </row>
    <row r="186" customFormat="false" ht="14.65" hidden="false" customHeight="false" outlineLevel="0" collapsed="false">
      <c r="F186" s="109"/>
    </row>
    <row r="187" customFormat="false" ht="14.65" hidden="false" customHeight="false" outlineLevel="0" collapsed="false">
      <c r="F187" s="93"/>
    </row>
    <row r="188" customFormat="false" ht="14.65" hidden="false" customHeight="false" outlineLevel="0" collapsed="false">
      <c r="F188" s="93"/>
    </row>
    <row r="189" customFormat="false" ht="14.65" hidden="false" customHeight="false" outlineLevel="0" collapsed="false">
      <c r="F189" s="93"/>
    </row>
    <row r="190" customFormat="false" ht="14.65" hidden="false" customHeight="false" outlineLevel="0" collapsed="false">
      <c r="F190" s="93"/>
      <c r="G190" s="109"/>
    </row>
    <row r="191" customFormat="false" ht="14.65" hidden="false" customHeight="false" outlineLevel="0" collapsed="false">
      <c r="F191" s="93"/>
      <c r="G191" s="109"/>
    </row>
    <row r="192" customFormat="false" ht="14.65" hidden="false" customHeight="false" outlineLevel="0" collapsed="false">
      <c r="F192" s="93"/>
      <c r="G192" s="109"/>
    </row>
    <row r="193" customFormat="false" ht="14.65" hidden="false" customHeight="false" outlineLevel="0" collapsed="false">
      <c r="F193" s="93"/>
      <c r="G193" s="109"/>
    </row>
    <row r="194" customFormat="false" ht="14.65" hidden="false" customHeight="false" outlineLevel="0" collapsed="false">
      <c r="F194" s="93"/>
      <c r="G194" s="109"/>
    </row>
    <row r="195" customFormat="false" ht="14.65" hidden="false" customHeight="false" outlineLevel="0" collapsed="false">
      <c r="G195" s="109"/>
    </row>
    <row r="196" customFormat="false" ht="14.65" hidden="false" customHeight="false" outlineLevel="0" collapsed="false">
      <c r="G196" s="109"/>
    </row>
    <row r="197" customFormat="false" ht="14.65" hidden="false" customHeight="false" outlineLevel="0" collapsed="false">
      <c r="G197" s="109"/>
    </row>
    <row r="198" customFormat="false" ht="14.65" hidden="false" customHeight="false" outlineLevel="0" collapsed="false">
      <c r="G198" s="109"/>
    </row>
    <row r="199" customFormat="false" ht="14.65" hidden="false" customHeight="false" outlineLevel="0" collapsed="false">
      <c r="G199" s="109"/>
    </row>
    <row r="200" customFormat="false" ht="14.65" hidden="false" customHeight="false" outlineLevel="0" collapsed="false">
      <c r="G200" s="109"/>
    </row>
    <row r="201" customFormat="false" ht="14.65" hidden="false" customHeight="false" outlineLevel="0" collapsed="false">
      <c r="G201" s="109"/>
    </row>
    <row r="202" customFormat="false" ht="14.65" hidden="false" customHeight="false" outlineLevel="0" collapsed="false">
      <c r="G202" s="109"/>
    </row>
    <row r="203" customFormat="false" ht="14.65" hidden="false" customHeight="false" outlineLevel="0" collapsed="false">
      <c r="G203" s="109"/>
    </row>
    <row r="204" customFormat="false" ht="14.65" hidden="false" customHeight="false" outlineLevel="0" collapsed="false">
      <c r="G204" s="109"/>
    </row>
    <row r="205" customFormat="false" ht="14.65" hidden="false" customHeight="false" outlineLevel="0" collapsed="false">
      <c r="G205" s="109"/>
    </row>
    <row r="206" customFormat="false" ht="14.65" hidden="false" customHeight="false" outlineLevel="0" collapsed="false">
      <c r="G206" s="109"/>
    </row>
    <row r="207" customFormat="false" ht="14.65" hidden="false" customHeight="false" outlineLevel="0" collapsed="false">
      <c r="G207" s="109"/>
    </row>
    <row r="208" customFormat="false" ht="14.65" hidden="false" customHeight="false" outlineLevel="0" collapsed="false">
      <c r="G208" s="109"/>
    </row>
    <row r="209" customFormat="false" ht="14.65" hidden="false" customHeight="false" outlineLevel="0" collapsed="false">
      <c r="G209" s="109"/>
    </row>
    <row r="210" customFormat="false" ht="14.65" hidden="false" customHeight="false" outlineLevel="0" collapsed="false">
      <c r="G210" s="109"/>
    </row>
    <row r="211" customFormat="false" ht="14.65" hidden="false" customHeight="false" outlineLevel="0" collapsed="false">
      <c r="G211" s="109"/>
    </row>
    <row r="212" customFormat="false" ht="14.65" hidden="false" customHeight="false" outlineLevel="0" collapsed="false">
      <c r="G212" s="109"/>
    </row>
    <row r="213" customFormat="false" ht="14.65" hidden="false" customHeight="false" outlineLevel="0" collapsed="false">
      <c r="G213" s="109"/>
    </row>
    <row r="214" customFormat="false" ht="14.65" hidden="false" customHeight="false" outlineLevel="0" collapsed="false">
      <c r="G214" s="109"/>
    </row>
    <row r="215" customFormat="false" ht="14.65" hidden="false" customHeight="false" outlineLevel="0" collapsed="false">
      <c r="G215" s="109"/>
    </row>
    <row r="216" customFormat="false" ht="14.65" hidden="false" customHeight="false" outlineLevel="0" collapsed="false">
      <c r="G216" s="109"/>
    </row>
    <row r="217" customFormat="false" ht="14.65" hidden="false" customHeight="false" outlineLevel="0" collapsed="false">
      <c r="G217" s="109"/>
    </row>
    <row r="218" customFormat="false" ht="14.65" hidden="false" customHeight="false" outlineLevel="0" collapsed="false">
      <c r="G218" s="109"/>
    </row>
    <row r="219" customFormat="false" ht="14.65" hidden="false" customHeight="false" outlineLevel="0" collapsed="false">
      <c r="G219" s="109"/>
    </row>
    <row r="220" customFormat="false" ht="14.65" hidden="false" customHeight="false" outlineLevel="0" collapsed="false">
      <c r="G220" s="109"/>
    </row>
    <row r="221" customFormat="false" ht="14.65" hidden="false" customHeight="false" outlineLevel="0" collapsed="false">
      <c r="G221" s="109"/>
    </row>
    <row r="222" customFormat="false" ht="14.65" hidden="false" customHeight="false" outlineLevel="0" collapsed="false">
      <c r="G222" s="109"/>
    </row>
    <row r="223" customFormat="false" ht="14.65" hidden="false" customHeight="false" outlineLevel="0" collapsed="false">
      <c r="G223" s="109"/>
    </row>
    <row r="224" customFormat="false" ht="14.65" hidden="false" customHeight="false" outlineLevel="0" collapsed="false">
      <c r="G224" s="109"/>
    </row>
    <row r="225" customFormat="false" ht="14.65" hidden="false" customHeight="false" outlineLevel="0" collapsed="false">
      <c r="G225" s="109"/>
    </row>
    <row r="226" customFormat="false" ht="14.65" hidden="false" customHeight="false" outlineLevel="0" collapsed="false">
      <c r="G226" s="109"/>
    </row>
    <row r="227" customFormat="false" ht="14.65" hidden="false" customHeight="false" outlineLevel="0" collapsed="false">
      <c r="G227" s="109"/>
    </row>
    <row r="228" customFormat="false" ht="14.65" hidden="false" customHeight="false" outlineLevel="0" collapsed="false">
      <c r="G228" s="109"/>
    </row>
    <row r="229" customFormat="false" ht="14.65" hidden="false" customHeight="false" outlineLevel="0" collapsed="false">
      <c r="G229" s="109"/>
    </row>
    <row r="230" customFormat="false" ht="14.65" hidden="false" customHeight="false" outlineLevel="0" collapsed="false">
      <c r="G230" s="109"/>
    </row>
    <row r="231" customFormat="false" ht="14.65" hidden="false" customHeight="false" outlineLevel="0" collapsed="false">
      <c r="G231" s="109"/>
    </row>
    <row r="232" customFormat="false" ht="14.65" hidden="false" customHeight="false" outlineLevel="0" collapsed="false">
      <c r="G232" s="109"/>
    </row>
    <row r="233" customFormat="false" ht="14.65" hidden="false" customHeight="false" outlineLevel="0" collapsed="false">
      <c r="G233" s="109"/>
    </row>
    <row r="234" customFormat="false" ht="14.65" hidden="false" customHeight="false" outlineLevel="0" collapsed="false">
      <c r="G234" s="109"/>
    </row>
    <row r="235" customFormat="false" ht="14.65" hidden="false" customHeight="false" outlineLevel="0" collapsed="false">
      <c r="G235" s="109"/>
    </row>
    <row r="236" customFormat="false" ht="14.65" hidden="false" customHeight="false" outlineLevel="0" collapsed="false">
      <c r="G236" s="109"/>
    </row>
    <row r="237" customFormat="false" ht="14.65" hidden="false" customHeight="false" outlineLevel="0" collapsed="false">
      <c r="G237" s="109"/>
    </row>
    <row r="238" customFormat="false" ht="14.65" hidden="false" customHeight="false" outlineLevel="0" collapsed="false">
      <c r="G238" s="109"/>
    </row>
    <row r="239" customFormat="false" ht="14.65" hidden="false" customHeight="false" outlineLevel="0" collapsed="false">
      <c r="G239" s="109"/>
    </row>
    <row r="240" customFormat="false" ht="14.65" hidden="false" customHeight="false" outlineLevel="0" collapsed="false">
      <c r="G240" s="109"/>
    </row>
    <row r="241" customFormat="false" ht="14.65" hidden="false" customHeight="false" outlineLevel="0" collapsed="false">
      <c r="G241" s="109"/>
    </row>
    <row r="242" customFormat="false" ht="14.65" hidden="false" customHeight="false" outlineLevel="0" collapsed="false">
      <c r="G242" s="109"/>
    </row>
    <row r="243" customFormat="false" ht="14.65" hidden="false" customHeight="false" outlineLevel="0" collapsed="false">
      <c r="G243" s="109"/>
    </row>
    <row r="244" customFormat="false" ht="14.65" hidden="false" customHeight="false" outlineLevel="0" collapsed="false">
      <c r="G244" s="109"/>
    </row>
    <row r="245" customFormat="false" ht="14.65" hidden="false" customHeight="false" outlineLevel="0" collapsed="false">
      <c r="G245" s="109"/>
    </row>
    <row r="246" customFormat="false" ht="14.65" hidden="false" customHeight="false" outlineLevel="0" collapsed="false">
      <c r="G246" s="109"/>
    </row>
    <row r="247" customFormat="false" ht="14.65" hidden="false" customHeight="false" outlineLevel="0" collapsed="false">
      <c r="G247" s="109"/>
    </row>
    <row r="248" customFormat="false" ht="14.65" hidden="false" customHeight="false" outlineLevel="0" collapsed="false">
      <c r="G248" s="109"/>
    </row>
    <row r="249" customFormat="false" ht="14.65" hidden="false" customHeight="false" outlineLevel="0" collapsed="false">
      <c r="G249" s="109"/>
    </row>
    <row r="250" customFormat="false" ht="14.65" hidden="false" customHeight="false" outlineLevel="0" collapsed="false">
      <c r="G250" s="109"/>
    </row>
    <row r="251" customFormat="false" ht="14.65" hidden="false" customHeight="false" outlineLevel="0" collapsed="false">
      <c r="G251" s="109"/>
    </row>
    <row r="252" customFormat="false" ht="14.65" hidden="false" customHeight="false" outlineLevel="0" collapsed="false">
      <c r="G252" s="109"/>
    </row>
    <row r="253" customFormat="false" ht="14.65" hidden="false" customHeight="false" outlineLevel="0" collapsed="false">
      <c r="G253" s="109"/>
    </row>
    <row r="254" customFormat="false" ht="14.65" hidden="false" customHeight="false" outlineLevel="0" collapsed="false">
      <c r="G254" s="109"/>
    </row>
    <row r="255" customFormat="false" ht="14.65" hidden="false" customHeight="false" outlineLevel="0" collapsed="false">
      <c r="G255" s="109"/>
    </row>
    <row r="256" customFormat="false" ht="14.65" hidden="false" customHeight="false" outlineLevel="0" collapsed="false">
      <c r="G256" s="109"/>
    </row>
    <row r="257" customFormat="false" ht="14.65" hidden="false" customHeight="false" outlineLevel="0" collapsed="false">
      <c r="G257" s="109"/>
    </row>
    <row r="258" customFormat="false" ht="14.65" hidden="false" customHeight="false" outlineLevel="0" collapsed="false">
      <c r="G258" s="109"/>
    </row>
    <row r="259" customFormat="false" ht="14.65" hidden="false" customHeight="false" outlineLevel="0" collapsed="false">
      <c r="G259" s="109"/>
    </row>
    <row r="260" customFormat="false" ht="14.65" hidden="false" customHeight="false" outlineLevel="0" collapsed="false">
      <c r="G260" s="109"/>
    </row>
    <row r="261" customFormat="false" ht="14.65" hidden="false" customHeight="false" outlineLevel="0" collapsed="false">
      <c r="G261" s="109"/>
    </row>
    <row r="262" customFormat="false" ht="14.65" hidden="false" customHeight="false" outlineLevel="0" collapsed="false">
      <c r="G262" s="109"/>
    </row>
    <row r="263" customFormat="false" ht="14.65" hidden="false" customHeight="false" outlineLevel="0" collapsed="false">
      <c r="G263" s="109"/>
    </row>
    <row r="264" customFormat="false" ht="14.65" hidden="false" customHeight="false" outlineLevel="0" collapsed="false">
      <c r="G264" s="109"/>
    </row>
    <row r="265" customFormat="false" ht="14.65" hidden="false" customHeight="false" outlineLevel="0" collapsed="false">
      <c r="G265" s="109"/>
    </row>
    <row r="266" customFormat="false" ht="14.65" hidden="false" customHeight="false" outlineLevel="0" collapsed="false">
      <c r="G266" s="109"/>
    </row>
    <row r="267" customFormat="false" ht="14.65" hidden="false" customHeight="false" outlineLevel="0" collapsed="false">
      <c r="G267" s="109"/>
    </row>
    <row r="268" customFormat="false" ht="14.65" hidden="false" customHeight="false" outlineLevel="0" collapsed="false">
      <c r="G268" s="109"/>
    </row>
    <row r="269" customFormat="false" ht="14.65" hidden="false" customHeight="false" outlineLevel="0" collapsed="false">
      <c r="G269" s="109"/>
    </row>
    <row r="270" customFormat="false" ht="14.65" hidden="false" customHeight="false" outlineLevel="0" collapsed="false">
      <c r="G270" s="109"/>
    </row>
    <row r="271" customFormat="false" ht="14.65" hidden="false" customHeight="false" outlineLevel="0" collapsed="false">
      <c r="G271" s="109"/>
    </row>
    <row r="272" customFormat="false" ht="14.65" hidden="false" customHeight="false" outlineLevel="0" collapsed="false">
      <c r="G272" s="109"/>
    </row>
    <row r="273" customFormat="false" ht="14.65" hidden="false" customHeight="false" outlineLevel="0" collapsed="false">
      <c r="G273" s="109"/>
    </row>
    <row r="274" customFormat="false" ht="14.65" hidden="false" customHeight="false" outlineLevel="0" collapsed="false">
      <c r="G274" s="109"/>
    </row>
    <row r="275" customFormat="false" ht="14.65" hidden="false" customHeight="false" outlineLevel="0" collapsed="false">
      <c r="G275" s="109"/>
    </row>
    <row r="276" customFormat="false" ht="14.65" hidden="false" customHeight="false" outlineLevel="0" collapsed="false">
      <c r="G276" s="109"/>
    </row>
    <row r="277" customFormat="false" ht="14.65" hidden="false" customHeight="false" outlineLevel="0" collapsed="false">
      <c r="G277" s="109"/>
    </row>
    <row r="278" customFormat="false" ht="14.65" hidden="false" customHeight="false" outlineLevel="0" collapsed="false">
      <c r="G278" s="109"/>
    </row>
    <row r="279" customFormat="false" ht="14.65" hidden="false" customHeight="false" outlineLevel="0" collapsed="false">
      <c r="G279" s="109"/>
    </row>
    <row r="280" customFormat="false" ht="14.65" hidden="false" customHeight="false" outlineLevel="0" collapsed="false">
      <c r="G280" s="109"/>
    </row>
    <row r="281" customFormat="false" ht="14.65" hidden="false" customHeight="false" outlineLevel="0" collapsed="false">
      <c r="G281" s="109"/>
    </row>
    <row r="282" customFormat="false" ht="14.65" hidden="false" customHeight="false" outlineLevel="0" collapsed="false">
      <c r="G282" s="109"/>
    </row>
    <row r="283" customFormat="false" ht="14.65" hidden="false" customHeight="false" outlineLevel="0" collapsed="false">
      <c r="G283" s="109"/>
    </row>
    <row r="284" customFormat="false" ht="14.65" hidden="false" customHeight="false" outlineLevel="0" collapsed="false">
      <c r="G284" s="109"/>
    </row>
    <row r="285" customFormat="false" ht="14.65" hidden="false" customHeight="false" outlineLevel="0" collapsed="false">
      <c r="G285" s="109"/>
    </row>
    <row r="286" customFormat="false" ht="14.65" hidden="false" customHeight="false" outlineLevel="0" collapsed="false">
      <c r="G286" s="109"/>
    </row>
    <row r="287" customFormat="false" ht="14.65" hidden="false" customHeight="false" outlineLevel="0" collapsed="false">
      <c r="G287" s="109"/>
    </row>
    <row r="288" customFormat="false" ht="14.65" hidden="false" customHeight="false" outlineLevel="0" collapsed="false">
      <c r="G288" s="109"/>
    </row>
    <row r="289" customFormat="false" ht="14.65" hidden="false" customHeight="false" outlineLevel="0" collapsed="false">
      <c r="G289" s="109"/>
    </row>
    <row r="290" customFormat="false" ht="14.65" hidden="false" customHeight="false" outlineLevel="0" collapsed="false">
      <c r="G290" s="109"/>
    </row>
    <row r="291" customFormat="false" ht="14.65" hidden="false" customHeight="false" outlineLevel="0" collapsed="false">
      <c r="G291" s="109"/>
    </row>
    <row r="292" customFormat="false" ht="14.65" hidden="false" customHeight="false" outlineLevel="0" collapsed="false">
      <c r="G292" s="109"/>
    </row>
    <row r="293" customFormat="false" ht="14.65" hidden="false" customHeight="false" outlineLevel="0" collapsed="false">
      <c r="G293" s="109"/>
    </row>
    <row r="294" customFormat="false" ht="14.65" hidden="false" customHeight="false" outlineLevel="0" collapsed="false">
      <c r="G294" s="109"/>
    </row>
    <row r="295" customFormat="false" ht="14.65" hidden="false" customHeight="false" outlineLevel="0" collapsed="false">
      <c r="G295" s="109"/>
    </row>
    <row r="296" customFormat="false" ht="14.65" hidden="false" customHeight="false" outlineLevel="0" collapsed="false">
      <c r="G296" s="109"/>
    </row>
    <row r="297" customFormat="false" ht="14.65" hidden="false" customHeight="false" outlineLevel="0" collapsed="false">
      <c r="G297" s="109"/>
    </row>
    <row r="298" customFormat="false" ht="14.65" hidden="false" customHeight="false" outlineLevel="0" collapsed="false">
      <c r="G298" s="109"/>
    </row>
    <row r="299" customFormat="false" ht="14.65" hidden="false" customHeight="false" outlineLevel="0" collapsed="false">
      <c r="G299" s="109"/>
    </row>
    <row r="300" customFormat="false" ht="14.65" hidden="false" customHeight="false" outlineLevel="0" collapsed="false">
      <c r="G300" s="109"/>
    </row>
    <row r="301" customFormat="false" ht="14.65" hidden="false" customHeight="false" outlineLevel="0" collapsed="false">
      <c r="G301" s="109"/>
    </row>
    <row r="302" customFormat="false" ht="14.65" hidden="false" customHeight="false" outlineLevel="0" collapsed="false">
      <c r="G302" s="109"/>
    </row>
    <row r="303" customFormat="false" ht="14.65" hidden="false" customHeight="false" outlineLevel="0" collapsed="false">
      <c r="G303" s="109"/>
    </row>
    <row r="304" customFormat="false" ht="14.65" hidden="false" customHeight="false" outlineLevel="0" collapsed="false">
      <c r="G304" s="109"/>
    </row>
    <row r="305" customFormat="false" ht="14.65" hidden="false" customHeight="false" outlineLevel="0" collapsed="false">
      <c r="G305" s="109"/>
    </row>
    <row r="306" customFormat="false" ht="14.65" hidden="false" customHeight="false" outlineLevel="0" collapsed="false">
      <c r="G306" s="109"/>
    </row>
    <row r="307" customFormat="false" ht="14.65" hidden="false" customHeight="false" outlineLevel="0" collapsed="false">
      <c r="G307" s="109"/>
    </row>
    <row r="308" customFormat="false" ht="14.65" hidden="false" customHeight="false" outlineLevel="0" collapsed="false">
      <c r="G308" s="109"/>
    </row>
    <row r="309" customFormat="false" ht="14.65" hidden="false" customHeight="false" outlineLevel="0" collapsed="false">
      <c r="G309" s="109"/>
    </row>
    <row r="310" customFormat="false" ht="14.65" hidden="false" customHeight="false" outlineLevel="0" collapsed="false">
      <c r="G310" s="109"/>
    </row>
    <row r="311" customFormat="false" ht="14.65" hidden="false" customHeight="false" outlineLevel="0" collapsed="false">
      <c r="G311" s="109"/>
    </row>
    <row r="312" customFormat="false" ht="14.65" hidden="false" customHeight="false" outlineLevel="0" collapsed="false">
      <c r="G312" s="109"/>
    </row>
    <row r="313" customFormat="false" ht="14.65" hidden="false" customHeight="false" outlineLevel="0" collapsed="false">
      <c r="G313" s="109"/>
    </row>
    <row r="314" customFormat="false" ht="14.65" hidden="false" customHeight="false" outlineLevel="0" collapsed="false">
      <c r="G314" s="109"/>
    </row>
    <row r="315" customFormat="false" ht="14.65" hidden="false" customHeight="false" outlineLevel="0" collapsed="false">
      <c r="G315" s="109"/>
    </row>
    <row r="316" customFormat="false" ht="14.65" hidden="false" customHeight="false" outlineLevel="0" collapsed="false">
      <c r="G316" s="109"/>
    </row>
    <row r="317" customFormat="false" ht="14.65" hidden="false" customHeight="false" outlineLevel="0" collapsed="false">
      <c r="G317" s="109"/>
    </row>
    <row r="318" customFormat="false" ht="14.65" hidden="false" customHeight="false" outlineLevel="0" collapsed="false">
      <c r="G318" s="109"/>
    </row>
    <row r="319" customFormat="false" ht="14.65" hidden="false" customHeight="false" outlineLevel="0" collapsed="false">
      <c r="G319" s="109"/>
    </row>
    <row r="320" customFormat="false" ht="14.65" hidden="false" customHeight="false" outlineLevel="0" collapsed="false">
      <c r="G320" s="109"/>
    </row>
    <row r="321" customFormat="false" ht="14.65" hidden="false" customHeight="false" outlineLevel="0" collapsed="false">
      <c r="G321" s="109"/>
    </row>
    <row r="322" customFormat="false" ht="14.65" hidden="false" customHeight="false" outlineLevel="0" collapsed="false">
      <c r="G322" s="109"/>
    </row>
    <row r="323" customFormat="false" ht="14.65" hidden="false" customHeight="false" outlineLevel="0" collapsed="false">
      <c r="G323" s="109"/>
    </row>
    <row r="324" customFormat="false" ht="14.65" hidden="false" customHeight="false" outlineLevel="0" collapsed="false">
      <c r="G324" s="109"/>
    </row>
    <row r="325" customFormat="false" ht="14.65" hidden="false" customHeight="false" outlineLevel="0" collapsed="false">
      <c r="G325" s="109"/>
    </row>
    <row r="326" customFormat="false" ht="14.65" hidden="false" customHeight="false" outlineLevel="0" collapsed="false">
      <c r="G326" s="109"/>
    </row>
    <row r="327" customFormat="false" ht="14.65" hidden="false" customHeight="false" outlineLevel="0" collapsed="false">
      <c r="G327" s="109"/>
    </row>
    <row r="328" customFormat="false" ht="14.65" hidden="false" customHeight="false" outlineLevel="0" collapsed="false">
      <c r="G328" s="109"/>
    </row>
    <row r="329" customFormat="false" ht="14.65" hidden="false" customHeight="false" outlineLevel="0" collapsed="false">
      <c r="G329" s="109"/>
    </row>
    <row r="330" customFormat="false" ht="14.65" hidden="false" customHeight="false" outlineLevel="0" collapsed="false">
      <c r="G330" s="109"/>
    </row>
    <row r="331" customFormat="false" ht="14.65" hidden="false" customHeight="false" outlineLevel="0" collapsed="false">
      <c r="G331" s="109"/>
    </row>
    <row r="332" customFormat="false" ht="14.65" hidden="false" customHeight="false" outlineLevel="0" collapsed="false">
      <c r="G332" s="109"/>
    </row>
    <row r="333" customFormat="false" ht="14.65" hidden="false" customHeight="false" outlineLevel="0" collapsed="false">
      <c r="G333" s="109"/>
    </row>
    <row r="334" customFormat="false" ht="14.65" hidden="false" customHeight="false" outlineLevel="0" collapsed="false">
      <c r="G334" s="109"/>
    </row>
    <row r="335" customFormat="false" ht="14.65" hidden="false" customHeight="false" outlineLevel="0" collapsed="false">
      <c r="G335" s="109"/>
    </row>
    <row r="336" customFormat="false" ht="14.65" hidden="false" customHeight="false" outlineLevel="0" collapsed="false">
      <c r="G336" s="109"/>
    </row>
    <row r="337" customFormat="false" ht="14.65" hidden="false" customHeight="false" outlineLevel="0" collapsed="false">
      <c r="G337" s="109"/>
    </row>
    <row r="338" customFormat="false" ht="14.65" hidden="false" customHeight="false" outlineLevel="0" collapsed="false">
      <c r="G338" s="109"/>
    </row>
    <row r="339" customFormat="false" ht="14.65" hidden="false" customHeight="false" outlineLevel="0" collapsed="false">
      <c r="G339" s="109"/>
    </row>
    <row r="340" customFormat="false" ht="14.65" hidden="false" customHeight="false" outlineLevel="0" collapsed="false">
      <c r="G340" s="109"/>
    </row>
    <row r="341" customFormat="false" ht="14.65" hidden="false" customHeight="false" outlineLevel="0" collapsed="false">
      <c r="G341" s="109"/>
    </row>
    <row r="342" customFormat="false" ht="14.65" hidden="false" customHeight="false" outlineLevel="0" collapsed="false">
      <c r="G342" s="109"/>
    </row>
    <row r="343" customFormat="false" ht="14.65" hidden="false" customHeight="false" outlineLevel="0" collapsed="false">
      <c r="G343" s="109"/>
    </row>
    <row r="344" customFormat="false" ht="14.65" hidden="false" customHeight="false" outlineLevel="0" collapsed="false">
      <c r="G344" s="109"/>
    </row>
    <row r="345" customFormat="false" ht="14.65" hidden="false" customHeight="false" outlineLevel="0" collapsed="false">
      <c r="G345" s="109"/>
    </row>
    <row r="346" customFormat="false" ht="14.65" hidden="false" customHeight="false" outlineLevel="0" collapsed="false">
      <c r="G346" s="109"/>
    </row>
    <row r="347" customFormat="false" ht="14.65" hidden="false" customHeight="false" outlineLevel="0" collapsed="false">
      <c r="G347" s="109"/>
    </row>
    <row r="348" customFormat="false" ht="14.65" hidden="false" customHeight="false" outlineLevel="0" collapsed="false">
      <c r="G348" s="109"/>
    </row>
    <row r="349" customFormat="false" ht="14.65" hidden="false" customHeight="false" outlineLevel="0" collapsed="false">
      <c r="G349" s="109"/>
    </row>
    <row r="350" customFormat="false" ht="14.65" hidden="false" customHeight="false" outlineLevel="0" collapsed="false">
      <c r="G350" s="109"/>
    </row>
    <row r="351" customFormat="false" ht="14.65" hidden="false" customHeight="false" outlineLevel="0" collapsed="false">
      <c r="G351" s="109"/>
    </row>
    <row r="352" customFormat="false" ht="14.65" hidden="false" customHeight="false" outlineLevel="0" collapsed="false">
      <c r="G352" s="109"/>
    </row>
    <row r="353" customFormat="false" ht="14.65" hidden="false" customHeight="false" outlineLevel="0" collapsed="false">
      <c r="G353" s="109"/>
    </row>
    <row r="354" customFormat="false" ht="14.65" hidden="false" customHeight="false" outlineLevel="0" collapsed="false">
      <c r="G354" s="109"/>
    </row>
    <row r="355" customFormat="false" ht="14.65" hidden="false" customHeight="false" outlineLevel="0" collapsed="false">
      <c r="G355" s="109"/>
    </row>
    <row r="356" customFormat="false" ht="14.65" hidden="false" customHeight="false" outlineLevel="0" collapsed="false">
      <c r="G356" s="109"/>
    </row>
    <row r="357" customFormat="false" ht="14.65" hidden="false" customHeight="false" outlineLevel="0" collapsed="false">
      <c r="G357" s="109"/>
    </row>
    <row r="358" customFormat="false" ht="14.65" hidden="false" customHeight="false" outlineLevel="0" collapsed="false">
      <c r="G358" s="109"/>
    </row>
    <row r="359" customFormat="false" ht="14.65" hidden="false" customHeight="false" outlineLevel="0" collapsed="false">
      <c r="G359" s="109"/>
    </row>
    <row r="360" customFormat="false" ht="14.65" hidden="false" customHeight="false" outlineLevel="0" collapsed="false">
      <c r="G360" s="109"/>
    </row>
    <row r="361" customFormat="false" ht="14.65" hidden="false" customHeight="false" outlineLevel="0" collapsed="false">
      <c r="G361" s="109"/>
    </row>
    <row r="362" customFormat="false" ht="14.65" hidden="false" customHeight="false" outlineLevel="0" collapsed="false">
      <c r="G362" s="109"/>
    </row>
    <row r="363" customFormat="false" ht="14.65" hidden="false" customHeight="false" outlineLevel="0" collapsed="false">
      <c r="G363" s="109"/>
    </row>
    <row r="364" customFormat="false" ht="14.65" hidden="false" customHeight="false" outlineLevel="0" collapsed="false">
      <c r="G364" s="109"/>
    </row>
    <row r="365" customFormat="false" ht="14.65" hidden="false" customHeight="false" outlineLevel="0" collapsed="false">
      <c r="G365" s="109"/>
    </row>
    <row r="366" customFormat="false" ht="14.65" hidden="false" customHeight="false" outlineLevel="0" collapsed="false">
      <c r="G366" s="109"/>
    </row>
    <row r="367" customFormat="false" ht="14.65" hidden="false" customHeight="false" outlineLevel="0" collapsed="false">
      <c r="G367" s="109"/>
    </row>
    <row r="368" customFormat="false" ht="14.65" hidden="false" customHeight="false" outlineLevel="0" collapsed="false">
      <c r="G368" s="109"/>
    </row>
    <row r="369" customFormat="false" ht="14.65" hidden="false" customHeight="false" outlineLevel="0" collapsed="false">
      <c r="G369" s="109"/>
    </row>
    <row r="370" customFormat="false" ht="14.65" hidden="false" customHeight="false" outlineLevel="0" collapsed="false">
      <c r="G370" s="109"/>
    </row>
    <row r="371" customFormat="false" ht="14.65" hidden="false" customHeight="false" outlineLevel="0" collapsed="false">
      <c r="G371" s="109"/>
    </row>
    <row r="372" customFormat="false" ht="14.65" hidden="false" customHeight="false" outlineLevel="0" collapsed="false">
      <c r="G372" s="109"/>
    </row>
    <row r="373" customFormat="false" ht="14.65" hidden="false" customHeight="false" outlineLevel="0" collapsed="false">
      <c r="G373" s="109"/>
    </row>
    <row r="374" customFormat="false" ht="14.65" hidden="false" customHeight="false" outlineLevel="0" collapsed="false">
      <c r="G374" s="109"/>
    </row>
    <row r="375" customFormat="false" ht="14.65" hidden="false" customHeight="false" outlineLevel="0" collapsed="false">
      <c r="G375" s="109"/>
    </row>
    <row r="376" customFormat="false" ht="14.65" hidden="false" customHeight="false" outlineLevel="0" collapsed="false">
      <c r="G376" s="109"/>
    </row>
    <row r="377" customFormat="false" ht="14.65" hidden="false" customHeight="false" outlineLevel="0" collapsed="false">
      <c r="G377" s="109"/>
    </row>
    <row r="378" customFormat="false" ht="14.65" hidden="false" customHeight="false" outlineLevel="0" collapsed="false">
      <c r="G378" s="109"/>
    </row>
    <row r="379" customFormat="false" ht="14.65" hidden="false" customHeight="false" outlineLevel="0" collapsed="false">
      <c r="G379" s="109"/>
    </row>
    <row r="380" customFormat="false" ht="14.65" hidden="false" customHeight="false" outlineLevel="0" collapsed="false">
      <c r="G380" s="109"/>
    </row>
    <row r="381" customFormat="false" ht="14.65" hidden="false" customHeight="false" outlineLevel="0" collapsed="false">
      <c r="G381" s="109"/>
    </row>
    <row r="382" customFormat="false" ht="14.65" hidden="false" customHeight="false" outlineLevel="0" collapsed="false">
      <c r="G382" s="109"/>
    </row>
    <row r="383" customFormat="false" ht="14.65" hidden="false" customHeight="false" outlineLevel="0" collapsed="false">
      <c r="G383" s="109"/>
    </row>
    <row r="384" customFormat="false" ht="14.65" hidden="false" customHeight="false" outlineLevel="0" collapsed="false">
      <c r="G384" s="109"/>
    </row>
    <row r="385" customFormat="false" ht="14.65" hidden="false" customHeight="false" outlineLevel="0" collapsed="false">
      <c r="G385" s="109"/>
    </row>
    <row r="386" customFormat="false" ht="14.65" hidden="false" customHeight="false" outlineLevel="0" collapsed="false">
      <c r="G386" s="109"/>
    </row>
    <row r="387" customFormat="false" ht="14.65" hidden="false" customHeight="false" outlineLevel="0" collapsed="false">
      <c r="G387" s="109"/>
    </row>
    <row r="388" customFormat="false" ht="14.65" hidden="false" customHeight="false" outlineLevel="0" collapsed="false">
      <c r="G388" s="109"/>
    </row>
    <row r="389" customFormat="false" ht="14.65" hidden="false" customHeight="false" outlineLevel="0" collapsed="false">
      <c r="G389" s="109"/>
    </row>
    <row r="390" customFormat="false" ht="14.65" hidden="false" customHeight="false" outlineLevel="0" collapsed="false">
      <c r="G390" s="109"/>
    </row>
    <row r="391" customFormat="false" ht="14.65" hidden="false" customHeight="false" outlineLevel="0" collapsed="false">
      <c r="G391" s="109"/>
    </row>
    <row r="392" customFormat="false" ht="14.65" hidden="false" customHeight="false" outlineLevel="0" collapsed="false">
      <c r="G392" s="109"/>
    </row>
    <row r="393" customFormat="false" ht="14.65" hidden="false" customHeight="false" outlineLevel="0" collapsed="false">
      <c r="G393" s="109"/>
    </row>
    <row r="394" customFormat="false" ht="14.65" hidden="false" customHeight="false" outlineLevel="0" collapsed="false">
      <c r="G394" s="109"/>
    </row>
    <row r="395" customFormat="false" ht="14.65" hidden="false" customHeight="false" outlineLevel="0" collapsed="false">
      <c r="G395" s="109"/>
    </row>
    <row r="396" customFormat="false" ht="14.65" hidden="false" customHeight="false" outlineLevel="0" collapsed="false">
      <c r="G396" s="109"/>
    </row>
    <row r="397" customFormat="false" ht="14.65" hidden="false" customHeight="false" outlineLevel="0" collapsed="false">
      <c r="G397" s="109"/>
    </row>
    <row r="398" customFormat="false" ht="14.65" hidden="false" customHeight="false" outlineLevel="0" collapsed="false">
      <c r="G398" s="109"/>
    </row>
    <row r="399" customFormat="false" ht="14.65" hidden="false" customHeight="false" outlineLevel="0" collapsed="false">
      <c r="G399" s="109"/>
    </row>
    <row r="400" customFormat="false" ht="14.65" hidden="false" customHeight="false" outlineLevel="0" collapsed="false">
      <c r="G400" s="109"/>
    </row>
    <row r="401" customFormat="false" ht="14.65" hidden="false" customHeight="false" outlineLevel="0" collapsed="false">
      <c r="G401" s="109"/>
    </row>
    <row r="402" customFormat="false" ht="14.65" hidden="false" customHeight="false" outlineLevel="0" collapsed="false">
      <c r="G402" s="109"/>
    </row>
    <row r="403" customFormat="false" ht="14.65" hidden="false" customHeight="false" outlineLevel="0" collapsed="false">
      <c r="G403" s="109"/>
    </row>
    <row r="404" customFormat="false" ht="14.65" hidden="false" customHeight="false" outlineLevel="0" collapsed="false">
      <c r="G404" s="109"/>
    </row>
    <row r="405" customFormat="false" ht="14.65" hidden="false" customHeight="false" outlineLevel="0" collapsed="false">
      <c r="G405" s="109"/>
    </row>
    <row r="406" customFormat="false" ht="14.65" hidden="false" customHeight="false" outlineLevel="0" collapsed="false">
      <c r="G406" s="109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5-2006 </oddHeader>
    <oddFooter>&amp;L&amp;F
&amp;A&amp;CPagina &amp;P&amp;RF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