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ino di ute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acino di utenza sedi territoriali Napoli 1 e Napoli 2</t>
  </si>
  <si>
    <t xml:space="preserve">SEDE TERRITORIALE NAPOLI 1</t>
  </si>
  <si>
    <t xml:space="preserve">SEDE TERRITORIALE NAPOLI 2</t>
  </si>
  <si>
    <t xml:space="preserve">CAP</t>
  </si>
  <si>
    <t xml:space="preserve">Comune</t>
  </si>
  <si>
    <t xml:space="preserve"> Villaricca - Quarto  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_-;&quot;-€ &quot;* #,##0_-;_-&quot;€ &quot;* \-_-;_-@_-"/>
    <numFmt numFmtId="166" formatCode="_-* #,##0_-;\-* #,##0_-;_-* \-_-;_-@_-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85"/>
    <col collapsed="false" customWidth="true" hidden="false" outlineLevel="0" max="4" min="4" style="1" width="6.99"/>
    <col collapsed="false" customWidth="true" hidden="false" outlineLevel="0" max="5" min="5" style="3" width="42.41"/>
  </cols>
  <sheetData>
    <row r="2" customFormat="false" ht="21.7" hidden="false" customHeight="false" outlineLevel="0" collapsed="false">
      <c r="B2" s="4" t="s">
        <v>0</v>
      </c>
      <c r="C2" s="4"/>
      <c r="D2" s="4"/>
      <c r="E2" s="4"/>
    </row>
    <row r="4" customFormat="false" ht="17" hidden="false" customHeight="false" outlineLevel="0" collapsed="false">
      <c r="A4" s="5" t="s">
        <v>1</v>
      </c>
      <c r="B4" s="5"/>
      <c r="C4" s="6"/>
      <c r="D4" s="7" t="s">
        <v>2</v>
      </c>
      <c r="E4" s="7"/>
    </row>
    <row r="5" customFormat="false" ht="14.65" hidden="false" customHeight="false" outlineLevel="0" collapsed="false">
      <c r="A5" s="8" t="s">
        <v>3</v>
      </c>
      <c r="B5" s="9" t="s">
        <v>4</v>
      </c>
      <c r="C5" s="10"/>
      <c r="D5" s="8" t="s">
        <v>3</v>
      </c>
      <c r="E5" s="11" t="s">
        <v>4</v>
      </c>
    </row>
    <row r="6" customFormat="false" ht="15.8" hidden="false" customHeight="false" outlineLevel="0" collapsed="false">
      <c r="A6" s="12" t="n">
        <v>80010</v>
      </c>
      <c r="B6" s="13" t="s">
        <v>5</v>
      </c>
      <c r="C6" s="14"/>
      <c r="D6" s="12" t="n">
        <v>80011</v>
      </c>
      <c r="E6" s="15" t="e">
        <f aca="false">LOOKUP(D6,,)</f>
        <v>#NAME?</v>
      </c>
    </row>
    <row r="7" customFormat="false" ht="15.8" hidden="false" customHeight="false" outlineLevel="0" collapsed="false">
      <c r="A7" s="12" t="n">
        <v>80012</v>
      </c>
      <c r="B7" s="16" t="e">
        <f aca="false">LOOKUP(A7,,)</f>
        <v>#NAME?</v>
      </c>
      <c r="C7" s="14"/>
      <c r="D7" s="12" t="n">
        <v>80013</v>
      </c>
      <c r="E7" s="15" t="e">
        <f aca="false">LOOKUP(D7,,)</f>
        <v>#NAME?</v>
      </c>
    </row>
    <row r="8" customFormat="false" ht="15.8" hidden="false" customHeight="false" outlineLevel="0" collapsed="false">
      <c r="A8" s="12" t="n">
        <v>80014</v>
      </c>
      <c r="B8" s="16" t="e">
        <f aca="false">LOOKUP(A8,,)</f>
        <v>#NAME?</v>
      </c>
      <c r="C8" s="14"/>
      <c r="D8" s="12" t="n">
        <v>80015</v>
      </c>
      <c r="E8" s="15" t="e">
        <f aca="false">LOOKUP(D8,,)</f>
        <v>#NAME?</v>
      </c>
    </row>
    <row r="9" customFormat="false" ht="15.8" hidden="false" customHeight="false" outlineLevel="0" collapsed="false">
      <c r="A9" s="12" t="n">
        <v>80016</v>
      </c>
      <c r="B9" s="16" t="e">
        <f aca="false">LOOKUP(A9,,)</f>
        <v>#NAME?</v>
      </c>
      <c r="C9" s="14"/>
      <c r="D9" s="12" t="n">
        <v>80017</v>
      </c>
      <c r="E9" s="15" t="e">
        <f aca="false">LOOKUP(D9,,)</f>
        <v>#NAME?</v>
      </c>
    </row>
    <row r="10" customFormat="false" ht="15.8" hidden="false" customHeight="false" outlineLevel="0" collapsed="false">
      <c r="A10" s="12" t="n">
        <v>80018</v>
      </c>
      <c r="B10" s="16" t="e">
        <f aca="false">LOOKUP(A10,,)</f>
        <v>#NAME?</v>
      </c>
      <c r="C10" s="14"/>
      <c r="D10" s="12" t="n">
        <v>80020</v>
      </c>
      <c r="E10" s="15" t="e">
        <f aca="false">LOOKUP(D10,,)</f>
        <v>#NAME?</v>
      </c>
    </row>
    <row r="11" customFormat="false" ht="15.8" hidden="false" customHeight="false" outlineLevel="0" collapsed="false">
      <c r="A11" s="12" t="n">
        <v>80019</v>
      </c>
      <c r="B11" s="16" t="e">
        <f aca="false">LOOKUP(A11,,)</f>
        <v>#NAME?</v>
      </c>
      <c r="C11" s="14"/>
      <c r="D11" s="12" t="n">
        <v>80021</v>
      </c>
      <c r="E11" s="15" t="e">
        <f aca="false">LOOKUP(D11,,)</f>
        <v>#NAME?</v>
      </c>
    </row>
    <row r="12" customFormat="false" ht="15.8" hidden="false" customHeight="false" outlineLevel="0" collapsed="false">
      <c r="A12" s="12" t="n">
        <v>80070</v>
      </c>
      <c r="B12" s="16" t="e">
        <f aca="false">LOOKUP(A12,,)</f>
        <v>#NAME?</v>
      </c>
      <c r="C12" s="14"/>
      <c r="D12" s="12" t="n">
        <v>80022</v>
      </c>
      <c r="E12" s="15" t="e">
        <f aca="false">LOOKUP(D12,,)</f>
        <v>#NAME?</v>
      </c>
    </row>
    <row r="13" customFormat="false" ht="15.8" hidden="false" customHeight="false" outlineLevel="0" collapsed="false">
      <c r="A13" s="12" t="n">
        <v>80071</v>
      </c>
      <c r="B13" s="16" t="e">
        <f aca="false">LOOKUP(A13,,)</f>
        <v>#NAME?</v>
      </c>
      <c r="C13" s="14"/>
      <c r="D13" s="12" t="n">
        <v>80023</v>
      </c>
      <c r="E13" s="15" t="e">
        <f aca="false">LOOKUP(D13,,)</f>
        <v>#NAME?</v>
      </c>
    </row>
    <row r="14" customFormat="false" ht="15.8" hidden="false" customHeight="false" outlineLevel="0" collapsed="false">
      <c r="A14" s="12" t="n">
        <v>80072</v>
      </c>
      <c r="B14" s="16" t="e">
        <f aca="false">LOOKUP(A14,,)</f>
        <v>#NAME?</v>
      </c>
      <c r="C14" s="14"/>
      <c r="D14" s="12" t="n">
        <v>80024</v>
      </c>
      <c r="E14" s="15" t="e">
        <f aca="false">LOOKUP(D14,,)</f>
        <v>#NAME?</v>
      </c>
    </row>
    <row r="15" customFormat="false" ht="15.8" hidden="false" customHeight="false" outlineLevel="0" collapsed="false">
      <c r="A15" s="12" t="n">
        <v>80073</v>
      </c>
      <c r="B15" s="16" t="e">
        <f aca="false">LOOKUP(A15,,)</f>
        <v>#NAME?</v>
      </c>
      <c r="C15" s="14"/>
      <c r="D15" s="12" t="n">
        <v>80025</v>
      </c>
      <c r="E15" s="15" t="e">
        <f aca="false">LOOKUP(D15,,)</f>
        <v>#NAME?</v>
      </c>
    </row>
    <row r="16" customFormat="false" ht="15.8" hidden="false" customHeight="false" outlineLevel="0" collapsed="false">
      <c r="A16" s="12" t="n">
        <v>80074</v>
      </c>
      <c r="B16" s="16" t="e">
        <f aca="false">LOOKUP(A16,,)</f>
        <v>#NAME?</v>
      </c>
      <c r="C16" s="14"/>
      <c r="D16" s="12" t="n">
        <v>80026</v>
      </c>
      <c r="E16" s="15" t="e">
        <f aca="false">LOOKUP(D16,,)</f>
        <v>#NAME?</v>
      </c>
    </row>
    <row r="17" customFormat="false" ht="15.8" hidden="false" customHeight="false" outlineLevel="0" collapsed="false">
      <c r="A17" s="12" t="n">
        <v>80075</v>
      </c>
      <c r="B17" s="16" t="e">
        <f aca="false">LOOKUP(A17,,)</f>
        <v>#NAME?</v>
      </c>
      <c r="C17" s="14"/>
      <c r="D17" s="12" t="n">
        <v>80027</v>
      </c>
      <c r="E17" s="15" t="e">
        <f aca="false">LOOKUP(D17,,)</f>
        <v>#NAME?</v>
      </c>
    </row>
    <row r="18" customFormat="false" ht="15.8" hidden="false" customHeight="false" outlineLevel="0" collapsed="false">
      <c r="A18" s="12" t="n">
        <v>80076</v>
      </c>
      <c r="B18" s="16" t="e">
        <f aca="false">LOOKUP(A18,,)</f>
        <v>#NAME?</v>
      </c>
      <c r="C18" s="14"/>
      <c r="D18" s="12" t="n">
        <v>80028</v>
      </c>
      <c r="E18" s="15" t="e">
        <f aca="false">LOOKUP(D18,,)</f>
        <v>#NAME?</v>
      </c>
    </row>
    <row r="19" customFormat="false" ht="15.8" hidden="false" customHeight="false" outlineLevel="0" collapsed="false">
      <c r="A19" s="12" t="n">
        <v>80077</v>
      </c>
      <c r="B19" s="16" t="e">
        <f aca="false">LOOKUP(A19,,)</f>
        <v>#NAME?</v>
      </c>
      <c r="C19" s="14"/>
      <c r="D19" s="12" t="n">
        <v>80029</v>
      </c>
      <c r="E19" s="15" t="e">
        <f aca="false">LOOKUP(D19,,)</f>
        <v>#NAME?</v>
      </c>
    </row>
    <row r="20" customFormat="false" ht="15.8" hidden="false" customHeight="false" outlineLevel="0" collapsed="false">
      <c r="A20" s="12" t="n">
        <v>80078</v>
      </c>
      <c r="B20" s="16" t="e">
        <f aca="false">LOOKUP(A20,,)</f>
        <v>#NAME?</v>
      </c>
      <c r="C20" s="14"/>
      <c r="D20" s="12" t="n">
        <v>80030</v>
      </c>
      <c r="E20" s="15" t="e">
        <f aca="false">LOOKUP(D20,,)</f>
        <v>#NAME?</v>
      </c>
    </row>
    <row r="21" customFormat="false" ht="15.8" hidden="false" customHeight="false" outlineLevel="0" collapsed="false">
      <c r="A21" s="12" t="n">
        <v>80079</v>
      </c>
      <c r="B21" s="16" t="e">
        <f aca="false">LOOKUP(A21,,)</f>
        <v>#NAME?</v>
      </c>
      <c r="C21" s="14"/>
      <c r="D21" s="12" t="n">
        <v>80031</v>
      </c>
      <c r="E21" s="15" t="e">
        <f aca="false">LOOKUP(D21,,)</f>
        <v>#NAME?</v>
      </c>
    </row>
    <row r="22" customFormat="false" ht="15.8" hidden="false" customHeight="false" outlineLevel="0" collapsed="false">
      <c r="A22" s="12" t="n">
        <v>80121</v>
      </c>
      <c r="B22" s="16" t="e">
        <f aca="false">LOOKUP(A22,,)</f>
        <v>#NAME?</v>
      </c>
      <c r="C22" s="14"/>
      <c r="D22" s="12" t="n">
        <v>80032</v>
      </c>
      <c r="E22" s="15" t="e">
        <f aca="false">LOOKUP(D22,,)</f>
        <v>#NAME?</v>
      </c>
    </row>
    <row r="23" customFormat="false" ht="15.8" hidden="false" customHeight="false" outlineLevel="0" collapsed="false">
      <c r="A23" s="12" t="n">
        <v>80122</v>
      </c>
      <c r="B23" s="16" t="e">
        <f aca="false">LOOKUP(A23,,)</f>
        <v>#NAME?</v>
      </c>
      <c r="C23" s="14"/>
      <c r="D23" s="12" t="n">
        <v>80033</v>
      </c>
      <c r="E23" s="15" t="e">
        <f aca="false">LOOKUP(D23,,)</f>
        <v>#NAME?</v>
      </c>
    </row>
    <row r="24" customFormat="false" ht="15.8" hidden="false" customHeight="false" outlineLevel="0" collapsed="false">
      <c r="A24" s="12" t="n">
        <v>80123</v>
      </c>
      <c r="B24" s="16" t="e">
        <f aca="false">LOOKUP(A24,,)</f>
        <v>#NAME?</v>
      </c>
      <c r="C24" s="14"/>
      <c r="D24" s="12" t="n">
        <v>80034</v>
      </c>
      <c r="E24" s="15" t="e">
        <f aca="false">LOOKUP(D24,,)</f>
        <v>#NAME?</v>
      </c>
    </row>
    <row r="25" customFormat="false" ht="15.8" hidden="false" customHeight="false" outlineLevel="0" collapsed="false">
      <c r="A25" s="12" t="n">
        <v>80124</v>
      </c>
      <c r="B25" s="16" t="e">
        <f aca="false">LOOKUP(A25,,)</f>
        <v>#NAME?</v>
      </c>
      <c r="C25" s="14"/>
      <c r="D25" s="12" t="n">
        <v>80035</v>
      </c>
      <c r="E25" s="15" t="e">
        <f aca="false">LOOKUP(D25,,)</f>
        <v>#NAME?</v>
      </c>
    </row>
    <row r="26" customFormat="false" ht="15.8" hidden="false" customHeight="false" outlineLevel="0" collapsed="false">
      <c r="A26" s="12" t="n">
        <v>80125</v>
      </c>
      <c r="B26" s="16" t="e">
        <f aca="false">LOOKUP(A26,,)</f>
        <v>#NAME?</v>
      </c>
      <c r="C26" s="14"/>
      <c r="D26" s="12" t="n">
        <v>80036</v>
      </c>
      <c r="E26" s="15" t="e">
        <f aca="false">LOOKUP(D26,,)</f>
        <v>#NAME?</v>
      </c>
    </row>
    <row r="27" customFormat="false" ht="15.8" hidden="false" customHeight="false" outlineLevel="0" collapsed="false">
      <c r="A27" s="12" t="n">
        <v>80126</v>
      </c>
      <c r="B27" s="16" t="e">
        <f aca="false">LOOKUP(A27,,)</f>
        <v>#NAME?</v>
      </c>
      <c r="C27" s="14"/>
      <c r="D27" s="12" t="n">
        <v>80037</v>
      </c>
      <c r="E27" s="15" t="e">
        <f aca="false">LOOKUP(D27,,)</f>
        <v>#NAME?</v>
      </c>
    </row>
    <row r="28" customFormat="false" ht="15.8" hidden="false" customHeight="false" outlineLevel="0" collapsed="false">
      <c r="A28" s="12" t="n">
        <v>80127</v>
      </c>
      <c r="B28" s="16" t="e">
        <f aca="false">LOOKUP(A28,,)</f>
        <v>#NAME?</v>
      </c>
      <c r="C28" s="14"/>
      <c r="D28" s="12" t="n">
        <v>80038</v>
      </c>
      <c r="E28" s="15" t="e">
        <f aca="false">LOOKUP(D28,,)</f>
        <v>#NAME?</v>
      </c>
    </row>
    <row r="29" customFormat="false" ht="15.8" hidden="false" customHeight="false" outlineLevel="0" collapsed="false">
      <c r="A29" s="12" t="n">
        <v>80128</v>
      </c>
      <c r="B29" s="16" t="e">
        <f aca="false">LOOKUP(A29,,)</f>
        <v>#NAME?</v>
      </c>
      <c r="C29" s="14"/>
      <c r="D29" s="12" t="n">
        <v>80039</v>
      </c>
      <c r="E29" s="15" t="e">
        <f aca="false">LOOKUP(D29,,)</f>
        <v>#NAME?</v>
      </c>
    </row>
    <row r="30" customFormat="false" ht="15.8" hidden="false" customHeight="false" outlineLevel="0" collapsed="false">
      <c r="A30" s="12" t="n">
        <v>80129</v>
      </c>
      <c r="B30" s="16" t="e">
        <f aca="false">LOOKUP(A30,,)</f>
        <v>#NAME?</v>
      </c>
      <c r="C30" s="14"/>
      <c r="D30" s="12" t="n">
        <v>80040</v>
      </c>
      <c r="E30" s="15" t="e">
        <f aca="false">LOOKUP(D30,,)</f>
        <v>#NAME?</v>
      </c>
    </row>
    <row r="31" customFormat="false" ht="15.8" hidden="false" customHeight="false" outlineLevel="0" collapsed="false">
      <c r="A31" s="12" t="n">
        <v>80131</v>
      </c>
      <c r="B31" s="16" t="e">
        <f aca="false">LOOKUP(A31,,)</f>
        <v>#NAME?</v>
      </c>
      <c r="C31" s="14"/>
      <c r="D31" s="12" t="n">
        <v>80041</v>
      </c>
      <c r="E31" s="15" t="e">
        <f aca="false">LOOKUP(D31,,)</f>
        <v>#NAME?</v>
      </c>
    </row>
    <row r="32" customFormat="false" ht="15.8" hidden="false" customHeight="false" outlineLevel="0" collapsed="false">
      <c r="A32" s="12" t="n">
        <v>80132</v>
      </c>
      <c r="B32" s="16" t="e">
        <f aca="false">LOOKUP(A32,,)</f>
        <v>#NAME?</v>
      </c>
      <c r="C32" s="14"/>
      <c r="D32" s="12" t="n">
        <v>80042</v>
      </c>
      <c r="E32" s="15" t="e">
        <f aca="false">LOOKUP(D32,,)</f>
        <v>#NAME?</v>
      </c>
    </row>
    <row r="33" customFormat="false" ht="15.8" hidden="false" customHeight="false" outlineLevel="0" collapsed="false">
      <c r="A33" s="12" t="n">
        <v>80133</v>
      </c>
      <c r="B33" s="16" t="e">
        <f aca="false">LOOKUP(A33,,)</f>
        <v>#NAME?</v>
      </c>
      <c r="C33" s="14"/>
      <c r="D33" s="12" t="n">
        <v>80043</v>
      </c>
      <c r="E33" s="15" t="e">
        <f aca="false">LOOKUP(D33,,)</f>
        <v>#NAME?</v>
      </c>
    </row>
    <row r="34" customFormat="false" ht="15.8" hidden="false" customHeight="false" outlineLevel="0" collapsed="false">
      <c r="A34" s="12" t="n">
        <v>80134</v>
      </c>
      <c r="B34" s="16" t="e">
        <f aca="false">LOOKUP(A34,,)</f>
        <v>#NAME?</v>
      </c>
      <c r="C34" s="14"/>
      <c r="D34" s="12" t="n">
        <v>80044</v>
      </c>
      <c r="E34" s="15" t="e">
        <f aca="false">LOOKUP(D34,,)</f>
        <v>#NAME?</v>
      </c>
    </row>
    <row r="35" customFormat="false" ht="15.8" hidden="false" customHeight="false" outlineLevel="0" collapsed="false">
      <c r="A35" s="12" t="n">
        <v>80135</v>
      </c>
      <c r="B35" s="16" t="e">
        <f aca="false">LOOKUP(A35,,)</f>
        <v>#NAME?</v>
      </c>
      <c r="C35" s="14"/>
      <c r="D35" s="12" t="n">
        <v>80045</v>
      </c>
      <c r="E35" s="15" t="e">
        <f aca="false">LOOKUP(D35,,)</f>
        <v>#NAME?</v>
      </c>
    </row>
    <row r="36" customFormat="false" ht="15.8" hidden="false" customHeight="false" outlineLevel="0" collapsed="false">
      <c r="A36" s="12" t="n">
        <v>80136</v>
      </c>
      <c r="B36" s="16" t="e">
        <f aca="false">LOOKUP(A36,,)</f>
        <v>#NAME?</v>
      </c>
      <c r="C36" s="14"/>
      <c r="D36" s="12" t="n">
        <v>80046</v>
      </c>
      <c r="E36" s="15" t="e">
        <f aca="false">LOOKUP(D36,,)</f>
        <v>#NAME?</v>
      </c>
    </row>
    <row r="37" customFormat="false" ht="15.8" hidden="false" customHeight="false" outlineLevel="0" collapsed="false">
      <c r="A37" s="12" t="n">
        <v>80137</v>
      </c>
      <c r="B37" s="16" t="e">
        <f aca="false">LOOKUP(A37,,)</f>
        <v>#NAME?</v>
      </c>
      <c r="C37" s="14"/>
      <c r="D37" s="12" t="n">
        <v>80047</v>
      </c>
      <c r="E37" s="15" t="e">
        <f aca="false">LOOKUP(D37,,)</f>
        <v>#NAME?</v>
      </c>
    </row>
    <row r="38" customFormat="false" ht="15.8" hidden="false" customHeight="false" outlineLevel="0" collapsed="false">
      <c r="A38" s="12" t="n">
        <v>80144</v>
      </c>
      <c r="B38" s="16" t="e">
        <f aca="false">LOOKUP(A38,,)</f>
        <v>#NAME?</v>
      </c>
      <c r="C38" s="14"/>
      <c r="D38" s="12" t="n">
        <v>80048</v>
      </c>
      <c r="E38" s="15" t="e">
        <f aca="false">LOOKUP(D38,,)</f>
        <v>#NAME?</v>
      </c>
    </row>
    <row r="39" customFormat="false" ht="15.8" hidden="false" customHeight="false" outlineLevel="0" collapsed="false">
      <c r="A39" s="12" t="n">
        <v>80145</v>
      </c>
      <c r="B39" s="16" t="e">
        <f aca="false">LOOKUP(A39,,)</f>
        <v>#NAME?</v>
      </c>
      <c r="C39" s="17"/>
      <c r="D39" s="12" t="n">
        <v>80049</v>
      </c>
      <c r="E39" s="15" t="e">
        <f aca="false">LOOKUP(D39,,)</f>
        <v>#NAME?</v>
      </c>
    </row>
    <row r="40" customFormat="false" ht="15.8" hidden="false" customHeight="false" outlineLevel="0" collapsed="false">
      <c r="A40" s="18"/>
      <c r="B40" s="19"/>
      <c r="C40" s="17"/>
      <c r="D40" s="12" t="n">
        <v>80050</v>
      </c>
      <c r="E40" s="15" t="e">
        <f aca="false">LOOKUP(D40,,)</f>
        <v>#NAME?</v>
      </c>
    </row>
    <row r="41" customFormat="false" ht="15.8" hidden="false" customHeight="false" outlineLevel="0" collapsed="false">
      <c r="A41" s="18" t="s">
        <v>6</v>
      </c>
      <c r="B41" s="19"/>
      <c r="C41" s="17"/>
      <c r="D41" s="12" t="n">
        <v>80051</v>
      </c>
      <c r="E41" s="15" t="e">
        <f aca="false">LOOKUP(D41,,)</f>
        <v>#NAME?</v>
      </c>
    </row>
    <row r="42" customFormat="false" ht="15.8" hidden="false" customHeight="false" outlineLevel="0" collapsed="false">
      <c r="C42" s="14"/>
      <c r="D42" s="12" t="n">
        <v>80052</v>
      </c>
      <c r="E42" s="15" t="e">
        <f aca="false">LOOKUP(D42,,)</f>
        <v>#NAME?</v>
      </c>
    </row>
    <row r="43" customFormat="false" ht="15.8" hidden="false" customHeight="false" outlineLevel="0" collapsed="false">
      <c r="A43" s="20"/>
      <c r="B43" s="21"/>
      <c r="C43" s="14"/>
      <c r="D43" s="12" t="n">
        <v>80053</v>
      </c>
      <c r="E43" s="15" t="e">
        <f aca="false">LOOKUP(D43,,)</f>
        <v>#NAME?</v>
      </c>
    </row>
    <row r="44" customFormat="false" ht="15.8" hidden="false" customHeight="false" outlineLevel="0" collapsed="false">
      <c r="D44" s="12" t="n">
        <v>80054</v>
      </c>
      <c r="E44" s="15" t="e">
        <f aca="false">LOOKUP(D44,,)</f>
        <v>#NAME?</v>
      </c>
    </row>
    <row r="45" customFormat="false" ht="15.8" hidden="false" customHeight="false" outlineLevel="0" collapsed="false">
      <c r="A45" s="20"/>
      <c r="B45" s="21"/>
      <c r="C45" s="17"/>
      <c r="D45" s="12" t="n">
        <v>80055</v>
      </c>
      <c r="E45" s="15" t="e">
        <f aca="false">LOOKUP(D45,,)</f>
        <v>#NAME?</v>
      </c>
    </row>
    <row r="46" customFormat="false" ht="15.8" hidden="false" customHeight="false" outlineLevel="0" collapsed="false">
      <c r="A46" s="20"/>
      <c r="B46" s="21"/>
      <c r="C46" s="17"/>
      <c r="D46" s="12" t="n">
        <v>80056</v>
      </c>
      <c r="E46" s="15" t="e">
        <f aca="false">LOOKUP(D46,,)</f>
        <v>#NAME?</v>
      </c>
    </row>
    <row r="47" customFormat="false" ht="15.8" hidden="false" customHeight="false" outlineLevel="0" collapsed="false">
      <c r="D47" s="12" t="n">
        <v>80057</v>
      </c>
      <c r="E47" s="15" t="e">
        <f aca="false">LOOKUP(D47,,)</f>
        <v>#NAME?</v>
      </c>
    </row>
    <row r="48" customFormat="false" ht="15.8" hidden="false" customHeight="false" outlineLevel="0" collapsed="false">
      <c r="D48" s="12" t="n">
        <v>80058</v>
      </c>
      <c r="E48" s="15" t="e">
        <f aca="false">LOOKUP(D48,,)</f>
        <v>#NAME?</v>
      </c>
    </row>
    <row r="49" customFormat="false" ht="15.8" hidden="false" customHeight="false" outlineLevel="0" collapsed="false">
      <c r="D49" s="12" t="n">
        <v>80059</v>
      </c>
      <c r="E49" s="15" t="e">
        <f aca="false">LOOKUP(D49,,)</f>
        <v>#NAME?</v>
      </c>
    </row>
    <row r="50" customFormat="false" ht="15.8" hidden="false" customHeight="false" outlineLevel="0" collapsed="false">
      <c r="D50" s="12" t="n">
        <v>80060</v>
      </c>
      <c r="E50" s="15" t="e">
        <f aca="false">LOOKUP(D50,,)</f>
        <v>#NAME?</v>
      </c>
    </row>
    <row r="51" customFormat="false" ht="15.8" hidden="false" customHeight="false" outlineLevel="0" collapsed="false">
      <c r="D51" s="12" t="n">
        <v>80061</v>
      </c>
      <c r="E51" s="15" t="e">
        <f aca="false">LOOKUP(D51,,)</f>
        <v>#NAME?</v>
      </c>
    </row>
    <row r="52" customFormat="false" ht="15.8" hidden="false" customHeight="false" outlineLevel="0" collapsed="false">
      <c r="D52" s="12" t="n">
        <v>80062</v>
      </c>
      <c r="E52" s="15" t="e">
        <f aca="false">LOOKUP(D52,,)</f>
        <v>#NAME?</v>
      </c>
    </row>
    <row r="53" customFormat="false" ht="15.8" hidden="false" customHeight="false" outlineLevel="0" collapsed="false">
      <c r="D53" s="12" t="n">
        <v>80063</v>
      </c>
      <c r="E53" s="15" t="e">
        <f aca="false">LOOKUP(D53,,)</f>
        <v>#NAME?</v>
      </c>
    </row>
    <row r="54" customFormat="false" ht="15.8" hidden="false" customHeight="false" outlineLevel="0" collapsed="false">
      <c r="D54" s="12" t="n">
        <v>80064</v>
      </c>
      <c r="E54" s="15" t="e">
        <f aca="false">LOOKUP(D54,,)</f>
        <v>#NAME?</v>
      </c>
    </row>
    <row r="55" customFormat="false" ht="15.8" hidden="false" customHeight="false" outlineLevel="0" collapsed="false">
      <c r="D55" s="12" t="n">
        <v>80065</v>
      </c>
      <c r="E55" s="15" t="e">
        <f aca="false">LOOKUP(D55,,)</f>
        <v>#NAME?</v>
      </c>
    </row>
    <row r="56" customFormat="false" ht="15.8" hidden="false" customHeight="false" outlineLevel="0" collapsed="false">
      <c r="D56" s="12" t="n">
        <v>80066</v>
      </c>
      <c r="E56" s="15" t="e">
        <f aca="false">LOOKUP(D56,,)</f>
        <v>#NAME?</v>
      </c>
    </row>
    <row r="57" customFormat="false" ht="15.8" hidden="false" customHeight="false" outlineLevel="0" collapsed="false">
      <c r="D57" s="12" t="n">
        <v>80067</v>
      </c>
      <c r="E57" s="15" t="e">
        <f aca="false">LOOKUP(D57,,)</f>
        <v>#NAME?</v>
      </c>
    </row>
    <row r="58" customFormat="false" ht="15.8" hidden="false" customHeight="false" outlineLevel="0" collapsed="false">
      <c r="A58" s="20"/>
      <c r="B58" s="21"/>
      <c r="D58" s="12" t="n">
        <v>80068</v>
      </c>
      <c r="E58" s="15" t="e">
        <f aca="false">LOOKUP(D58,,)</f>
        <v>#NAME?</v>
      </c>
    </row>
    <row r="59" customFormat="false" ht="15.8" hidden="false" customHeight="false" outlineLevel="0" collapsed="false">
      <c r="D59" s="12" t="n">
        <v>80069</v>
      </c>
      <c r="E59" s="15" t="e">
        <f aca="false">LOOKUP(D59,,)</f>
        <v>#NAME?</v>
      </c>
    </row>
    <row r="60" customFormat="false" ht="15.8" hidden="false" customHeight="false" outlineLevel="0" collapsed="false">
      <c r="D60" s="12" t="n">
        <v>80138</v>
      </c>
      <c r="E60" s="15" t="e">
        <f aca="false">LOOKUP(D60,,)</f>
        <v>#NAME?</v>
      </c>
    </row>
    <row r="61" customFormat="false" ht="15.8" hidden="false" customHeight="false" outlineLevel="0" collapsed="false">
      <c r="D61" s="12" t="n">
        <v>80139</v>
      </c>
      <c r="E61" s="15" t="e">
        <f aca="false">LOOKUP(D61,,)</f>
        <v>#NAME?</v>
      </c>
    </row>
    <row r="62" customFormat="false" ht="15.8" hidden="false" customHeight="false" outlineLevel="0" collapsed="false">
      <c r="D62" s="12" t="n">
        <v>80141</v>
      </c>
      <c r="E62" s="15" t="e">
        <f aca="false">LOOKUP(D62,,)</f>
        <v>#NAME?</v>
      </c>
    </row>
    <row r="63" customFormat="false" ht="15.8" hidden="false" customHeight="false" outlineLevel="0" collapsed="false">
      <c r="D63" s="12" t="n">
        <v>80142</v>
      </c>
      <c r="E63" s="15" t="e">
        <f aca="false">LOOKUP(D63,,)</f>
        <v>#NAME?</v>
      </c>
    </row>
    <row r="64" customFormat="false" ht="15.8" hidden="false" customHeight="false" outlineLevel="0" collapsed="false">
      <c r="D64" s="12" t="n">
        <v>80143</v>
      </c>
      <c r="E64" s="15" t="e">
        <f aca="false">LOOKUP(D64,,)</f>
        <v>#NAME?</v>
      </c>
    </row>
    <row r="65" customFormat="false" ht="15.8" hidden="false" customHeight="false" outlineLevel="0" collapsed="false">
      <c r="D65" s="12" t="n">
        <v>80146</v>
      </c>
      <c r="E65" s="15" t="e">
        <f aca="false">LOOKUP(D65,,)</f>
        <v>#NAME?</v>
      </c>
    </row>
    <row r="66" customFormat="false" ht="15.8" hidden="false" customHeight="false" outlineLevel="0" collapsed="false">
      <c r="D66" s="12" t="n">
        <v>80147</v>
      </c>
      <c r="E66" s="15" t="e">
        <f aca="false">LOOKUP(D66,,)</f>
        <v>#NAME?</v>
      </c>
    </row>
    <row r="67" customFormat="false" ht="15.8" hidden="false" customHeight="false" outlineLevel="0" collapsed="false">
      <c r="D67" s="18" t="s">
        <v>6</v>
      </c>
      <c r="E67" s="22"/>
    </row>
  </sheetData>
  <mergeCells count="3">
    <mergeCell ref="B2:E2"/>
    <mergeCell ref="A4:B4"/>
    <mergeCell ref="D4:E4"/>
  </mergeCells>
  <printOptions headings="false" gridLines="false" gridLinesSet="true" horizontalCentered="true" verticalCentered="false"/>
  <pageMargins left="0.236111111111111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