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2"/>
  </bookViews>
  <sheets>
    <sheet name="riepilogo" sheetId="1" state="visible" r:id="rId2"/>
    <sheet name="prospetto costo unitario" sheetId="2" state="visible" r:id="rId3"/>
    <sheet name="elementari" sheetId="3" state="visible" r:id="rId4"/>
    <sheet name="comprensivi" sheetId="4" state="visible" r:id="rId5"/>
    <sheet name="tecnici" sheetId="5" state="visible" r:id="rId6"/>
    <sheet name="classici" sheetId="6" state="visible" r:id="rId7"/>
    <sheet name="ist. superiori unificati" sheetId="7" state="visible" r:id="rId8"/>
    <sheet name="professionali" sheetId="8" state="visible" r:id="rId9"/>
    <sheet name="educandato" sheetId="9" state="visible" r:id="rId10"/>
  </sheets>
  <definedNames>
    <definedName function="false" hidden="false" localSheetId="5" name="_xlnm.Print_Titles" vbProcedure="false">classici!$1:$1</definedName>
    <definedName function="false" hidden="false" localSheetId="3" name="_xlnm.Print_Titles" vbProcedure="false">comprensivi!$1:$1</definedName>
    <definedName function="false" hidden="false" localSheetId="2" name="_xlnm.Print_Titles" vbProcedure="false">elementari!$1:$1</definedName>
    <definedName function="false" hidden="false" localSheetId="6" name="_xlnm.Print_Titles" vbProcedure="false">'ist. superiori unificati'!$1:$1</definedName>
    <definedName function="false" hidden="false" localSheetId="7" name="_xlnm.Print_Titles" vbProcedure="false">professionali!$1:$1</definedName>
    <definedName function="false" hidden="false" localSheetId="4" name="_xlnm.Print_Titles" vbProcedure="false">tecnici!$1:$1</definedName>
    <definedName function="false" hidden="false" localSheetId="0" name="Excel_BuiltIn__FilterDatabase" vbProcedure="false">elementari!$A$1:$R$224</definedName>
    <definedName function="false" hidden="false" localSheetId="1" name="Excel_BuiltIn__FilterDatabase" vbProcedure="false">comprensivi!$A$1:$AZ$121</definedName>
    <definedName function="false" hidden="false" localSheetId="2" name="Excel_BuiltIn__FilterDatabase" vbProcedure="false">tecnici!$A$1:$U$48</definedName>
    <definedName function="false" hidden="false" localSheetId="3" name="Excel_BuiltIn__FilterDatabase" vbProcedure="false">classici!$A$1:$R$60</definedName>
    <definedName function="false" hidden="false" localSheetId="4" name="Excel_BuiltIn__FilterDatabase" vbProcedure="false">'ist. superiori unificati'!$A$1:$U$25</definedName>
    <definedName function="false" hidden="false" localSheetId="5" name="Excel_BuiltIn__FilterDatabase" vbProcedure="false">professionali!$A$1:$R$42</definedName>
    <definedName function="false" hidden="false" localSheetId="6" name="Excel_BuiltIn__FilterDatabase" vbProcedure="false">educandato!$A$1:$R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29</xdr:colOff>
                <xdr:row>1</xdr:row>
                <xdr:rowOff>19</xdr:rowOff>
              </xdr:to>
            </anchor>
          </commentPr>
        </mc:Choice>
        <mc:Fallback/>
      </mc:AlternateContent>
    </comment>
    <comment ref="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44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99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99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0</xdr:colOff>
                <xdr:row>1</xdr:row>
                <xdr:rowOff>19</xdr:rowOff>
              </xdr:to>
            </anchor>
          </commentPr>
        </mc:Choice>
        <mc:Fallback/>
      </mc:AlternateContent>
    </commen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1</xdr:colOff>
                <xdr:row>1</xdr:row>
                <xdr:rowOff>19</xdr:rowOff>
              </xdr:to>
            </anchor>
          </commentPr>
        </mc:Choice>
        <mc:Fallback/>
      </mc:AlternateContent>
    </comment>
    <comment ref="G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5</xdr:row>
                <xdr:rowOff>2</xdr:rowOff>
              </xdr:from>
              <xdr:to>
                <xdr:col>8</xdr:col>
                <xdr:colOff>31</xdr:colOff>
                <xdr:row>5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7</xdr:colOff>
                <xdr:row>30</xdr:row>
                <xdr:rowOff>0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67</xdr:colOff>
                <xdr:row>32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81</xdr:colOff>
                <xdr:row>1</xdr:row>
                <xdr:rowOff>19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2</xdr:rowOff>
              </xdr:from>
              <xdr:to>
                <xdr:col>7</xdr:col>
                <xdr:colOff>81</xdr:colOff>
                <xdr:row>10</xdr:row>
                <xdr:rowOff>16</xdr:rowOff>
              </xdr:to>
            </anchor>
          </commentPr>
        </mc:Choice>
        <mc:Fallback/>
      </mc:AlternateContent>
    </commen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4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81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65</xdr:colOff>
                <xdr:row>2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81</xdr:colOff>
                <xdr:row>1</xdr:row>
                <xdr:rowOff>4</xdr:rowOff>
              </xdr:to>
            </anchor>
          </commentPr>
        </mc:Choice>
        <mc:Fallback/>
      </mc:AlternateContent>
    </commen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4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1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1</xdr:rowOff>
              </xdr:from>
              <xdr:to>
                <xdr:col>5</xdr:col>
                <xdr:colOff>-71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2</xdr:rowOff>
              </xdr:from>
              <xdr:to>
                <xdr:col>5</xdr:col>
                <xdr:colOff>-71</xdr:colOff>
                <xdr:row>2</xdr:row>
                <xdr:rowOff>-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71</xdr:colOff>
                <xdr:row>6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1</xdr:colOff>
                <xdr:row>7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1</xdr:colOff>
                <xdr:row>7</xdr:row>
                <xdr:rowOff>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71</xdr:colOff>
                <xdr:row>15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81</xdr:colOff>
                <xdr:row>1</xdr:row>
                <xdr:rowOff>4</xdr:rowOff>
              </xdr:to>
            </anchor>
          </commentPr>
        </mc:Choice>
        <mc:Fallback/>
      </mc:AlternateContent>
    </commen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4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1</xdr:colOff>
                <xdr:row>21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4</xdr:rowOff>
              </xdr:to>
            </anchor>
          </commentPr>
        </mc:Choice>
        <mc:Fallback/>
      </mc:AlternateContent>
    </commen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56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30</xdr:colOff>
                <xdr:row>2</xdr:row>
                <xdr:rowOff>7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1</xdr:rowOff>
              </xdr:from>
              <xdr:to>
                <xdr:col>5</xdr:col>
                <xdr:colOff>30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20</xdr:colOff>
                <xdr:row>1</xdr:row>
                <xdr:rowOff>4</xdr:rowOff>
              </xdr:to>
            </anchor>
          </commentPr>
        </mc:Choice>
        <mc:Fallback/>
      </mc:AlternateContent>
    </commen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72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6" uniqueCount="1008">
  <si>
    <t xml:space="preserve">N° LSU        </t>
  </si>
  <si>
    <t xml:space="preserve">elementare</t>
  </si>
  <si>
    <t xml:space="preserve">scuole comp.</t>
  </si>
  <si>
    <t xml:space="preserve">classica</t>
  </si>
  <si>
    <t xml:space="preserve">tecnica</t>
  </si>
  <si>
    <t xml:space="preserve">ist. sup.</t>
  </si>
  <si>
    <t xml:space="preserve">professionali</t>
  </si>
  <si>
    <t xml:space="preserve">educandato</t>
  </si>
  <si>
    <t xml:space="preserve">TOTALE</t>
  </si>
  <si>
    <t xml:space="preserve">costo complessivo mensile per addetto anno finanziario 2005</t>
  </si>
  <si>
    <t xml:space="preserve">periodo gennaio agosto</t>
  </si>
  <si>
    <t xml:space="preserve">periodo         settembre-dicembre</t>
  </si>
  <si>
    <t xml:space="preserve">compenso unitario lordo mensile</t>
  </si>
  <si>
    <t xml:space="preserve">I.V.A. 20%</t>
  </si>
  <si>
    <t xml:space="preserve">costo al lordo IVA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saldo 1/1/2005</t>
  </si>
  <si>
    <t xml:space="preserve">fabbisogno gennaio marzo 2005</t>
  </si>
  <si>
    <t xml:space="preserve">fabbisogno aprile giugno 2005</t>
  </si>
  <si>
    <t xml:space="preserve">fabbisogno luglio agosto 2005</t>
  </si>
  <si>
    <t xml:space="preserve">fabbisogno 2005</t>
  </si>
  <si>
    <t xml:space="preserve">accreditamento Cap.4562 prot.5227 del 23/2/05</t>
  </si>
  <si>
    <t xml:space="preserve">accreditamento Cap.4562 prot.11213 del 4/5/05</t>
  </si>
  <si>
    <t xml:space="preserve">accreditamento Cap.4562 prot.16069 del 6/7/05</t>
  </si>
  <si>
    <t xml:space="preserve">N° ordinativo</t>
  </si>
  <si>
    <t xml:space="preserve">totale accreditamenti</t>
  </si>
  <si>
    <t xml:space="preserve">saldo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totale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ROMEO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ROMANI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Diaz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GIUGLIANO </t>
  </si>
  <si>
    <t xml:space="preserve">NATD21000P</t>
  </si>
  <si>
    <t xml:space="preserve">Doria</t>
  </si>
  <si>
    <t xml:space="preserve">NATD350002</t>
  </si>
  <si>
    <t xml:space="preserve">Masullo-Theti</t>
  </si>
  <si>
    <t xml:space="preserve">NOLA 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Levi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Medi</t>
  </si>
  <si>
    <t xml:space="preserve">NATD09000T</t>
  </si>
  <si>
    <t xml:space="preserve">Einaudi</t>
  </si>
  <si>
    <t xml:space="preserve">NATD320006</t>
  </si>
  <si>
    <t xml:space="preserve">II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N</t>
  </si>
  <si>
    <t xml:space="preserve">Severi</t>
  </si>
  <si>
    <t xml:space="preserve">NAPS24000P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NAPS31000Q</t>
  </si>
  <si>
    <t xml:space="preserve">Liceo Sc.Cl.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APM130008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NAPC060003</t>
  </si>
  <si>
    <t xml:space="preserve">De Bottis</t>
  </si>
  <si>
    <t xml:space="preserve">NAPS130007</t>
  </si>
  <si>
    <t xml:space="preserve">Nobel</t>
  </si>
  <si>
    <t xml:space="preserve">TORRE DEL GRECO 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L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Convitto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#,##0_ ;[RED]\-#,##0\ "/>
    <numFmt numFmtId="167" formatCode="#,##0.00_ ;[RED]\-#,##0.00\ "/>
    <numFmt numFmtId="168" formatCode="_-* #,##0.00_-;\-* #,##0.00_-;_-* \-??_-;_-@_-"/>
    <numFmt numFmtId="169" formatCode="_-* #,##0.00_-;\-* #,##0.00_-;_-* \-_-;_-@_-"/>
    <numFmt numFmtId="170" formatCode="#,##0.00"/>
    <numFmt numFmtId="171" formatCode="0"/>
    <numFmt numFmtId="172" formatCode="0.00_ ;[RED]\-0.00\ "/>
    <numFmt numFmtId="173" formatCode="[$-409]#,##0_);[RED]\(#,##0\)"/>
    <numFmt numFmtId="174" formatCode="#,##0_ ;\-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2" style="0" width="13.99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7" min="6" style="0" width="13.41"/>
    <col collapsed="false" customWidth="true" hidden="false" outlineLevel="0" max="8" min="8" style="0" width="14.28"/>
    <col collapsed="false" customWidth="true" hidden="false" outlineLevel="0" max="11" min="9" style="0" width="15.13"/>
    <col collapsed="false" customWidth="true" hidden="false" outlineLevel="0" max="12" min="12" style="0" width="13.41"/>
    <col collapsed="false" customWidth="true" hidden="false" outlineLevel="0" max="13" min="13" style="0" width="12.28"/>
  </cols>
  <sheetData>
    <row r="1" customFormat="false" ht="47.75" hidden="false" customHeight="false" outlineLevel="0" collapsed="false">
      <c r="A1" s="1"/>
      <c r="B1" s="2" t="s">
        <v>0</v>
      </c>
      <c r="C1" s="2" t="s">
        <v>0</v>
      </c>
      <c r="D1" s="2" t="str">
        <f aca="false">elementari!H1</f>
        <v>saldo 1/1/2005</v>
      </c>
      <c r="E1" s="2" t="str">
        <f aca="false">elementari!I1</f>
        <v>fabbisogno gennaio marzo 2005</v>
      </c>
      <c r="F1" s="2" t="str">
        <f aca="false">elementari!J1</f>
        <v>fabbisogno aprile giugno 2005</v>
      </c>
      <c r="G1" s="2" t="str">
        <f aca="false">elementari!K1</f>
        <v>fabbisogno luglio agosto 2005</v>
      </c>
      <c r="H1" s="2" t="str">
        <f aca="false">elementari!L1</f>
        <v>fabbisogno 2005</v>
      </c>
      <c r="I1" s="2" t="str">
        <f aca="false">elementari!M1</f>
        <v>accreditamento Cap.4562 prot.5227 del 23/2/05</v>
      </c>
      <c r="J1" s="2" t="str">
        <f aca="false">elementari!N1</f>
        <v>accreditamento Cap.4562 prot.11213 del 4/5/05</v>
      </c>
      <c r="K1" s="2" t="str">
        <f aca="false">elementari!O1</f>
        <v>accreditamento Cap.4562 prot.16069 del 6/7/05</v>
      </c>
      <c r="L1" s="2" t="str">
        <f aca="false">elementari!Q1</f>
        <v>totale accreditamenti</v>
      </c>
      <c r="M1" s="2" t="str">
        <f aca="false">elementari!R1</f>
        <v>saldo</v>
      </c>
    </row>
    <row r="2" customFormat="false" ht="14.65" hidden="false" customHeight="false" outlineLevel="0" collapsed="false">
      <c r="A2" s="1" t="s">
        <v>1</v>
      </c>
      <c r="B2" s="3" t="n">
        <f aca="false">elementari!F224</f>
        <v>2160</v>
      </c>
      <c r="C2" s="3" t="n">
        <f aca="false">elementari!G224</f>
        <v>2068</v>
      </c>
      <c r="D2" s="4" t="n">
        <f aca="false">elementari!H224</f>
        <v>-158988.09</v>
      </c>
      <c r="E2" s="4" t="n">
        <f aca="false">elementari!I224</f>
        <v>12594576.6</v>
      </c>
      <c r="F2" s="4" t="n">
        <f aca="false">elementari!J224</f>
        <v>12593561.64</v>
      </c>
      <c r="G2" s="4" t="n">
        <f aca="false">elementari!K224</f>
        <v>8395707.76</v>
      </c>
      <c r="H2" s="4" t="n">
        <f aca="false">elementari!L224</f>
        <v>33583846</v>
      </c>
      <c r="I2" s="4" t="n">
        <f aca="false">elementari!M224</f>
        <v>13190355.09</v>
      </c>
      <c r="J2" s="4" t="n">
        <f aca="false">elementari!N224</f>
        <v>12958290.42</v>
      </c>
      <c r="K2" s="4" t="n">
        <f aca="false">elementari!O224</f>
        <v>7406126.64</v>
      </c>
      <c r="L2" s="4" t="n">
        <f aca="false">elementari!Q224</f>
        <v>33554772.15</v>
      </c>
      <c r="M2" s="4" t="n">
        <f aca="false">elementari!R224</f>
        <v>-129914.24</v>
      </c>
    </row>
    <row r="3" customFormat="false" ht="14.65" hidden="false" customHeight="false" outlineLevel="0" collapsed="false">
      <c r="A3" s="1" t="s">
        <v>2</v>
      </c>
      <c r="B3" s="3" t="n">
        <f aca="false">comprensivi!F121</f>
        <v>435</v>
      </c>
      <c r="C3" s="3" t="n">
        <f aca="false">comprensivi!G121</f>
        <v>479</v>
      </c>
      <c r="D3" s="4" t="n">
        <f aca="false">comprensivi!H121</f>
        <v>-24087.04</v>
      </c>
      <c r="E3" s="4" t="n">
        <f aca="false">comprensivi!I121</f>
        <v>2916980.67</v>
      </c>
      <c r="F3" s="4" t="n">
        <f aca="false">comprensivi!J121</f>
        <v>2916980.67</v>
      </c>
      <c r="G3" s="4" t="n">
        <f aca="false">comprensivi!K121</f>
        <v>1944653.78</v>
      </c>
      <c r="H3" s="4" t="n">
        <f aca="false">comprensivi!L121</f>
        <v>7778615.12</v>
      </c>
      <c r="I3" s="4" t="n">
        <f aca="false">comprensivi!M121</f>
        <v>2661212.01</v>
      </c>
      <c r="J3" s="4" t="n">
        <f aca="false">comprensivi!N121</f>
        <v>2612766.05</v>
      </c>
      <c r="K3" s="4" t="n">
        <f aca="false">comprensivi!O121</f>
        <v>1871577.02</v>
      </c>
      <c r="L3" s="4" t="n">
        <f aca="false">comprensivi!Q121</f>
        <v>7145555.08</v>
      </c>
      <c r="M3" s="4" t="n">
        <f aca="false">comprensivi!R121</f>
        <v>608973</v>
      </c>
    </row>
    <row r="4" customFormat="false" ht="14.65" hidden="false" customHeight="false" outlineLevel="0" collapsed="false">
      <c r="A4" s="1" t="s">
        <v>3</v>
      </c>
      <c r="B4" s="3" t="n">
        <f aca="false">classici!F60</f>
        <v>334</v>
      </c>
      <c r="C4" s="3" t="n">
        <f aca="false">classici!G60</f>
        <v>301</v>
      </c>
      <c r="D4" s="4" t="n">
        <f aca="false">classici!H60</f>
        <v>-78677.8000000002</v>
      </c>
      <c r="E4" s="4" t="n">
        <f aca="false">classici!I60</f>
        <v>1833008.73</v>
      </c>
      <c r="F4" s="4" t="n">
        <f aca="false">classici!J60</f>
        <v>1833008.73</v>
      </c>
      <c r="G4" s="4" t="n">
        <f aca="false">classici!K60</f>
        <v>1222005.82</v>
      </c>
      <c r="H4" s="4" t="n">
        <f aca="false">classici!L60</f>
        <v>4888023.28</v>
      </c>
      <c r="I4" s="4" t="n">
        <f aca="false">classici!M60</f>
        <v>2052239.01</v>
      </c>
      <c r="J4" s="4" t="n">
        <f aca="false">classici!N60</f>
        <v>1937022.83</v>
      </c>
      <c r="K4" s="4" t="n">
        <f aca="false">classici!O60</f>
        <v>1071792.48</v>
      </c>
      <c r="L4" s="4" t="n">
        <f aca="false">classici!Q60</f>
        <v>5061054.32</v>
      </c>
      <c r="M4" s="4" t="n">
        <f aca="false">classici!R60</f>
        <v>-251708.84</v>
      </c>
    </row>
    <row r="5" customFormat="false" ht="14.65" hidden="false" customHeight="false" outlineLevel="0" collapsed="false">
      <c r="A5" s="1" t="s">
        <v>4</v>
      </c>
      <c r="B5" s="3" t="n">
        <f aca="false">tecnici!F48</f>
        <v>301</v>
      </c>
      <c r="C5" s="3" t="n">
        <f aca="false">tecnici!G48</f>
        <v>299</v>
      </c>
      <c r="D5" s="4" t="n">
        <f aca="false">tecnici!H48</f>
        <v>-18292.84</v>
      </c>
      <c r="E5" s="4" t="n">
        <f aca="false">tecnici!I48</f>
        <v>1820829.27</v>
      </c>
      <c r="F5" s="4" t="n">
        <f aca="false">tecnici!J48</f>
        <v>1820829.27</v>
      </c>
      <c r="G5" s="4" t="n">
        <f aca="false">tecnici!K48</f>
        <v>1213886.18</v>
      </c>
      <c r="H5" s="4" t="n">
        <f aca="false">tecnici!L48</f>
        <v>4855544.72</v>
      </c>
      <c r="I5" s="4" t="n">
        <f aca="false">tecnici!M48</f>
        <v>1839098.46</v>
      </c>
      <c r="J5" s="4" t="n">
        <f aca="false">tecnici!N48</f>
        <v>1812262.23</v>
      </c>
      <c r="K5" s="4" t="n">
        <f aca="false">tecnici!O48</f>
        <v>1177771.55</v>
      </c>
      <c r="L5" s="4" t="n">
        <f aca="false">tecnici!Q48</f>
        <v>4829132.24</v>
      </c>
      <c r="M5" s="4" t="n">
        <f aca="false">tecnici!R48</f>
        <v>8119.64000000007</v>
      </c>
    </row>
    <row r="6" customFormat="false" ht="14.65" hidden="false" customHeight="false" outlineLevel="0" collapsed="false">
      <c r="A6" s="1" t="s">
        <v>5</v>
      </c>
      <c r="B6" s="3" t="n">
        <f aca="false">'ist. superiori unificati'!F25</f>
        <v>115</v>
      </c>
      <c r="C6" s="3" t="n">
        <f aca="false">'ist. superiori unificati'!G25</f>
        <v>120</v>
      </c>
      <c r="D6" s="4" t="n">
        <f aca="false">'ist. superiori unificati'!H25</f>
        <v>-88021.8299999999</v>
      </c>
      <c r="E6" s="4" t="n">
        <f aca="false">'ist. superiori unificati'!I25</f>
        <v>730767.6</v>
      </c>
      <c r="F6" s="4" t="n">
        <f aca="false">'ist. superiori unificati'!J25</f>
        <v>730767.6</v>
      </c>
      <c r="G6" s="4" t="n">
        <f aca="false">'ist. superiori unificati'!K25</f>
        <v>487178.4</v>
      </c>
      <c r="H6" s="4" t="n">
        <f aca="false">'ist. superiori unificati'!L25</f>
        <v>1948713.6</v>
      </c>
      <c r="I6" s="4" t="n">
        <f aca="false">'ist. superiori unificati'!M25</f>
        <v>718588.14</v>
      </c>
      <c r="J6" s="4" t="n">
        <f aca="false">'ist. superiori unificati'!N25</f>
        <v>594027.93</v>
      </c>
      <c r="K6" s="4" t="n">
        <f aca="false">'ist. superiori unificati'!O25</f>
        <v>462819.48</v>
      </c>
      <c r="L6" s="4" t="n">
        <f aca="false">'ist. superiori unificati'!Q25</f>
        <v>1775435.55</v>
      </c>
      <c r="M6" s="4" t="n">
        <f aca="false">'ist. superiori unificati'!R25</f>
        <v>85256.22</v>
      </c>
    </row>
    <row r="7" customFormat="false" ht="14.65" hidden="false" customHeight="false" outlineLevel="0" collapsed="false">
      <c r="A7" s="1" t="s">
        <v>6</v>
      </c>
      <c r="B7" s="3" t="n">
        <f aca="false">professionali!F42</f>
        <v>2</v>
      </c>
      <c r="C7" s="3" t="n">
        <f aca="false">professionali!G42</f>
        <v>2</v>
      </c>
      <c r="D7" s="4" t="n">
        <f aca="false">professionali!H42</f>
        <v>0</v>
      </c>
      <c r="E7" s="4" t="n">
        <f aca="false">professionali!I42</f>
        <v>12179.46</v>
      </c>
      <c r="F7" s="4" t="n">
        <f aca="false">professionali!J42</f>
        <v>12179.46</v>
      </c>
      <c r="G7" s="4" t="n">
        <f aca="false">professionali!K42</f>
        <v>8119.64</v>
      </c>
      <c r="H7" s="4" t="n">
        <f aca="false">professionali!L42</f>
        <v>32478.56</v>
      </c>
      <c r="I7" s="4" t="n">
        <f aca="false">professionali!M42</f>
        <v>12179.46</v>
      </c>
      <c r="J7" s="4" t="n">
        <f aca="false">professionali!N42</f>
        <v>12179.46</v>
      </c>
      <c r="K7" s="4" t="n">
        <f aca="false">professionali!O42</f>
        <v>8119.64</v>
      </c>
      <c r="L7" s="4" t="n">
        <f aca="false">professionali!Q42</f>
        <v>32478.56</v>
      </c>
      <c r="M7" s="4" t="n">
        <f aca="false">professionali!R42</f>
        <v>0</v>
      </c>
    </row>
    <row r="8" customFormat="false" ht="14.65" hidden="false" customHeight="false" outlineLevel="0" collapsed="false">
      <c r="A8" s="1" t="s">
        <v>7</v>
      </c>
      <c r="B8" s="3" t="n">
        <f aca="false">educandato!F4</f>
        <v>2</v>
      </c>
      <c r="C8" s="3" t="n">
        <f aca="false">educandato!G4</f>
        <v>2</v>
      </c>
      <c r="D8" s="4" t="n">
        <f aca="false">educandato!H4</f>
        <v>0</v>
      </c>
      <c r="E8" s="4" t="n">
        <f aca="false">educandato!I4</f>
        <v>12179.46</v>
      </c>
      <c r="F8" s="4" t="n">
        <f aca="false">educandato!J4</f>
        <v>12179.46</v>
      </c>
      <c r="G8" s="4" t="n">
        <f aca="false">educandato!K4</f>
        <v>8119.64</v>
      </c>
      <c r="H8" s="4" t="n">
        <f aca="false">educandato!L4</f>
        <v>32478.56</v>
      </c>
      <c r="I8" s="4" t="n">
        <f aca="false">educandato!M4</f>
        <v>12179.46</v>
      </c>
      <c r="J8" s="4" t="n">
        <f aca="false">educandato!N4</f>
        <v>12179.46</v>
      </c>
      <c r="K8" s="4" t="n">
        <f aca="false">educandato!O4</f>
        <v>8119.64</v>
      </c>
      <c r="L8" s="4" t="n">
        <f aca="false">educandato!Q4</f>
        <v>32478.56</v>
      </c>
      <c r="M8" s="4" t="n">
        <f aca="false">educandato!R4</f>
        <v>0</v>
      </c>
    </row>
    <row r="9" customFormat="false" ht="14.65" hidden="false" customHeight="false" outlineLevel="0" collapsed="false">
      <c r="A9" s="5" t="s">
        <v>8</v>
      </c>
      <c r="B9" s="3" t="n">
        <f aca="false">SUM(B2:B8)</f>
        <v>3349</v>
      </c>
      <c r="C9" s="3" t="n">
        <f aca="false">SUM(C2:C8)</f>
        <v>3271</v>
      </c>
      <c r="D9" s="4" t="n">
        <f aca="false">SUM(D2:D8)</f>
        <v>-368067.6</v>
      </c>
      <c r="E9" s="4" t="n">
        <f aca="false">SUM(E2:E8)</f>
        <v>19920521.79</v>
      </c>
      <c r="F9" s="4" t="n">
        <f aca="false">SUM(F2:F8)</f>
        <v>19919506.83</v>
      </c>
      <c r="G9" s="4" t="n">
        <f aca="false">SUM(G2:G8)</f>
        <v>13279671.22</v>
      </c>
      <c r="H9" s="4" t="n">
        <f aca="false">SUM(H2:H8)</f>
        <v>53119699.84</v>
      </c>
      <c r="I9" s="4" t="n">
        <f aca="false">SUM(I2:I8)</f>
        <v>20485851.63</v>
      </c>
      <c r="J9" s="4" t="n">
        <f aca="false">SUM(J2:J8)</f>
        <v>19938728.38</v>
      </c>
      <c r="K9" s="4" t="n">
        <f aca="false">SUM(K2:K8)</f>
        <v>12006326.45</v>
      </c>
      <c r="L9" s="4" t="n">
        <f aca="false">SUM(L2:L8)</f>
        <v>52430906.46</v>
      </c>
      <c r="M9" s="4" t="n">
        <f aca="false">SUM(M2:M8)</f>
        <v>320725.780000001</v>
      </c>
    </row>
    <row r="16" customFormat="false" ht="14.65" hidden="false" customHeight="false" outlineLevel="0" collapsed="false">
      <c r="B16" s="6"/>
      <c r="C16" s="6"/>
    </row>
    <row r="17" customFormat="false" ht="14.65" hidden="false" customHeight="false" outlineLevel="0" collapsed="false">
      <c r="B17" s="7"/>
      <c r="C17" s="7"/>
    </row>
    <row r="18" customFormat="false" ht="14.65" hidden="false" customHeight="false" outlineLevel="0" collapsed="false">
      <c r="B18" s="7"/>
      <c r="C18" s="7"/>
    </row>
    <row r="19" customFormat="false" ht="14.65" hidden="false" customHeight="false" outlineLevel="0" collapsed="false">
      <c r="B19" s="8"/>
      <c r="C19" s="8"/>
    </row>
  </sheetData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PROVVEDITORATO AGLI STUDI DI NAPOLI
Spese ditta di pulizia di cui al D.M.65/2001
periodo luglio - agosto 2005
Capitolo 4562</oddHeader>
    <oddFooter>&amp;L&amp;F&amp;C&amp;P di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14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6" min="5" style="0" width="14.85"/>
  </cols>
  <sheetData>
    <row r="1" customFormat="false" ht="47.75" hidden="false" customHeight="true" outlineLevel="0" collapsed="false">
      <c r="A1" s="9" t="s">
        <v>9</v>
      </c>
      <c r="B1" s="9"/>
      <c r="C1" s="9"/>
    </row>
    <row r="2" customFormat="false" ht="36.55" hidden="false" customHeight="false" outlineLevel="0" collapsed="false">
      <c r="A2" s="10"/>
      <c r="B2" s="11" t="s">
        <v>10</v>
      </c>
      <c r="C2" s="11" t="s">
        <v>11</v>
      </c>
    </row>
    <row r="3" customFormat="false" ht="14.65" hidden="false" customHeight="false" outlineLevel="0" collapsed="false">
      <c r="A3" s="1" t="s">
        <v>12</v>
      </c>
      <c r="B3" s="12" t="n">
        <v>1691.59</v>
      </c>
      <c r="C3" s="12" t="n">
        <v>1691.59</v>
      </c>
    </row>
    <row r="4" customFormat="false" ht="14.65" hidden="false" customHeight="false" outlineLevel="0" collapsed="false">
      <c r="A4" s="1" t="s">
        <v>13</v>
      </c>
      <c r="B4" s="12" t="n">
        <f aca="false">ROUND(B3*20%,2)</f>
        <v>338.32</v>
      </c>
      <c r="C4" s="12" t="n">
        <f aca="false">ROUND(C3*20%,2)</f>
        <v>338.32</v>
      </c>
    </row>
    <row r="5" customFormat="false" ht="14.65" hidden="false" customHeight="false" outlineLevel="0" collapsed="false">
      <c r="A5" s="13" t="s">
        <v>14</v>
      </c>
      <c r="B5" s="12" t="n">
        <f aca="false">ROUND(B3+B4,2)</f>
        <v>2029.91</v>
      </c>
      <c r="C5" s="12" t="n">
        <f aca="false">ROUND(C3+C4,2)</f>
        <v>2029.91</v>
      </c>
    </row>
  </sheetData>
  <mergeCells count="1">
    <mergeCell ref="A1:C1"/>
  </mergeCells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PROVVEDITORATO AGLI STUDI DI NAPOLI
Spese ditta di pulizia di cui al D.M.65/2001
periodo luglio - agosto 2005
Capitolo 4562</oddHeader>
    <oddFooter>&amp;L&amp;F&amp;C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C19" activeCellId="0" sqref="C19 C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5.99"/>
    <col collapsed="false" customWidth="true" hidden="false" outlineLevel="0" max="2" min="2" style="15" width="15.7"/>
    <col collapsed="false" customWidth="true" hidden="false" outlineLevel="0" max="3" min="3" style="16" width="11.13"/>
    <col collapsed="false" customWidth="true" hidden="false" outlineLevel="0" max="4" min="4" style="16" width="15.13"/>
    <col collapsed="false" customWidth="true" hidden="false" outlineLevel="0" max="5" min="5" style="16" width="31.28"/>
    <col collapsed="false" customWidth="true" hidden="false" outlineLevel="0" max="7" min="6" style="17" width="9.7"/>
    <col collapsed="false" customWidth="true" hidden="false" outlineLevel="0" max="8" min="8" style="18" width="13.7"/>
    <col collapsed="false" customWidth="true" hidden="false" outlineLevel="0" max="9" min="9" style="18" width="13.28"/>
    <col collapsed="false" customWidth="true" hidden="false" outlineLevel="0" max="11" min="10" style="18" width="14.85"/>
    <col collapsed="false" customWidth="true" hidden="false" outlineLevel="0" max="12" min="12" style="18" width="14.41"/>
    <col collapsed="false" customWidth="true" hidden="false" outlineLevel="0" max="13" min="13" style="18" width="21.84"/>
    <col collapsed="false" customWidth="true" hidden="false" outlineLevel="0" max="15" min="14" style="18" width="17.42"/>
    <col collapsed="false" customWidth="true" hidden="false" outlineLevel="0" max="16" min="16" style="6" width="11.85"/>
    <col collapsed="false" customWidth="true" hidden="false" outlineLevel="0" max="17" min="17" style="18" width="17.85"/>
    <col collapsed="false" customWidth="true" hidden="false" outlineLevel="0" max="18" min="18" style="19" width="13.14"/>
    <col collapsed="false" customWidth="false" hidden="false" outlineLevel="0" max="257" min="19" style="18" width="9.14"/>
  </cols>
  <sheetData>
    <row r="1" customFormat="false" ht="47.75" hidden="false" customHeight="fals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2" t="s">
        <v>19</v>
      </c>
      <c r="F1" s="2" t="s">
        <v>0</v>
      </c>
      <c r="G1" s="2" t="s">
        <v>0</v>
      </c>
      <c r="H1" s="2" t="s">
        <v>20</v>
      </c>
      <c r="I1" s="23" t="s">
        <v>21</v>
      </c>
      <c r="J1" s="23" t="s">
        <v>22</v>
      </c>
      <c r="K1" s="23" t="s">
        <v>23</v>
      </c>
      <c r="L1" s="23" t="s">
        <v>24</v>
      </c>
      <c r="M1" s="24" t="s">
        <v>25</v>
      </c>
      <c r="N1" s="24" t="s">
        <v>26</v>
      </c>
      <c r="O1" s="24" t="s">
        <v>27</v>
      </c>
      <c r="P1" s="24" t="s">
        <v>28</v>
      </c>
      <c r="Q1" s="23" t="s">
        <v>29</v>
      </c>
      <c r="R1" s="25" t="s">
        <v>30</v>
      </c>
    </row>
    <row r="2" customFormat="false" ht="36.55" hidden="false" customHeight="false" outlineLevel="0" collapsed="false">
      <c r="A2" s="26" t="n">
        <v>1</v>
      </c>
      <c r="B2" s="27" t="s">
        <v>31</v>
      </c>
      <c r="C2" s="28" t="s">
        <v>32</v>
      </c>
      <c r="D2" s="29" t="s">
        <v>33</v>
      </c>
      <c r="E2" s="28" t="s">
        <v>34</v>
      </c>
      <c r="F2" s="30" t="n">
        <v>2</v>
      </c>
      <c r="G2" s="30" t="n">
        <v>4</v>
      </c>
      <c r="H2" s="31" t="n">
        <v>0</v>
      </c>
      <c r="I2" s="31" t="n">
        <f aca="false">'prospetto costo unitario'!$B$5*$G2*3</f>
        <v>24358.92</v>
      </c>
      <c r="J2" s="31" t="n">
        <f aca="false">'prospetto costo unitario'!$B$5*$G2*3</f>
        <v>24358.92</v>
      </c>
      <c r="K2" s="31" t="n">
        <f aca="false">'prospetto costo unitario'!$B$5*$G2*2</f>
        <v>16239.28</v>
      </c>
      <c r="L2" s="31" t="n">
        <f aca="false">SUM(I2:K2)</f>
        <v>64957.12</v>
      </c>
      <c r="M2" s="31" t="n">
        <v>12179.46</v>
      </c>
      <c r="N2" s="31" t="n">
        <v>12179.46</v>
      </c>
      <c r="O2" s="31" t="n">
        <v>16239.28</v>
      </c>
      <c r="P2" s="30" t="n">
        <v>25765</v>
      </c>
      <c r="Q2" s="31" t="n">
        <f aca="false">SUM(M2:O2)</f>
        <v>40598.2</v>
      </c>
      <c r="R2" s="31" t="n">
        <f aca="false">H2+L2-Q2</f>
        <v>24358.92</v>
      </c>
    </row>
    <row r="3" customFormat="false" ht="14.65" hidden="false" customHeight="false" outlineLevel="0" collapsed="false">
      <c r="A3" s="26" t="n">
        <v>2</v>
      </c>
      <c r="B3" s="27" t="s">
        <v>35</v>
      </c>
      <c r="C3" s="28" t="s">
        <v>32</v>
      </c>
      <c r="D3" s="29" t="s">
        <v>36</v>
      </c>
      <c r="E3" s="28" t="s">
        <v>34</v>
      </c>
      <c r="F3" s="30" t="n">
        <v>4</v>
      </c>
      <c r="G3" s="30" t="n">
        <v>3</v>
      </c>
      <c r="H3" s="31" t="n">
        <v>0</v>
      </c>
      <c r="I3" s="31" t="n">
        <f aca="false">'prospetto costo unitario'!$B$5*$G3*3</f>
        <v>18269.19</v>
      </c>
      <c r="J3" s="31" t="n">
        <f aca="false">'prospetto costo unitario'!$B$5*$G3*3</f>
        <v>18269.19</v>
      </c>
      <c r="K3" s="31" t="n">
        <f aca="false">'prospetto costo unitario'!$B$5*$G3*2</f>
        <v>12179.46</v>
      </c>
      <c r="L3" s="31" t="n">
        <f aca="false">SUM(I3:K3)</f>
        <v>48717.84</v>
      </c>
      <c r="M3" s="31" t="n">
        <v>24358.92</v>
      </c>
      <c r="N3" s="31" t="n">
        <v>24358.92</v>
      </c>
      <c r="O3" s="31"/>
      <c r="P3" s="31"/>
      <c r="Q3" s="31" t="n">
        <f aca="false">SUM(M3:O3)</f>
        <v>48717.84</v>
      </c>
      <c r="R3" s="31" t="n">
        <f aca="false">H3+L3-Q3</f>
        <v>0</v>
      </c>
    </row>
    <row r="4" customFormat="false" ht="14.65" hidden="false" customHeight="false" outlineLevel="0" collapsed="false">
      <c r="A4" s="26" t="n">
        <v>3</v>
      </c>
      <c r="B4" s="27" t="s">
        <v>37</v>
      </c>
      <c r="C4" s="28" t="s">
        <v>32</v>
      </c>
      <c r="D4" s="29" t="s">
        <v>38</v>
      </c>
      <c r="E4" s="28" t="s">
        <v>34</v>
      </c>
      <c r="F4" s="30" t="n">
        <v>9</v>
      </c>
      <c r="G4" s="30" t="n">
        <v>9</v>
      </c>
      <c r="H4" s="31" t="n">
        <v>0</v>
      </c>
      <c r="I4" s="31" t="n">
        <f aca="false">'prospetto costo unitario'!$B$5*$G4*3</f>
        <v>54807.57</v>
      </c>
      <c r="J4" s="31" t="n">
        <f aca="false">'prospetto costo unitario'!$B$5*$G4*3</f>
        <v>54807.57</v>
      </c>
      <c r="K4" s="31" t="n">
        <f aca="false">'prospetto costo unitario'!$B$5*$G4*2</f>
        <v>36538.38</v>
      </c>
      <c r="L4" s="31" t="n">
        <f aca="false">SUM(I4:K4)</f>
        <v>146153.52</v>
      </c>
      <c r="M4" s="31" t="n">
        <v>54807.57</v>
      </c>
      <c r="N4" s="31" t="n">
        <v>54807.57</v>
      </c>
      <c r="O4" s="31" t="n">
        <v>36538.38</v>
      </c>
      <c r="P4" s="30" t="n">
        <v>25764</v>
      </c>
      <c r="Q4" s="31" t="n">
        <f aca="false">SUM(M4:O4)</f>
        <v>146153.52</v>
      </c>
      <c r="R4" s="31" t="n">
        <f aca="false">H4+L4-Q4</f>
        <v>0</v>
      </c>
    </row>
    <row r="5" customFormat="false" ht="14.65" hidden="false" customHeight="false" outlineLevel="0" collapsed="false">
      <c r="A5" s="26" t="n">
        <v>4</v>
      </c>
      <c r="B5" s="27" t="s">
        <v>39</v>
      </c>
      <c r="C5" s="28" t="s">
        <v>32</v>
      </c>
      <c r="D5" s="29" t="s">
        <v>40</v>
      </c>
      <c r="E5" s="28" t="s">
        <v>34</v>
      </c>
      <c r="F5" s="30" t="n">
        <v>5</v>
      </c>
      <c r="G5" s="30" t="n">
        <v>5</v>
      </c>
      <c r="H5" s="31" t="n">
        <v>0</v>
      </c>
      <c r="I5" s="31" t="n">
        <f aca="false">'prospetto costo unitario'!$B$5*$G5*3</f>
        <v>30448.65</v>
      </c>
      <c r="J5" s="31" t="n">
        <f aca="false">'prospetto costo unitario'!$B$5*$G5*3</f>
        <v>30448.65</v>
      </c>
      <c r="K5" s="31" t="n">
        <f aca="false">'prospetto costo unitario'!$B$5*$G5*2</f>
        <v>20299.1</v>
      </c>
      <c r="L5" s="31" t="n">
        <f aca="false">SUM(I5:K5)</f>
        <v>81196.4</v>
      </c>
      <c r="M5" s="31" t="n">
        <v>30448.65</v>
      </c>
      <c r="N5" s="31" t="n">
        <v>30448.65</v>
      </c>
      <c r="O5" s="31" t="n">
        <v>20299.1</v>
      </c>
      <c r="P5" s="30" t="n">
        <v>25763</v>
      </c>
      <c r="Q5" s="31" t="n">
        <f aca="false">SUM(M5:O5)</f>
        <v>81196.4</v>
      </c>
      <c r="R5" s="31" t="n">
        <f aca="false">H5+L5-Q5</f>
        <v>0</v>
      </c>
    </row>
    <row r="6" customFormat="false" ht="14.65" hidden="false" customHeight="false" outlineLevel="0" collapsed="false">
      <c r="A6" s="26" t="n">
        <v>5</v>
      </c>
      <c r="B6" s="27" t="s">
        <v>41</v>
      </c>
      <c r="C6" s="28" t="s">
        <v>32</v>
      </c>
      <c r="D6" s="29" t="s">
        <v>42</v>
      </c>
      <c r="E6" s="28" t="s">
        <v>34</v>
      </c>
      <c r="F6" s="30" t="n">
        <v>5</v>
      </c>
      <c r="G6" s="30" t="n">
        <v>5</v>
      </c>
      <c r="H6" s="31" t="n">
        <v>0</v>
      </c>
      <c r="I6" s="31" t="n">
        <f aca="false">'prospetto costo unitario'!$B$5*$G6*3</f>
        <v>30448.65</v>
      </c>
      <c r="J6" s="31" t="n">
        <f aca="false">'prospetto costo unitario'!$B$5*$G6*3</f>
        <v>30448.65</v>
      </c>
      <c r="K6" s="31" t="n">
        <f aca="false">'prospetto costo unitario'!$B$5*$G6*2</f>
        <v>20299.1</v>
      </c>
      <c r="L6" s="31" t="n">
        <f aca="false">SUM(I6:K6)</f>
        <v>81196.4</v>
      </c>
      <c r="M6" s="31" t="n">
        <v>30448.65</v>
      </c>
      <c r="N6" s="31" t="n">
        <v>30448.65</v>
      </c>
      <c r="O6" s="31" t="n">
        <v>20299.1</v>
      </c>
      <c r="P6" s="30" t="n">
        <v>25762</v>
      </c>
      <c r="Q6" s="31" t="n">
        <f aca="false">SUM(M6:O6)</f>
        <v>81196.4</v>
      </c>
      <c r="R6" s="31" t="n">
        <f aca="false">H6+L6-Q6</f>
        <v>0</v>
      </c>
    </row>
    <row r="7" customFormat="false" ht="14.65" hidden="false" customHeight="false" outlineLevel="0" collapsed="false">
      <c r="A7" s="26" t="n">
        <v>6</v>
      </c>
      <c r="B7" s="27" t="s">
        <v>43</v>
      </c>
      <c r="C7" s="28" t="s">
        <v>32</v>
      </c>
      <c r="D7" s="29" t="s">
        <v>44</v>
      </c>
      <c r="E7" s="28" t="s">
        <v>34</v>
      </c>
      <c r="F7" s="30" t="n">
        <v>17</v>
      </c>
      <c r="G7" s="30" t="n">
        <v>17</v>
      </c>
      <c r="H7" s="31" t="n">
        <v>0</v>
      </c>
      <c r="I7" s="31" t="n">
        <f aca="false">'prospetto costo unitario'!$B$5*$G7*3</f>
        <v>103525.41</v>
      </c>
      <c r="J7" s="31" t="n">
        <f aca="false">'prospetto costo unitario'!$B$5*$G7*3</f>
        <v>103525.41</v>
      </c>
      <c r="K7" s="31" t="n">
        <f aca="false">'prospetto costo unitario'!$B$5*$G7*2</f>
        <v>69016.94</v>
      </c>
      <c r="L7" s="31" t="n">
        <f aca="false">SUM(I7:K7)</f>
        <v>276067.76</v>
      </c>
      <c r="M7" s="31" t="n">
        <v>103525.41</v>
      </c>
      <c r="N7" s="31" t="n">
        <v>103525.41</v>
      </c>
      <c r="O7" s="31" t="n">
        <v>69016.94</v>
      </c>
      <c r="P7" s="30" t="n">
        <v>25761</v>
      </c>
      <c r="Q7" s="31" t="n">
        <f aca="false">SUM(M7:O7)</f>
        <v>276067.76</v>
      </c>
      <c r="R7" s="31" t="n">
        <f aca="false">H7+L7-Q7</f>
        <v>0</v>
      </c>
    </row>
    <row r="8" customFormat="false" ht="14.65" hidden="false" customHeight="false" outlineLevel="0" collapsed="false">
      <c r="A8" s="26" t="n">
        <v>7</v>
      </c>
      <c r="B8" s="27" t="s">
        <v>45</v>
      </c>
      <c r="C8" s="28" t="s">
        <v>32</v>
      </c>
      <c r="D8" s="29" t="s">
        <v>46</v>
      </c>
      <c r="E8" s="28" t="s">
        <v>34</v>
      </c>
      <c r="F8" s="30" t="n">
        <v>7</v>
      </c>
      <c r="G8" s="30" t="n">
        <v>7</v>
      </c>
      <c r="H8" s="31" t="n">
        <v>0</v>
      </c>
      <c r="I8" s="31" t="n">
        <f aca="false">'prospetto costo unitario'!$B$5*$G8*3</f>
        <v>42628.11</v>
      </c>
      <c r="J8" s="31" t="n">
        <f aca="false">'prospetto costo unitario'!$B$5*$G8*3</f>
        <v>42628.11</v>
      </c>
      <c r="K8" s="31" t="n">
        <f aca="false">'prospetto costo unitario'!$B$5*$G8*2</f>
        <v>28418.74</v>
      </c>
      <c r="L8" s="31" t="n">
        <f aca="false">SUM(I8:K8)</f>
        <v>113674.96</v>
      </c>
      <c r="M8" s="31" t="n">
        <v>42628.11</v>
      </c>
      <c r="N8" s="31" t="n">
        <v>42628.11</v>
      </c>
      <c r="O8" s="31" t="n">
        <v>28418.74</v>
      </c>
      <c r="P8" s="30" t="n">
        <v>25760</v>
      </c>
      <c r="Q8" s="31" t="n">
        <f aca="false">SUM(M8:O8)</f>
        <v>113674.96</v>
      </c>
      <c r="R8" s="31" t="n">
        <f aca="false">H8+L8-Q8</f>
        <v>0</v>
      </c>
    </row>
    <row r="9" customFormat="false" ht="14.65" hidden="false" customHeight="false" outlineLevel="0" collapsed="false">
      <c r="A9" s="26" t="n">
        <v>8</v>
      </c>
      <c r="B9" s="27" t="s">
        <v>47</v>
      </c>
      <c r="C9" s="28" t="s">
        <v>32</v>
      </c>
      <c r="D9" s="29" t="s">
        <v>48</v>
      </c>
      <c r="E9" s="28" t="s">
        <v>34</v>
      </c>
      <c r="F9" s="30" t="n">
        <v>5</v>
      </c>
      <c r="G9" s="30" t="n">
        <v>5</v>
      </c>
      <c r="H9" s="31" t="n">
        <v>0</v>
      </c>
      <c r="I9" s="31" t="n">
        <f aca="false">'prospetto costo unitario'!$B$5*$G9*3</f>
        <v>30448.65</v>
      </c>
      <c r="J9" s="31" t="n">
        <f aca="false">'prospetto costo unitario'!$B$5*$G9*3</f>
        <v>30448.65</v>
      </c>
      <c r="K9" s="31" t="n">
        <f aca="false">'prospetto costo unitario'!$B$5*$G9*2</f>
        <v>20299.1</v>
      </c>
      <c r="L9" s="31" t="n">
        <f aca="false">SUM(I9:K9)</f>
        <v>81196.4</v>
      </c>
      <c r="M9" s="31" t="n">
        <v>30448.65</v>
      </c>
      <c r="N9" s="31" t="n">
        <v>30448.65</v>
      </c>
      <c r="O9" s="31" t="n">
        <v>20299.1</v>
      </c>
      <c r="P9" s="30" t="n">
        <v>25759</v>
      </c>
      <c r="Q9" s="31" t="n">
        <f aca="false">SUM(M9:O9)</f>
        <v>81196.4</v>
      </c>
      <c r="R9" s="31" t="n">
        <f aca="false">H9+L9-Q9</f>
        <v>0</v>
      </c>
    </row>
    <row r="10" customFormat="false" ht="14.65" hidden="false" customHeight="false" outlineLevel="0" collapsed="false">
      <c r="A10" s="26" t="n">
        <v>9</v>
      </c>
      <c r="B10" s="27" t="s">
        <v>49</v>
      </c>
      <c r="C10" s="28" t="s">
        <v>32</v>
      </c>
      <c r="D10" s="29" t="s">
        <v>50</v>
      </c>
      <c r="E10" s="28" t="s">
        <v>34</v>
      </c>
      <c r="F10" s="30" t="n">
        <v>10</v>
      </c>
      <c r="G10" s="30" t="n">
        <v>5</v>
      </c>
      <c r="H10" s="31" t="n">
        <v>0</v>
      </c>
      <c r="I10" s="31" t="n">
        <f aca="false">'prospetto costo unitario'!$B$5*$G10*3</f>
        <v>30448.65</v>
      </c>
      <c r="J10" s="31" t="n">
        <f aca="false">'prospetto costo unitario'!$B$5*$G10*3</f>
        <v>30448.65</v>
      </c>
      <c r="K10" s="31" t="n">
        <f aca="false">'prospetto costo unitario'!$B$5*$G10*2</f>
        <v>20299.1</v>
      </c>
      <c r="L10" s="31" t="n">
        <f aca="false">SUM(I10:K10)</f>
        <v>81196.4</v>
      </c>
      <c r="M10" s="31" t="n">
        <v>60897.3</v>
      </c>
      <c r="N10" s="31" t="n">
        <v>60897.3</v>
      </c>
      <c r="O10" s="31"/>
      <c r="P10" s="31"/>
      <c r="Q10" s="31" t="n">
        <f aca="false">SUM(M10:O10)</f>
        <v>121794.6</v>
      </c>
      <c r="R10" s="31" t="n">
        <f aca="false">H10+L10-Q10</f>
        <v>-40598.2</v>
      </c>
    </row>
    <row r="11" customFormat="false" ht="14.65" hidden="false" customHeight="false" outlineLevel="0" collapsed="false">
      <c r="A11" s="26" t="n">
        <v>10</v>
      </c>
      <c r="B11" s="27" t="s">
        <v>51</v>
      </c>
      <c r="C11" s="28" t="s">
        <v>32</v>
      </c>
      <c r="D11" s="29" t="s">
        <v>52</v>
      </c>
      <c r="E11" s="28" t="s">
        <v>34</v>
      </c>
      <c r="F11" s="30" t="n">
        <v>11</v>
      </c>
      <c r="G11" s="30" t="n">
        <v>11</v>
      </c>
      <c r="H11" s="31" t="n">
        <v>0</v>
      </c>
      <c r="I11" s="31" t="n">
        <f aca="false">'prospetto costo unitario'!$B$5*$G11*3</f>
        <v>66987.03</v>
      </c>
      <c r="J11" s="31" t="n">
        <f aca="false">'prospetto costo unitario'!$B$5*$G11*3</f>
        <v>66987.03</v>
      </c>
      <c r="K11" s="31" t="n">
        <f aca="false">'prospetto costo unitario'!$B$5*$G11*2</f>
        <v>44658.02</v>
      </c>
      <c r="L11" s="31" t="n">
        <f aca="false">SUM(I11:K11)</f>
        <v>178632.08</v>
      </c>
      <c r="M11" s="31" t="n">
        <v>66987.0300000001</v>
      </c>
      <c r="N11" s="31" t="n">
        <v>66987.0299999999</v>
      </c>
      <c r="O11" s="31" t="n">
        <v>44658.02</v>
      </c>
      <c r="P11" s="30" t="n">
        <v>25758</v>
      </c>
      <c r="Q11" s="31" t="n">
        <f aca="false">SUM(M11:O11)</f>
        <v>178632.08</v>
      </c>
      <c r="R11" s="31" t="n">
        <f aca="false">H11+L11-Q11</f>
        <v>0</v>
      </c>
    </row>
    <row r="12" customFormat="false" ht="14.65" hidden="false" customHeight="false" outlineLevel="0" collapsed="false">
      <c r="A12" s="26" t="n">
        <v>11</v>
      </c>
      <c r="B12" s="27" t="s">
        <v>53</v>
      </c>
      <c r="C12" s="28" t="s">
        <v>32</v>
      </c>
      <c r="D12" s="29" t="s">
        <v>54</v>
      </c>
      <c r="E12" s="28" t="s">
        <v>34</v>
      </c>
      <c r="F12" s="30" t="n">
        <v>11</v>
      </c>
      <c r="G12" s="30" t="n">
        <v>11</v>
      </c>
      <c r="H12" s="31" t="n">
        <v>0</v>
      </c>
      <c r="I12" s="31" t="n">
        <f aca="false">'prospetto costo unitario'!$B$5*$G12*3</f>
        <v>66987.03</v>
      </c>
      <c r="J12" s="31" t="n">
        <f aca="false">'prospetto costo unitario'!$B$5*$G12*3</f>
        <v>66987.03</v>
      </c>
      <c r="K12" s="31" t="n">
        <f aca="false">'prospetto costo unitario'!$B$5*$G12*2</f>
        <v>44658.02</v>
      </c>
      <c r="L12" s="31" t="n">
        <f aca="false">SUM(I12:K12)</f>
        <v>178632.08</v>
      </c>
      <c r="M12" s="31" t="n">
        <v>66987.0300000001</v>
      </c>
      <c r="N12" s="31" t="n">
        <v>66987.0299999999</v>
      </c>
      <c r="O12" s="31" t="n">
        <v>44658.02</v>
      </c>
      <c r="P12" s="30" t="n">
        <v>25757</v>
      </c>
      <c r="Q12" s="31" t="n">
        <f aca="false">SUM(M12:O12)</f>
        <v>178632.08</v>
      </c>
      <c r="R12" s="31" t="n">
        <f aca="false">H12+L12-Q12</f>
        <v>0</v>
      </c>
    </row>
    <row r="13" customFormat="false" ht="14.65" hidden="false" customHeight="false" outlineLevel="0" collapsed="false">
      <c r="A13" s="26" t="n">
        <v>12</v>
      </c>
      <c r="B13" s="27" t="s">
        <v>55</v>
      </c>
      <c r="C13" s="28" t="s">
        <v>32</v>
      </c>
      <c r="D13" s="29" t="s">
        <v>56</v>
      </c>
      <c r="E13" s="28" t="s">
        <v>34</v>
      </c>
      <c r="F13" s="30" t="n">
        <v>4</v>
      </c>
      <c r="G13" s="30" t="n">
        <v>4</v>
      </c>
      <c r="H13" s="31" t="n">
        <v>0</v>
      </c>
      <c r="I13" s="31" t="n">
        <f aca="false">'prospetto costo unitario'!$B$5*$G13*3</f>
        <v>24358.92</v>
      </c>
      <c r="J13" s="31" t="n">
        <f aca="false">'prospetto costo unitario'!$B$5*$G13*3</f>
        <v>24358.92</v>
      </c>
      <c r="K13" s="31" t="n">
        <f aca="false">'prospetto costo unitario'!$B$5*$G13*2</f>
        <v>16239.28</v>
      </c>
      <c r="L13" s="31" t="n">
        <f aca="false">SUM(I13:K13)</f>
        <v>64957.12</v>
      </c>
      <c r="M13" s="31" t="n">
        <v>24358.92</v>
      </c>
      <c r="N13" s="31" t="n">
        <v>24358.92</v>
      </c>
      <c r="O13" s="31" t="n">
        <v>16239.28</v>
      </c>
      <c r="P13" s="30" t="n">
        <v>25756</v>
      </c>
      <c r="Q13" s="31" t="n">
        <f aca="false">SUM(M13:O13)</f>
        <v>64957.12</v>
      </c>
      <c r="R13" s="31" t="n">
        <f aca="false">H13+L13-Q13</f>
        <v>0</v>
      </c>
    </row>
    <row r="14" customFormat="false" ht="14.65" hidden="false" customHeight="false" outlineLevel="0" collapsed="false">
      <c r="A14" s="26" t="n">
        <v>13</v>
      </c>
      <c r="B14" s="27" t="s">
        <v>57</v>
      </c>
      <c r="C14" s="28" t="s">
        <v>32</v>
      </c>
      <c r="D14" s="29" t="s">
        <v>58</v>
      </c>
      <c r="E14" s="28" t="s">
        <v>34</v>
      </c>
      <c r="F14" s="30" t="n">
        <v>7</v>
      </c>
      <c r="G14" s="30" t="n">
        <v>7</v>
      </c>
      <c r="H14" s="31" t="n">
        <v>0</v>
      </c>
      <c r="I14" s="31" t="n">
        <f aca="false">'prospetto costo unitario'!$B$5*$G14*3</f>
        <v>42628.11</v>
      </c>
      <c r="J14" s="31" t="n">
        <f aca="false">'prospetto costo unitario'!$B$5*$G14*3</f>
        <v>42628.11</v>
      </c>
      <c r="K14" s="31" t="n">
        <f aca="false">'prospetto costo unitario'!$B$5*$G14*2</f>
        <v>28418.74</v>
      </c>
      <c r="L14" s="31" t="n">
        <f aca="false">SUM(I14:K14)</f>
        <v>113674.96</v>
      </c>
      <c r="M14" s="31" t="n">
        <v>42628.11</v>
      </c>
      <c r="N14" s="31" t="n">
        <v>42628.11</v>
      </c>
      <c r="O14" s="31" t="n">
        <v>28418.74</v>
      </c>
      <c r="P14" s="30" t="n">
        <v>25755</v>
      </c>
      <c r="Q14" s="31" t="n">
        <f aca="false">SUM(M14:O14)</f>
        <v>113674.96</v>
      </c>
      <c r="R14" s="31" t="n">
        <f aca="false">H14+L14-Q14</f>
        <v>0</v>
      </c>
    </row>
    <row r="15" customFormat="false" ht="14.65" hidden="false" customHeight="false" outlineLevel="0" collapsed="false">
      <c r="A15" s="26" t="n">
        <v>14</v>
      </c>
      <c r="B15" s="27" t="s">
        <v>59</v>
      </c>
      <c r="C15" s="28" t="s">
        <v>32</v>
      </c>
      <c r="D15" s="29" t="s">
        <v>60</v>
      </c>
      <c r="E15" s="28" t="s">
        <v>34</v>
      </c>
      <c r="F15" s="30" t="n">
        <v>8</v>
      </c>
      <c r="G15" s="30" t="n">
        <v>8</v>
      </c>
      <c r="H15" s="31" t="n">
        <v>0</v>
      </c>
      <c r="I15" s="31" t="n">
        <f aca="false">'prospetto costo unitario'!$B$5*$G15*3</f>
        <v>48717.84</v>
      </c>
      <c r="J15" s="31" t="n">
        <f aca="false">'prospetto costo unitario'!$B$5*$G15*3</f>
        <v>48717.84</v>
      </c>
      <c r="K15" s="31" t="n">
        <f aca="false">'prospetto costo unitario'!$B$5*$G15*2</f>
        <v>32478.56</v>
      </c>
      <c r="L15" s="31" t="n">
        <f aca="false">SUM(I15:K15)</f>
        <v>129914.24</v>
      </c>
      <c r="M15" s="31" t="n">
        <v>48717.84</v>
      </c>
      <c r="N15" s="31" t="n">
        <v>48717.84</v>
      </c>
      <c r="O15" s="31" t="n">
        <v>32478.56</v>
      </c>
      <c r="P15" s="30" t="n">
        <v>25754</v>
      </c>
      <c r="Q15" s="31" t="n">
        <f aca="false">SUM(M15:O15)</f>
        <v>129914.24</v>
      </c>
      <c r="R15" s="31" t="n">
        <f aca="false">H15+L15-Q15</f>
        <v>0</v>
      </c>
    </row>
    <row r="16" customFormat="false" ht="14.65" hidden="false" customHeight="false" outlineLevel="0" collapsed="false">
      <c r="A16" s="26" t="n">
        <v>15</v>
      </c>
      <c r="B16" s="27" t="s">
        <v>61</v>
      </c>
      <c r="C16" s="28" t="s">
        <v>32</v>
      </c>
      <c r="D16" s="29" t="s">
        <v>62</v>
      </c>
      <c r="E16" s="28" t="s">
        <v>34</v>
      </c>
      <c r="F16" s="30" t="n">
        <v>9</v>
      </c>
      <c r="G16" s="30" t="n">
        <v>9</v>
      </c>
      <c r="H16" s="31" t="n">
        <v>0</v>
      </c>
      <c r="I16" s="31" t="n">
        <f aca="false">'prospetto costo unitario'!$B$5*$G16*3</f>
        <v>54807.57</v>
      </c>
      <c r="J16" s="31" t="n">
        <f aca="false">'prospetto costo unitario'!$B$5*$G16*3</f>
        <v>54807.57</v>
      </c>
      <c r="K16" s="31" t="n">
        <f aca="false">'prospetto costo unitario'!$B$5*$G16*2</f>
        <v>36538.38</v>
      </c>
      <c r="L16" s="31" t="n">
        <f aca="false">SUM(I16:K16)</f>
        <v>146153.52</v>
      </c>
      <c r="M16" s="31" t="n">
        <v>54807.57</v>
      </c>
      <c r="N16" s="31" t="n">
        <v>54807.57</v>
      </c>
      <c r="O16" s="31" t="n">
        <v>36538.38</v>
      </c>
      <c r="P16" s="30" t="n">
        <v>25753</v>
      </c>
      <c r="Q16" s="31" t="n">
        <f aca="false">SUM(M16:O16)</f>
        <v>146153.52</v>
      </c>
      <c r="R16" s="31" t="n">
        <f aca="false">H16+L16-Q16</f>
        <v>0</v>
      </c>
    </row>
    <row r="17" customFormat="false" ht="14.65" hidden="false" customHeight="false" outlineLevel="0" collapsed="false">
      <c r="A17" s="26" t="n">
        <v>16</v>
      </c>
      <c r="B17" s="27" t="s">
        <v>63</v>
      </c>
      <c r="C17" s="28" t="s">
        <v>32</v>
      </c>
      <c r="D17" s="29" t="s">
        <v>64</v>
      </c>
      <c r="E17" s="28" t="s">
        <v>34</v>
      </c>
      <c r="F17" s="30" t="n">
        <v>6</v>
      </c>
      <c r="G17" s="30" t="n">
        <v>6</v>
      </c>
      <c r="H17" s="31" t="n">
        <v>0</v>
      </c>
      <c r="I17" s="31" t="n">
        <f aca="false">'prospetto costo unitario'!$B$5*$G17*3</f>
        <v>36538.38</v>
      </c>
      <c r="J17" s="31" t="n">
        <f aca="false">'prospetto costo unitario'!$B$5*$G17*3</f>
        <v>36538.38</v>
      </c>
      <c r="K17" s="31" t="n">
        <f aca="false">'prospetto costo unitario'!$B$5*$G17*2</f>
        <v>24358.92</v>
      </c>
      <c r="L17" s="31" t="n">
        <f aca="false">SUM(I17:K17)</f>
        <v>97435.68</v>
      </c>
      <c r="M17" s="31" t="n">
        <v>36538.38</v>
      </c>
      <c r="N17" s="31" t="n">
        <v>36538.38</v>
      </c>
      <c r="O17" s="31" t="n">
        <v>24358.92</v>
      </c>
      <c r="P17" s="30" t="n">
        <v>25752</v>
      </c>
      <c r="Q17" s="31" t="n">
        <f aca="false">SUM(M17:O17)</f>
        <v>97435.68</v>
      </c>
      <c r="R17" s="31" t="n">
        <f aca="false">H17+L17-Q17</f>
        <v>0</v>
      </c>
    </row>
    <row r="18" customFormat="false" ht="14.65" hidden="false" customHeight="false" outlineLevel="0" collapsed="false">
      <c r="A18" s="26" t="n">
        <v>17</v>
      </c>
      <c r="B18" s="27" t="s">
        <v>65</v>
      </c>
      <c r="C18" s="28" t="s">
        <v>32</v>
      </c>
      <c r="D18" s="29" t="s">
        <v>66</v>
      </c>
      <c r="E18" s="28" t="s">
        <v>34</v>
      </c>
      <c r="F18" s="30" t="n">
        <v>7</v>
      </c>
      <c r="G18" s="30" t="n">
        <v>7</v>
      </c>
      <c r="H18" s="31" t="n">
        <v>0</v>
      </c>
      <c r="I18" s="31" t="n">
        <f aca="false">'prospetto costo unitario'!$B$5*$G18*3</f>
        <v>42628.11</v>
      </c>
      <c r="J18" s="31" t="n">
        <f aca="false">'prospetto costo unitario'!$B$5*$G18*3</f>
        <v>42628.11</v>
      </c>
      <c r="K18" s="31" t="n">
        <f aca="false">'prospetto costo unitario'!$B$5*$G18*2</f>
        <v>28418.74</v>
      </c>
      <c r="L18" s="31" t="n">
        <f aca="false">SUM(I18:K18)</f>
        <v>113674.96</v>
      </c>
      <c r="M18" s="31" t="n">
        <v>42628.11</v>
      </c>
      <c r="N18" s="31" t="n">
        <v>42628.11</v>
      </c>
      <c r="O18" s="31" t="n">
        <v>28418.74</v>
      </c>
      <c r="P18" s="30" t="n">
        <v>25751</v>
      </c>
      <c r="Q18" s="31" t="n">
        <f aca="false">SUM(M18:O18)</f>
        <v>113674.96</v>
      </c>
      <c r="R18" s="31" t="n">
        <f aca="false">H18+L18-Q18</f>
        <v>0</v>
      </c>
    </row>
    <row r="19" customFormat="false" ht="14.65" hidden="false" customHeight="false" outlineLevel="0" collapsed="false">
      <c r="A19" s="26" t="n">
        <v>18</v>
      </c>
      <c r="B19" s="27" t="s">
        <v>67</v>
      </c>
      <c r="C19" s="28" t="s">
        <v>32</v>
      </c>
      <c r="D19" s="29" t="s">
        <v>68</v>
      </c>
      <c r="E19" s="28" t="s">
        <v>34</v>
      </c>
      <c r="F19" s="30" t="n">
        <v>5</v>
      </c>
      <c r="G19" s="30" t="n">
        <v>4</v>
      </c>
      <c r="H19" s="31" t="n">
        <v>0</v>
      </c>
      <c r="I19" s="31" t="n">
        <f aca="false">'prospetto costo unitario'!$B$5*$G19*3</f>
        <v>24358.92</v>
      </c>
      <c r="J19" s="31" t="n">
        <f aca="false">'prospetto costo unitario'!$B$5*$G19*3</f>
        <v>24358.92</v>
      </c>
      <c r="K19" s="31" t="n">
        <f aca="false">'prospetto costo unitario'!$B$5*$G19*2</f>
        <v>16239.28</v>
      </c>
      <c r="L19" s="31" t="n">
        <f aca="false">SUM(I19:K19)</f>
        <v>64957.12</v>
      </c>
      <c r="M19" s="31" t="n">
        <v>30448.65</v>
      </c>
      <c r="N19" s="31" t="n">
        <v>30448.65</v>
      </c>
      <c r="O19" s="31" t="n">
        <v>4059.82</v>
      </c>
      <c r="P19" s="30" t="n">
        <v>25750</v>
      </c>
      <c r="Q19" s="31" t="n">
        <f aca="false">SUM(M19:O19)</f>
        <v>64957.12</v>
      </c>
      <c r="R19" s="31" t="n">
        <f aca="false">H19+L19-Q19</f>
        <v>0</v>
      </c>
    </row>
    <row r="20" customFormat="false" ht="14.65" hidden="false" customHeight="false" outlineLevel="0" collapsed="false">
      <c r="A20" s="26" t="n">
        <v>19</v>
      </c>
      <c r="B20" s="27" t="s">
        <v>69</v>
      </c>
      <c r="C20" s="28" t="s">
        <v>32</v>
      </c>
      <c r="D20" s="29" t="s">
        <v>70</v>
      </c>
      <c r="E20" s="28" t="s">
        <v>34</v>
      </c>
      <c r="F20" s="30" t="n">
        <v>5</v>
      </c>
      <c r="G20" s="30" t="n">
        <v>5</v>
      </c>
      <c r="H20" s="31" t="n">
        <v>0</v>
      </c>
      <c r="I20" s="31" t="n">
        <f aca="false">'prospetto costo unitario'!$B$5*$G20*3</f>
        <v>30448.65</v>
      </c>
      <c r="J20" s="31" t="n">
        <f aca="false">'prospetto costo unitario'!$B$5*$G20*3</f>
        <v>30448.65</v>
      </c>
      <c r="K20" s="31" t="n">
        <f aca="false">'prospetto costo unitario'!$B$5*$G20*2</f>
        <v>20299.1</v>
      </c>
      <c r="L20" s="31" t="n">
        <f aca="false">SUM(I20:K20)</f>
        <v>81196.4</v>
      </c>
      <c r="M20" s="31" t="n">
        <v>30448.65</v>
      </c>
      <c r="N20" s="31" t="n">
        <v>30448.65</v>
      </c>
      <c r="O20" s="31" t="n">
        <v>20299.1</v>
      </c>
      <c r="P20" s="30" t="n">
        <v>25749</v>
      </c>
      <c r="Q20" s="31" t="n">
        <f aca="false">SUM(M20:O20)</f>
        <v>81196.4</v>
      </c>
      <c r="R20" s="31" t="n">
        <f aca="false">H20+L20-Q20</f>
        <v>0</v>
      </c>
    </row>
    <row r="21" customFormat="false" ht="14.65" hidden="false" customHeight="false" outlineLevel="0" collapsed="false">
      <c r="A21" s="26" t="n">
        <v>20</v>
      </c>
      <c r="B21" s="27" t="s">
        <v>71</v>
      </c>
      <c r="C21" s="28" t="s">
        <v>32</v>
      </c>
      <c r="D21" s="29" t="s">
        <v>72</v>
      </c>
      <c r="E21" s="28" t="s">
        <v>34</v>
      </c>
      <c r="F21" s="30" t="n">
        <v>14</v>
      </c>
      <c r="G21" s="30" t="n">
        <v>14</v>
      </c>
      <c r="H21" s="31" t="n">
        <v>0</v>
      </c>
      <c r="I21" s="31" t="n">
        <f aca="false">'prospetto costo unitario'!$B$5*$G21*3</f>
        <v>85256.22</v>
      </c>
      <c r="J21" s="31" t="n">
        <f aca="false">'prospetto costo unitario'!$B$5*$G21*3</f>
        <v>85256.22</v>
      </c>
      <c r="K21" s="31" t="n">
        <f aca="false">'prospetto costo unitario'!$B$5*$G21*2</f>
        <v>56837.48</v>
      </c>
      <c r="L21" s="31" t="n">
        <f aca="false">SUM(I21:K21)</f>
        <v>227349.92</v>
      </c>
      <c r="M21" s="31" t="n">
        <v>85256.22</v>
      </c>
      <c r="N21" s="31" t="n">
        <v>85256.22</v>
      </c>
      <c r="O21" s="31" t="n">
        <v>56837.48</v>
      </c>
      <c r="P21" s="30" t="n">
        <v>25748</v>
      </c>
      <c r="Q21" s="31" t="n">
        <f aca="false">SUM(M21:O21)</f>
        <v>227349.92</v>
      </c>
      <c r="R21" s="31" t="n">
        <f aca="false">H21+L21-Q21</f>
        <v>0</v>
      </c>
    </row>
    <row r="22" customFormat="false" ht="14.65" hidden="false" customHeight="false" outlineLevel="0" collapsed="false">
      <c r="A22" s="26" t="n">
        <v>21</v>
      </c>
      <c r="B22" s="27" t="s">
        <v>73</v>
      </c>
      <c r="C22" s="28" t="s">
        <v>32</v>
      </c>
      <c r="D22" s="29" t="s">
        <v>74</v>
      </c>
      <c r="E22" s="28" t="s">
        <v>34</v>
      </c>
      <c r="F22" s="30" t="n">
        <v>6</v>
      </c>
      <c r="G22" s="30" t="n">
        <v>6</v>
      </c>
      <c r="H22" s="31" t="n">
        <v>0</v>
      </c>
      <c r="I22" s="31" t="n">
        <f aca="false">'prospetto costo unitario'!$B$5*$G22*3</f>
        <v>36538.38</v>
      </c>
      <c r="J22" s="31" t="n">
        <f aca="false">'prospetto costo unitario'!$B$5*$G22*3</f>
        <v>36538.38</v>
      </c>
      <c r="K22" s="31" t="n">
        <f aca="false">'prospetto costo unitario'!$B$5*$G22*2</f>
        <v>24358.92</v>
      </c>
      <c r="L22" s="31" t="n">
        <f aca="false">SUM(I22:K22)</f>
        <v>97435.68</v>
      </c>
      <c r="M22" s="31" t="n">
        <v>36538.38</v>
      </c>
      <c r="N22" s="31" t="n">
        <v>36538.38</v>
      </c>
      <c r="O22" s="31" t="n">
        <v>24358.92</v>
      </c>
      <c r="P22" s="30" t="n">
        <v>25747</v>
      </c>
      <c r="Q22" s="31" t="n">
        <f aca="false">SUM(M22:O22)</f>
        <v>97435.68</v>
      </c>
      <c r="R22" s="31" t="n">
        <f aca="false">H22+L22-Q22</f>
        <v>0</v>
      </c>
    </row>
    <row r="23" customFormat="false" ht="14.65" hidden="false" customHeight="false" outlineLevel="0" collapsed="false">
      <c r="A23" s="26" t="n">
        <v>22</v>
      </c>
      <c r="B23" s="27" t="s">
        <v>75</v>
      </c>
      <c r="C23" s="28" t="s">
        <v>32</v>
      </c>
      <c r="D23" s="29" t="s">
        <v>76</v>
      </c>
      <c r="E23" s="28" t="s">
        <v>34</v>
      </c>
      <c r="F23" s="30" t="n">
        <v>1</v>
      </c>
      <c r="G23" s="30" t="n">
        <v>1</v>
      </c>
      <c r="H23" s="31" t="n">
        <v>0</v>
      </c>
      <c r="I23" s="31" t="n">
        <f aca="false">'prospetto costo unitario'!$B$5*$G23*3</f>
        <v>6089.73</v>
      </c>
      <c r="J23" s="31" t="n">
        <f aca="false">'prospetto costo unitario'!$B$5*$G23*3</f>
        <v>6089.73</v>
      </c>
      <c r="K23" s="31" t="n">
        <f aca="false">'prospetto costo unitario'!$B$5*$G23*2</f>
        <v>4059.82</v>
      </c>
      <c r="L23" s="31" t="n">
        <f aca="false">SUM(I23:K23)</f>
        <v>16239.28</v>
      </c>
      <c r="M23" s="31" t="n">
        <v>6089.73</v>
      </c>
      <c r="N23" s="31" t="n">
        <v>6089.73</v>
      </c>
      <c r="O23" s="31" t="n">
        <v>4059.82</v>
      </c>
      <c r="P23" s="30" t="n">
        <v>25767</v>
      </c>
      <c r="Q23" s="31" t="n">
        <f aca="false">SUM(M23:O23)</f>
        <v>16239.28</v>
      </c>
      <c r="R23" s="31" t="n">
        <f aca="false">H23+L23-Q23</f>
        <v>0</v>
      </c>
    </row>
    <row r="24" customFormat="false" ht="14.65" hidden="false" customHeight="false" outlineLevel="0" collapsed="false">
      <c r="A24" s="26" t="n">
        <v>23</v>
      </c>
      <c r="B24" s="27" t="s">
        <v>77</v>
      </c>
      <c r="C24" s="28" t="s">
        <v>32</v>
      </c>
      <c r="D24" s="29" t="s">
        <v>78</v>
      </c>
      <c r="E24" s="28" t="s">
        <v>34</v>
      </c>
      <c r="F24" s="30" t="n">
        <v>4</v>
      </c>
      <c r="G24" s="30" t="n">
        <v>4</v>
      </c>
      <c r="H24" s="31" t="n">
        <v>0</v>
      </c>
      <c r="I24" s="31" t="n">
        <f aca="false">'prospetto costo unitario'!$B$5*$G24*3</f>
        <v>24358.92</v>
      </c>
      <c r="J24" s="31" t="n">
        <f aca="false">'prospetto costo unitario'!$B$5*$G24*3</f>
        <v>24358.92</v>
      </c>
      <c r="K24" s="31" t="n">
        <f aca="false">'prospetto costo unitario'!$B$5*$G24*2</f>
        <v>16239.28</v>
      </c>
      <c r="L24" s="31" t="n">
        <f aca="false">SUM(I24:K24)</f>
        <v>64957.12</v>
      </c>
      <c r="M24" s="31" t="n">
        <v>24358.92</v>
      </c>
      <c r="N24" s="31" t="n">
        <v>24358.92</v>
      </c>
      <c r="O24" s="31" t="n">
        <v>16239.28</v>
      </c>
      <c r="P24" s="30" t="n">
        <v>25745</v>
      </c>
      <c r="Q24" s="31" t="n">
        <f aca="false">SUM(M24:O24)</f>
        <v>64957.12</v>
      </c>
      <c r="R24" s="31" t="n">
        <f aca="false">H24+L24-Q24</f>
        <v>0</v>
      </c>
    </row>
    <row r="25" customFormat="false" ht="14.65" hidden="false" customHeight="false" outlineLevel="0" collapsed="false">
      <c r="A25" s="26" t="n">
        <v>24</v>
      </c>
      <c r="B25" s="27" t="s">
        <v>79</v>
      </c>
      <c r="C25" s="28" t="s">
        <v>32</v>
      </c>
      <c r="D25" s="29" t="s">
        <v>80</v>
      </c>
      <c r="E25" s="28" t="s">
        <v>34</v>
      </c>
      <c r="F25" s="30" t="n">
        <v>10</v>
      </c>
      <c r="G25" s="30" t="n">
        <v>10</v>
      </c>
      <c r="H25" s="31" t="n">
        <v>0</v>
      </c>
      <c r="I25" s="31" t="n">
        <f aca="false">'prospetto costo unitario'!$B$5*$G25*3</f>
        <v>60897.3</v>
      </c>
      <c r="J25" s="31" t="n">
        <f aca="false">'prospetto costo unitario'!$B$5*$G25*3</f>
        <v>60897.3</v>
      </c>
      <c r="K25" s="31" t="n">
        <f aca="false">'prospetto costo unitario'!$B$5*$G25*2</f>
        <v>40598.2</v>
      </c>
      <c r="L25" s="31" t="n">
        <f aca="false">SUM(I25:K25)</f>
        <v>162392.8</v>
      </c>
      <c r="M25" s="31" t="n">
        <v>60897.3</v>
      </c>
      <c r="N25" s="31" t="n">
        <v>60897.3</v>
      </c>
      <c r="O25" s="31" t="n">
        <v>40598.2</v>
      </c>
      <c r="P25" s="30" t="n">
        <v>25744</v>
      </c>
      <c r="Q25" s="31" t="n">
        <f aca="false">SUM(M25:O25)</f>
        <v>162392.8</v>
      </c>
      <c r="R25" s="31" t="n">
        <f aca="false">H25+L25-Q25</f>
        <v>0</v>
      </c>
    </row>
    <row r="26" customFormat="false" ht="14.65" hidden="false" customHeight="false" outlineLevel="0" collapsed="false">
      <c r="A26" s="26" t="n">
        <v>25</v>
      </c>
      <c r="B26" s="27" t="s">
        <v>81</v>
      </c>
      <c r="C26" s="28" t="s">
        <v>32</v>
      </c>
      <c r="D26" s="29" t="s">
        <v>82</v>
      </c>
      <c r="E26" s="28" t="s">
        <v>34</v>
      </c>
      <c r="F26" s="30" t="n">
        <v>6</v>
      </c>
      <c r="G26" s="30" t="n">
        <v>6</v>
      </c>
      <c r="H26" s="31" t="n">
        <v>0</v>
      </c>
      <c r="I26" s="31" t="n">
        <f aca="false">'prospetto costo unitario'!$B$5*$G26*3</f>
        <v>36538.38</v>
      </c>
      <c r="J26" s="31" t="n">
        <f aca="false">'prospetto costo unitario'!$B$5*$G26*3</f>
        <v>36538.38</v>
      </c>
      <c r="K26" s="31" t="n">
        <f aca="false">'prospetto costo unitario'!$B$5*$G26*2</f>
        <v>24358.92</v>
      </c>
      <c r="L26" s="31" t="n">
        <f aca="false">SUM(I26:K26)</f>
        <v>97435.68</v>
      </c>
      <c r="M26" s="31" t="n">
        <v>36538.38</v>
      </c>
      <c r="N26" s="31" t="n">
        <v>36538.38</v>
      </c>
      <c r="O26" s="31" t="n">
        <v>24358.92</v>
      </c>
      <c r="P26" s="30" t="n">
        <v>25743</v>
      </c>
      <c r="Q26" s="31" t="n">
        <f aca="false">SUM(M26:O26)</f>
        <v>97435.68</v>
      </c>
      <c r="R26" s="31" t="n">
        <f aca="false">H26+L26-Q26</f>
        <v>0</v>
      </c>
    </row>
    <row r="27" customFormat="false" ht="14.65" hidden="false" customHeight="false" outlineLevel="0" collapsed="false">
      <c r="A27" s="26" t="n">
        <v>26</v>
      </c>
      <c r="B27" s="27" t="s">
        <v>83</v>
      </c>
      <c r="C27" s="28" t="s">
        <v>32</v>
      </c>
      <c r="D27" s="29" t="s">
        <v>84</v>
      </c>
      <c r="E27" s="28" t="s">
        <v>34</v>
      </c>
      <c r="F27" s="30" t="n">
        <v>3</v>
      </c>
      <c r="G27" s="30" t="n">
        <v>3</v>
      </c>
      <c r="H27" s="31" t="n">
        <v>-0.0200000000040745</v>
      </c>
      <c r="I27" s="31" t="n">
        <f aca="false">'prospetto costo unitario'!$B$5*$G27*3</f>
        <v>18269.19</v>
      </c>
      <c r="J27" s="31" t="n">
        <f aca="false">'prospetto costo unitario'!$B$5*$G27*3</f>
        <v>18269.19</v>
      </c>
      <c r="K27" s="31" t="n">
        <f aca="false">'prospetto costo unitario'!$B$5*$G27*2</f>
        <v>12179.46</v>
      </c>
      <c r="L27" s="31" t="n">
        <f aca="false">SUM(I27:K27)</f>
        <v>48717.84</v>
      </c>
      <c r="M27" s="31" t="n">
        <v>18269.19</v>
      </c>
      <c r="N27" s="31" t="n">
        <v>18269.17</v>
      </c>
      <c r="O27" s="31" t="n">
        <v>12179.46</v>
      </c>
      <c r="P27" s="30" t="n">
        <v>25742</v>
      </c>
      <c r="Q27" s="31" t="n">
        <f aca="false">SUM(M27:O27)</f>
        <v>48717.82</v>
      </c>
      <c r="R27" s="31" t="n">
        <f aca="false">H27+L27-Q27</f>
        <v>0</v>
      </c>
    </row>
    <row r="28" customFormat="false" ht="14.65" hidden="false" customHeight="false" outlineLevel="0" collapsed="false">
      <c r="A28" s="26" t="n">
        <v>27</v>
      </c>
      <c r="B28" s="27" t="s">
        <v>85</v>
      </c>
      <c r="C28" s="28" t="s">
        <v>32</v>
      </c>
      <c r="D28" s="29" t="s">
        <v>86</v>
      </c>
      <c r="E28" s="28" t="s">
        <v>34</v>
      </c>
      <c r="F28" s="30" t="n">
        <v>5</v>
      </c>
      <c r="G28" s="30" t="n">
        <v>5</v>
      </c>
      <c r="H28" s="31" t="n">
        <v>0</v>
      </c>
      <c r="I28" s="31" t="n">
        <f aca="false">'prospetto costo unitario'!$B$5*$G28*3</f>
        <v>30448.65</v>
      </c>
      <c r="J28" s="31" t="n">
        <f aca="false">'prospetto costo unitario'!$B$5*$G28*3</f>
        <v>30448.65</v>
      </c>
      <c r="K28" s="31" t="n">
        <f aca="false">'prospetto costo unitario'!$B$5*$G28*2</f>
        <v>20299.1</v>
      </c>
      <c r="L28" s="31" t="n">
        <f aca="false">SUM(I28:K28)</f>
        <v>81196.4</v>
      </c>
      <c r="M28" s="31" t="n">
        <v>30448.65</v>
      </c>
      <c r="N28" s="31" t="n">
        <v>30448.65</v>
      </c>
      <c r="O28" s="31" t="n">
        <v>20299.1</v>
      </c>
      <c r="P28" s="30" t="n">
        <v>25741</v>
      </c>
      <c r="Q28" s="31" t="n">
        <f aca="false">SUM(M28:O28)</f>
        <v>81196.4</v>
      </c>
      <c r="R28" s="31" t="n">
        <f aca="false">H28+L28-Q28</f>
        <v>0</v>
      </c>
    </row>
    <row r="29" customFormat="false" ht="14.65" hidden="false" customHeight="false" outlineLevel="0" collapsed="false">
      <c r="A29" s="26" t="n">
        <v>28</v>
      </c>
      <c r="B29" s="27" t="s">
        <v>87</v>
      </c>
      <c r="C29" s="28" t="s">
        <v>32</v>
      </c>
      <c r="D29" s="29" t="s">
        <v>88</v>
      </c>
      <c r="E29" s="28" t="s">
        <v>34</v>
      </c>
      <c r="F29" s="30" t="n">
        <v>8</v>
      </c>
      <c r="G29" s="30" t="n">
        <v>8</v>
      </c>
      <c r="H29" s="31" t="n">
        <v>0</v>
      </c>
      <c r="I29" s="31" t="n">
        <f aca="false">'prospetto costo unitario'!$B$5*$G29*3</f>
        <v>48717.84</v>
      </c>
      <c r="J29" s="31" t="n">
        <f aca="false">'prospetto costo unitario'!$B$5*$G29*3</f>
        <v>48717.84</v>
      </c>
      <c r="K29" s="31" t="n">
        <f aca="false">'prospetto costo unitario'!$B$5*$G29*2</f>
        <v>32478.56</v>
      </c>
      <c r="L29" s="31" t="n">
        <f aca="false">SUM(I29:K29)</f>
        <v>129914.24</v>
      </c>
      <c r="M29" s="31" t="n">
        <v>48717.84</v>
      </c>
      <c r="N29" s="31" t="n">
        <v>48717.84</v>
      </c>
      <c r="O29" s="31" t="n">
        <v>32478.56</v>
      </c>
      <c r="P29" s="30" t="n">
        <v>25740</v>
      </c>
      <c r="Q29" s="31" t="n">
        <f aca="false">SUM(M29:O29)</f>
        <v>129914.24</v>
      </c>
      <c r="R29" s="31" t="n">
        <f aca="false">H29+L29-Q29</f>
        <v>0</v>
      </c>
    </row>
    <row r="30" customFormat="false" ht="14.65" hidden="false" customHeight="false" outlineLevel="0" collapsed="false">
      <c r="A30" s="26" t="n">
        <v>29</v>
      </c>
      <c r="B30" s="27" t="s">
        <v>89</v>
      </c>
      <c r="C30" s="28" t="s">
        <v>32</v>
      </c>
      <c r="D30" s="29" t="s">
        <v>90</v>
      </c>
      <c r="E30" s="28" t="s">
        <v>34</v>
      </c>
      <c r="F30" s="30" t="n">
        <v>5</v>
      </c>
      <c r="G30" s="30" t="n">
        <v>5</v>
      </c>
      <c r="H30" s="31" t="n">
        <v>0</v>
      </c>
      <c r="I30" s="31" t="n">
        <f aca="false">'prospetto costo unitario'!$B$5*$G30*3</f>
        <v>30448.65</v>
      </c>
      <c r="J30" s="31" t="n">
        <f aca="false">'prospetto costo unitario'!$B$5*$G30*3</f>
        <v>30448.65</v>
      </c>
      <c r="K30" s="31" t="n">
        <f aca="false">'prospetto costo unitario'!$B$5*$G30*2</f>
        <v>20299.1</v>
      </c>
      <c r="L30" s="31" t="n">
        <f aca="false">SUM(I30:K30)</f>
        <v>81196.4</v>
      </c>
      <c r="M30" s="31" t="n">
        <v>30448.65</v>
      </c>
      <c r="N30" s="31" t="n">
        <v>30448.65</v>
      </c>
      <c r="O30" s="31" t="n">
        <v>20299.1</v>
      </c>
      <c r="P30" s="30" t="n">
        <v>25739</v>
      </c>
      <c r="Q30" s="31" t="n">
        <f aca="false">SUM(M30:O30)</f>
        <v>81196.4</v>
      </c>
      <c r="R30" s="31" t="n">
        <f aca="false">H30+L30-Q30</f>
        <v>0</v>
      </c>
    </row>
    <row r="31" customFormat="false" ht="14.65" hidden="false" customHeight="false" outlineLevel="0" collapsed="false">
      <c r="A31" s="26" t="n">
        <v>30</v>
      </c>
      <c r="B31" s="27" t="s">
        <v>91</v>
      </c>
      <c r="C31" s="28" t="s">
        <v>32</v>
      </c>
      <c r="D31" s="29" t="s">
        <v>92</v>
      </c>
      <c r="E31" s="28" t="s">
        <v>34</v>
      </c>
      <c r="F31" s="30" t="n">
        <v>6</v>
      </c>
      <c r="G31" s="30" t="n">
        <v>6</v>
      </c>
      <c r="H31" s="31" t="n">
        <v>0</v>
      </c>
      <c r="I31" s="31" t="n">
        <f aca="false">'prospetto costo unitario'!$B$5*$G31*3</f>
        <v>36538.38</v>
      </c>
      <c r="J31" s="31" t="n">
        <f aca="false">'prospetto costo unitario'!$B$5*$G31*3</f>
        <v>36538.38</v>
      </c>
      <c r="K31" s="31" t="n">
        <f aca="false">'prospetto costo unitario'!$B$5*$G31*2</f>
        <v>24358.92</v>
      </c>
      <c r="L31" s="31" t="n">
        <f aca="false">SUM(I31:K31)</f>
        <v>97435.68</v>
      </c>
      <c r="M31" s="31" t="n">
        <v>36538.38</v>
      </c>
      <c r="N31" s="31" t="n">
        <v>36538.38</v>
      </c>
      <c r="O31" s="31" t="n">
        <v>24358.92</v>
      </c>
      <c r="P31" s="30" t="n">
        <v>25738</v>
      </c>
      <c r="Q31" s="31" t="n">
        <f aca="false">SUM(M31:O31)</f>
        <v>97435.68</v>
      </c>
      <c r="R31" s="31" t="n">
        <f aca="false">H31+L31-Q31</f>
        <v>0</v>
      </c>
    </row>
    <row r="32" customFormat="false" ht="14.65" hidden="false" customHeight="false" outlineLevel="0" collapsed="false">
      <c r="A32" s="26" t="n">
        <v>31</v>
      </c>
      <c r="B32" s="27" t="s">
        <v>93</v>
      </c>
      <c r="C32" s="28" t="s">
        <v>32</v>
      </c>
      <c r="D32" s="29" t="s">
        <v>94</v>
      </c>
      <c r="E32" s="28" t="s">
        <v>34</v>
      </c>
      <c r="F32" s="30" t="n">
        <v>9</v>
      </c>
      <c r="G32" s="30" t="n">
        <v>9</v>
      </c>
      <c r="H32" s="31" t="n">
        <v>0</v>
      </c>
      <c r="I32" s="31" t="n">
        <f aca="false">'prospetto costo unitario'!$B$5*$G32*3</f>
        <v>54807.57</v>
      </c>
      <c r="J32" s="31" t="n">
        <f aca="false">'prospetto costo unitario'!$B$5*$G32*3</f>
        <v>54807.57</v>
      </c>
      <c r="K32" s="31" t="n">
        <f aca="false">'prospetto costo unitario'!$B$5*$G32*2</f>
        <v>36538.38</v>
      </c>
      <c r="L32" s="31" t="n">
        <f aca="false">SUM(I32:K32)</f>
        <v>146153.52</v>
      </c>
      <c r="M32" s="31" t="n">
        <v>54807.57</v>
      </c>
      <c r="N32" s="31" t="n">
        <v>54807.57</v>
      </c>
      <c r="O32" s="31" t="n">
        <v>36538.38</v>
      </c>
      <c r="P32" s="30" t="n">
        <v>25737</v>
      </c>
      <c r="Q32" s="31" t="n">
        <f aca="false">SUM(M32:O32)</f>
        <v>146153.52</v>
      </c>
      <c r="R32" s="31" t="n">
        <f aca="false">H32+L32-Q32</f>
        <v>0</v>
      </c>
    </row>
    <row r="33" customFormat="false" ht="14.65" hidden="false" customHeight="false" outlineLevel="0" collapsed="false">
      <c r="A33" s="26" t="n">
        <v>32</v>
      </c>
      <c r="B33" s="27" t="s">
        <v>95</v>
      </c>
      <c r="C33" s="28" t="s">
        <v>32</v>
      </c>
      <c r="D33" s="29" t="s">
        <v>96</v>
      </c>
      <c r="E33" s="28" t="s">
        <v>34</v>
      </c>
      <c r="F33" s="30" t="n">
        <v>14</v>
      </c>
      <c r="G33" s="30" t="n">
        <v>14</v>
      </c>
      <c r="H33" s="31" t="n">
        <v>-7207.48000000004</v>
      </c>
      <c r="I33" s="31" t="n">
        <f aca="false">'prospetto costo unitario'!$B$5*$G33*3</f>
        <v>85256.22</v>
      </c>
      <c r="J33" s="31" t="n">
        <f aca="false">'prospetto costo unitario'!$B$5*$G33*3</f>
        <v>85256.22</v>
      </c>
      <c r="K33" s="31" t="n">
        <f aca="false">'prospetto costo unitario'!$B$5*$G33*2</f>
        <v>56837.48</v>
      </c>
      <c r="L33" s="31" t="n">
        <f aca="false">SUM(I33:K33)</f>
        <v>227349.92</v>
      </c>
      <c r="M33" s="31" t="n">
        <v>85256.22</v>
      </c>
      <c r="N33" s="31" t="n">
        <v>78048.74</v>
      </c>
      <c r="O33" s="31" t="n">
        <v>56837.48</v>
      </c>
      <c r="P33" s="30" t="n">
        <v>25598</v>
      </c>
      <c r="Q33" s="31" t="n">
        <f aca="false">SUM(M33:O33)</f>
        <v>220142.44</v>
      </c>
      <c r="R33" s="31" t="n">
        <f aca="false">H33+L33-Q33</f>
        <v>0</v>
      </c>
    </row>
    <row r="34" customFormat="false" ht="14.65" hidden="false" customHeight="false" outlineLevel="0" collapsed="false">
      <c r="A34" s="26" t="n">
        <v>33</v>
      </c>
      <c r="B34" s="27" t="s">
        <v>97</v>
      </c>
      <c r="C34" s="28" t="s">
        <v>32</v>
      </c>
      <c r="D34" s="29" t="s">
        <v>98</v>
      </c>
      <c r="E34" s="28" t="s">
        <v>34</v>
      </c>
      <c r="F34" s="30" t="n">
        <v>3</v>
      </c>
      <c r="G34" s="30" t="n">
        <v>3</v>
      </c>
      <c r="H34" s="31" t="n">
        <v>0</v>
      </c>
      <c r="I34" s="31" t="n">
        <f aca="false">'prospetto costo unitario'!$B$5*$G34*3</f>
        <v>18269.19</v>
      </c>
      <c r="J34" s="31" t="n">
        <f aca="false">'prospetto costo unitario'!$B$5*$G34*3</f>
        <v>18269.19</v>
      </c>
      <c r="K34" s="31" t="n">
        <f aca="false">'prospetto costo unitario'!$B$5*$G34*2</f>
        <v>12179.46</v>
      </c>
      <c r="L34" s="31" t="n">
        <f aca="false">SUM(I34:K34)</f>
        <v>48717.84</v>
      </c>
      <c r="M34" s="31" t="n">
        <v>18269.19</v>
      </c>
      <c r="N34" s="31" t="n">
        <v>18269.19</v>
      </c>
      <c r="O34" s="31" t="n">
        <v>12179.46</v>
      </c>
      <c r="P34" s="30" t="n">
        <v>25736</v>
      </c>
      <c r="Q34" s="31" t="n">
        <f aca="false">SUM(M34:O34)</f>
        <v>48717.84</v>
      </c>
      <c r="R34" s="31" t="n">
        <f aca="false">H34+L34-Q34</f>
        <v>0</v>
      </c>
    </row>
    <row r="35" customFormat="false" ht="14.65" hidden="false" customHeight="false" outlineLevel="0" collapsed="false">
      <c r="A35" s="26" t="n">
        <v>34</v>
      </c>
      <c r="B35" s="27" t="s">
        <v>99</v>
      </c>
      <c r="C35" s="28" t="s">
        <v>32</v>
      </c>
      <c r="D35" s="29" t="s">
        <v>100</v>
      </c>
      <c r="E35" s="28" t="s">
        <v>34</v>
      </c>
      <c r="F35" s="30" t="n">
        <v>11</v>
      </c>
      <c r="G35" s="30" t="n">
        <v>11</v>
      </c>
      <c r="H35" s="31" t="n">
        <v>0</v>
      </c>
      <c r="I35" s="31" t="n">
        <f aca="false">'prospetto costo unitario'!$B$5*$G35*3</f>
        <v>66987.03</v>
      </c>
      <c r="J35" s="31" t="n">
        <f aca="false">'prospetto costo unitario'!$B$5*$G35*3</f>
        <v>66987.03</v>
      </c>
      <c r="K35" s="31" t="n">
        <f aca="false">'prospetto costo unitario'!$B$5*$G35*2</f>
        <v>44658.02</v>
      </c>
      <c r="L35" s="31" t="n">
        <f aca="false">SUM(I35:K35)</f>
        <v>178632.08</v>
      </c>
      <c r="M35" s="31" t="n">
        <v>66987.03</v>
      </c>
      <c r="N35" s="31" t="n">
        <v>66987.03</v>
      </c>
      <c r="O35" s="31" t="n">
        <v>44658.02</v>
      </c>
      <c r="P35" s="30" t="n">
        <v>25735</v>
      </c>
      <c r="Q35" s="31" t="n">
        <f aca="false">SUM(M35:O35)</f>
        <v>178632.08</v>
      </c>
      <c r="R35" s="31" t="n">
        <f aca="false">H35+L35-Q35</f>
        <v>0</v>
      </c>
    </row>
    <row r="36" customFormat="false" ht="14.65" hidden="false" customHeight="false" outlineLevel="0" collapsed="false">
      <c r="A36" s="26" t="n">
        <v>35</v>
      </c>
      <c r="B36" s="27" t="s">
        <v>101</v>
      </c>
      <c r="C36" s="28" t="s">
        <v>32</v>
      </c>
      <c r="D36" s="29" t="s">
        <v>102</v>
      </c>
      <c r="E36" s="28" t="s">
        <v>34</v>
      </c>
      <c r="F36" s="30" t="n">
        <v>3</v>
      </c>
      <c r="G36" s="30" t="n">
        <v>3</v>
      </c>
      <c r="H36" s="31" t="n">
        <v>0</v>
      </c>
      <c r="I36" s="31" t="n">
        <f aca="false">'prospetto costo unitario'!$B$5*$G36*3</f>
        <v>18269.19</v>
      </c>
      <c r="J36" s="31" t="n">
        <f aca="false">'prospetto costo unitario'!$B$5*$G36*3</f>
        <v>18269.19</v>
      </c>
      <c r="K36" s="31" t="n">
        <f aca="false">'prospetto costo unitario'!$B$5*$G36*2</f>
        <v>12179.46</v>
      </c>
      <c r="L36" s="31" t="n">
        <f aca="false">SUM(I36:K36)</f>
        <v>48717.84</v>
      </c>
      <c r="M36" s="31" t="n">
        <v>18269.19</v>
      </c>
      <c r="N36" s="31" t="n">
        <v>18269.19</v>
      </c>
      <c r="O36" s="31" t="n">
        <v>12179.46</v>
      </c>
      <c r="P36" s="30" t="n">
        <v>25734</v>
      </c>
      <c r="Q36" s="31" t="n">
        <f aca="false">SUM(M36:O36)</f>
        <v>48717.84</v>
      </c>
      <c r="R36" s="31" t="n">
        <f aca="false">H36+L36-Q36</f>
        <v>0</v>
      </c>
    </row>
    <row r="37" customFormat="false" ht="14.65" hidden="false" customHeight="false" outlineLevel="0" collapsed="false">
      <c r="A37" s="26" t="n">
        <v>36</v>
      </c>
      <c r="B37" s="27" t="s">
        <v>103</v>
      </c>
      <c r="C37" s="28" t="s">
        <v>32</v>
      </c>
      <c r="D37" s="29" t="s">
        <v>104</v>
      </c>
      <c r="E37" s="28" t="s">
        <v>34</v>
      </c>
      <c r="F37" s="30" t="n">
        <v>7</v>
      </c>
      <c r="G37" s="30" t="n">
        <v>7</v>
      </c>
      <c r="H37" s="31" t="n">
        <v>0</v>
      </c>
      <c r="I37" s="31" t="n">
        <f aca="false">'prospetto costo unitario'!$B$5*$G37*3</f>
        <v>42628.11</v>
      </c>
      <c r="J37" s="31" t="n">
        <f aca="false">'prospetto costo unitario'!$B$5*$G37*3</f>
        <v>42628.11</v>
      </c>
      <c r="K37" s="31" t="n">
        <f aca="false">'prospetto costo unitario'!$B$5*$G37*2</f>
        <v>28418.74</v>
      </c>
      <c r="L37" s="31" t="n">
        <f aca="false">SUM(I37:K37)</f>
        <v>113674.96</v>
      </c>
      <c r="M37" s="31" t="n">
        <v>42628.11</v>
      </c>
      <c r="N37" s="31" t="n">
        <v>42628.11</v>
      </c>
      <c r="O37" s="31" t="n">
        <v>28418.74</v>
      </c>
      <c r="P37" s="30" t="n">
        <v>25733</v>
      </c>
      <c r="Q37" s="31" t="n">
        <f aca="false">SUM(M37:O37)</f>
        <v>113674.96</v>
      </c>
      <c r="R37" s="31" t="n">
        <f aca="false">H37+L37-Q37</f>
        <v>0</v>
      </c>
    </row>
    <row r="38" customFormat="false" ht="14.65" hidden="false" customHeight="false" outlineLevel="0" collapsed="false">
      <c r="A38" s="26" t="n">
        <v>37</v>
      </c>
      <c r="B38" s="27" t="s">
        <v>105</v>
      </c>
      <c r="C38" s="28" t="s">
        <v>32</v>
      </c>
      <c r="D38" s="29" t="s">
        <v>106</v>
      </c>
      <c r="E38" s="28" t="s">
        <v>34</v>
      </c>
      <c r="F38" s="30" t="n">
        <v>4</v>
      </c>
      <c r="G38" s="30" t="n">
        <v>4</v>
      </c>
      <c r="H38" s="31" t="n">
        <v>0</v>
      </c>
      <c r="I38" s="31" t="n">
        <f aca="false">'prospetto costo unitario'!$B$5*$G38*3</f>
        <v>24358.92</v>
      </c>
      <c r="J38" s="31" t="n">
        <f aca="false">'prospetto costo unitario'!$B$5*$G38*3</f>
        <v>24358.92</v>
      </c>
      <c r="K38" s="31" t="n">
        <f aca="false">'prospetto costo unitario'!$B$5*$G38*2</f>
        <v>16239.28</v>
      </c>
      <c r="L38" s="31" t="n">
        <f aca="false">SUM(I38:K38)</f>
        <v>64957.12</v>
      </c>
      <c r="M38" s="31" t="n">
        <v>24358.92</v>
      </c>
      <c r="N38" s="31" t="n">
        <v>24358.92</v>
      </c>
      <c r="O38" s="31" t="n">
        <v>16239.28</v>
      </c>
      <c r="P38" s="30" t="n">
        <v>25732</v>
      </c>
      <c r="Q38" s="31" t="n">
        <f aca="false">SUM(M38:O38)</f>
        <v>64957.12</v>
      </c>
      <c r="R38" s="31" t="n">
        <f aca="false">H38+L38-Q38</f>
        <v>0</v>
      </c>
    </row>
    <row r="39" customFormat="false" ht="14.65" hidden="false" customHeight="false" outlineLevel="0" collapsed="false">
      <c r="A39" s="26" t="n">
        <v>38</v>
      </c>
      <c r="B39" s="27" t="s">
        <v>107</v>
      </c>
      <c r="C39" s="28" t="s">
        <v>32</v>
      </c>
      <c r="D39" s="29" t="s">
        <v>108</v>
      </c>
      <c r="E39" s="28" t="s">
        <v>34</v>
      </c>
      <c r="F39" s="30" t="n">
        <v>6</v>
      </c>
      <c r="G39" s="30" t="n">
        <v>6</v>
      </c>
      <c r="H39" s="31" t="n">
        <v>0</v>
      </c>
      <c r="I39" s="31" t="n">
        <f aca="false">'prospetto costo unitario'!$B$5*$G39*3</f>
        <v>36538.38</v>
      </c>
      <c r="J39" s="31" t="n">
        <f aca="false">'prospetto costo unitario'!$B$5*$G39*3</f>
        <v>36538.38</v>
      </c>
      <c r="K39" s="31" t="n">
        <f aca="false">'prospetto costo unitario'!$B$5*$G39*2</f>
        <v>24358.92</v>
      </c>
      <c r="L39" s="31" t="n">
        <f aca="false">SUM(I39:K39)</f>
        <v>97435.68</v>
      </c>
      <c r="M39" s="31" t="n">
        <v>36538.38</v>
      </c>
      <c r="N39" s="31" t="n">
        <v>36538.38</v>
      </c>
      <c r="O39" s="31" t="n">
        <v>24358.92</v>
      </c>
      <c r="P39" s="30" t="n">
        <v>25731</v>
      </c>
      <c r="Q39" s="31" t="n">
        <f aca="false">SUM(M39:O39)</f>
        <v>97435.68</v>
      </c>
      <c r="R39" s="31" t="n">
        <f aca="false">H39+L39-Q39</f>
        <v>0</v>
      </c>
    </row>
    <row r="40" customFormat="false" ht="14.65" hidden="false" customHeight="false" outlineLevel="0" collapsed="false">
      <c r="A40" s="26" t="n">
        <v>39</v>
      </c>
      <c r="B40" s="27" t="s">
        <v>109</v>
      </c>
      <c r="C40" s="28" t="s">
        <v>32</v>
      </c>
      <c r="D40" s="29" t="s">
        <v>110</v>
      </c>
      <c r="E40" s="28" t="s">
        <v>34</v>
      </c>
      <c r="F40" s="30" t="n">
        <v>12</v>
      </c>
      <c r="G40" s="30" t="n">
        <v>12</v>
      </c>
      <c r="H40" s="31" t="n">
        <v>0</v>
      </c>
      <c r="I40" s="31" t="n">
        <f aca="false">'prospetto costo unitario'!$B$5*$G40*3</f>
        <v>73076.76</v>
      </c>
      <c r="J40" s="31" t="n">
        <f aca="false">'prospetto costo unitario'!$B$5*$G40*3</f>
        <v>73076.76</v>
      </c>
      <c r="K40" s="31" t="n">
        <f aca="false">'prospetto costo unitario'!$B$5*$G40*2</f>
        <v>48717.84</v>
      </c>
      <c r="L40" s="31" t="n">
        <f aca="false">SUM(I40:K40)</f>
        <v>194871.36</v>
      </c>
      <c r="M40" s="31" t="n">
        <v>73076.76</v>
      </c>
      <c r="N40" s="31" t="n">
        <v>73076.76</v>
      </c>
      <c r="O40" s="31" t="n">
        <v>48717.84</v>
      </c>
      <c r="P40" s="30" t="n">
        <v>25730</v>
      </c>
      <c r="Q40" s="31" t="n">
        <f aca="false">SUM(M40:O40)</f>
        <v>194871.36</v>
      </c>
      <c r="R40" s="31" t="n">
        <f aca="false">H40+L40-Q40</f>
        <v>0</v>
      </c>
    </row>
    <row r="41" customFormat="false" ht="14.65" hidden="false" customHeight="false" outlineLevel="0" collapsed="false">
      <c r="A41" s="26" t="n">
        <v>40</v>
      </c>
      <c r="B41" s="27" t="s">
        <v>111</v>
      </c>
      <c r="C41" s="28" t="s">
        <v>32</v>
      </c>
      <c r="D41" s="29" t="s">
        <v>112</v>
      </c>
      <c r="E41" s="28" t="s">
        <v>34</v>
      </c>
      <c r="F41" s="30" t="n">
        <v>4</v>
      </c>
      <c r="G41" s="30" t="n">
        <v>4</v>
      </c>
      <c r="H41" s="31" t="n">
        <v>0</v>
      </c>
      <c r="I41" s="31" t="n">
        <f aca="false">'prospetto costo unitario'!$B$5*$G41*3</f>
        <v>24358.92</v>
      </c>
      <c r="J41" s="31" t="n">
        <f aca="false">'prospetto costo unitario'!$B$5*$G41*3</f>
        <v>24358.92</v>
      </c>
      <c r="K41" s="31" t="n">
        <f aca="false">'prospetto costo unitario'!$B$5*$G41*2</f>
        <v>16239.28</v>
      </c>
      <c r="L41" s="31" t="n">
        <f aca="false">SUM(I41:K41)</f>
        <v>64957.12</v>
      </c>
      <c r="M41" s="31" t="n">
        <v>24358.92</v>
      </c>
      <c r="N41" s="31" t="n">
        <v>24358.92</v>
      </c>
      <c r="O41" s="31" t="n">
        <v>16239.28</v>
      </c>
      <c r="P41" s="30" t="n">
        <v>25729</v>
      </c>
      <c r="Q41" s="31" t="n">
        <f aca="false">SUM(M41:O41)</f>
        <v>64957.12</v>
      </c>
      <c r="R41" s="31" t="n">
        <f aca="false">H41+L41-Q41</f>
        <v>0</v>
      </c>
    </row>
    <row r="42" customFormat="false" ht="14.65" hidden="false" customHeight="false" outlineLevel="0" collapsed="false">
      <c r="A42" s="26" t="n">
        <v>41</v>
      </c>
      <c r="B42" s="27" t="s">
        <v>113</v>
      </c>
      <c r="C42" s="28" t="s">
        <v>32</v>
      </c>
      <c r="D42" s="29" t="s">
        <v>114</v>
      </c>
      <c r="E42" s="28" t="s">
        <v>34</v>
      </c>
      <c r="F42" s="30" t="n">
        <v>5</v>
      </c>
      <c r="G42" s="30" t="n">
        <v>5</v>
      </c>
      <c r="H42" s="31" t="n">
        <v>0</v>
      </c>
      <c r="I42" s="31" t="n">
        <f aca="false">'prospetto costo unitario'!$B$5*$G42*3</f>
        <v>30448.65</v>
      </c>
      <c r="J42" s="31" t="n">
        <f aca="false">'prospetto costo unitario'!$B$5*$G42*3</f>
        <v>30448.65</v>
      </c>
      <c r="K42" s="31" t="n">
        <f aca="false">'prospetto costo unitario'!$B$5*$G42*2</f>
        <v>20299.1</v>
      </c>
      <c r="L42" s="31" t="n">
        <f aca="false">SUM(I42:K42)</f>
        <v>81196.4</v>
      </c>
      <c r="M42" s="31" t="n">
        <v>30448.65</v>
      </c>
      <c r="N42" s="31" t="n">
        <v>30448.65</v>
      </c>
      <c r="O42" s="31" t="n">
        <v>20299.1</v>
      </c>
      <c r="P42" s="30" t="n">
        <v>25728</v>
      </c>
      <c r="Q42" s="31" t="n">
        <f aca="false">SUM(M42:O42)</f>
        <v>81196.4</v>
      </c>
      <c r="R42" s="31" t="n">
        <f aca="false">H42+L42-Q42</f>
        <v>0</v>
      </c>
    </row>
    <row r="43" customFormat="false" ht="14.65" hidden="false" customHeight="false" outlineLevel="0" collapsed="false">
      <c r="A43" s="26" t="n">
        <v>42</v>
      </c>
      <c r="B43" s="27" t="s">
        <v>115</v>
      </c>
      <c r="C43" s="28" t="s">
        <v>32</v>
      </c>
      <c r="D43" s="29" t="s">
        <v>116</v>
      </c>
      <c r="E43" s="28" t="s">
        <v>34</v>
      </c>
      <c r="F43" s="30" t="n">
        <v>5</v>
      </c>
      <c r="G43" s="30" t="n">
        <v>5</v>
      </c>
      <c r="H43" s="31" t="n">
        <v>0</v>
      </c>
      <c r="I43" s="31" t="n">
        <f aca="false">'prospetto costo unitario'!$B$5*$G43*3</f>
        <v>30448.65</v>
      </c>
      <c r="J43" s="31" t="n">
        <f aca="false">'prospetto costo unitario'!$B$5*$G43*3</f>
        <v>30448.65</v>
      </c>
      <c r="K43" s="31" t="n">
        <f aca="false">'prospetto costo unitario'!$B$5*$G43*2</f>
        <v>20299.1</v>
      </c>
      <c r="L43" s="31" t="n">
        <f aca="false">SUM(I43:K43)</f>
        <v>81196.4</v>
      </c>
      <c r="M43" s="31" t="n">
        <v>30448.65</v>
      </c>
      <c r="N43" s="31" t="n">
        <v>30448.65</v>
      </c>
      <c r="O43" s="31" t="n">
        <v>20299.1</v>
      </c>
      <c r="P43" s="30" t="n">
        <v>25727</v>
      </c>
      <c r="Q43" s="31" t="n">
        <f aca="false">SUM(M43:O43)</f>
        <v>81196.4</v>
      </c>
      <c r="R43" s="31" t="n">
        <f aca="false">H43+L43-Q43</f>
        <v>0</v>
      </c>
    </row>
    <row r="44" customFormat="false" ht="14.65" hidden="false" customHeight="false" outlineLevel="0" collapsed="false">
      <c r="A44" s="26" t="n">
        <v>43</v>
      </c>
      <c r="B44" s="27" t="s">
        <v>117</v>
      </c>
      <c r="C44" s="28" t="s">
        <v>32</v>
      </c>
      <c r="D44" s="29" t="s">
        <v>118</v>
      </c>
      <c r="E44" s="28" t="s">
        <v>34</v>
      </c>
      <c r="F44" s="30" t="n">
        <v>1</v>
      </c>
      <c r="G44" s="30" t="n">
        <v>1</v>
      </c>
      <c r="H44" s="31" t="n">
        <v>0</v>
      </c>
      <c r="I44" s="31" t="n">
        <f aca="false">'prospetto costo unitario'!$B$5*$G44*3</f>
        <v>6089.73</v>
      </c>
      <c r="J44" s="31" t="n">
        <f aca="false">'prospetto costo unitario'!$B$5*$G44*3</f>
        <v>6089.73</v>
      </c>
      <c r="K44" s="31" t="n">
        <f aca="false">'prospetto costo unitario'!$B$5*$G44*2</f>
        <v>4059.82</v>
      </c>
      <c r="L44" s="31" t="n">
        <f aca="false">SUM(I44:K44)</f>
        <v>16239.28</v>
      </c>
      <c r="M44" s="31" t="n">
        <v>6089.73</v>
      </c>
      <c r="N44" s="31" t="n">
        <v>6089.73</v>
      </c>
      <c r="O44" s="31" t="n">
        <v>4059.82</v>
      </c>
      <c r="P44" s="30" t="n">
        <v>25726</v>
      </c>
      <c r="Q44" s="31" t="n">
        <f aca="false">SUM(M44:O44)</f>
        <v>16239.28</v>
      </c>
      <c r="R44" s="31" t="n">
        <f aca="false">H44+L44-Q44</f>
        <v>0</v>
      </c>
    </row>
    <row r="45" customFormat="false" ht="14.65" hidden="false" customHeight="false" outlineLevel="0" collapsed="false">
      <c r="A45" s="26" t="n">
        <v>44</v>
      </c>
      <c r="B45" s="27" t="s">
        <v>119</v>
      </c>
      <c r="C45" s="28" t="s">
        <v>32</v>
      </c>
      <c r="D45" s="29" t="s">
        <v>120</v>
      </c>
      <c r="E45" s="28" t="s">
        <v>34</v>
      </c>
      <c r="F45" s="30" t="n">
        <v>6</v>
      </c>
      <c r="G45" s="30" t="n">
        <v>6</v>
      </c>
      <c r="H45" s="31" t="n">
        <v>0</v>
      </c>
      <c r="I45" s="31" t="n">
        <f aca="false">'prospetto costo unitario'!$B$5*$G45*3</f>
        <v>36538.38</v>
      </c>
      <c r="J45" s="31" t="n">
        <f aca="false">'prospetto costo unitario'!$B$5*$G45*3</f>
        <v>36538.38</v>
      </c>
      <c r="K45" s="31" t="n">
        <f aca="false">'prospetto costo unitario'!$B$5*$G45*2</f>
        <v>24358.92</v>
      </c>
      <c r="L45" s="31" t="n">
        <f aca="false">SUM(I45:K45)</f>
        <v>97435.68</v>
      </c>
      <c r="M45" s="31" t="n">
        <v>36538.38</v>
      </c>
      <c r="N45" s="31" t="n">
        <v>36538.38</v>
      </c>
      <c r="O45" s="31" t="n">
        <v>24358.92</v>
      </c>
      <c r="P45" s="30" t="n">
        <v>25725</v>
      </c>
      <c r="Q45" s="31" t="n">
        <f aca="false">SUM(M45:O45)</f>
        <v>97435.68</v>
      </c>
      <c r="R45" s="31" t="n">
        <f aca="false">H45+L45-Q45</f>
        <v>0</v>
      </c>
    </row>
    <row r="46" customFormat="false" ht="14.65" hidden="false" customHeight="false" outlineLevel="0" collapsed="false">
      <c r="A46" s="26" t="n">
        <v>45</v>
      </c>
      <c r="B46" s="27" t="s">
        <v>121</v>
      </c>
      <c r="C46" s="28" t="s">
        <v>32</v>
      </c>
      <c r="D46" s="29" t="s">
        <v>122</v>
      </c>
      <c r="E46" s="28" t="s">
        <v>34</v>
      </c>
      <c r="F46" s="30" t="n">
        <v>3</v>
      </c>
      <c r="G46" s="30" t="n">
        <v>3</v>
      </c>
      <c r="H46" s="31" t="n">
        <v>0</v>
      </c>
      <c r="I46" s="31" t="n">
        <f aca="false">'prospetto costo unitario'!$B$5*$G46*3</f>
        <v>18269.19</v>
      </c>
      <c r="J46" s="31" t="n">
        <f aca="false">'prospetto costo unitario'!$B$5*$G46*3</f>
        <v>18269.19</v>
      </c>
      <c r="K46" s="31" t="n">
        <f aca="false">'prospetto costo unitario'!$B$5*$G46*2</f>
        <v>12179.46</v>
      </c>
      <c r="L46" s="31" t="n">
        <f aca="false">SUM(I46:K46)</f>
        <v>48717.84</v>
      </c>
      <c r="M46" s="31" t="n">
        <v>18269.19</v>
      </c>
      <c r="N46" s="31" t="n">
        <v>18269.19</v>
      </c>
      <c r="O46" s="31" t="n">
        <v>12179.46</v>
      </c>
      <c r="P46" s="30" t="n">
        <v>25724</v>
      </c>
      <c r="Q46" s="31" t="n">
        <f aca="false">SUM(M46:O46)</f>
        <v>48717.84</v>
      </c>
      <c r="R46" s="31" t="n">
        <f aca="false">H46+L46-Q46</f>
        <v>0</v>
      </c>
    </row>
    <row r="47" customFormat="false" ht="14.65" hidden="false" customHeight="false" outlineLevel="0" collapsed="false">
      <c r="A47" s="26" t="n">
        <v>46</v>
      </c>
      <c r="B47" s="27" t="s">
        <v>123</v>
      </c>
      <c r="C47" s="28" t="s">
        <v>32</v>
      </c>
      <c r="D47" s="29" t="s">
        <v>124</v>
      </c>
      <c r="E47" s="28" t="s">
        <v>34</v>
      </c>
      <c r="F47" s="30" t="n">
        <v>16</v>
      </c>
      <c r="G47" s="30" t="n">
        <v>16</v>
      </c>
      <c r="H47" s="31" t="n">
        <v>0</v>
      </c>
      <c r="I47" s="31" t="n">
        <f aca="false">'prospetto costo unitario'!$B$5*$G47*3</f>
        <v>97435.68</v>
      </c>
      <c r="J47" s="31" t="n">
        <f aca="false">'prospetto costo unitario'!$B$5*$G47*3</f>
        <v>97435.68</v>
      </c>
      <c r="K47" s="31" t="n">
        <f aca="false">'prospetto costo unitario'!$B$5*$G47*2</f>
        <v>64957.12</v>
      </c>
      <c r="L47" s="31" t="n">
        <f aca="false">SUM(I47:K47)</f>
        <v>259828.48</v>
      </c>
      <c r="M47" s="31" t="n">
        <v>97435.68</v>
      </c>
      <c r="N47" s="31" t="n">
        <v>97435.68</v>
      </c>
      <c r="O47" s="31" t="n">
        <v>64957.12</v>
      </c>
      <c r="P47" s="30" t="n">
        <v>25723</v>
      </c>
      <c r="Q47" s="31" t="n">
        <f aca="false">SUM(M47:O47)</f>
        <v>259828.48</v>
      </c>
      <c r="R47" s="31" t="n">
        <f aca="false">H47+L47-Q47</f>
        <v>0</v>
      </c>
    </row>
    <row r="48" customFormat="false" ht="14.65" hidden="false" customHeight="false" outlineLevel="0" collapsed="false">
      <c r="A48" s="26" t="n">
        <v>47</v>
      </c>
      <c r="B48" s="27" t="s">
        <v>125</v>
      </c>
      <c r="C48" s="28" t="s">
        <v>32</v>
      </c>
      <c r="D48" s="29" t="s">
        <v>126</v>
      </c>
      <c r="E48" s="28" t="s">
        <v>34</v>
      </c>
      <c r="F48" s="30" t="n">
        <v>6</v>
      </c>
      <c r="G48" s="30" t="n">
        <v>6</v>
      </c>
      <c r="H48" s="31" t="n">
        <v>0</v>
      </c>
      <c r="I48" s="31" t="n">
        <f aca="false">'prospetto costo unitario'!$B$5*$G48*3</f>
        <v>36538.38</v>
      </c>
      <c r="J48" s="31" t="n">
        <f aca="false">'prospetto costo unitario'!$B$5*$G48*3</f>
        <v>36538.38</v>
      </c>
      <c r="K48" s="31" t="n">
        <f aca="false">'prospetto costo unitario'!$B$5*$G48*2</f>
        <v>24358.92</v>
      </c>
      <c r="L48" s="31" t="n">
        <f aca="false">SUM(I48:K48)</f>
        <v>97435.68</v>
      </c>
      <c r="M48" s="31" t="n">
        <v>36538.38</v>
      </c>
      <c r="N48" s="31" t="n">
        <v>36538.38</v>
      </c>
      <c r="O48" s="31" t="n">
        <v>24358.92</v>
      </c>
      <c r="P48" s="30" t="n">
        <v>25722</v>
      </c>
      <c r="Q48" s="31" t="n">
        <f aca="false">SUM(M48:O48)</f>
        <v>97435.68</v>
      </c>
      <c r="R48" s="31" t="n">
        <f aca="false">H48+L48-Q48</f>
        <v>0</v>
      </c>
    </row>
    <row r="49" customFormat="false" ht="14.65" hidden="false" customHeight="false" outlineLevel="0" collapsed="false">
      <c r="A49" s="26" t="n">
        <v>48</v>
      </c>
      <c r="B49" s="27" t="s">
        <v>127</v>
      </c>
      <c r="C49" s="28" t="s">
        <v>32</v>
      </c>
      <c r="D49" s="29" t="s">
        <v>128</v>
      </c>
      <c r="E49" s="28" t="s">
        <v>34</v>
      </c>
      <c r="F49" s="30" t="n">
        <v>10</v>
      </c>
      <c r="G49" s="30" t="n">
        <v>9</v>
      </c>
      <c r="H49" s="31" t="n">
        <v>0</v>
      </c>
      <c r="I49" s="31" t="n">
        <f aca="false">'prospetto costo unitario'!$B$5*$G49*3+ROUND('prospetto costo unitario'!B5/2,2)</f>
        <v>55822.53</v>
      </c>
      <c r="J49" s="31" t="n">
        <f aca="false">'prospetto costo unitario'!$B$5*$G49*3</f>
        <v>54807.57</v>
      </c>
      <c r="K49" s="31" t="n">
        <f aca="false">'prospetto costo unitario'!$B$5*$G49*2</f>
        <v>36538.38</v>
      </c>
      <c r="L49" s="31" t="n">
        <f aca="false">SUM(I49:K49)</f>
        <v>147168.48</v>
      </c>
      <c r="M49" s="31" t="n">
        <v>60897.3</v>
      </c>
      <c r="N49" s="31" t="n">
        <v>60897.3</v>
      </c>
      <c r="O49" s="31" t="n">
        <v>25373.88</v>
      </c>
      <c r="P49" s="30" t="n">
        <v>25721</v>
      </c>
      <c r="Q49" s="31" t="n">
        <f aca="false">SUM(M49:O49)</f>
        <v>147168.48</v>
      </c>
      <c r="R49" s="31" t="n">
        <f aca="false">H49+L49-Q49</f>
        <v>0</v>
      </c>
    </row>
    <row r="50" customFormat="false" ht="14.65" hidden="false" customHeight="false" outlineLevel="0" collapsed="false">
      <c r="A50" s="26" t="n">
        <v>49</v>
      </c>
      <c r="B50" s="27" t="s">
        <v>129</v>
      </c>
      <c r="C50" s="28" t="s">
        <v>32</v>
      </c>
      <c r="D50" s="29" t="s">
        <v>130</v>
      </c>
      <c r="E50" s="28" t="s">
        <v>34</v>
      </c>
      <c r="F50" s="30" t="n">
        <v>4</v>
      </c>
      <c r="G50" s="30" t="n">
        <v>4</v>
      </c>
      <c r="H50" s="31" t="n">
        <v>0</v>
      </c>
      <c r="I50" s="31" t="n">
        <f aca="false">'prospetto costo unitario'!$B$5*$G50*3</f>
        <v>24358.92</v>
      </c>
      <c r="J50" s="31" t="n">
        <f aca="false">'prospetto costo unitario'!$B$5*$G50*3</f>
        <v>24358.92</v>
      </c>
      <c r="K50" s="31" t="n">
        <f aca="false">'prospetto costo unitario'!$B$5*$G50*2</f>
        <v>16239.28</v>
      </c>
      <c r="L50" s="31" t="n">
        <f aca="false">SUM(I50:K50)</f>
        <v>64957.12</v>
      </c>
      <c r="M50" s="31" t="n">
        <v>24358.92</v>
      </c>
      <c r="N50" s="31" t="n">
        <v>24358.92</v>
      </c>
      <c r="O50" s="31" t="n">
        <v>16239.28</v>
      </c>
      <c r="P50" s="30" t="n">
        <v>25720</v>
      </c>
      <c r="Q50" s="31" t="n">
        <f aca="false">SUM(M50:O50)</f>
        <v>64957.12</v>
      </c>
      <c r="R50" s="31" t="n">
        <f aca="false">H50+L50-Q50</f>
        <v>0</v>
      </c>
    </row>
    <row r="51" customFormat="false" ht="14.65" hidden="false" customHeight="false" outlineLevel="0" collapsed="false">
      <c r="A51" s="26" t="n">
        <v>50</v>
      </c>
      <c r="B51" s="27" t="s">
        <v>131</v>
      </c>
      <c r="C51" s="28" t="s">
        <v>32</v>
      </c>
      <c r="D51" s="29" t="s">
        <v>132</v>
      </c>
      <c r="E51" s="28" t="s">
        <v>34</v>
      </c>
      <c r="F51" s="30" t="n">
        <v>8</v>
      </c>
      <c r="G51" s="30" t="n">
        <v>8</v>
      </c>
      <c r="H51" s="31" t="n">
        <v>0</v>
      </c>
      <c r="I51" s="31" t="n">
        <f aca="false">'prospetto costo unitario'!$B$5*$G51*3</f>
        <v>48717.84</v>
      </c>
      <c r="J51" s="31" t="n">
        <f aca="false">'prospetto costo unitario'!$B$5*$G51*3</f>
        <v>48717.84</v>
      </c>
      <c r="K51" s="31" t="n">
        <f aca="false">'prospetto costo unitario'!$B$5*$G51*2</f>
        <v>32478.56</v>
      </c>
      <c r="L51" s="31" t="n">
        <f aca="false">SUM(I51:K51)</f>
        <v>129914.24</v>
      </c>
      <c r="M51" s="31" t="n">
        <v>48717.84</v>
      </c>
      <c r="N51" s="31" t="n">
        <v>48717.84</v>
      </c>
      <c r="O51" s="31" t="n">
        <v>32478.56</v>
      </c>
      <c r="P51" s="30" t="n">
        <v>25719</v>
      </c>
      <c r="Q51" s="31" t="n">
        <f aca="false">SUM(M51:O51)</f>
        <v>129914.24</v>
      </c>
      <c r="R51" s="31" t="n">
        <f aca="false">H51+L51-Q51</f>
        <v>0</v>
      </c>
    </row>
    <row r="52" customFormat="false" ht="14.65" hidden="false" customHeight="false" outlineLevel="0" collapsed="false">
      <c r="A52" s="26" t="n">
        <v>51</v>
      </c>
      <c r="B52" s="27" t="s">
        <v>133</v>
      </c>
      <c r="C52" s="28" t="s">
        <v>32</v>
      </c>
      <c r="D52" s="29" t="s">
        <v>134</v>
      </c>
      <c r="E52" s="28" t="s">
        <v>34</v>
      </c>
      <c r="F52" s="30" t="n">
        <v>5</v>
      </c>
      <c r="G52" s="30" t="n">
        <v>5</v>
      </c>
      <c r="H52" s="31" t="n">
        <v>0</v>
      </c>
      <c r="I52" s="31" t="n">
        <f aca="false">'prospetto costo unitario'!$B$5*$G52*3</f>
        <v>30448.65</v>
      </c>
      <c r="J52" s="31" t="n">
        <f aca="false">'prospetto costo unitario'!$B$5*$G52*3</f>
        <v>30448.65</v>
      </c>
      <c r="K52" s="31" t="n">
        <f aca="false">'prospetto costo unitario'!$B$5*$G52*2</f>
        <v>20299.1</v>
      </c>
      <c r="L52" s="31" t="n">
        <f aca="false">SUM(I52:K52)</f>
        <v>81196.4</v>
      </c>
      <c r="M52" s="31" t="n">
        <v>30448.65</v>
      </c>
      <c r="N52" s="31" t="n">
        <v>30448.65</v>
      </c>
      <c r="O52" s="31" t="n">
        <v>20299.1</v>
      </c>
      <c r="P52" s="30" t="n">
        <v>25718</v>
      </c>
      <c r="Q52" s="31" t="n">
        <f aca="false">SUM(M52:O52)</f>
        <v>81196.4</v>
      </c>
      <c r="R52" s="31" t="n">
        <f aca="false">H52+L52-Q52</f>
        <v>0</v>
      </c>
    </row>
    <row r="53" customFormat="false" ht="14.65" hidden="false" customHeight="false" outlineLevel="0" collapsed="false">
      <c r="A53" s="26" t="n">
        <v>52</v>
      </c>
      <c r="B53" s="27" t="s">
        <v>135</v>
      </c>
      <c r="C53" s="28" t="s">
        <v>32</v>
      </c>
      <c r="D53" s="29" t="s">
        <v>136</v>
      </c>
      <c r="E53" s="28" t="s">
        <v>34</v>
      </c>
      <c r="F53" s="30" t="n">
        <v>2</v>
      </c>
      <c r="G53" s="30" t="n">
        <v>2</v>
      </c>
      <c r="H53" s="31" t="n">
        <v>0</v>
      </c>
      <c r="I53" s="31" t="n">
        <f aca="false">'prospetto costo unitario'!$B$5*$G53*3</f>
        <v>12179.46</v>
      </c>
      <c r="J53" s="31" t="n">
        <f aca="false">'prospetto costo unitario'!$B$5*$G53*3</f>
        <v>12179.46</v>
      </c>
      <c r="K53" s="31" t="n">
        <f aca="false">'prospetto costo unitario'!$B$5*$G53*2</f>
        <v>8119.64</v>
      </c>
      <c r="L53" s="31" t="n">
        <f aca="false">SUM(I53:K53)</f>
        <v>32478.56</v>
      </c>
      <c r="M53" s="31" t="n">
        <v>12179.46</v>
      </c>
      <c r="N53" s="31" t="n">
        <v>12179.46</v>
      </c>
      <c r="O53" s="31" t="n">
        <v>8119.64</v>
      </c>
      <c r="P53" s="30" t="n">
        <v>25717</v>
      </c>
      <c r="Q53" s="31" t="n">
        <f aca="false">SUM(M53:O53)</f>
        <v>32478.56</v>
      </c>
      <c r="R53" s="31" t="n">
        <f aca="false">H53+L53-Q53</f>
        <v>0</v>
      </c>
    </row>
    <row r="54" customFormat="false" ht="14.65" hidden="false" customHeight="false" outlineLevel="0" collapsed="false">
      <c r="A54" s="26" t="n">
        <v>53</v>
      </c>
      <c r="B54" s="27" t="s">
        <v>137</v>
      </c>
      <c r="C54" s="28" t="s">
        <v>32</v>
      </c>
      <c r="D54" s="29" t="s">
        <v>138</v>
      </c>
      <c r="E54" s="28" t="s">
        <v>34</v>
      </c>
      <c r="F54" s="30" t="n">
        <v>1</v>
      </c>
      <c r="G54" s="30" t="n">
        <v>1</v>
      </c>
      <c r="H54" s="31" t="n">
        <v>0</v>
      </c>
      <c r="I54" s="31" t="n">
        <f aca="false">'prospetto costo unitario'!$B$5*$G54*3</f>
        <v>6089.73</v>
      </c>
      <c r="J54" s="31" t="n">
        <f aca="false">'prospetto costo unitario'!$B$5*$G54*3</f>
        <v>6089.73</v>
      </c>
      <c r="K54" s="31" t="n">
        <f aca="false">'prospetto costo unitario'!$B$5*$G54*2</f>
        <v>4059.82</v>
      </c>
      <c r="L54" s="31" t="n">
        <f aca="false">SUM(I54:K54)</f>
        <v>16239.28</v>
      </c>
      <c r="M54" s="31" t="n">
        <v>6089.73</v>
      </c>
      <c r="N54" s="31" t="n">
        <v>6089.73</v>
      </c>
      <c r="O54" s="31" t="n">
        <v>4059.82</v>
      </c>
      <c r="P54" s="30" t="n">
        <v>25716</v>
      </c>
      <c r="Q54" s="31" t="n">
        <f aca="false">SUM(M54:O54)</f>
        <v>16239.28</v>
      </c>
      <c r="R54" s="31" t="n">
        <f aca="false">H54+L54-Q54</f>
        <v>0</v>
      </c>
    </row>
    <row r="55" customFormat="false" ht="14.65" hidden="false" customHeight="false" outlineLevel="0" collapsed="false">
      <c r="A55" s="26" t="n">
        <v>54</v>
      </c>
      <c r="B55" s="27" t="s">
        <v>139</v>
      </c>
      <c r="C55" s="28" t="s">
        <v>32</v>
      </c>
      <c r="D55" s="29" t="s">
        <v>140</v>
      </c>
      <c r="E55" s="28" t="s">
        <v>34</v>
      </c>
      <c r="F55" s="30" t="n">
        <v>1</v>
      </c>
      <c r="G55" s="30" t="n">
        <v>1</v>
      </c>
      <c r="H55" s="31" t="n">
        <v>0</v>
      </c>
      <c r="I55" s="31" t="n">
        <f aca="false">'prospetto costo unitario'!$B$5*$G55*3</f>
        <v>6089.73</v>
      </c>
      <c r="J55" s="31" t="n">
        <f aca="false">'prospetto costo unitario'!$B$5*$G55*3</f>
        <v>6089.73</v>
      </c>
      <c r="K55" s="31" t="n">
        <f aca="false">'prospetto costo unitario'!$B$5*$G55*2</f>
        <v>4059.82</v>
      </c>
      <c r="L55" s="31" t="n">
        <f aca="false">SUM(I55:K55)</f>
        <v>16239.28</v>
      </c>
      <c r="M55" s="31" t="n">
        <v>6089.73</v>
      </c>
      <c r="N55" s="31" t="n">
        <v>6089.73</v>
      </c>
      <c r="O55" s="31" t="n">
        <v>4059.82</v>
      </c>
      <c r="P55" s="30" t="n">
        <v>25715</v>
      </c>
      <c r="Q55" s="31" t="n">
        <f aca="false">SUM(M55:O55)</f>
        <v>16239.28</v>
      </c>
      <c r="R55" s="31" t="n">
        <f aca="false">H55+L55-Q55</f>
        <v>0</v>
      </c>
    </row>
    <row r="56" customFormat="false" ht="14.65" hidden="false" customHeight="false" outlineLevel="0" collapsed="false">
      <c r="A56" s="26" t="n">
        <v>55</v>
      </c>
      <c r="B56" s="27" t="s">
        <v>141</v>
      </c>
      <c r="C56" s="28" t="s">
        <v>32</v>
      </c>
      <c r="D56" s="29" t="s">
        <v>142</v>
      </c>
      <c r="E56" s="28" t="s">
        <v>34</v>
      </c>
      <c r="F56" s="30" t="n">
        <v>10</v>
      </c>
      <c r="G56" s="30" t="n">
        <v>10</v>
      </c>
      <c r="H56" s="31" t="n">
        <v>0</v>
      </c>
      <c r="I56" s="31" t="n">
        <f aca="false">'prospetto costo unitario'!$B$5*$G56*3</f>
        <v>60897.3</v>
      </c>
      <c r="J56" s="31" t="n">
        <f aca="false">'prospetto costo unitario'!$B$5*$G56*3</f>
        <v>60897.3</v>
      </c>
      <c r="K56" s="31" t="n">
        <f aca="false">'prospetto costo unitario'!$B$5*$G56*2</f>
        <v>40598.2</v>
      </c>
      <c r="L56" s="31" t="n">
        <f aca="false">SUM(I56:K56)</f>
        <v>162392.8</v>
      </c>
      <c r="M56" s="31" t="n">
        <v>60897.3</v>
      </c>
      <c r="N56" s="31" t="n">
        <v>60897.3</v>
      </c>
      <c r="O56" s="31" t="n">
        <v>40598.2</v>
      </c>
      <c r="P56" s="30" t="n">
        <v>25714</v>
      </c>
      <c r="Q56" s="31" t="n">
        <f aca="false">SUM(M56:O56)</f>
        <v>162392.8</v>
      </c>
      <c r="R56" s="31" t="n">
        <f aca="false">H56+L56-Q56</f>
        <v>0</v>
      </c>
    </row>
    <row r="57" customFormat="false" ht="14.65" hidden="false" customHeight="false" outlineLevel="0" collapsed="false">
      <c r="A57" s="26" t="n">
        <v>56</v>
      </c>
      <c r="B57" s="27" t="s">
        <v>143</v>
      </c>
      <c r="C57" s="28" t="s">
        <v>32</v>
      </c>
      <c r="D57" s="29" t="s">
        <v>144</v>
      </c>
      <c r="E57" s="28" t="s">
        <v>34</v>
      </c>
      <c r="F57" s="30" t="n">
        <v>4</v>
      </c>
      <c r="G57" s="30" t="n">
        <v>4</v>
      </c>
      <c r="H57" s="31" t="n">
        <v>0</v>
      </c>
      <c r="I57" s="31" t="n">
        <f aca="false">'prospetto costo unitario'!$B$5*$G57*3</f>
        <v>24358.92</v>
      </c>
      <c r="J57" s="31" t="n">
        <f aca="false">'prospetto costo unitario'!$B$5*$G57*3</f>
        <v>24358.92</v>
      </c>
      <c r="K57" s="31" t="n">
        <f aca="false">'prospetto costo unitario'!$B$5*$G57*2</f>
        <v>16239.28</v>
      </c>
      <c r="L57" s="31" t="n">
        <f aca="false">SUM(I57:K57)</f>
        <v>64957.12</v>
      </c>
      <c r="M57" s="31" t="n">
        <v>24358.92</v>
      </c>
      <c r="N57" s="31" t="n">
        <v>24358.92</v>
      </c>
      <c r="O57" s="31" t="n">
        <v>16239.28</v>
      </c>
      <c r="P57" s="30" t="n">
        <v>25713</v>
      </c>
      <c r="Q57" s="31" t="n">
        <f aca="false">SUM(M57:O57)</f>
        <v>64957.12</v>
      </c>
      <c r="R57" s="31" t="n">
        <f aca="false">H57+L57-Q57</f>
        <v>0</v>
      </c>
    </row>
    <row r="58" customFormat="false" ht="14.65" hidden="false" customHeight="false" outlineLevel="0" collapsed="false">
      <c r="A58" s="26" t="n">
        <v>57</v>
      </c>
      <c r="B58" s="27" t="s">
        <v>145</v>
      </c>
      <c r="C58" s="28" t="s">
        <v>32</v>
      </c>
      <c r="D58" s="29" t="s">
        <v>146</v>
      </c>
      <c r="E58" s="28" t="s">
        <v>34</v>
      </c>
      <c r="F58" s="30" t="n">
        <v>6</v>
      </c>
      <c r="G58" s="30" t="n">
        <v>6</v>
      </c>
      <c r="H58" s="31" t="n">
        <v>0</v>
      </c>
      <c r="I58" s="31" t="n">
        <f aca="false">'prospetto costo unitario'!$B$5*$G58*3</f>
        <v>36538.38</v>
      </c>
      <c r="J58" s="31" t="n">
        <f aca="false">'prospetto costo unitario'!$B$5*$G58*3</f>
        <v>36538.38</v>
      </c>
      <c r="K58" s="31" t="n">
        <f aca="false">'prospetto costo unitario'!$B$5*$G58*2</f>
        <v>24358.92</v>
      </c>
      <c r="L58" s="31" t="n">
        <f aca="false">SUM(I58:K58)</f>
        <v>97435.68</v>
      </c>
      <c r="M58" s="31" t="n">
        <v>36538.38</v>
      </c>
      <c r="N58" s="31" t="n">
        <v>36538.38</v>
      </c>
      <c r="O58" s="31" t="n">
        <v>24358.92</v>
      </c>
      <c r="P58" s="30" t="n">
        <v>25712</v>
      </c>
      <c r="Q58" s="31" t="n">
        <f aca="false">SUM(M58:O58)</f>
        <v>97435.68</v>
      </c>
      <c r="R58" s="31" t="n">
        <f aca="false">H58+L58-Q58</f>
        <v>0</v>
      </c>
    </row>
    <row r="59" customFormat="false" ht="14.65" hidden="false" customHeight="false" outlineLevel="0" collapsed="false">
      <c r="A59" s="26" t="n">
        <v>58</v>
      </c>
      <c r="B59" s="27" t="s">
        <v>147</v>
      </c>
      <c r="C59" s="28" t="s">
        <v>32</v>
      </c>
      <c r="D59" s="29" t="s">
        <v>148</v>
      </c>
      <c r="E59" s="28" t="s">
        <v>34</v>
      </c>
      <c r="F59" s="30" t="n">
        <v>8</v>
      </c>
      <c r="G59" s="30" t="n">
        <v>8</v>
      </c>
      <c r="H59" s="31" t="n">
        <v>0</v>
      </c>
      <c r="I59" s="31" t="n">
        <f aca="false">'prospetto costo unitario'!$B$5*$G59*3</f>
        <v>48717.84</v>
      </c>
      <c r="J59" s="31" t="n">
        <f aca="false">'prospetto costo unitario'!$B$5*$G59*3</f>
        <v>48717.84</v>
      </c>
      <c r="K59" s="31" t="n">
        <f aca="false">'prospetto costo unitario'!$B$5*$G59*2</f>
        <v>32478.56</v>
      </c>
      <c r="L59" s="31" t="n">
        <f aca="false">SUM(I59:K59)</f>
        <v>129914.24</v>
      </c>
      <c r="M59" s="31" t="n">
        <v>48717.84</v>
      </c>
      <c r="N59" s="31" t="n">
        <v>48717.84</v>
      </c>
      <c r="O59" s="31" t="n">
        <v>32478.56</v>
      </c>
      <c r="P59" s="30" t="n">
        <v>25711</v>
      </c>
      <c r="Q59" s="31" t="n">
        <f aca="false">SUM(M59:O59)</f>
        <v>129914.24</v>
      </c>
      <c r="R59" s="31" t="n">
        <f aca="false">H59+L59-Q59</f>
        <v>0</v>
      </c>
    </row>
    <row r="60" customFormat="false" ht="14.65" hidden="false" customHeight="false" outlineLevel="0" collapsed="false">
      <c r="A60" s="26" t="n">
        <v>59</v>
      </c>
      <c r="B60" s="27" t="s">
        <v>149</v>
      </c>
      <c r="C60" s="28" t="s">
        <v>32</v>
      </c>
      <c r="D60" s="29" t="s">
        <v>150</v>
      </c>
      <c r="E60" s="28" t="s">
        <v>34</v>
      </c>
      <c r="F60" s="30" t="n">
        <v>4</v>
      </c>
      <c r="G60" s="30" t="n">
        <v>4</v>
      </c>
      <c r="H60" s="31" t="n">
        <v>0</v>
      </c>
      <c r="I60" s="31" t="n">
        <f aca="false">'prospetto costo unitario'!$B$5*$G60*3</f>
        <v>24358.92</v>
      </c>
      <c r="J60" s="31" t="n">
        <f aca="false">'prospetto costo unitario'!$B$5*$G60*3</f>
        <v>24358.92</v>
      </c>
      <c r="K60" s="31" t="n">
        <f aca="false">'prospetto costo unitario'!$B$5*$G60*2</f>
        <v>16239.28</v>
      </c>
      <c r="L60" s="31" t="n">
        <f aca="false">SUM(I60:K60)</f>
        <v>64957.12</v>
      </c>
      <c r="M60" s="31" t="n">
        <v>24358.92</v>
      </c>
      <c r="N60" s="31" t="n">
        <v>24358.92</v>
      </c>
      <c r="O60" s="31" t="n">
        <v>16239.28</v>
      </c>
      <c r="P60" s="30" t="n">
        <v>25710</v>
      </c>
      <c r="Q60" s="31" t="n">
        <f aca="false">SUM(M60:O60)</f>
        <v>64957.12</v>
      </c>
      <c r="R60" s="31" t="n">
        <f aca="false">H60+L60-Q60</f>
        <v>0</v>
      </c>
    </row>
    <row r="61" customFormat="false" ht="14.65" hidden="false" customHeight="false" outlineLevel="0" collapsed="false">
      <c r="A61" s="26" t="n">
        <v>60</v>
      </c>
      <c r="B61" s="27" t="s">
        <v>151</v>
      </c>
      <c r="C61" s="28" t="s">
        <v>32</v>
      </c>
      <c r="D61" s="29" t="s">
        <v>152</v>
      </c>
      <c r="E61" s="28" t="s">
        <v>153</v>
      </c>
      <c r="F61" s="30" t="n">
        <v>10</v>
      </c>
      <c r="G61" s="30" t="n">
        <v>10</v>
      </c>
      <c r="H61" s="31" t="n">
        <v>0</v>
      </c>
      <c r="I61" s="31" t="n">
        <f aca="false">'prospetto costo unitario'!$B$5*$G61*3</f>
        <v>60897.3</v>
      </c>
      <c r="J61" s="31" t="n">
        <f aca="false">'prospetto costo unitario'!$B$5*$G61*3</f>
        <v>60897.3</v>
      </c>
      <c r="K61" s="31" t="n">
        <f aca="false">'prospetto costo unitario'!$B$5*$G61*2</f>
        <v>40598.2</v>
      </c>
      <c r="L61" s="31" t="n">
        <f aca="false">SUM(I61:K61)</f>
        <v>162392.8</v>
      </c>
      <c r="M61" s="31" t="n">
        <v>60897.3</v>
      </c>
      <c r="N61" s="31" t="n">
        <v>60897.3</v>
      </c>
      <c r="O61" s="31" t="n">
        <v>40598.2</v>
      </c>
      <c r="P61" s="30" t="n">
        <v>25709</v>
      </c>
      <c r="Q61" s="31" t="n">
        <f aca="false">SUM(M61:O61)</f>
        <v>162392.8</v>
      </c>
      <c r="R61" s="31" t="n">
        <f aca="false">H61+L61-Q61</f>
        <v>0</v>
      </c>
    </row>
    <row r="62" customFormat="false" ht="14.65" hidden="false" customHeight="false" outlineLevel="0" collapsed="false">
      <c r="A62" s="26" t="n">
        <v>61</v>
      </c>
      <c r="B62" s="27" t="s">
        <v>154</v>
      </c>
      <c r="C62" s="28" t="s">
        <v>32</v>
      </c>
      <c r="D62" s="29" t="s">
        <v>155</v>
      </c>
      <c r="E62" s="28" t="s">
        <v>153</v>
      </c>
      <c r="F62" s="30" t="n">
        <v>8</v>
      </c>
      <c r="G62" s="30" t="n">
        <v>8</v>
      </c>
      <c r="H62" s="31" t="n">
        <v>0</v>
      </c>
      <c r="I62" s="31" t="n">
        <f aca="false">'prospetto costo unitario'!$B$5*$G62*3</f>
        <v>48717.84</v>
      </c>
      <c r="J62" s="31" t="n">
        <f aca="false">'prospetto costo unitario'!$B$5*$G62*3</f>
        <v>48717.84</v>
      </c>
      <c r="K62" s="31" t="n">
        <f aca="false">'prospetto costo unitario'!$B$5*$G62*2</f>
        <v>32478.56</v>
      </c>
      <c r="L62" s="31" t="n">
        <f aca="false">SUM(I62:K62)</f>
        <v>129914.24</v>
      </c>
      <c r="M62" s="31" t="n">
        <v>48717.84</v>
      </c>
      <c r="N62" s="31" t="n">
        <v>48717.84</v>
      </c>
      <c r="O62" s="31" t="n">
        <v>32478.56</v>
      </c>
      <c r="P62" s="30" t="n">
        <v>25708</v>
      </c>
      <c r="Q62" s="31" t="n">
        <f aca="false">SUM(M62:O62)</f>
        <v>129914.24</v>
      </c>
      <c r="R62" s="31" t="n">
        <f aca="false">H62+L62-Q62</f>
        <v>0</v>
      </c>
    </row>
    <row r="63" customFormat="false" ht="14.65" hidden="false" customHeight="false" outlineLevel="0" collapsed="false">
      <c r="A63" s="26" t="n">
        <v>62</v>
      </c>
      <c r="B63" s="27" t="s">
        <v>156</v>
      </c>
      <c r="C63" s="28" t="s">
        <v>32</v>
      </c>
      <c r="D63" s="29" t="s">
        <v>33</v>
      </c>
      <c r="E63" s="28" t="s">
        <v>153</v>
      </c>
      <c r="F63" s="30" t="n">
        <v>12</v>
      </c>
      <c r="G63" s="30" t="n">
        <v>12</v>
      </c>
      <c r="H63" s="31" t="n">
        <v>0</v>
      </c>
      <c r="I63" s="31" t="n">
        <f aca="false">'prospetto costo unitario'!$B$5*$G63*3</f>
        <v>73076.76</v>
      </c>
      <c r="J63" s="31" t="n">
        <f aca="false">'prospetto costo unitario'!$B$5*$G63*3</f>
        <v>73076.76</v>
      </c>
      <c r="K63" s="31" t="n">
        <f aca="false">'prospetto costo unitario'!$B$5*$G63*2</f>
        <v>48717.84</v>
      </c>
      <c r="L63" s="31" t="n">
        <f aca="false">SUM(I63:K63)</f>
        <v>194871.36</v>
      </c>
      <c r="M63" s="31" t="n">
        <v>73076.76</v>
      </c>
      <c r="N63" s="31" t="n">
        <v>73076.76</v>
      </c>
      <c r="O63" s="31" t="n">
        <v>48717.84</v>
      </c>
      <c r="P63" s="30" t="n">
        <v>25625</v>
      </c>
      <c r="Q63" s="31" t="n">
        <f aca="false">SUM(M63:O63)</f>
        <v>194871.36</v>
      </c>
      <c r="R63" s="31" t="n">
        <f aca="false">H63+L63-Q63</f>
        <v>0</v>
      </c>
    </row>
    <row r="64" customFormat="false" ht="14.65" hidden="false" customHeight="false" outlineLevel="0" collapsed="false">
      <c r="A64" s="26" t="n">
        <v>63</v>
      </c>
      <c r="B64" s="27" t="s">
        <v>157</v>
      </c>
      <c r="C64" s="28" t="s">
        <v>32</v>
      </c>
      <c r="D64" s="29" t="s">
        <v>36</v>
      </c>
      <c r="E64" s="28" t="s">
        <v>153</v>
      </c>
      <c r="F64" s="30" t="n">
        <v>10</v>
      </c>
      <c r="G64" s="30" t="n">
        <v>9</v>
      </c>
      <c r="H64" s="31" t="n">
        <v>0</v>
      </c>
      <c r="I64" s="31" t="n">
        <f aca="false">'prospetto costo unitario'!$B$5*$G64*3</f>
        <v>54807.57</v>
      </c>
      <c r="J64" s="31" t="n">
        <f aca="false">'prospetto costo unitario'!$B$5*$G64*3</f>
        <v>54807.57</v>
      </c>
      <c r="K64" s="31" t="n">
        <f aca="false">'prospetto costo unitario'!$B$5*$G64*2</f>
        <v>36538.38</v>
      </c>
      <c r="L64" s="31" t="n">
        <f aca="false">SUM(I64:K64)</f>
        <v>146153.52</v>
      </c>
      <c r="M64" s="31" t="n">
        <v>60897.3</v>
      </c>
      <c r="N64" s="31" t="n">
        <v>60897.3</v>
      </c>
      <c r="O64" s="31" t="n">
        <v>24358.92</v>
      </c>
      <c r="P64" s="30" t="n">
        <v>25595</v>
      </c>
      <c r="Q64" s="31" t="n">
        <f aca="false">SUM(M64:O64)</f>
        <v>146153.52</v>
      </c>
      <c r="R64" s="31" t="n">
        <f aca="false">H64+L64-Q64</f>
        <v>0</v>
      </c>
    </row>
    <row r="65" customFormat="false" ht="14.65" hidden="false" customHeight="false" outlineLevel="0" collapsed="false">
      <c r="A65" s="26" t="n">
        <v>64</v>
      </c>
      <c r="B65" s="27" t="s">
        <v>158</v>
      </c>
      <c r="C65" s="28" t="s">
        <v>32</v>
      </c>
      <c r="D65" s="29" t="s">
        <v>152</v>
      </c>
      <c r="E65" s="28" t="s">
        <v>159</v>
      </c>
      <c r="F65" s="30" t="n">
        <v>0</v>
      </c>
      <c r="G65" s="30"/>
      <c r="H65" s="31" t="n">
        <v>0</v>
      </c>
      <c r="I65" s="31" t="n">
        <f aca="false">'prospetto costo unitario'!$B$5*$G65*3</f>
        <v>0</v>
      </c>
      <c r="J65" s="31" t="n">
        <f aca="false">'prospetto costo unitario'!$B$5*$G65*3</f>
        <v>0</v>
      </c>
      <c r="K65" s="31" t="n">
        <f aca="false">'prospetto costo unitario'!$B$5*$G65*2</f>
        <v>0</v>
      </c>
      <c r="L65" s="31" t="n">
        <f aca="false">SUM(I65:K65)</f>
        <v>0</v>
      </c>
      <c r="M65" s="31" t="n">
        <v>0</v>
      </c>
      <c r="N65" s="31" t="n">
        <v>0</v>
      </c>
      <c r="O65" s="31" t="n">
        <v>0</v>
      </c>
      <c r="P65" s="31"/>
      <c r="Q65" s="31" t="n">
        <f aca="false">SUM(M65:O65)</f>
        <v>0</v>
      </c>
      <c r="R65" s="31" t="n">
        <f aca="false">H65+L65-Q65</f>
        <v>0</v>
      </c>
    </row>
    <row r="66" customFormat="false" ht="14.65" hidden="false" customHeight="false" outlineLevel="0" collapsed="false">
      <c r="A66" s="26" t="n">
        <v>65</v>
      </c>
      <c r="B66" s="27" t="s">
        <v>160</v>
      </c>
      <c r="C66" s="28" t="s">
        <v>32</v>
      </c>
      <c r="D66" s="29" t="s">
        <v>155</v>
      </c>
      <c r="E66" s="28" t="s">
        <v>159</v>
      </c>
      <c r="F66" s="30" t="n">
        <v>0</v>
      </c>
      <c r="G66" s="30"/>
      <c r="H66" s="31" t="n">
        <v>0</v>
      </c>
      <c r="I66" s="31" t="n">
        <f aca="false">'prospetto costo unitario'!$B$5*$G66*3</f>
        <v>0</v>
      </c>
      <c r="J66" s="31" t="n">
        <f aca="false">'prospetto costo unitario'!$B$5*$G66*3</f>
        <v>0</v>
      </c>
      <c r="K66" s="31" t="n">
        <f aca="false">'prospetto costo unitario'!$B$5*$G66*2</f>
        <v>0</v>
      </c>
      <c r="L66" s="31" t="n">
        <f aca="false">SUM(I66:K66)</f>
        <v>0</v>
      </c>
      <c r="M66" s="31" t="n">
        <v>0</v>
      </c>
      <c r="N66" s="31" t="n">
        <v>0</v>
      </c>
      <c r="O66" s="31" t="n">
        <v>0</v>
      </c>
      <c r="P66" s="31"/>
      <c r="Q66" s="31" t="n">
        <f aca="false">SUM(M66:O66)</f>
        <v>0</v>
      </c>
      <c r="R66" s="31" t="n">
        <f aca="false">H66+L66-Q66</f>
        <v>0</v>
      </c>
    </row>
    <row r="67" customFormat="false" ht="14.65" hidden="false" customHeight="false" outlineLevel="0" collapsed="false">
      <c r="A67" s="26" t="n">
        <v>66</v>
      </c>
      <c r="B67" s="27" t="s">
        <v>161</v>
      </c>
      <c r="C67" s="28" t="s">
        <v>32</v>
      </c>
      <c r="D67" s="29" t="s">
        <v>33</v>
      </c>
      <c r="E67" s="28" t="s">
        <v>159</v>
      </c>
      <c r="F67" s="30" t="n">
        <v>0</v>
      </c>
      <c r="G67" s="30"/>
      <c r="H67" s="31" t="n">
        <v>0</v>
      </c>
      <c r="I67" s="31" t="n">
        <f aca="false">'prospetto costo unitario'!$B$5*$G67*3</f>
        <v>0</v>
      </c>
      <c r="J67" s="31" t="n">
        <f aca="false">'prospetto costo unitario'!$B$5*$G67*3</f>
        <v>0</v>
      </c>
      <c r="K67" s="31" t="n">
        <f aca="false">'prospetto costo unitario'!$B$5*$G67*2</f>
        <v>0</v>
      </c>
      <c r="L67" s="31" t="n">
        <f aca="false">SUM(I67:K67)</f>
        <v>0</v>
      </c>
      <c r="M67" s="31" t="n">
        <v>0</v>
      </c>
      <c r="N67" s="31" t="n">
        <v>0</v>
      </c>
      <c r="O67" s="31" t="n">
        <v>0</v>
      </c>
      <c r="P67" s="31"/>
      <c r="Q67" s="31" t="n">
        <f aca="false">SUM(M67:O67)</f>
        <v>0</v>
      </c>
      <c r="R67" s="31" t="n">
        <f aca="false">H67+L67-Q67</f>
        <v>0</v>
      </c>
    </row>
    <row r="68" customFormat="false" ht="14.65" hidden="false" customHeight="false" outlineLevel="0" collapsed="false">
      <c r="A68" s="26" t="n">
        <v>67</v>
      </c>
      <c r="B68" s="27" t="s">
        <v>162</v>
      </c>
      <c r="C68" s="28" t="s">
        <v>32</v>
      </c>
      <c r="D68" s="29" t="s">
        <v>163</v>
      </c>
      <c r="E68" s="28" t="s">
        <v>164</v>
      </c>
      <c r="F68" s="30" t="n">
        <v>0</v>
      </c>
      <c r="G68" s="30"/>
      <c r="H68" s="31" t="n">
        <v>0</v>
      </c>
      <c r="I68" s="31" t="n">
        <f aca="false">'prospetto costo unitario'!$B$5*$G68*3</f>
        <v>0</v>
      </c>
      <c r="J68" s="31" t="n">
        <f aca="false">'prospetto costo unitario'!$B$5*$G68*3</f>
        <v>0</v>
      </c>
      <c r="K68" s="31" t="n">
        <f aca="false">'prospetto costo unitario'!$B$5*$G68*2</f>
        <v>0</v>
      </c>
      <c r="L68" s="31" t="n">
        <f aca="false">SUM(I68:K68)</f>
        <v>0</v>
      </c>
      <c r="M68" s="31" t="n">
        <v>0</v>
      </c>
      <c r="N68" s="31" t="n">
        <v>0</v>
      </c>
      <c r="O68" s="31" t="n">
        <v>0</v>
      </c>
      <c r="P68" s="31"/>
      <c r="Q68" s="31" t="n">
        <f aca="false">SUM(M68:O68)</f>
        <v>0</v>
      </c>
      <c r="R68" s="31" t="n">
        <f aca="false">H68+L68-Q68</f>
        <v>0</v>
      </c>
    </row>
    <row r="69" customFormat="false" ht="14.65" hidden="false" customHeight="false" outlineLevel="0" collapsed="false">
      <c r="A69" s="26" t="n">
        <v>68</v>
      </c>
      <c r="B69" s="27" t="s">
        <v>165</v>
      </c>
      <c r="C69" s="28" t="s">
        <v>32</v>
      </c>
      <c r="D69" s="29" t="s">
        <v>152</v>
      </c>
      <c r="E69" s="28" t="s">
        <v>166</v>
      </c>
      <c r="F69" s="30" t="n">
        <v>9</v>
      </c>
      <c r="G69" s="30" t="n">
        <v>18</v>
      </c>
      <c r="H69" s="31" t="n">
        <v>0</v>
      </c>
      <c r="I69" s="31" t="n">
        <f aca="false">'prospetto costo unitario'!$B$5*$G69*3</f>
        <v>109615.14</v>
      </c>
      <c r="J69" s="31" t="n">
        <f aca="false">'prospetto costo unitario'!$B$5*$G69*3</f>
        <v>109615.14</v>
      </c>
      <c r="K69" s="31" t="n">
        <f aca="false">'prospetto costo unitario'!$B$5*$G69*2</f>
        <v>73076.76</v>
      </c>
      <c r="L69" s="31" t="n">
        <f aca="false">SUM(I69:K69)</f>
        <v>292307.04</v>
      </c>
      <c r="M69" s="31" t="n">
        <v>54807.57</v>
      </c>
      <c r="N69" s="31" t="n">
        <v>54807.57</v>
      </c>
      <c r="O69" s="31" t="n">
        <v>73076.76</v>
      </c>
      <c r="P69" s="30" t="n">
        <v>25707</v>
      </c>
      <c r="Q69" s="31" t="n">
        <f aca="false">SUM(M69:O69)</f>
        <v>182691.9</v>
      </c>
      <c r="R69" s="31" t="n">
        <f aca="false">H69+L69-Q69</f>
        <v>109615.14</v>
      </c>
    </row>
    <row r="70" customFormat="false" ht="14.65" hidden="false" customHeight="false" outlineLevel="0" collapsed="false">
      <c r="A70" s="26" t="n">
        <v>69</v>
      </c>
      <c r="B70" s="27" t="s">
        <v>167</v>
      </c>
      <c r="C70" s="28" t="s">
        <v>32</v>
      </c>
      <c r="D70" s="29" t="s">
        <v>155</v>
      </c>
      <c r="E70" s="28" t="s">
        <v>166</v>
      </c>
      <c r="F70" s="30" t="n">
        <v>5</v>
      </c>
      <c r="G70" s="30" t="n">
        <v>5</v>
      </c>
      <c r="H70" s="31" t="n">
        <v>0</v>
      </c>
      <c r="I70" s="31" t="n">
        <f aca="false">'prospetto costo unitario'!$B$5*$G70*3</f>
        <v>30448.65</v>
      </c>
      <c r="J70" s="31" t="n">
        <f aca="false">'prospetto costo unitario'!$B$5*$G70*3</f>
        <v>30448.65</v>
      </c>
      <c r="K70" s="31" t="n">
        <f aca="false">'prospetto costo unitario'!$B$5*$G70*2</f>
        <v>20299.1</v>
      </c>
      <c r="L70" s="31" t="n">
        <f aca="false">SUM(I70:K70)</f>
        <v>81196.4</v>
      </c>
      <c r="M70" s="31" t="n">
        <v>30448.65</v>
      </c>
      <c r="N70" s="31" t="n">
        <v>30448.65</v>
      </c>
      <c r="O70" s="31" t="n">
        <v>20299.1</v>
      </c>
      <c r="P70" s="30" t="n">
        <v>25642</v>
      </c>
      <c r="Q70" s="31" t="n">
        <f aca="false">SUM(M70:O70)</f>
        <v>81196.4</v>
      </c>
      <c r="R70" s="31" t="n">
        <f aca="false">H70+L70-Q70</f>
        <v>0</v>
      </c>
    </row>
    <row r="71" customFormat="false" ht="14.65" hidden="false" customHeight="false" outlineLevel="0" collapsed="false">
      <c r="A71" s="26" t="n">
        <v>70</v>
      </c>
      <c r="B71" s="27" t="s">
        <v>168</v>
      </c>
      <c r="C71" s="28" t="s">
        <v>32</v>
      </c>
      <c r="D71" s="29" t="s">
        <v>33</v>
      </c>
      <c r="E71" s="28" t="s">
        <v>166</v>
      </c>
      <c r="F71" s="30" t="n">
        <v>6</v>
      </c>
      <c r="G71" s="30" t="n">
        <v>6</v>
      </c>
      <c r="H71" s="31" t="n">
        <v>0</v>
      </c>
      <c r="I71" s="31" t="n">
        <f aca="false">'prospetto costo unitario'!$B$5*$G71*3</f>
        <v>36538.38</v>
      </c>
      <c r="J71" s="31" t="n">
        <f aca="false">'prospetto costo unitario'!$B$5*$G71*3</f>
        <v>36538.38</v>
      </c>
      <c r="K71" s="31" t="n">
        <f aca="false">'prospetto costo unitario'!$B$5*$G71*2</f>
        <v>24358.92</v>
      </c>
      <c r="L71" s="31" t="n">
        <f aca="false">SUM(I71:K71)</f>
        <v>97435.68</v>
      </c>
      <c r="M71" s="31" t="n">
        <v>36538.38</v>
      </c>
      <c r="N71" s="31" t="n">
        <v>36538.38</v>
      </c>
      <c r="O71" s="31" t="n">
        <v>24358.92</v>
      </c>
      <c r="P71" s="30" t="n">
        <v>25619</v>
      </c>
      <c r="Q71" s="31" t="n">
        <f aca="false">SUM(M71:O71)</f>
        <v>97435.68</v>
      </c>
      <c r="R71" s="31" t="n">
        <f aca="false">H71+L71-Q71</f>
        <v>0</v>
      </c>
    </row>
    <row r="72" customFormat="false" ht="14.65" hidden="false" customHeight="false" outlineLevel="0" collapsed="false">
      <c r="A72" s="26" t="n">
        <v>71</v>
      </c>
      <c r="B72" s="27" t="s">
        <v>169</v>
      </c>
      <c r="C72" s="28" t="s">
        <v>32</v>
      </c>
      <c r="D72" s="29" t="s">
        <v>36</v>
      </c>
      <c r="E72" s="28" t="s">
        <v>166</v>
      </c>
      <c r="F72" s="30" t="n">
        <v>4</v>
      </c>
      <c r="G72" s="30" t="n">
        <v>11</v>
      </c>
      <c r="H72" s="31" t="n">
        <v>4918.42000000001</v>
      </c>
      <c r="I72" s="31" t="n">
        <f aca="false">'prospetto costo unitario'!$B$5*$G72*3</f>
        <v>66987.03</v>
      </c>
      <c r="J72" s="31" t="n">
        <f aca="false">'prospetto costo unitario'!$B$5*$G72*3</f>
        <v>66987.03</v>
      </c>
      <c r="K72" s="31" t="n">
        <f aca="false">'prospetto costo unitario'!$B$5*$G72*2</f>
        <v>44658.02</v>
      </c>
      <c r="L72" s="31" t="n">
        <f aca="false">SUM(I72:K72)</f>
        <v>178632.08</v>
      </c>
      <c r="M72" s="31" t="n">
        <v>18269.19</v>
      </c>
      <c r="N72" s="31" t="n">
        <v>35367.07</v>
      </c>
      <c r="O72" s="31" t="n">
        <v>44658.02</v>
      </c>
      <c r="P72" s="30" t="n">
        <v>25607</v>
      </c>
      <c r="Q72" s="31" t="n">
        <f aca="false">SUM(M72:O72)</f>
        <v>98294.28</v>
      </c>
      <c r="R72" s="31" t="n">
        <f aca="false">H72+L72-Q72</f>
        <v>85256.22</v>
      </c>
    </row>
    <row r="73" customFormat="false" ht="14.65" hidden="false" customHeight="false" outlineLevel="0" collapsed="false">
      <c r="A73" s="26" t="n">
        <v>72</v>
      </c>
      <c r="B73" s="27" t="s">
        <v>170</v>
      </c>
      <c r="C73" s="28" t="s">
        <v>32</v>
      </c>
      <c r="D73" s="29" t="s">
        <v>152</v>
      </c>
      <c r="E73" s="28" t="s">
        <v>171</v>
      </c>
      <c r="F73" s="30" t="n">
        <v>23</v>
      </c>
      <c r="G73" s="30" t="n">
        <v>22</v>
      </c>
      <c r="H73" s="31" t="n">
        <v>0</v>
      </c>
      <c r="I73" s="31" t="n">
        <f aca="false">'prospetto costo unitario'!$B$5*$G73*3</f>
        <v>133974.06</v>
      </c>
      <c r="J73" s="31" t="n">
        <f aca="false">'prospetto costo unitario'!$B$5*$G73*3</f>
        <v>133974.06</v>
      </c>
      <c r="K73" s="31" t="n">
        <f aca="false">'prospetto costo unitario'!$B$5*$G73*2</f>
        <v>89316.04</v>
      </c>
      <c r="L73" s="31" t="n">
        <f aca="false">SUM(I73:K73)</f>
        <v>357264.16</v>
      </c>
      <c r="M73" s="31" t="n">
        <v>140063.79</v>
      </c>
      <c r="N73" s="31" t="n">
        <v>140063.79</v>
      </c>
      <c r="O73" s="31" t="n">
        <v>77136.58</v>
      </c>
      <c r="P73" s="30" t="n">
        <v>25706</v>
      </c>
      <c r="Q73" s="31" t="n">
        <f aca="false">SUM(M73:O73)</f>
        <v>357264.16</v>
      </c>
      <c r="R73" s="31" t="n">
        <f aca="false">H73+L73-Q73</f>
        <v>0</v>
      </c>
    </row>
    <row r="74" customFormat="false" ht="14.65" hidden="false" customHeight="false" outlineLevel="0" collapsed="false">
      <c r="A74" s="26" t="n">
        <v>73</v>
      </c>
      <c r="B74" s="27" t="s">
        <v>172</v>
      </c>
      <c r="C74" s="28" t="s">
        <v>32</v>
      </c>
      <c r="D74" s="29" t="s">
        <v>155</v>
      </c>
      <c r="E74" s="28" t="s">
        <v>171</v>
      </c>
      <c r="F74" s="30" t="n">
        <v>12</v>
      </c>
      <c r="G74" s="30" t="n">
        <v>12</v>
      </c>
      <c r="H74" s="31" t="n">
        <v>0</v>
      </c>
      <c r="I74" s="31" t="n">
        <f aca="false">'prospetto costo unitario'!$B$5*$G74*3</f>
        <v>73076.76</v>
      </c>
      <c r="J74" s="31" t="n">
        <f aca="false">'prospetto costo unitario'!$B$5*$G74*3</f>
        <v>73076.76</v>
      </c>
      <c r="K74" s="31" t="n">
        <f aca="false">'prospetto costo unitario'!$B$5*$G74*2</f>
        <v>48717.84</v>
      </c>
      <c r="L74" s="31" t="n">
        <f aca="false">SUM(I74:K74)</f>
        <v>194871.36</v>
      </c>
      <c r="M74" s="31" t="n">
        <v>73076.76</v>
      </c>
      <c r="N74" s="31" t="n">
        <v>73076.76</v>
      </c>
      <c r="O74" s="31" t="n">
        <v>48717.84</v>
      </c>
      <c r="P74" s="30" t="n">
        <v>25705</v>
      </c>
      <c r="Q74" s="31" t="n">
        <f aca="false">SUM(M74:O74)</f>
        <v>194871.36</v>
      </c>
      <c r="R74" s="31" t="n">
        <f aca="false">H74+L74-Q74</f>
        <v>0</v>
      </c>
    </row>
    <row r="75" customFormat="false" ht="14.65" hidden="false" customHeight="false" outlineLevel="0" collapsed="false">
      <c r="A75" s="26" t="n">
        <v>74</v>
      </c>
      <c r="B75" s="27" t="s">
        <v>173</v>
      </c>
      <c r="C75" s="28" t="s">
        <v>32</v>
      </c>
      <c r="D75" s="29" t="s">
        <v>163</v>
      </c>
      <c r="E75" s="28" t="s">
        <v>174</v>
      </c>
      <c r="F75" s="30" t="n">
        <v>0</v>
      </c>
      <c r="G75" s="30"/>
      <c r="H75" s="31" t="n">
        <v>0</v>
      </c>
      <c r="I75" s="31" t="n">
        <f aca="false">'prospetto costo unitario'!$B$5*$G75*3</f>
        <v>0</v>
      </c>
      <c r="J75" s="31" t="n">
        <f aca="false">'prospetto costo unitario'!$B$5*$G75*3</f>
        <v>0</v>
      </c>
      <c r="K75" s="31" t="n">
        <f aca="false">'prospetto costo unitario'!$B$5*$G75*2</f>
        <v>0</v>
      </c>
      <c r="L75" s="31" t="n">
        <f aca="false">SUM(I75:K75)</f>
        <v>0</v>
      </c>
      <c r="M75" s="31" t="n">
        <v>0</v>
      </c>
      <c r="N75" s="31" t="n">
        <v>0</v>
      </c>
      <c r="O75" s="31" t="n">
        <v>0</v>
      </c>
      <c r="P75" s="31"/>
      <c r="Q75" s="31" t="n">
        <f aca="false">SUM(M75:O75)</f>
        <v>0</v>
      </c>
      <c r="R75" s="31" t="n">
        <f aca="false">H75+L75-Q75</f>
        <v>0</v>
      </c>
    </row>
    <row r="76" customFormat="false" ht="14.65" hidden="false" customHeight="false" outlineLevel="0" collapsed="false">
      <c r="A76" s="26" t="n">
        <v>75</v>
      </c>
      <c r="B76" s="27" t="s">
        <v>175</v>
      </c>
      <c r="C76" s="28" t="s">
        <v>32</v>
      </c>
      <c r="D76" s="29" t="s">
        <v>152</v>
      </c>
      <c r="E76" s="28" t="s">
        <v>176</v>
      </c>
      <c r="F76" s="30" t="n">
        <v>10</v>
      </c>
      <c r="G76" s="30" t="n">
        <v>10</v>
      </c>
      <c r="H76" s="31" t="n">
        <v>0</v>
      </c>
      <c r="I76" s="31" t="n">
        <f aca="false">'prospetto costo unitario'!$B$5*$G76*3</f>
        <v>60897.3</v>
      </c>
      <c r="J76" s="31" t="n">
        <f aca="false">'prospetto costo unitario'!$B$5*$G76*3</f>
        <v>60897.3</v>
      </c>
      <c r="K76" s="31" t="n">
        <f aca="false">'prospetto costo unitario'!$B$5*$G76*2</f>
        <v>40598.2</v>
      </c>
      <c r="L76" s="31" t="n">
        <f aca="false">SUM(I76:K76)</f>
        <v>162392.8</v>
      </c>
      <c r="M76" s="31" t="n">
        <v>60897.3</v>
      </c>
      <c r="N76" s="31" t="n">
        <v>60897.3</v>
      </c>
      <c r="O76" s="31" t="n">
        <v>40598.2</v>
      </c>
      <c r="P76" s="30" t="n">
        <v>25704</v>
      </c>
      <c r="Q76" s="31" t="n">
        <f aca="false">SUM(M76:O76)</f>
        <v>162392.8</v>
      </c>
      <c r="R76" s="31" t="n">
        <f aca="false">H76+L76-Q76</f>
        <v>0</v>
      </c>
    </row>
    <row r="77" customFormat="false" ht="14.65" hidden="false" customHeight="false" outlineLevel="0" collapsed="false">
      <c r="A77" s="26" t="n">
        <v>76</v>
      </c>
      <c r="B77" s="27" t="s">
        <v>177</v>
      </c>
      <c r="C77" s="28" t="s">
        <v>32</v>
      </c>
      <c r="D77" s="29" t="s">
        <v>155</v>
      </c>
      <c r="E77" s="28" t="s">
        <v>176</v>
      </c>
      <c r="F77" s="30" t="n">
        <v>10</v>
      </c>
      <c r="G77" s="30" t="n">
        <v>10</v>
      </c>
      <c r="H77" s="31" t="n">
        <v>0</v>
      </c>
      <c r="I77" s="31" t="n">
        <f aca="false">'prospetto costo unitario'!$B$5*$G77*3</f>
        <v>60897.3</v>
      </c>
      <c r="J77" s="31" t="n">
        <f aca="false">'prospetto costo unitario'!$B$5*$G77*3</f>
        <v>60897.3</v>
      </c>
      <c r="K77" s="31" t="n">
        <f aca="false">'prospetto costo unitario'!$B$5*$G77*2</f>
        <v>40598.2</v>
      </c>
      <c r="L77" s="31" t="n">
        <f aca="false">SUM(I77:K77)</f>
        <v>162392.8</v>
      </c>
      <c r="M77" s="31" t="n">
        <v>60897.3</v>
      </c>
      <c r="N77" s="31" t="n">
        <v>60897.3</v>
      </c>
      <c r="O77" s="31" t="n">
        <v>40598.2</v>
      </c>
      <c r="P77" s="30" t="n">
        <v>25703</v>
      </c>
      <c r="Q77" s="31" t="n">
        <f aca="false">SUM(M77:O77)</f>
        <v>162392.8</v>
      </c>
      <c r="R77" s="31" t="n">
        <f aca="false">H77+L77-Q77</f>
        <v>0</v>
      </c>
    </row>
    <row r="78" customFormat="false" ht="14.65" hidden="false" customHeight="false" outlineLevel="0" collapsed="false">
      <c r="A78" s="26" t="n">
        <v>77</v>
      </c>
      <c r="B78" s="27" t="s">
        <v>178</v>
      </c>
      <c r="C78" s="28" t="s">
        <v>32</v>
      </c>
      <c r="D78" s="29" t="s">
        <v>33</v>
      </c>
      <c r="E78" s="28" t="s">
        <v>176</v>
      </c>
      <c r="F78" s="30" t="n">
        <v>8</v>
      </c>
      <c r="G78" s="30" t="n">
        <v>8</v>
      </c>
      <c r="H78" s="31" t="n">
        <v>0</v>
      </c>
      <c r="I78" s="31" t="n">
        <f aca="false">'prospetto costo unitario'!$B$5*$G78*3</f>
        <v>48717.84</v>
      </c>
      <c r="J78" s="31" t="n">
        <f aca="false">'prospetto costo unitario'!$B$5*$G78*3</f>
        <v>48717.84</v>
      </c>
      <c r="K78" s="31" t="n">
        <f aca="false">'prospetto costo unitario'!$B$5*$G78*2</f>
        <v>32478.56</v>
      </c>
      <c r="L78" s="31" t="n">
        <f aca="false">SUM(I78:K78)</f>
        <v>129914.24</v>
      </c>
      <c r="M78" s="31" t="n">
        <v>48717.84</v>
      </c>
      <c r="N78" s="31" t="n">
        <v>48717.84</v>
      </c>
      <c r="O78" s="31" t="n">
        <v>32478.56</v>
      </c>
      <c r="P78" s="30" t="n">
        <v>25603</v>
      </c>
      <c r="Q78" s="31" t="n">
        <f aca="false">SUM(M78:O78)</f>
        <v>129914.24</v>
      </c>
      <c r="R78" s="31" t="n">
        <f aca="false">H78+L78-Q78</f>
        <v>0</v>
      </c>
    </row>
    <row r="79" customFormat="false" ht="14.65" hidden="false" customHeight="false" outlineLevel="0" collapsed="false">
      <c r="A79" s="26" t="n">
        <v>78</v>
      </c>
      <c r="B79" s="27" t="s">
        <v>179</v>
      </c>
      <c r="C79" s="28" t="s">
        <v>32</v>
      </c>
      <c r="D79" s="29" t="s">
        <v>163</v>
      </c>
      <c r="E79" s="28" t="s">
        <v>180</v>
      </c>
      <c r="F79" s="30" t="n">
        <v>9</v>
      </c>
      <c r="G79" s="30" t="n">
        <v>9</v>
      </c>
      <c r="H79" s="31" t="n">
        <v>0</v>
      </c>
      <c r="I79" s="31" t="n">
        <f aca="false">'prospetto costo unitario'!$B$5*$G79*3</f>
        <v>54807.57</v>
      </c>
      <c r="J79" s="31" t="n">
        <f aca="false">'prospetto costo unitario'!$B$5*$G79*3</f>
        <v>54807.57</v>
      </c>
      <c r="K79" s="31" t="n">
        <f aca="false">'prospetto costo unitario'!$B$5*$G79*2</f>
        <v>36538.38</v>
      </c>
      <c r="L79" s="31" t="n">
        <f aca="false">SUM(I79:K79)</f>
        <v>146153.52</v>
      </c>
      <c r="M79" s="31" t="n">
        <v>54807.57</v>
      </c>
      <c r="N79" s="31" t="n">
        <v>54807.57</v>
      </c>
      <c r="O79" s="31" t="n">
        <v>36538.38</v>
      </c>
      <c r="P79" s="30" t="n">
        <v>25702</v>
      </c>
      <c r="Q79" s="31" t="n">
        <f aca="false">SUM(M79:O79)</f>
        <v>146153.52</v>
      </c>
      <c r="R79" s="31" t="n">
        <f aca="false">H79+L79-Q79</f>
        <v>0</v>
      </c>
    </row>
    <row r="80" customFormat="false" ht="14.65" hidden="false" customHeight="false" outlineLevel="0" collapsed="false">
      <c r="A80" s="26" t="n">
        <v>79</v>
      </c>
      <c r="B80" s="27" t="s">
        <v>181</v>
      </c>
      <c r="C80" s="28" t="s">
        <v>32</v>
      </c>
      <c r="D80" s="29" t="s">
        <v>163</v>
      </c>
      <c r="E80" s="28" t="s">
        <v>182</v>
      </c>
      <c r="F80" s="30" t="n">
        <v>11</v>
      </c>
      <c r="G80" s="30" t="n">
        <v>9</v>
      </c>
      <c r="H80" s="31" t="n">
        <v>0</v>
      </c>
      <c r="I80" s="31" t="n">
        <f aca="false">'prospetto costo unitario'!$B$5*$G80*3</f>
        <v>54807.57</v>
      </c>
      <c r="J80" s="31" t="n">
        <f aca="false">'prospetto costo unitario'!$B$5*$G80*3</f>
        <v>54807.57</v>
      </c>
      <c r="K80" s="31" t="n">
        <f aca="false">'prospetto costo unitario'!$B$5*$G80*2</f>
        <v>36538.38</v>
      </c>
      <c r="L80" s="31" t="n">
        <f aca="false">SUM(I80:K80)</f>
        <v>146153.52</v>
      </c>
      <c r="M80" s="31" t="n">
        <v>66987.03</v>
      </c>
      <c r="N80" s="31" t="n">
        <v>66987.03</v>
      </c>
      <c r="O80" s="31" t="n">
        <v>12179.46</v>
      </c>
      <c r="P80" s="30" t="n">
        <v>25701</v>
      </c>
      <c r="Q80" s="31" t="n">
        <f aca="false">SUM(M80:O80)</f>
        <v>146153.52</v>
      </c>
      <c r="R80" s="31" t="n">
        <f aca="false">H80+L80-Q80</f>
        <v>0</v>
      </c>
    </row>
    <row r="81" customFormat="false" ht="14.65" hidden="false" customHeight="false" outlineLevel="0" collapsed="false">
      <c r="A81" s="26" t="n">
        <v>80</v>
      </c>
      <c r="B81" s="27" t="s">
        <v>183</v>
      </c>
      <c r="C81" s="28" t="s">
        <v>32</v>
      </c>
      <c r="D81" s="29" t="s">
        <v>152</v>
      </c>
      <c r="E81" s="28" t="s">
        <v>184</v>
      </c>
      <c r="F81" s="30" t="n">
        <v>15</v>
      </c>
      <c r="G81" s="30" t="n">
        <v>13</v>
      </c>
      <c r="H81" s="31" t="n">
        <v>-7778.40000000002</v>
      </c>
      <c r="I81" s="31" t="n">
        <f aca="false">'prospetto costo unitario'!$B$5*$G81*3</f>
        <v>79166.49</v>
      </c>
      <c r="J81" s="31" t="n">
        <f aca="false">'prospetto costo unitario'!$B$5*$G81*3</f>
        <v>79166.49</v>
      </c>
      <c r="K81" s="31" t="n">
        <f aca="false">'prospetto costo unitario'!$B$5*$G81*2</f>
        <v>52777.66</v>
      </c>
      <c r="L81" s="31" t="n">
        <f aca="false">SUM(I81:K81)</f>
        <v>211110.64</v>
      </c>
      <c r="M81" s="31" t="n">
        <v>91345.9500000001</v>
      </c>
      <c r="N81" s="31" t="n">
        <v>83567.5499999999</v>
      </c>
      <c r="O81" s="31" t="n">
        <v>28418.74</v>
      </c>
      <c r="P81" s="30" t="n">
        <v>25700</v>
      </c>
      <c r="Q81" s="31" t="n">
        <f aca="false">SUM(M81:O81)</f>
        <v>203332.24</v>
      </c>
      <c r="R81" s="31" t="n">
        <f aca="false">H81+L81-Q81</f>
        <v>0</v>
      </c>
    </row>
    <row r="82" customFormat="false" ht="14.65" hidden="false" customHeight="false" outlineLevel="0" collapsed="false">
      <c r="A82" s="26" t="n">
        <v>81</v>
      </c>
      <c r="B82" s="27" t="s">
        <v>185</v>
      </c>
      <c r="C82" s="28" t="s">
        <v>32</v>
      </c>
      <c r="D82" s="29" t="s">
        <v>155</v>
      </c>
      <c r="E82" s="28" t="s">
        <v>184</v>
      </c>
      <c r="F82" s="30" t="n">
        <v>11</v>
      </c>
      <c r="G82" s="30" t="n">
        <v>11</v>
      </c>
      <c r="H82" s="31" t="n">
        <v>-24086.5600000001</v>
      </c>
      <c r="I82" s="31" t="n">
        <f aca="false">'prospetto costo unitario'!$B$5*$G82*3</f>
        <v>66987.03</v>
      </c>
      <c r="J82" s="31" t="n">
        <f aca="false">'prospetto costo unitario'!$B$5*$G82*3</f>
        <v>66987.03</v>
      </c>
      <c r="K82" s="31" t="n">
        <f aca="false">'prospetto costo unitario'!$B$5*$G82*2</f>
        <v>44658.02</v>
      </c>
      <c r="L82" s="31" t="n">
        <f aca="false">SUM(I82:K82)</f>
        <v>178632.08</v>
      </c>
      <c r="M82" s="31" t="n">
        <v>73076.76</v>
      </c>
      <c r="N82" s="31" t="n">
        <v>36810.74</v>
      </c>
      <c r="O82" s="31" t="n">
        <v>44658.02</v>
      </c>
      <c r="P82" s="30" t="n">
        <v>25699</v>
      </c>
      <c r="Q82" s="31" t="n">
        <f aca="false">SUM(M82:O82)</f>
        <v>154545.52</v>
      </c>
      <c r="R82" s="31" t="n">
        <f aca="false">H82+L82-Q82</f>
        <v>0</v>
      </c>
    </row>
    <row r="83" customFormat="false" ht="14.65" hidden="false" customHeight="false" outlineLevel="0" collapsed="false">
      <c r="A83" s="26" t="n">
        <v>82</v>
      </c>
      <c r="B83" s="27" t="s">
        <v>186</v>
      </c>
      <c r="C83" s="28" t="s">
        <v>32</v>
      </c>
      <c r="D83" s="29" t="s">
        <v>33</v>
      </c>
      <c r="E83" s="28" t="s">
        <v>184</v>
      </c>
      <c r="F83" s="30" t="n">
        <v>18</v>
      </c>
      <c r="G83" s="30" t="n">
        <v>18</v>
      </c>
      <c r="H83" s="31" t="n">
        <v>0</v>
      </c>
      <c r="I83" s="31" t="n">
        <f aca="false">'prospetto costo unitario'!$B$5*$G83*3</f>
        <v>109615.14</v>
      </c>
      <c r="J83" s="31" t="n">
        <f aca="false">'prospetto costo unitario'!$B$5*$G83*3</f>
        <v>109615.14</v>
      </c>
      <c r="K83" s="31" t="n">
        <f aca="false">'prospetto costo unitario'!$B$5*$G83*2</f>
        <v>73076.76</v>
      </c>
      <c r="L83" s="31" t="n">
        <f aca="false">SUM(I83:K83)</f>
        <v>292307.04</v>
      </c>
      <c r="M83" s="31" t="n">
        <v>109615.14</v>
      </c>
      <c r="N83" s="31" t="n">
        <v>109615.14</v>
      </c>
      <c r="O83" s="31" t="n">
        <v>73076.76</v>
      </c>
      <c r="P83" s="30" t="n">
        <v>25618</v>
      </c>
      <c r="Q83" s="31" t="n">
        <f aca="false">SUM(M83:O83)</f>
        <v>292307.04</v>
      </c>
      <c r="R83" s="31" t="n">
        <f aca="false">H83+L83-Q83</f>
        <v>0</v>
      </c>
    </row>
    <row r="84" customFormat="false" ht="14.65" hidden="false" customHeight="false" outlineLevel="0" collapsed="false">
      <c r="A84" s="26" t="n">
        <v>83</v>
      </c>
      <c r="B84" s="27" t="s">
        <v>187</v>
      </c>
      <c r="C84" s="28" t="s">
        <v>32</v>
      </c>
      <c r="D84" s="29" t="s">
        <v>152</v>
      </c>
      <c r="E84" s="28" t="s">
        <v>188</v>
      </c>
      <c r="F84" s="30" t="n">
        <v>33</v>
      </c>
      <c r="G84" s="30" t="n">
        <v>13</v>
      </c>
      <c r="H84" s="31" t="n">
        <v>0</v>
      </c>
      <c r="I84" s="31" t="n">
        <f aca="false">'prospetto costo unitario'!$B$5*$G84*3</f>
        <v>79166.49</v>
      </c>
      <c r="J84" s="31" t="n">
        <f aca="false">'prospetto costo unitario'!$B$5*$G84*3</f>
        <v>79166.49</v>
      </c>
      <c r="K84" s="31" t="n">
        <f aca="false">'prospetto costo unitario'!$B$5*$G84*2</f>
        <v>52777.66</v>
      </c>
      <c r="L84" s="31" t="n">
        <f aca="false">SUM(I84:K84)</f>
        <v>211110.64</v>
      </c>
      <c r="M84" s="31" t="n">
        <v>200961.09</v>
      </c>
      <c r="N84" s="31" t="n">
        <v>200961.09</v>
      </c>
      <c r="O84" s="31"/>
      <c r="P84" s="31"/>
      <c r="Q84" s="31" t="n">
        <f aca="false">SUM(M84:O84)</f>
        <v>401922.18</v>
      </c>
      <c r="R84" s="31" t="n">
        <f aca="false">H84+L84-Q84</f>
        <v>-190811.54</v>
      </c>
    </row>
    <row r="85" customFormat="false" ht="14.65" hidden="false" customHeight="false" outlineLevel="0" collapsed="false">
      <c r="A85" s="26" t="n">
        <v>84</v>
      </c>
      <c r="B85" s="27" t="s">
        <v>189</v>
      </c>
      <c r="C85" s="28" t="s">
        <v>32</v>
      </c>
      <c r="D85" s="29" t="s">
        <v>155</v>
      </c>
      <c r="E85" s="28" t="s">
        <v>188</v>
      </c>
      <c r="F85" s="30" t="n">
        <v>27</v>
      </c>
      <c r="G85" s="30" t="n">
        <v>15</v>
      </c>
      <c r="H85" s="31" t="n">
        <v>0</v>
      </c>
      <c r="I85" s="31" t="n">
        <f aca="false">'prospetto costo unitario'!$B$5*$G85*3</f>
        <v>91345.95</v>
      </c>
      <c r="J85" s="31" t="n">
        <f aca="false">'prospetto costo unitario'!$B$5*$G85*3</f>
        <v>91345.95</v>
      </c>
      <c r="K85" s="31" t="n">
        <f aca="false">'prospetto costo unitario'!$B$5*$G85*2</f>
        <v>60897.3</v>
      </c>
      <c r="L85" s="31" t="n">
        <f aca="false">SUM(I85:K85)</f>
        <v>243589.2</v>
      </c>
      <c r="M85" s="31" t="n">
        <v>164422.71</v>
      </c>
      <c r="N85" s="31" t="n">
        <v>164422.71</v>
      </c>
      <c r="O85" s="31"/>
      <c r="P85" s="31"/>
      <c r="Q85" s="31" t="n">
        <f aca="false">SUM(M85:O85)</f>
        <v>328845.42</v>
      </c>
      <c r="R85" s="31" t="n">
        <f aca="false">H85+L85-Q85</f>
        <v>-85256.22</v>
      </c>
    </row>
    <row r="86" customFormat="false" ht="14.65" hidden="false" customHeight="false" outlineLevel="0" collapsed="false">
      <c r="A86" s="26" t="n">
        <v>85</v>
      </c>
      <c r="B86" s="27" t="s">
        <v>190</v>
      </c>
      <c r="C86" s="28" t="s">
        <v>32</v>
      </c>
      <c r="D86" s="29" t="s">
        <v>152</v>
      </c>
      <c r="E86" s="28" t="s">
        <v>191</v>
      </c>
      <c r="F86" s="30" t="n">
        <v>36</v>
      </c>
      <c r="G86" s="30" t="n">
        <v>35</v>
      </c>
      <c r="H86" s="31" t="n">
        <v>-24086.5599999998</v>
      </c>
      <c r="I86" s="31" t="n">
        <f aca="false">'prospetto costo unitario'!$B$5*$G86*3</f>
        <v>213140.55</v>
      </c>
      <c r="J86" s="31" t="n">
        <f aca="false">'prospetto costo unitario'!$B$5*$G86*3</f>
        <v>213140.55</v>
      </c>
      <c r="K86" s="31" t="n">
        <f aca="false">'prospetto costo unitario'!$B$5*$G86*2</f>
        <v>142093.7</v>
      </c>
      <c r="L86" s="31" t="n">
        <f aca="false">SUM(I86:K86)</f>
        <v>568374.8</v>
      </c>
      <c r="M86" s="31" t="n">
        <v>225320.01</v>
      </c>
      <c r="N86" s="31" t="n">
        <v>189053.99</v>
      </c>
      <c r="O86" s="31" t="n">
        <v>129914.24</v>
      </c>
      <c r="P86" s="30" t="n">
        <v>25698</v>
      </c>
      <c r="Q86" s="31" t="n">
        <f aca="false">SUM(M86:O86)</f>
        <v>544288.24</v>
      </c>
      <c r="R86" s="31" t="n">
        <f aca="false">H86+L86-Q86</f>
        <v>0</v>
      </c>
    </row>
    <row r="87" customFormat="false" ht="14.65" hidden="false" customHeight="false" outlineLevel="0" collapsed="false">
      <c r="A87" s="26" t="n">
        <v>86</v>
      </c>
      <c r="B87" s="27" t="s">
        <v>192</v>
      </c>
      <c r="C87" s="28" t="s">
        <v>32</v>
      </c>
      <c r="D87" s="29" t="s">
        <v>155</v>
      </c>
      <c r="E87" s="28" t="s">
        <v>191</v>
      </c>
      <c r="F87" s="30" t="n">
        <v>27</v>
      </c>
      <c r="G87" s="30" t="n">
        <v>27</v>
      </c>
      <c r="H87" s="31" t="n">
        <v>0</v>
      </c>
      <c r="I87" s="31" t="n">
        <f aca="false">'prospetto costo unitario'!$B$5*$G87*3</f>
        <v>164422.71</v>
      </c>
      <c r="J87" s="31" t="n">
        <f aca="false">'prospetto costo unitario'!$B$5*$G87*3</f>
        <v>164422.71</v>
      </c>
      <c r="K87" s="31" t="n">
        <f aca="false">'prospetto costo unitario'!$B$5*$G87*2</f>
        <v>109615.14</v>
      </c>
      <c r="L87" s="31" t="n">
        <f aca="false">SUM(I87:K87)</f>
        <v>438460.56</v>
      </c>
      <c r="M87" s="31" t="n">
        <v>164422.71</v>
      </c>
      <c r="N87" s="31" t="n">
        <v>164422.71</v>
      </c>
      <c r="O87" s="31" t="n">
        <v>109615.14</v>
      </c>
      <c r="P87" s="30" t="n">
        <v>25632</v>
      </c>
      <c r="Q87" s="31" t="n">
        <f aca="false">SUM(M87:O87)</f>
        <v>438460.56</v>
      </c>
      <c r="R87" s="31" t="n">
        <f aca="false">H87+L87-Q87</f>
        <v>0</v>
      </c>
    </row>
    <row r="88" customFormat="false" ht="14.65" hidden="false" customHeight="false" outlineLevel="0" collapsed="false">
      <c r="A88" s="26" t="n">
        <v>87</v>
      </c>
      <c r="B88" s="27" t="s">
        <v>193</v>
      </c>
      <c r="C88" s="28" t="s">
        <v>32</v>
      </c>
      <c r="D88" s="29" t="s">
        <v>33</v>
      </c>
      <c r="E88" s="28" t="s">
        <v>191</v>
      </c>
      <c r="F88" s="30" t="n">
        <v>32</v>
      </c>
      <c r="G88" s="30" t="n">
        <v>31</v>
      </c>
      <c r="H88" s="31" t="n">
        <v>-24086.5599999999</v>
      </c>
      <c r="I88" s="31" t="n">
        <f aca="false">'prospetto costo unitario'!$B$5*$G88*3</f>
        <v>188781.63</v>
      </c>
      <c r="J88" s="31" t="n">
        <f aca="false">'prospetto costo unitario'!$B$5*$G88*3</f>
        <v>188781.63</v>
      </c>
      <c r="K88" s="31" t="n">
        <f aca="false">'prospetto costo unitario'!$B$5*$G88*2</f>
        <v>125854.42</v>
      </c>
      <c r="L88" s="31" t="n">
        <f aca="false">SUM(I88:K88)</f>
        <v>503417.68</v>
      </c>
      <c r="M88" s="31" t="n">
        <v>200961.09</v>
      </c>
      <c r="N88" s="31" t="n">
        <v>164695.07</v>
      </c>
      <c r="O88" s="31" t="n">
        <v>113674.96</v>
      </c>
      <c r="P88" s="30" t="n">
        <v>25609</v>
      </c>
      <c r="Q88" s="31" t="n">
        <f aca="false">SUM(M88:O88)</f>
        <v>479331.12</v>
      </c>
      <c r="R88" s="31" t="n">
        <f aca="false">H88+L88-Q88</f>
        <v>0</v>
      </c>
    </row>
    <row r="89" customFormat="false" ht="14.65" hidden="false" customHeight="false" outlineLevel="0" collapsed="false">
      <c r="A89" s="26" t="n">
        <v>88</v>
      </c>
      <c r="B89" s="27" t="s">
        <v>194</v>
      </c>
      <c r="C89" s="28" t="s">
        <v>32</v>
      </c>
      <c r="D89" s="29" t="s">
        <v>163</v>
      </c>
      <c r="E89" s="28" t="s">
        <v>195</v>
      </c>
      <c r="F89" s="30" t="n">
        <v>23</v>
      </c>
      <c r="G89" s="30" t="n">
        <v>16</v>
      </c>
      <c r="H89" s="31" t="n">
        <v>0</v>
      </c>
      <c r="I89" s="31" t="n">
        <f aca="false">'prospetto costo unitario'!$B$5*$G89*3</f>
        <v>97435.68</v>
      </c>
      <c r="J89" s="31" t="n">
        <f aca="false">'prospetto costo unitario'!$B$5*$G89*3</f>
        <v>97435.68</v>
      </c>
      <c r="K89" s="31" t="n">
        <f aca="false">'prospetto costo unitario'!$B$5*$G89*2</f>
        <v>64957.12</v>
      </c>
      <c r="L89" s="31" t="n">
        <f aca="false">SUM(I89:K89)</f>
        <v>259828.48</v>
      </c>
      <c r="M89" s="31" t="n">
        <v>140063.79</v>
      </c>
      <c r="N89" s="31" t="n">
        <v>140063.79</v>
      </c>
      <c r="O89" s="31"/>
      <c r="P89" s="31"/>
      <c r="Q89" s="31" t="n">
        <f aca="false">SUM(M89:O89)</f>
        <v>280127.58</v>
      </c>
      <c r="R89" s="31" t="n">
        <f aca="false">H89+L89-Q89</f>
        <v>-20299.1</v>
      </c>
    </row>
    <row r="90" customFormat="false" ht="14.65" hidden="false" customHeight="false" outlineLevel="0" collapsed="false">
      <c r="A90" s="26" t="n">
        <v>89</v>
      </c>
      <c r="B90" s="27" t="s">
        <v>196</v>
      </c>
      <c r="C90" s="28" t="s">
        <v>32</v>
      </c>
      <c r="D90" s="29" t="s">
        <v>152</v>
      </c>
      <c r="E90" s="28" t="s">
        <v>197</v>
      </c>
      <c r="F90" s="30" t="n">
        <v>10</v>
      </c>
      <c r="G90" s="30" t="n">
        <v>10</v>
      </c>
      <c r="H90" s="31" t="n">
        <v>0</v>
      </c>
      <c r="I90" s="31" t="n">
        <f aca="false">'prospetto costo unitario'!$B$5*$G90*3</f>
        <v>60897.3</v>
      </c>
      <c r="J90" s="31" t="n">
        <f aca="false">'prospetto costo unitario'!$B$5*$G90*3</f>
        <v>60897.3</v>
      </c>
      <c r="K90" s="31" t="n">
        <f aca="false">'prospetto costo unitario'!$B$5*$G90*2</f>
        <v>40598.2</v>
      </c>
      <c r="L90" s="31" t="n">
        <f aca="false">SUM(I90:K90)</f>
        <v>162392.8</v>
      </c>
      <c r="M90" s="31" t="n">
        <v>60897.3</v>
      </c>
      <c r="N90" s="31" t="n">
        <v>60897.3</v>
      </c>
      <c r="O90" s="31" t="n">
        <v>40598.2</v>
      </c>
      <c r="P90" s="30" t="n">
        <v>25697</v>
      </c>
      <c r="Q90" s="31" t="n">
        <f aca="false">SUM(M90:O90)</f>
        <v>162392.8</v>
      </c>
      <c r="R90" s="31" t="n">
        <f aca="false">H90+L90-Q90</f>
        <v>0</v>
      </c>
    </row>
    <row r="91" customFormat="false" ht="14.65" hidden="false" customHeight="false" outlineLevel="0" collapsed="false">
      <c r="A91" s="26" t="n">
        <v>90</v>
      </c>
      <c r="B91" s="27" t="s">
        <v>198</v>
      </c>
      <c r="C91" s="28" t="s">
        <v>32</v>
      </c>
      <c r="D91" s="29" t="s">
        <v>155</v>
      </c>
      <c r="E91" s="28" t="s">
        <v>197</v>
      </c>
      <c r="F91" s="30" t="n">
        <v>7</v>
      </c>
      <c r="G91" s="30" t="n">
        <v>7</v>
      </c>
      <c r="H91" s="31" t="n">
        <v>0</v>
      </c>
      <c r="I91" s="31" t="n">
        <f aca="false">'prospetto costo unitario'!$B$5*$G91*3</f>
        <v>42628.11</v>
      </c>
      <c r="J91" s="31" t="n">
        <f aca="false">'prospetto costo unitario'!$B$5*$G91*3</f>
        <v>42628.11</v>
      </c>
      <c r="K91" s="31" t="n">
        <f aca="false">'prospetto costo unitario'!$B$5*$G91*2</f>
        <v>28418.74</v>
      </c>
      <c r="L91" s="31" t="n">
        <f aca="false">SUM(I91:K91)</f>
        <v>113674.96</v>
      </c>
      <c r="M91" s="31" t="n">
        <v>42628.11</v>
      </c>
      <c r="N91" s="31" t="n">
        <v>42628.11</v>
      </c>
      <c r="O91" s="31" t="n">
        <v>28418.74</v>
      </c>
      <c r="P91" s="30" t="n">
        <v>25631</v>
      </c>
      <c r="Q91" s="31" t="n">
        <f aca="false">SUM(M91:O91)</f>
        <v>113674.96</v>
      </c>
      <c r="R91" s="31" t="n">
        <f aca="false">H91+L91-Q91</f>
        <v>0</v>
      </c>
    </row>
    <row r="92" customFormat="false" ht="14.65" hidden="false" customHeight="false" outlineLevel="0" collapsed="false">
      <c r="A92" s="26" t="n">
        <v>91</v>
      </c>
      <c r="B92" s="27" t="s">
        <v>199</v>
      </c>
      <c r="C92" s="28" t="s">
        <v>32</v>
      </c>
      <c r="D92" s="29" t="s">
        <v>152</v>
      </c>
      <c r="E92" s="28" t="s">
        <v>200</v>
      </c>
      <c r="F92" s="30" t="n">
        <v>17</v>
      </c>
      <c r="G92" s="30" t="n">
        <v>11</v>
      </c>
      <c r="H92" s="31" t="n">
        <v>0</v>
      </c>
      <c r="I92" s="31" t="n">
        <f aca="false">'prospetto costo unitario'!$B$5*$G92*3</f>
        <v>66987.03</v>
      </c>
      <c r="J92" s="31" t="n">
        <f aca="false">'prospetto costo unitario'!$B$5*$G92*3</f>
        <v>66987.03</v>
      </c>
      <c r="K92" s="31" t="n">
        <f aca="false">'prospetto costo unitario'!$B$5*$G92*2</f>
        <v>44658.02</v>
      </c>
      <c r="L92" s="31" t="n">
        <f aca="false">SUM(I92:K92)</f>
        <v>178632.08</v>
      </c>
      <c r="M92" s="31" t="n">
        <v>103525.41</v>
      </c>
      <c r="N92" s="31" t="n">
        <v>103525.41</v>
      </c>
      <c r="O92" s="31"/>
      <c r="P92" s="31"/>
      <c r="Q92" s="31" t="n">
        <f aca="false">SUM(M92:O92)</f>
        <v>207050.82</v>
      </c>
      <c r="R92" s="31" t="n">
        <f aca="false">H92+L92-Q92</f>
        <v>-28418.74</v>
      </c>
    </row>
    <row r="93" customFormat="false" ht="14.65" hidden="false" customHeight="false" outlineLevel="0" collapsed="false">
      <c r="A93" s="26" t="n">
        <v>92</v>
      </c>
      <c r="B93" s="27" t="s">
        <v>201</v>
      </c>
      <c r="C93" s="28" t="s">
        <v>32</v>
      </c>
      <c r="D93" s="29" t="s">
        <v>155</v>
      </c>
      <c r="E93" s="28" t="s">
        <v>200</v>
      </c>
      <c r="F93" s="30" t="n">
        <v>14</v>
      </c>
      <c r="G93" s="30" t="n">
        <v>14</v>
      </c>
      <c r="H93" s="31" t="n">
        <v>0</v>
      </c>
      <c r="I93" s="31" t="n">
        <f aca="false">'prospetto costo unitario'!$B$5*$G93*3</f>
        <v>85256.22</v>
      </c>
      <c r="J93" s="31" t="n">
        <f aca="false">'prospetto costo unitario'!$B$5*$G93*3</f>
        <v>85256.22</v>
      </c>
      <c r="K93" s="31" t="n">
        <f aca="false">'prospetto costo unitario'!$B$5*$G93*2</f>
        <v>56837.48</v>
      </c>
      <c r="L93" s="31" t="n">
        <f aca="false">SUM(I93:K93)</f>
        <v>227349.92</v>
      </c>
      <c r="M93" s="31" t="n">
        <v>85256.22</v>
      </c>
      <c r="N93" s="31" t="n">
        <v>85256.22</v>
      </c>
      <c r="O93" s="31" t="n">
        <v>56837.48</v>
      </c>
      <c r="P93" s="30" t="n">
        <v>25696</v>
      </c>
      <c r="Q93" s="31" t="n">
        <f aca="false">SUM(M93:O93)</f>
        <v>227349.92</v>
      </c>
      <c r="R93" s="31" t="n">
        <f aca="false">H93+L93-Q93</f>
        <v>0</v>
      </c>
    </row>
    <row r="94" customFormat="false" ht="14.65" hidden="false" customHeight="false" outlineLevel="0" collapsed="false">
      <c r="A94" s="26" t="n">
        <v>93</v>
      </c>
      <c r="B94" s="27" t="s">
        <v>202</v>
      </c>
      <c r="C94" s="28" t="s">
        <v>32</v>
      </c>
      <c r="D94" s="29" t="s">
        <v>33</v>
      </c>
      <c r="E94" s="28" t="s">
        <v>200</v>
      </c>
      <c r="F94" s="30" t="n">
        <v>0</v>
      </c>
      <c r="G94" s="30"/>
      <c r="H94" s="31" t="n">
        <v>0</v>
      </c>
      <c r="I94" s="31" t="n">
        <f aca="false">'prospetto costo unitario'!$B$5*$G94*3</f>
        <v>0</v>
      </c>
      <c r="J94" s="31" t="n">
        <f aca="false">'prospetto costo unitario'!$B$5*$G94*3</f>
        <v>0</v>
      </c>
      <c r="K94" s="31" t="n">
        <f aca="false">'prospetto costo unitario'!$B$5*$G94*2</f>
        <v>0</v>
      </c>
      <c r="L94" s="31" t="n">
        <f aca="false">SUM(I94:K94)</f>
        <v>0</v>
      </c>
      <c r="M94" s="31" t="n">
        <v>0</v>
      </c>
      <c r="N94" s="31" t="n">
        <v>0</v>
      </c>
      <c r="O94" s="31" t="n">
        <v>0</v>
      </c>
      <c r="P94" s="31"/>
      <c r="Q94" s="31" t="n">
        <f aca="false">SUM(M94:O94)</f>
        <v>0</v>
      </c>
      <c r="R94" s="31" t="n">
        <f aca="false">H94+L94-Q94</f>
        <v>0</v>
      </c>
    </row>
    <row r="95" customFormat="false" ht="14.65" hidden="false" customHeight="false" outlineLevel="0" collapsed="false">
      <c r="A95" s="26" t="n">
        <v>94</v>
      </c>
      <c r="B95" s="27" t="s">
        <v>203</v>
      </c>
      <c r="C95" s="28" t="s">
        <v>32</v>
      </c>
      <c r="D95" s="29" t="s">
        <v>36</v>
      </c>
      <c r="E95" s="28" t="s">
        <v>200</v>
      </c>
      <c r="F95" s="30" t="n">
        <v>22</v>
      </c>
      <c r="G95" s="30" t="n">
        <v>22</v>
      </c>
      <c r="H95" s="31" t="n">
        <v>0</v>
      </c>
      <c r="I95" s="31" t="n">
        <f aca="false">'prospetto costo unitario'!$B$5*$G95*3</f>
        <v>133974.06</v>
      </c>
      <c r="J95" s="31" t="n">
        <f aca="false">'prospetto costo unitario'!$B$5*$G95*3</f>
        <v>133974.06</v>
      </c>
      <c r="K95" s="31" t="n">
        <f aca="false">'prospetto costo unitario'!$B$5*$G95*2</f>
        <v>89316.04</v>
      </c>
      <c r="L95" s="31" t="n">
        <f aca="false">SUM(I95:K95)</f>
        <v>357264.16</v>
      </c>
      <c r="M95" s="31" t="n">
        <v>133974.06</v>
      </c>
      <c r="N95" s="31" t="n">
        <v>133974.06</v>
      </c>
      <c r="O95" s="31" t="n">
        <v>89316.04</v>
      </c>
      <c r="P95" s="30" t="n">
        <v>25641</v>
      </c>
      <c r="Q95" s="31" t="n">
        <f aca="false">SUM(M95:O95)</f>
        <v>357264.16</v>
      </c>
      <c r="R95" s="31" t="n">
        <f aca="false">H95+L95-Q95</f>
        <v>0</v>
      </c>
    </row>
    <row r="96" customFormat="false" ht="14.65" hidden="false" customHeight="false" outlineLevel="0" collapsed="false">
      <c r="A96" s="26" t="n">
        <v>95</v>
      </c>
      <c r="B96" s="27" t="s">
        <v>204</v>
      </c>
      <c r="C96" s="28" t="s">
        <v>32</v>
      </c>
      <c r="D96" s="29" t="s">
        <v>38</v>
      </c>
      <c r="E96" s="28" t="s">
        <v>200</v>
      </c>
      <c r="F96" s="30" t="n">
        <v>15</v>
      </c>
      <c r="G96" s="30" t="n">
        <v>15</v>
      </c>
      <c r="H96" s="31" t="n">
        <v>0</v>
      </c>
      <c r="I96" s="31" t="n">
        <f aca="false">'prospetto costo unitario'!$B$5*$G96*3</f>
        <v>91345.95</v>
      </c>
      <c r="J96" s="31" t="n">
        <f aca="false">'prospetto costo unitario'!$B$5*$G96*3</f>
        <v>91345.95</v>
      </c>
      <c r="K96" s="31" t="n">
        <f aca="false">'prospetto costo unitario'!$B$5*$G96*2</f>
        <v>60897.3</v>
      </c>
      <c r="L96" s="31" t="n">
        <f aca="false">SUM(I96:K96)</f>
        <v>243589.2</v>
      </c>
      <c r="M96" s="31" t="n">
        <v>91345.9500000001</v>
      </c>
      <c r="N96" s="31" t="n">
        <v>91345.95</v>
      </c>
      <c r="O96" s="31" t="n">
        <v>60897.3</v>
      </c>
      <c r="P96" s="30" t="n">
        <v>25624</v>
      </c>
      <c r="Q96" s="31" t="n">
        <f aca="false">SUM(M96:O96)</f>
        <v>243589.2</v>
      </c>
      <c r="R96" s="31" t="n">
        <f aca="false">H96+L96-Q96</f>
        <v>0</v>
      </c>
    </row>
    <row r="97" customFormat="false" ht="14.65" hidden="false" customHeight="false" outlineLevel="0" collapsed="false">
      <c r="A97" s="26" t="n">
        <v>96</v>
      </c>
      <c r="B97" s="27" t="s">
        <v>205</v>
      </c>
      <c r="C97" s="28" t="s">
        <v>32</v>
      </c>
      <c r="D97" s="29" t="s">
        <v>152</v>
      </c>
      <c r="E97" s="28" t="s">
        <v>206</v>
      </c>
      <c r="F97" s="30" t="n">
        <v>0</v>
      </c>
      <c r="G97" s="30"/>
      <c r="H97" s="31" t="n">
        <v>0</v>
      </c>
      <c r="I97" s="31" t="n">
        <f aca="false">'prospetto costo unitario'!$B$5*$G97*3</f>
        <v>0</v>
      </c>
      <c r="J97" s="31" t="n">
        <f aca="false">'prospetto costo unitario'!$B$5*$G97*3</f>
        <v>0</v>
      </c>
      <c r="K97" s="31" t="n">
        <f aca="false">'prospetto costo unitario'!$B$5*$G97*2</f>
        <v>0</v>
      </c>
      <c r="L97" s="31" t="n">
        <f aca="false">SUM(I97:K97)</f>
        <v>0</v>
      </c>
      <c r="M97" s="31" t="n">
        <v>0</v>
      </c>
      <c r="N97" s="31" t="n">
        <v>0</v>
      </c>
      <c r="O97" s="31" t="n">
        <v>0</v>
      </c>
      <c r="P97" s="31"/>
      <c r="Q97" s="31" t="n">
        <f aca="false">SUM(M97:O97)</f>
        <v>0</v>
      </c>
      <c r="R97" s="31" t="n">
        <f aca="false">H97+L97-Q97</f>
        <v>0</v>
      </c>
    </row>
    <row r="98" customFormat="false" ht="14.65" hidden="false" customHeight="false" outlineLevel="0" collapsed="false">
      <c r="A98" s="26" t="n">
        <v>97</v>
      </c>
      <c r="B98" s="27" t="s">
        <v>207</v>
      </c>
      <c r="C98" s="28" t="s">
        <v>32</v>
      </c>
      <c r="D98" s="29" t="s">
        <v>155</v>
      </c>
      <c r="E98" s="28" t="s">
        <v>206</v>
      </c>
      <c r="F98" s="30" t="n">
        <v>0</v>
      </c>
      <c r="G98" s="30"/>
      <c r="H98" s="31" t="n">
        <v>0</v>
      </c>
      <c r="I98" s="31" t="n">
        <f aca="false">'prospetto costo unitario'!$B$5*$G98*3</f>
        <v>0</v>
      </c>
      <c r="J98" s="31" t="n">
        <f aca="false">'prospetto costo unitario'!$B$5*$G98*3</f>
        <v>0</v>
      </c>
      <c r="K98" s="31" t="n">
        <f aca="false">'prospetto costo unitario'!$B$5*$G98*2</f>
        <v>0</v>
      </c>
      <c r="L98" s="31" t="n">
        <f aca="false">SUM(I98:K98)</f>
        <v>0</v>
      </c>
      <c r="M98" s="31" t="n">
        <v>0</v>
      </c>
      <c r="N98" s="31" t="n">
        <v>0</v>
      </c>
      <c r="O98" s="31" t="n">
        <v>0</v>
      </c>
      <c r="P98" s="31"/>
      <c r="Q98" s="31" t="n">
        <f aca="false">SUM(M98:O98)</f>
        <v>0</v>
      </c>
      <c r="R98" s="31" t="n">
        <f aca="false">H98+L98-Q98</f>
        <v>0</v>
      </c>
    </row>
    <row r="99" customFormat="false" ht="14.65" hidden="false" customHeight="false" outlineLevel="0" collapsed="false">
      <c r="A99" s="26" t="n">
        <v>98</v>
      </c>
      <c r="B99" s="27" t="s">
        <v>208</v>
      </c>
      <c r="C99" s="28" t="s">
        <v>32</v>
      </c>
      <c r="D99" s="29" t="s">
        <v>33</v>
      </c>
      <c r="E99" s="28" t="s">
        <v>206</v>
      </c>
      <c r="F99" s="30" t="n">
        <v>0</v>
      </c>
      <c r="G99" s="30"/>
      <c r="H99" s="31" t="n">
        <v>0</v>
      </c>
      <c r="I99" s="31" t="n">
        <f aca="false">'prospetto costo unitario'!$B$5*$G99*3</f>
        <v>0</v>
      </c>
      <c r="J99" s="31" t="n">
        <f aca="false">'prospetto costo unitario'!$B$5*$G99*3</f>
        <v>0</v>
      </c>
      <c r="K99" s="31" t="n">
        <f aca="false">'prospetto costo unitario'!$B$5*$G99*2</f>
        <v>0</v>
      </c>
      <c r="L99" s="31" t="n">
        <f aca="false">SUM(I99:K99)</f>
        <v>0</v>
      </c>
      <c r="M99" s="31" t="n">
        <v>0</v>
      </c>
      <c r="N99" s="31" t="n">
        <v>0</v>
      </c>
      <c r="O99" s="31" t="n">
        <v>0</v>
      </c>
      <c r="P99" s="31"/>
      <c r="Q99" s="31" t="n">
        <f aca="false">SUM(M99:O99)</f>
        <v>0</v>
      </c>
      <c r="R99" s="31" t="n">
        <f aca="false">H99+L99-Q99</f>
        <v>0</v>
      </c>
    </row>
    <row r="100" customFormat="false" ht="14.65" hidden="false" customHeight="false" outlineLevel="0" collapsed="false">
      <c r="A100" s="26" t="n">
        <v>99</v>
      </c>
      <c r="B100" s="27" t="s">
        <v>209</v>
      </c>
      <c r="C100" s="28" t="s">
        <v>32</v>
      </c>
      <c r="D100" s="29" t="s">
        <v>36</v>
      </c>
      <c r="E100" s="28" t="s">
        <v>206</v>
      </c>
      <c r="F100" s="30" t="n">
        <v>0</v>
      </c>
      <c r="G100" s="30"/>
      <c r="H100" s="31" t="n">
        <v>0</v>
      </c>
      <c r="I100" s="31" t="n">
        <f aca="false">'prospetto costo unitario'!$B$5*$G100*3</f>
        <v>0</v>
      </c>
      <c r="J100" s="31" t="n">
        <f aca="false">'prospetto costo unitario'!$B$5*$G100*3</f>
        <v>0</v>
      </c>
      <c r="K100" s="31" t="n">
        <f aca="false">'prospetto costo unitario'!$B$5*$G100*2</f>
        <v>0</v>
      </c>
      <c r="L100" s="31" t="n">
        <f aca="false">SUM(I100:K100)</f>
        <v>0</v>
      </c>
      <c r="M100" s="31" t="n">
        <v>0</v>
      </c>
      <c r="N100" s="31" t="n">
        <v>0</v>
      </c>
      <c r="O100" s="31" t="n">
        <v>0</v>
      </c>
      <c r="P100" s="31"/>
      <c r="Q100" s="31" t="n">
        <f aca="false">SUM(M100:O100)</f>
        <v>0</v>
      </c>
      <c r="R100" s="31" t="n">
        <f aca="false">H100+L100-Q100</f>
        <v>0</v>
      </c>
    </row>
    <row r="101" customFormat="false" ht="14.65" hidden="false" customHeight="false" outlineLevel="0" collapsed="false">
      <c r="A101" s="26" t="n">
        <v>100</v>
      </c>
      <c r="B101" s="27" t="s">
        <v>210</v>
      </c>
      <c r="C101" s="28" t="s">
        <v>32</v>
      </c>
      <c r="D101" s="29" t="s">
        <v>38</v>
      </c>
      <c r="E101" s="28" t="s">
        <v>206</v>
      </c>
      <c r="F101" s="30" t="n">
        <v>0</v>
      </c>
      <c r="G101" s="30"/>
      <c r="H101" s="31" t="n">
        <v>0</v>
      </c>
      <c r="I101" s="31" t="n">
        <f aca="false">'prospetto costo unitario'!$B$5*$G101*3</f>
        <v>0</v>
      </c>
      <c r="J101" s="31" t="n">
        <f aca="false">'prospetto costo unitario'!$B$5*$G101*3</f>
        <v>0</v>
      </c>
      <c r="K101" s="31" t="n">
        <f aca="false">'prospetto costo unitario'!$B$5*$G101*2</f>
        <v>0</v>
      </c>
      <c r="L101" s="31" t="n">
        <f aca="false">SUM(I101:K101)</f>
        <v>0</v>
      </c>
      <c r="M101" s="31" t="n">
        <v>0</v>
      </c>
      <c r="N101" s="31" t="n">
        <v>0</v>
      </c>
      <c r="O101" s="31" t="n">
        <v>0</v>
      </c>
      <c r="P101" s="31"/>
      <c r="Q101" s="31" t="n">
        <f aca="false">SUM(M101:O101)</f>
        <v>0</v>
      </c>
      <c r="R101" s="31" t="n">
        <f aca="false">H101+L101-Q101</f>
        <v>0</v>
      </c>
    </row>
    <row r="102" customFormat="false" ht="14.65" hidden="false" customHeight="false" outlineLevel="0" collapsed="false">
      <c r="A102" s="26" t="n">
        <v>101</v>
      </c>
      <c r="B102" s="20" t="s">
        <v>211</v>
      </c>
      <c r="C102" s="28" t="s">
        <v>32</v>
      </c>
      <c r="D102" s="29" t="s">
        <v>212</v>
      </c>
      <c r="E102" s="28" t="s">
        <v>206</v>
      </c>
      <c r="F102" s="30" t="n">
        <v>0</v>
      </c>
      <c r="G102" s="30"/>
      <c r="H102" s="31" t="n">
        <v>0</v>
      </c>
      <c r="I102" s="31" t="n">
        <f aca="false">'prospetto costo unitario'!$B$5*$G102*3</f>
        <v>0</v>
      </c>
      <c r="J102" s="31" t="n">
        <f aca="false">'prospetto costo unitario'!$B$5*$G102*3</f>
        <v>0</v>
      </c>
      <c r="K102" s="31" t="n">
        <f aca="false">'prospetto costo unitario'!$B$5*$G102*2</f>
        <v>0</v>
      </c>
      <c r="L102" s="31" t="n">
        <f aca="false">SUM(I102:K102)</f>
        <v>0</v>
      </c>
      <c r="M102" s="31" t="n">
        <v>0</v>
      </c>
      <c r="N102" s="31" t="n">
        <v>0</v>
      </c>
      <c r="O102" s="31" t="n">
        <v>0</v>
      </c>
      <c r="P102" s="31"/>
      <c r="Q102" s="31" t="n">
        <f aca="false">SUM(M102:O102)</f>
        <v>0</v>
      </c>
      <c r="R102" s="31" t="n">
        <f aca="false">H102+L102-Q102</f>
        <v>0</v>
      </c>
    </row>
    <row r="103" customFormat="false" ht="14.65" hidden="false" customHeight="false" outlineLevel="0" collapsed="false">
      <c r="A103" s="26" t="n">
        <v>102</v>
      </c>
      <c r="B103" s="27" t="s">
        <v>213</v>
      </c>
      <c r="C103" s="28" t="s">
        <v>32</v>
      </c>
      <c r="D103" s="29" t="s">
        <v>152</v>
      </c>
      <c r="E103" s="28" t="s">
        <v>214</v>
      </c>
      <c r="F103" s="30" t="n">
        <v>6</v>
      </c>
      <c r="G103" s="30" t="n">
        <v>6</v>
      </c>
      <c r="H103" s="31" t="n">
        <v>0</v>
      </c>
      <c r="I103" s="31" t="n">
        <f aca="false">'prospetto costo unitario'!$B$5*$G103*3</f>
        <v>36538.38</v>
      </c>
      <c r="J103" s="31" t="n">
        <f aca="false">'prospetto costo unitario'!$B$5*$G103*3</f>
        <v>36538.38</v>
      </c>
      <c r="K103" s="31" t="n">
        <f aca="false">'prospetto costo unitario'!$B$5*$G103*2</f>
        <v>24358.92</v>
      </c>
      <c r="L103" s="31" t="n">
        <f aca="false">SUM(I103:K103)</f>
        <v>97435.68</v>
      </c>
      <c r="M103" s="31" t="n">
        <v>36538.38</v>
      </c>
      <c r="N103" s="31" t="n">
        <v>36538.38</v>
      </c>
      <c r="O103" s="31" t="n">
        <v>24358.92</v>
      </c>
      <c r="P103" s="30" t="n">
        <v>25695</v>
      </c>
      <c r="Q103" s="31" t="n">
        <f aca="false">SUM(M103:O103)</f>
        <v>97435.68</v>
      </c>
      <c r="R103" s="31" t="n">
        <f aca="false">H103+L103-Q103</f>
        <v>0</v>
      </c>
    </row>
    <row r="104" customFormat="false" ht="14.65" hidden="false" customHeight="false" outlineLevel="0" collapsed="false">
      <c r="A104" s="26" t="n">
        <v>103</v>
      </c>
      <c r="B104" s="27" t="s">
        <v>215</v>
      </c>
      <c r="C104" s="28" t="s">
        <v>32</v>
      </c>
      <c r="D104" s="29" t="s">
        <v>152</v>
      </c>
      <c r="E104" s="28" t="s">
        <v>216</v>
      </c>
      <c r="F104" s="30" t="n">
        <v>3</v>
      </c>
      <c r="G104" s="30" t="n">
        <v>3</v>
      </c>
      <c r="H104" s="31" t="n">
        <v>0</v>
      </c>
      <c r="I104" s="31" t="n">
        <f aca="false">'prospetto costo unitario'!$B$5*$G104*3</f>
        <v>18269.19</v>
      </c>
      <c r="J104" s="31" t="n">
        <f aca="false">'prospetto costo unitario'!$B$5*$G104*3</f>
        <v>18269.19</v>
      </c>
      <c r="K104" s="31" t="n">
        <f aca="false">'prospetto costo unitario'!$B$5*$G104*2</f>
        <v>12179.46</v>
      </c>
      <c r="L104" s="31" t="n">
        <f aca="false">SUM(I104:K104)</f>
        <v>48717.84</v>
      </c>
      <c r="M104" s="31" t="n">
        <v>18269.19</v>
      </c>
      <c r="N104" s="31" t="n">
        <v>18269.19</v>
      </c>
      <c r="O104" s="31" t="n">
        <v>12179.46</v>
      </c>
      <c r="P104" s="30" t="n">
        <v>25694</v>
      </c>
      <c r="Q104" s="31" t="n">
        <f aca="false">SUM(M104:O104)</f>
        <v>48717.84</v>
      </c>
      <c r="R104" s="31" t="n">
        <f aca="false">H104+L104-Q104</f>
        <v>0</v>
      </c>
    </row>
    <row r="105" customFormat="false" ht="14.65" hidden="false" customHeight="false" outlineLevel="0" collapsed="false">
      <c r="A105" s="26" t="n">
        <v>104</v>
      </c>
      <c r="B105" s="27" t="s">
        <v>217</v>
      </c>
      <c r="C105" s="28" t="s">
        <v>32</v>
      </c>
      <c r="D105" s="29" t="s">
        <v>155</v>
      </c>
      <c r="E105" s="28" t="s">
        <v>216</v>
      </c>
      <c r="F105" s="30" t="n">
        <v>9</v>
      </c>
      <c r="G105" s="30" t="n">
        <v>9</v>
      </c>
      <c r="H105" s="31" t="n">
        <v>0</v>
      </c>
      <c r="I105" s="31" t="n">
        <f aca="false">'prospetto costo unitario'!$B$5*$G105*3</f>
        <v>54807.57</v>
      </c>
      <c r="J105" s="31" t="n">
        <f aca="false">'prospetto costo unitario'!$B$5*$G105*3</f>
        <v>54807.57</v>
      </c>
      <c r="K105" s="31" t="n">
        <f aca="false">'prospetto costo unitario'!$B$5*$G105*2</f>
        <v>36538.38</v>
      </c>
      <c r="L105" s="31" t="n">
        <f aca="false">SUM(I105:K105)</f>
        <v>146153.52</v>
      </c>
      <c r="M105" s="31" t="n">
        <v>54807.57</v>
      </c>
      <c r="N105" s="31" t="n">
        <v>54807.57</v>
      </c>
      <c r="O105" s="31" t="n">
        <v>36538.38</v>
      </c>
      <c r="P105" s="30" t="n">
        <v>25617</v>
      </c>
      <c r="Q105" s="31" t="n">
        <f aca="false">SUM(M105:O105)</f>
        <v>146153.52</v>
      </c>
      <c r="R105" s="31" t="n">
        <f aca="false">H105+L105-Q105</f>
        <v>0</v>
      </c>
    </row>
    <row r="106" customFormat="false" ht="14.65" hidden="false" customHeight="false" outlineLevel="0" collapsed="false">
      <c r="A106" s="26" t="n">
        <v>105</v>
      </c>
      <c r="B106" s="27" t="s">
        <v>218</v>
      </c>
      <c r="C106" s="28" t="s">
        <v>32</v>
      </c>
      <c r="D106" s="29" t="s">
        <v>163</v>
      </c>
      <c r="E106" s="28" t="s">
        <v>219</v>
      </c>
      <c r="F106" s="30" t="n">
        <v>5</v>
      </c>
      <c r="G106" s="30" t="n">
        <v>5</v>
      </c>
      <c r="H106" s="31" t="n">
        <v>-0.80000000000291</v>
      </c>
      <c r="I106" s="31" t="n">
        <f aca="false">'prospetto costo unitario'!$B$5*$G106*3</f>
        <v>30448.65</v>
      </c>
      <c r="J106" s="31" t="n">
        <f aca="false">'prospetto costo unitario'!$B$5*$G106*3</f>
        <v>30448.65</v>
      </c>
      <c r="K106" s="31" t="n">
        <f aca="false">'prospetto costo unitario'!$B$5*$G106*2</f>
        <v>20299.1</v>
      </c>
      <c r="L106" s="31" t="n">
        <f aca="false">SUM(I106:K106)</f>
        <v>81196.4</v>
      </c>
      <c r="M106" s="31" t="n">
        <v>30448.65</v>
      </c>
      <c r="N106" s="31" t="n">
        <v>30447.85</v>
      </c>
      <c r="O106" s="31" t="n">
        <v>20299.1</v>
      </c>
      <c r="P106" s="30" t="n">
        <v>25693</v>
      </c>
      <c r="Q106" s="31" t="n">
        <f aca="false">SUM(M106:O106)</f>
        <v>81195.6</v>
      </c>
      <c r="R106" s="31" t="n">
        <f aca="false">H106+L106-Q106</f>
        <v>0</v>
      </c>
    </row>
    <row r="107" customFormat="false" ht="14.65" hidden="false" customHeight="false" outlineLevel="0" collapsed="false">
      <c r="A107" s="26" t="n">
        <v>106</v>
      </c>
      <c r="B107" s="27" t="s">
        <v>220</v>
      </c>
      <c r="C107" s="28" t="s">
        <v>32</v>
      </c>
      <c r="D107" s="29" t="s">
        <v>152</v>
      </c>
      <c r="E107" s="28" t="s">
        <v>221</v>
      </c>
      <c r="F107" s="30" t="n">
        <v>9</v>
      </c>
      <c r="G107" s="30" t="n">
        <v>9</v>
      </c>
      <c r="H107" s="31" t="n">
        <v>0</v>
      </c>
      <c r="I107" s="31" t="n">
        <f aca="false">'prospetto costo unitario'!$B$5*$G107*3</f>
        <v>54807.57</v>
      </c>
      <c r="J107" s="31" t="n">
        <f aca="false">'prospetto costo unitario'!$B$5*$G107*3</f>
        <v>54807.57</v>
      </c>
      <c r="K107" s="31" t="n">
        <f aca="false">'prospetto costo unitario'!$B$5*$G107*2</f>
        <v>36538.38</v>
      </c>
      <c r="L107" s="31" t="n">
        <f aca="false">SUM(I107:K107)</f>
        <v>146153.52</v>
      </c>
      <c r="M107" s="31" t="n">
        <v>54807.57</v>
      </c>
      <c r="N107" s="31" t="n">
        <v>54807.57</v>
      </c>
      <c r="O107" s="31" t="n">
        <v>36538.38</v>
      </c>
      <c r="P107" s="30" t="n">
        <v>25692</v>
      </c>
      <c r="Q107" s="31" t="n">
        <f aca="false">SUM(M107:O107)</f>
        <v>146153.52</v>
      </c>
      <c r="R107" s="31" t="n">
        <f aca="false">H107+L107-Q107</f>
        <v>0</v>
      </c>
    </row>
    <row r="108" customFormat="false" ht="14.65" hidden="false" customHeight="false" outlineLevel="0" collapsed="false">
      <c r="A108" s="26" t="n">
        <v>107</v>
      </c>
      <c r="B108" s="27" t="s">
        <v>222</v>
      </c>
      <c r="C108" s="28" t="s">
        <v>32</v>
      </c>
      <c r="D108" s="29" t="s">
        <v>155</v>
      </c>
      <c r="E108" s="28" t="s">
        <v>221</v>
      </c>
      <c r="F108" s="30" t="n">
        <v>11</v>
      </c>
      <c r="G108" s="30" t="n">
        <v>11</v>
      </c>
      <c r="H108" s="31" t="n">
        <v>0</v>
      </c>
      <c r="I108" s="31" t="n">
        <f aca="false">'prospetto costo unitario'!$B$5*$G108*3</f>
        <v>66987.03</v>
      </c>
      <c r="J108" s="31" t="n">
        <f aca="false">'prospetto costo unitario'!$B$5*$G108*3</f>
        <v>66987.03</v>
      </c>
      <c r="K108" s="31" t="n">
        <f aca="false">'prospetto costo unitario'!$B$5*$G108*2</f>
        <v>44658.02</v>
      </c>
      <c r="L108" s="31" t="n">
        <f aca="false">SUM(I108:K108)</f>
        <v>178632.08</v>
      </c>
      <c r="M108" s="31" t="n">
        <v>66987.0300000001</v>
      </c>
      <c r="N108" s="31" t="n">
        <v>66987.0299999999</v>
      </c>
      <c r="O108" s="31" t="n">
        <v>44658.02</v>
      </c>
      <c r="P108" s="30" t="n">
        <v>25691</v>
      </c>
      <c r="Q108" s="31" t="n">
        <f aca="false">SUM(M108:O108)</f>
        <v>178632.08</v>
      </c>
      <c r="R108" s="31" t="n">
        <f aca="false">H108+L108-Q108</f>
        <v>0</v>
      </c>
    </row>
    <row r="109" customFormat="false" ht="14.65" hidden="false" customHeight="false" outlineLevel="0" collapsed="false">
      <c r="A109" s="26" t="n">
        <v>108</v>
      </c>
      <c r="B109" s="27" t="s">
        <v>223</v>
      </c>
      <c r="C109" s="28" t="s">
        <v>32</v>
      </c>
      <c r="D109" s="29" t="s">
        <v>33</v>
      </c>
      <c r="E109" s="28" t="s">
        <v>221</v>
      </c>
      <c r="F109" s="30" t="n">
        <v>9</v>
      </c>
      <c r="G109" s="30" t="n">
        <v>9</v>
      </c>
      <c r="H109" s="31" t="n">
        <v>0</v>
      </c>
      <c r="I109" s="31" t="n">
        <f aca="false">'prospetto costo unitario'!$B$5*$G109*3</f>
        <v>54807.57</v>
      </c>
      <c r="J109" s="31" t="n">
        <f aca="false">'prospetto costo unitario'!$B$5*$G109*3</f>
        <v>54807.57</v>
      </c>
      <c r="K109" s="31" t="n">
        <f aca="false">'prospetto costo unitario'!$B$5*$G109*2</f>
        <v>36538.38</v>
      </c>
      <c r="L109" s="31" t="n">
        <f aca="false">SUM(I109:K109)</f>
        <v>146153.52</v>
      </c>
      <c r="M109" s="31" t="n">
        <v>54807.57</v>
      </c>
      <c r="N109" s="31" t="n">
        <v>54807.57</v>
      </c>
      <c r="O109" s="31" t="n">
        <v>36538.38</v>
      </c>
      <c r="P109" s="30" t="n">
        <v>25690</v>
      </c>
      <c r="Q109" s="31" t="n">
        <f aca="false">SUM(M109:O109)</f>
        <v>146153.52</v>
      </c>
      <c r="R109" s="31" t="n">
        <f aca="false">H109+L109-Q109</f>
        <v>0</v>
      </c>
    </row>
    <row r="110" customFormat="false" ht="14.65" hidden="false" customHeight="false" outlineLevel="0" collapsed="false">
      <c r="A110" s="1" t="n">
        <v>109</v>
      </c>
      <c r="B110" s="32" t="s">
        <v>224</v>
      </c>
      <c r="C110" s="33" t="s">
        <v>32</v>
      </c>
      <c r="D110" s="34" t="s">
        <v>225</v>
      </c>
      <c r="E110" s="33" t="s">
        <v>221</v>
      </c>
      <c r="F110" s="30" t="n">
        <v>11</v>
      </c>
      <c r="G110" s="30" t="n">
        <v>15</v>
      </c>
      <c r="H110" s="31" t="n">
        <v>0</v>
      </c>
      <c r="I110" s="31" t="n">
        <f aca="false">'prospetto costo unitario'!$B$5*$G110*3</f>
        <v>91345.95</v>
      </c>
      <c r="J110" s="31" t="n">
        <f aca="false">'prospetto costo unitario'!$B$5*$G110*3</f>
        <v>91345.95</v>
      </c>
      <c r="K110" s="31" t="n">
        <f aca="false">'prospetto costo unitario'!$B$5*$G110*2</f>
        <v>60897.3</v>
      </c>
      <c r="L110" s="31" t="n">
        <f aca="false">SUM(I110:K110)</f>
        <v>243589.2</v>
      </c>
      <c r="M110" s="31" t="n">
        <v>66987.03</v>
      </c>
      <c r="N110" s="31" t="n">
        <v>66987.03</v>
      </c>
      <c r="O110" s="31" t="n">
        <v>60897.3</v>
      </c>
      <c r="P110" s="30" t="n">
        <v>25623</v>
      </c>
      <c r="Q110" s="31" t="n">
        <f aca="false">SUM(M110:O110)</f>
        <v>194871.36</v>
      </c>
      <c r="R110" s="31" t="n">
        <f aca="false">H110+L110-Q110</f>
        <v>48717.84</v>
      </c>
    </row>
    <row r="111" customFormat="false" ht="14.65" hidden="false" customHeight="false" outlineLevel="0" collapsed="false">
      <c r="A111" s="26" t="n">
        <v>110</v>
      </c>
      <c r="B111" s="27" t="s">
        <v>226</v>
      </c>
      <c r="C111" s="28" t="s">
        <v>32</v>
      </c>
      <c r="D111" s="29" t="s">
        <v>163</v>
      </c>
      <c r="E111" s="28" t="s">
        <v>227</v>
      </c>
      <c r="F111" s="30" t="n">
        <v>0</v>
      </c>
      <c r="G111" s="30"/>
      <c r="H111" s="31" t="n">
        <v>0</v>
      </c>
      <c r="I111" s="31" t="n">
        <f aca="false">'prospetto costo unitario'!$B$5*$G111*3</f>
        <v>0</v>
      </c>
      <c r="J111" s="31" t="n">
        <f aca="false">'prospetto costo unitario'!$B$5*$G111*3</f>
        <v>0</v>
      </c>
      <c r="K111" s="31" t="n">
        <f aca="false">'prospetto costo unitario'!$B$5*$G111*2</f>
        <v>0</v>
      </c>
      <c r="L111" s="31" t="n">
        <f aca="false">SUM(I111:K111)</f>
        <v>0</v>
      </c>
      <c r="M111" s="31" t="n">
        <v>0</v>
      </c>
      <c r="N111" s="31" t="n">
        <v>0</v>
      </c>
      <c r="O111" s="31" t="n">
        <v>0</v>
      </c>
      <c r="P111" s="31"/>
      <c r="Q111" s="31" t="n">
        <f aca="false">SUM(M111:O111)</f>
        <v>0</v>
      </c>
      <c r="R111" s="31" t="n">
        <f aca="false">H111+L111-Q111</f>
        <v>0</v>
      </c>
    </row>
    <row r="112" customFormat="false" ht="14.65" hidden="false" customHeight="false" outlineLevel="0" collapsed="false">
      <c r="A112" s="26" t="n">
        <v>111</v>
      </c>
      <c r="B112" s="27" t="s">
        <v>228</v>
      </c>
      <c r="C112" s="28" t="s">
        <v>32</v>
      </c>
      <c r="D112" s="29" t="s">
        <v>155</v>
      </c>
      <c r="E112" s="28" t="s">
        <v>227</v>
      </c>
      <c r="F112" s="30" t="n">
        <v>0</v>
      </c>
      <c r="G112" s="30"/>
      <c r="H112" s="31" t="n">
        <v>0</v>
      </c>
      <c r="I112" s="31" t="n">
        <f aca="false">'prospetto costo unitario'!$B$5*$G112*3</f>
        <v>0</v>
      </c>
      <c r="J112" s="31" t="n">
        <f aca="false">'prospetto costo unitario'!$B$5*$G112*3</f>
        <v>0</v>
      </c>
      <c r="K112" s="31" t="n">
        <f aca="false">'prospetto costo unitario'!$B$5*$G112*2</f>
        <v>0</v>
      </c>
      <c r="L112" s="31" t="n">
        <f aca="false">SUM(I112:K112)</f>
        <v>0</v>
      </c>
      <c r="M112" s="31" t="n">
        <v>0</v>
      </c>
      <c r="N112" s="31" t="n">
        <v>0</v>
      </c>
      <c r="O112" s="31" t="n">
        <v>0</v>
      </c>
      <c r="P112" s="31"/>
      <c r="Q112" s="31" t="n">
        <f aca="false">SUM(M112:O112)</f>
        <v>0</v>
      </c>
      <c r="R112" s="31" t="n">
        <f aca="false">H112+L112-Q112</f>
        <v>0</v>
      </c>
    </row>
    <row r="113" customFormat="false" ht="14.65" hidden="false" customHeight="false" outlineLevel="0" collapsed="false">
      <c r="A113" s="26" t="n">
        <v>112</v>
      </c>
      <c r="B113" s="27" t="s">
        <v>229</v>
      </c>
      <c r="C113" s="28" t="s">
        <v>32</v>
      </c>
      <c r="D113" s="29" t="s">
        <v>152</v>
      </c>
      <c r="E113" s="28" t="s">
        <v>230</v>
      </c>
      <c r="F113" s="30" t="n">
        <v>23</v>
      </c>
      <c r="G113" s="30" t="n">
        <v>18</v>
      </c>
      <c r="H113" s="31" t="n">
        <v>0</v>
      </c>
      <c r="I113" s="31" t="n">
        <f aca="false">'prospetto costo unitario'!$B$5*$G113*3</f>
        <v>109615.14</v>
      </c>
      <c r="J113" s="31" t="n">
        <f aca="false">'prospetto costo unitario'!$B$5*$G113*3</f>
        <v>109615.14</v>
      </c>
      <c r="K113" s="31" t="n">
        <f aca="false">'prospetto costo unitario'!$B$5*$G113*2</f>
        <v>73076.76</v>
      </c>
      <c r="L113" s="31" t="n">
        <f aca="false">SUM(I113:K113)</f>
        <v>292307.04</v>
      </c>
      <c r="M113" s="31" t="n">
        <v>140063.79</v>
      </c>
      <c r="N113" s="31" t="n">
        <v>140063.79</v>
      </c>
      <c r="O113" s="31" t="n">
        <v>12179.46</v>
      </c>
      <c r="P113" s="30" t="n">
        <v>25689</v>
      </c>
      <c r="Q113" s="31" t="n">
        <f aca="false">SUM(M113:O113)</f>
        <v>292307.04</v>
      </c>
      <c r="R113" s="31" t="n">
        <f aca="false">H113+L113-Q113</f>
        <v>0</v>
      </c>
    </row>
    <row r="114" customFormat="false" ht="14.65" hidden="false" customHeight="false" outlineLevel="0" collapsed="false">
      <c r="A114" s="26" t="n">
        <v>113</v>
      </c>
      <c r="B114" s="27" t="s">
        <v>231</v>
      </c>
      <c r="C114" s="28" t="s">
        <v>32</v>
      </c>
      <c r="D114" s="29" t="s">
        <v>155</v>
      </c>
      <c r="E114" s="28" t="s">
        <v>230</v>
      </c>
      <c r="F114" s="30" t="n">
        <v>12</v>
      </c>
      <c r="G114" s="30" t="n">
        <v>12</v>
      </c>
      <c r="H114" s="31" t="n">
        <v>0</v>
      </c>
      <c r="I114" s="31" t="n">
        <f aca="false">'prospetto costo unitario'!$B$5*$G114*3</f>
        <v>73076.76</v>
      </c>
      <c r="J114" s="31" t="n">
        <f aca="false">'prospetto costo unitario'!$B$5*$G114*3</f>
        <v>73076.76</v>
      </c>
      <c r="K114" s="31" t="n">
        <f aca="false">'prospetto costo unitario'!$B$5*$G114*2</f>
        <v>48717.84</v>
      </c>
      <c r="L114" s="31" t="n">
        <f aca="false">SUM(I114:K114)</f>
        <v>194871.36</v>
      </c>
      <c r="M114" s="31" t="n">
        <v>73076.76</v>
      </c>
      <c r="N114" s="31" t="n">
        <v>73076.76</v>
      </c>
      <c r="O114" s="31" t="n">
        <v>48717.84</v>
      </c>
      <c r="P114" s="30" t="n">
        <v>25688</v>
      </c>
      <c r="Q114" s="31" t="n">
        <f aca="false">SUM(M114:O114)</f>
        <v>194871.36</v>
      </c>
      <c r="R114" s="31" t="n">
        <f aca="false">H114+L114-Q114</f>
        <v>0</v>
      </c>
    </row>
    <row r="115" customFormat="false" ht="14.65" hidden="false" customHeight="false" outlineLevel="0" collapsed="false">
      <c r="A115" s="26" t="n">
        <v>114</v>
      </c>
      <c r="B115" s="27" t="s">
        <v>232</v>
      </c>
      <c r="C115" s="28" t="s">
        <v>32</v>
      </c>
      <c r="D115" s="29" t="s">
        <v>33</v>
      </c>
      <c r="E115" s="28" t="s">
        <v>230</v>
      </c>
      <c r="F115" s="30" t="n">
        <v>16</v>
      </c>
      <c r="G115" s="30" t="n">
        <v>16</v>
      </c>
      <c r="H115" s="31" t="n">
        <v>0</v>
      </c>
      <c r="I115" s="31" t="n">
        <f aca="false">'prospetto costo unitario'!$B$5*$G115*3</f>
        <v>97435.68</v>
      </c>
      <c r="J115" s="31" t="n">
        <f aca="false">'prospetto costo unitario'!$B$5*$G115*3</f>
        <v>97435.68</v>
      </c>
      <c r="K115" s="31" t="n">
        <f aca="false">'prospetto costo unitario'!$B$5*$G115*2</f>
        <v>64957.12</v>
      </c>
      <c r="L115" s="31" t="n">
        <f aca="false">SUM(I115:K115)</f>
        <v>259828.48</v>
      </c>
      <c r="M115" s="31" t="n">
        <v>97435.68</v>
      </c>
      <c r="N115" s="31" t="n">
        <v>97435.68</v>
      </c>
      <c r="O115" s="31" t="n">
        <v>64957.12</v>
      </c>
      <c r="P115" s="30" t="n">
        <v>25630</v>
      </c>
      <c r="Q115" s="31" t="n">
        <f aca="false">SUM(M115:O115)</f>
        <v>259828.48</v>
      </c>
      <c r="R115" s="31" t="n">
        <f aca="false">H115+L115-Q115</f>
        <v>0</v>
      </c>
    </row>
    <row r="116" customFormat="false" ht="14.65" hidden="false" customHeight="false" outlineLevel="0" collapsed="false">
      <c r="A116" s="26" t="n">
        <v>115</v>
      </c>
      <c r="B116" s="27" t="s">
        <v>233</v>
      </c>
      <c r="C116" s="28" t="s">
        <v>32</v>
      </c>
      <c r="D116" s="29" t="s">
        <v>36</v>
      </c>
      <c r="E116" s="28" t="s">
        <v>230</v>
      </c>
      <c r="F116" s="30" t="n">
        <v>15</v>
      </c>
      <c r="G116" s="30" t="n">
        <v>8</v>
      </c>
      <c r="H116" s="31" t="n">
        <v>-24086.5600000001</v>
      </c>
      <c r="I116" s="31" t="n">
        <f aca="false">'prospetto costo unitario'!$B$5*$G116*3</f>
        <v>48717.84</v>
      </c>
      <c r="J116" s="31" t="n">
        <f aca="false">'prospetto costo unitario'!$B$5*$G116*3</f>
        <v>48717.84</v>
      </c>
      <c r="K116" s="31" t="n">
        <f aca="false">'prospetto costo unitario'!$B$5*$G116*2</f>
        <v>32478.56</v>
      </c>
      <c r="L116" s="31" t="n">
        <f aca="false">SUM(I116:K116)</f>
        <v>129914.24</v>
      </c>
      <c r="M116" s="31" t="n">
        <v>97435.68</v>
      </c>
      <c r="N116" s="31" t="n">
        <v>61169.66</v>
      </c>
      <c r="O116" s="31"/>
      <c r="P116" s="31"/>
      <c r="Q116" s="31" t="n">
        <f aca="false">SUM(M116:O116)</f>
        <v>158605.34</v>
      </c>
      <c r="R116" s="31" t="n">
        <f aca="false">H116+L116-Q116</f>
        <v>-52777.6600000001</v>
      </c>
    </row>
    <row r="117" customFormat="false" ht="14.65" hidden="false" customHeight="false" outlineLevel="0" collapsed="false">
      <c r="A117" s="26" t="n">
        <v>116</v>
      </c>
      <c r="B117" s="27" t="s">
        <v>234</v>
      </c>
      <c r="C117" s="28" t="s">
        <v>32</v>
      </c>
      <c r="D117" s="29" t="s">
        <v>163</v>
      </c>
      <c r="E117" s="28" t="s">
        <v>235</v>
      </c>
      <c r="F117" s="30" t="n">
        <v>22</v>
      </c>
      <c r="G117" s="30" t="n">
        <v>15</v>
      </c>
      <c r="H117" s="31" t="n">
        <v>0</v>
      </c>
      <c r="I117" s="31" t="n">
        <f aca="false">'prospetto costo unitario'!$B$5*$G117*3</f>
        <v>91345.95</v>
      </c>
      <c r="J117" s="31" t="n">
        <f aca="false">'prospetto costo unitario'!$B$5*$G117*3</f>
        <v>91345.95</v>
      </c>
      <c r="K117" s="31" t="n">
        <f aca="false">'prospetto costo unitario'!$B$5*$G117*2</f>
        <v>60897.3</v>
      </c>
      <c r="L117" s="31" t="n">
        <f aca="false">SUM(I117:K117)</f>
        <v>243589.2</v>
      </c>
      <c r="M117" s="31" t="n">
        <v>133974.06</v>
      </c>
      <c r="N117" s="31" t="n">
        <v>133974.06</v>
      </c>
      <c r="O117" s="31"/>
      <c r="P117" s="31"/>
      <c r="Q117" s="31" t="n">
        <f aca="false">SUM(M117:O117)</f>
        <v>267948.12</v>
      </c>
      <c r="R117" s="31" t="n">
        <f aca="false">H117+L117-Q117</f>
        <v>-24358.92</v>
      </c>
    </row>
    <row r="118" customFormat="false" ht="14.65" hidden="false" customHeight="false" outlineLevel="0" collapsed="false">
      <c r="A118" s="26" t="n">
        <v>117</v>
      </c>
      <c r="B118" s="27" t="s">
        <v>236</v>
      </c>
      <c r="C118" s="28" t="s">
        <v>32</v>
      </c>
      <c r="D118" s="29" t="s">
        <v>152</v>
      </c>
      <c r="E118" s="28" t="s">
        <v>237</v>
      </c>
      <c r="F118" s="30" t="n">
        <v>30</v>
      </c>
      <c r="G118" s="30" t="n">
        <v>30</v>
      </c>
      <c r="H118" s="31" t="n">
        <v>0</v>
      </c>
      <c r="I118" s="31" t="n">
        <f aca="false">'prospetto costo unitario'!$B$5*$G118*3</f>
        <v>182691.9</v>
      </c>
      <c r="J118" s="31" t="n">
        <f aca="false">'prospetto costo unitario'!$B$5*$G118*3</f>
        <v>182691.9</v>
      </c>
      <c r="K118" s="31" t="n">
        <f aca="false">'prospetto costo unitario'!$B$5*$G118*2</f>
        <v>121794.6</v>
      </c>
      <c r="L118" s="31" t="n">
        <f aca="false">SUM(I118:K118)</f>
        <v>487178.4</v>
      </c>
      <c r="M118" s="31" t="n">
        <v>182691.9</v>
      </c>
      <c r="N118" s="31" t="n">
        <v>182691.9</v>
      </c>
      <c r="O118" s="31" t="n">
        <v>121794.6</v>
      </c>
      <c r="P118" s="30" t="n">
        <v>25687</v>
      </c>
      <c r="Q118" s="31" t="n">
        <f aca="false">SUM(M118:O118)</f>
        <v>487178.4</v>
      </c>
      <c r="R118" s="31" t="n">
        <f aca="false">H118+L118-Q118</f>
        <v>0</v>
      </c>
    </row>
    <row r="119" customFormat="false" ht="14.65" hidden="false" customHeight="false" outlineLevel="0" collapsed="false">
      <c r="A119" s="26" t="n">
        <v>118</v>
      </c>
      <c r="B119" s="27" t="s">
        <v>238</v>
      </c>
      <c r="C119" s="28" t="s">
        <v>32</v>
      </c>
      <c r="D119" s="29" t="s">
        <v>155</v>
      </c>
      <c r="E119" s="28" t="s">
        <v>237</v>
      </c>
      <c r="F119" s="30" t="n">
        <v>15</v>
      </c>
      <c r="G119" s="30" t="n">
        <v>14</v>
      </c>
      <c r="H119" s="31" t="n">
        <v>0</v>
      </c>
      <c r="I119" s="31" t="n">
        <f aca="false">'prospetto costo unitario'!$B$5*$G119*3</f>
        <v>85256.22</v>
      </c>
      <c r="J119" s="31" t="n">
        <f aca="false">'prospetto costo unitario'!$B$5*$G119*3</f>
        <v>85256.22</v>
      </c>
      <c r="K119" s="31" t="n">
        <f aca="false">'prospetto costo unitario'!$B$5*$G119*2</f>
        <v>56837.48</v>
      </c>
      <c r="L119" s="31" t="n">
        <f aca="false">SUM(I119:K119)</f>
        <v>227349.92</v>
      </c>
      <c r="M119" s="31" t="n">
        <v>91345.9500000001</v>
      </c>
      <c r="N119" s="31" t="n">
        <v>91345.95</v>
      </c>
      <c r="O119" s="31" t="n">
        <v>44658.02</v>
      </c>
      <c r="P119" s="30" t="n">
        <v>25686</v>
      </c>
      <c r="Q119" s="31" t="n">
        <f aca="false">SUM(M119:O119)</f>
        <v>227349.92</v>
      </c>
      <c r="R119" s="31" t="n">
        <f aca="false">H119+L119-Q119</f>
        <v>0</v>
      </c>
    </row>
    <row r="120" customFormat="false" ht="14.65" hidden="false" customHeight="false" outlineLevel="0" collapsed="false">
      <c r="A120" s="26" t="n">
        <v>119</v>
      </c>
      <c r="B120" s="27" t="s">
        <v>239</v>
      </c>
      <c r="C120" s="28" t="s">
        <v>32</v>
      </c>
      <c r="D120" s="29" t="s">
        <v>33</v>
      </c>
      <c r="E120" s="28" t="s">
        <v>237</v>
      </c>
      <c r="F120" s="30" t="n">
        <v>8</v>
      </c>
      <c r="G120" s="30" t="n">
        <v>8</v>
      </c>
      <c r="H120" s="31" t="n">
        <v>0</v>
      </c>
      <c r="I120" s="31" t="n">
        <f aca="false">'prospetto costo unitario'!$B$5*$G120*3</f>
        <v>48717.84</v>
      </c>
      <c r="J120" s="31" t="n">
        <f aca="false">'prospetto costo unitario'!$B$5*$G120*3</f>
        <v>48717.84</v>
      </c>
      <c r="K120" s="31" t="n">
        <f aca="false">'prospetto costo unitario'!$B$5*$G120*2</f>
        <v>32478.56</v>
      </c>
      <c r="L120" s="31" t="n">
        <f aca="false">SUM(I120:K120)</f>
        <v>129914.24</v>
      </c>
      <c r="M120" s="31" t="n">
        <v>48717.84</v>
      </c>
      <c r="N120" s="31" t="n">
        <v>48717.84</v>
      </c>
      <c r="O120" s="31" t="n">
        <v>32478.56</v>
      </c>
      <c r="P120" s="30" t="n">
        <v>25629</v>
      </c>
      <c r="Q120" s="31" t="n">
        <f aca="false">SUM(M120:O120)</f>
        <v>129914.24</v>
      </c>
      <c r="R120" s="31" t="n">
        <f aca="false">H120+L120-Q120</f>
        <v>0</v>
      </c>
    </row>
    <row r="121" customFormat="false" ht="14.65" hidden="false" customHeight="false" outlineLevel="0" collapsed="false">
      <c r="A121" s="26" t="n">
        <v>120</v>
      </c>
      <c r="B121" s="27" t="s">
        <v>240</v>
      </c>
      <c r="C121" s="28" t="s">
        <v>32</v>
      </c>
      <c r="D121" s="29" t="s">
        <v>36</v>
      </c>
      <c r="E121" s="28" t="s">
        <v>237</v>
      </c>
      <c r="F121" s="30" t="n">
        <v>24</v>
      </c>
      <c r="G121" s="30" t="n">
        <v>24</v>
      </c>
      <c r="H121" s="31" t="n">
        <v>0</v>
      </c>
      <c r="I121" s="31" t="n">
        <f aca="false">'prospetto costo unitario'!$B$5*$G121*3</f>
        <v>146153.52</v>
      </c>
      <c r="J121" s="31" t="n">
        <f aca="false">'prospetto costo unitario'!$B$5*$G121*3</f>
        <v>146153.52</v>
      </c>
      <c r="K121" s="31" t="n">
        <f aca="false">'prospetto costo unitario'!$B$5*$G121*2</f>
        <v>97435.68</v>
      </c>
      <c r="L121" s="31" t="n">
        <f aca="false">SUM(I121:K121)</f>
        <v>389742.72</v>
      </c>
      <c r="M121" s="31" t="n">
        <v>146153.52</v>
      </c>
      <c r="N121" s="31" t="n">
        <v>146153.52</v>
      </c>
      <c r="O121" s="31" t="n">
        <v>97435.68</v>
      </c>
      <c r="P121" s="30" t="n">
        <v>25601</v>
      </c>
      <c r="Q121" s="31" t="n">
        <f aca="false">SUM(M121:O121)</f>
        <v>389742.72</v>
      </c>
      <c r="R121" s="31" t="n">
        <f aca="false">H121+L121-Q121</f>
        <v>0</v>
      </c>
    </row>
    <row r="122" customFormat="false" ht="14.65" hidden="false" customHeight="false" outlineLevel="0" collapsed="false">
      <c r="A122" s="26" t="n">
        <v>121</v>
      </c>
      <c r="B122" s="27" t="s">
        <v>241</v>
      </c>
      <c r="C122" s="28" t="s">
        <v>32</v>
      </c>
      <c r="D122" s="29" t="s">
        <v>38</v>
      </c>
      <c r="E122" s="28" t="s">
        <v>237</v>
      </c>
      <c r="F122" s="30" t="n">
        <v>14</v>
      </c>
      <c r="G122" s="30" t="n">
        <v>14</v>
      </c>
      <c r="H122" s="31" t="n">
        <v>0</v>
      </c>
      <c r="I122" s="31" t="n">
        <f aca="false">'prospetto costo unitario'!$B$5*$G122*3</f>
        <v>85256.22</v>
      </c>
      <c r="J122" s="31" t="n">
        <f aca="false">'prospetto costo unitario'!$B$5*$G122*3</f>
        <v>85256.22</v>
      </c>
      <c r="K122" s="31" t="n">
        <f aca="false">'prospetto costo unitario'!$B$5*$G122*2</f>
        <v>56837.48</v>
      </c>
      <c r="L122" s="31" t="n">
        <f aca="false">SUM(I122:K122)</f>
        <v>227349.92</v>
      </c>
      <c r="M122" s="31" t="n">
        <v>85256.22</v>
      </c>
      <c r="N122" s="31" t="n">
        <v>85256.22</v>
      </c>
      <c r="O122" s="31" t="n">
        <v>56837.48</v>
      </c>
      <c r="P122" s="30" t="n">
        <v>25594</v>
      </c>
      <c r="Q122" s="31" t="n">
        <f aca="false">SUM(M122:O122)</f>
        <v>227349.92</v>
      </c>
      <c r="R122" s="31" t="n">
        <f aca="false">H122+L122-Q122</f>
        <v>0</v>
      </c>
    </row>
    <row r="123" customFormat="false" ht="14.65" hidden="false" customHeight="false" outlineLevel="0" collapsed="false">
      <c r="A123" s="26" t="n">
        <v>122</v>
      </c>
      <c r="B123" s="27" t="s">
        <v>242</v>
      </c>
      <c r="C123" s="28" t="s">
        <v>32</v>
      </c>
      <c r="D123" s="29" t="s">
        <v>243</v>
      </c>
      <c r="E123" s="28" t="s">
        <v>237</v>
      </c>
      <c r="F123" s="30" t="n">
        <v>23</v>
      </c>
      <c r="G123" s="30" t="n">
        <v>23</v>
      </c>
      <c r="H123" s="31" t="n">
        <v>0</v>
      </c>
      <c r="I123" s="31" t="n">
        <f aca="false">'prospetto costo unitario'!$B$5*$G123*3</f>
        <v>140063.79</v>
      </c>
      <c r="J123" s="31" t="n">
        <f aca="false">'prospetto costo unitario'!$B$5*$G123*3</f>
        <v>140063.79</v>
      </c>
      <c r="K123" s="31" t="n">
        <f aca="false">'prospetto costo unitario'!$B$5*$G123*2</f>
        <v>93375.86</v>
      </c>
      <c r="L123" s="31" t="n">
        <f aca="false">SUM(I123:K123)</f>
        <v>373503.44</v>
      </c>
      <c r="M123" s="31" t="n">
        <v>140063.79</v>
      </c>
      <c r="N123" s="31" t="n">
        <v>140063.79</v>
      </c>
      <c r="O123" s="31" t="n">
        <v>93375.86</v>
      </c>
      <c r="P123" s="30" t="n">
        <v>25593</v>
      </c>
      <c r="Q123" s="31" t="n">
        <f aca="false">SUM(M123:O123)</f>
        <v>373503.44</v>
      </c>
      <c r="R123" s="31" t="n">
        <f aca="false">H123+L123-Q123</f>
        <v>0</v>
      </c>
    </row>
    <row r="124" customFormat="false" ht="14.65" hidden="false" customHeight="false" outlineLevel="0" collapsed="false">
      <c r="A124" s="1" t="n">
        <v>123</v>
      </c>
      <c r="B124" s="32" t="s">
        <v>244</v>
      </c>
      <c r="C124" s="33" t="s">
        <v>32</v>
      </c>
      <c r="D124" s="34" t="s">
        <v>212</v>
      </c>
      <c r="E124" s="33" t="s">
        <v>237</v>
      </c>
      <c r="F124" s="30" t="n">
        <v>0</v>
      </c>
      <c r="G124" s="30"/>
      <c r="H124" s="31" t="n">
        <v>0</v>
      </c>
      <c r="I124" s="31" t="n">
        <f aca="false">'prospetto costo unitario'!$B$5*$G124*3</f>
        <v>0</v>
      </c>
      <c r="J124" s="31" t="n">
        <f aca="false">'prospetto costo unitario'!$B$5*$G124*3</f>
        <v>0</v>
      </c>
      <c r="K124" s="31" t="n">
        <f aca="false">'prospetto costo unitario'!$B$5*$G124*2</f>
        <v>0</v>
      </c>
      <c r="L124" s="31"/>
      <c r="M124" s="31" t="n">
        <v>0</v>
      </c>
      <c r="N124" s="31" t="n">
        <v>0</v>
      </c>
      <c r="O124" s="31" t="n">
        <v>0</v>
      </c>
      <c r="P124" s="31"/>
      <c r="Q124" s="31" t="n">
        <f aca="false">SUM(M124:O124)</f>
        <v>0</v>
      </c>
      <c r="R124" s="31" t="n">
        <f aca="false">H124+L124-Q124</f>
        <v>0</v>
      </c>
    </row>
    <row r="125" customFormat="false" ht="14.65" hidden="false" customHeight="false" outlineLevel="0" collapsed="false">
      <c r="A125" s="26" t="n">
        <v>124</v>
      </c>
      <c r="B125" s="27" t="s">
        <v>245</v>
      </c>
      <c r="C125" s="28" t="s">
        <v>32</v>
      </c>
      <c r="D125" s="29" t="s">
        <v>152</v>
      </c>
      <c r="E125" s="28" t="s">
        <v>246</v>
      </c>
      <c r="F125" s="30" t="n">
        <v>5</v>
      </c>
      <c r="G125" s="30" t="n">
        <v>5</v>
      </c>
      <c r="H125" s="31" t="n">
        <v>0</v>
      </c>
      <c r="I125" s="31" t="n">
        <f aca="false">'prospetto costo unitario'!$B$5*$G125*3</f>
        <v>30448.65</v>
      </c>
      <c r="J125" s="31" t="n">
        <f aca="false">'prospetto costo unitario'!$B$5*$G125*3</f>
        <v>30448.65</v>
      </c>
      <c r="K125" s="31" t="n">
        <f aca="false">'prospetto costo unitario'!$B$5*$G125*2</f>
        <v>20299.1</v>
      </c>
      <c r="L125" s="31" t="n">
        <f aca="false">SUM(I125:K125)</f>
        <v>81196.4</v>
      </c>
      <c r="M125" s="31" t="n">
        <v>30448.65</v>
      </c>
      <c r="N125" s="31" t="n">
        <v>30448.65</v>
      </c>
      <c r="O125" s="31" t="n">
        <v>20299.1</v>
      </c>
      <c r="P125" s="30" t="n">
        <v>25685</v>
      </c>
      <c r="Q125" s="31" t="n">
        <f aca="false">SUM(M125:O125)</f>
        <v>81196.4</v>
      </c>
      <c r="R125" s="31" t="n">
        <f aca="false">H125+L125-Q125</f>
        <v>0</v>
      </c>
    </row>
    <row r="126" customFormat="false" ht="14.65" hidden="false" customHeight="false" outlineLevel="0" collapsed="false">
      <c r="A126" s="26" t="n">
        <v>125</v>
      </c>
      <c r="B126" s="27" t="s">
        <v>247</v>
      </c>
      <c r="C126" s="28" t="s">
        <v>32</v>
      </c>
      <c r="D126" s="29" t="s">
        <v>155</v>
      </c>
      <c r="E126" s="28" t="s">
        <v>246</v>
      </c>
      <c r="F126" s="30" t="n">
        <v>1</v>
      </c>
      <c r="G126" s="30" t="n">
        <v>1</v>
      </c>
      <c r="H126" s="31" t="n">
        <v>0</v>
      </c>
      <c r="I126" s="31" t="n">
        <f aca="false">'prospetto costo unitario'!$B$5*$G126*3</f>
        <v>6089.73</v>
      </c>
      <c r="J126" s="31" t="n">
        <f aca="false">'prospetto costo unitario'!$B$5*$G126*3</f>
        <v>6089.73</v>
      </c>
      <c r="K126" s="31" t="n">
        <f aca="false">'prospetto costo unitario'!$B$5*$G126*2</f>
        <v>4059.82</v>
      </c>
      <c r="L126" s="31" t="n">
        <f aca="false">SUM(I126:K126)</f>
        <v>16239.28</v>
      </c>
      <c r="M126" s="31" t="n">
        <v>6089.73</v>
      </c>
      <c r="N126" s="31" t="n">
        <v>6089.73</v>
      </c>
      <c r="O126" s="31" t="n">
        <v>4059.82</v>
      </c>
      <c r="P126" s="30" t="n">
        <v>25684</v>
      </c>
      <c r="Q126" s="31" t="n">
        <f aca="false">SUM(M126:O126)</f>
        <v>16239.28</v>
      </c>
      <c r="R126" s="31" t="n">
        <f aca="false">H126+L126-Q126</f>
        <v>0</v>
      </c>
    </row>
    <row r="127" customFormat="false" ht="14.65" hidden="false" customHeight="false" outlineLevel="0" collapsed="false">
      <c r="A127" s="26" t="n">
        <v>126</v>
      </c>
      <c r="B127" s="27" t="s">
        <v>248</v>
      </c>
      <c r="C127" s="28" t="s">
        <v>32</v>
      </c>
      <c r="D127" s="29" t="s">
        <v>33</v>
      </c>
      <c r="E127" s="28" t="s">
        <v>246</v>
      </c>
      <c r="F127" s="30" t="n">
        <v>6</v>
      </c>
      <c r="G127" s="30" t="n">
        <v>6</v>
      </c>
      <c r="H127" s="31" t="n">
        <v>0</v>
      </c>
      <c r="I127" s="31" t="n">
        <f aca="false">'prospetto costo unitario'!$B$5*$G127*3</f>
        <v>36538.38</v>
      </c>
      <c r="J127" s="31" t="n">
        <f aca="false">'prospetto costo unitario'!$B$5*$G127*3</f>
        <v>36538.38</v>
      </c>
      <c r="K127" s="31" t="n">
        <f aca="false">'prospetto costo unitario'!$B$5*$G127*2</f>
        <v>24358.92</v>
      </c>
      <c r="L127" s="31" t="n">
        <f aca="false">SUM(I127:K127)</f>
        <v>97435.68</v>
      </c>
      <c r="M127" s="31" t="n">
        <v>36538.38</v>
      </c>
      <c r="N127" s="31" t="n">
        <v>36538.38</v>
      </c>
      <c r="O127" s="31" t="n">
        <v>24358.92</v>
      </c>
      <c r="P127" s="30" t="n">
        <v>25605</v>
      </c>
      <c r="Q127" s="31" t="n">
        <f aca="false">SUM(M127:O127)</f>
        <v>97435.68</v>
      </c>
      <c r="R127" s="31" t="n">
        <f aca="false">H127+L127-Q127</f>
        <v>0</v>
      </c>
    </row>
    <row r="128" customFormat="false" ht="14.65" hidden="false" customHeight="false" outlineLevel="0" collapsed="false">
      <c r="A128" s="26" t="n">
        <v>127</v>
      </c>
      <c r="B128" s="27" t="s">
        <v>249</v>
      </c>
      <c r="C128" s="28" t="s">
        <v>32</v>
      </c>
      <c r="D128" s="29" t="s">
        <v>163</v>
      </c>
      <c r="E128" s="28" t="s">
        <v>250</v>
      </c>
      <c r="F128" s="30" t="n">
        <v>8</v>
      </c>
      <c r="G128" s="30" t="n">
        <v>8</v>
      </c>
      <c r="H128" s="31" t="n">
        <v>0</v>
      </c>
      <c r="I128" s="31" t="n">
        <f aca="false">'prospetto costo unitario'!$B$5*$G128*3</f>
        <v>48717.84</v>
      </c>
      <c r="J128" s="31" t="n">
        <f aca="false">'prospetto costo unitario'!$B$5*$G128*3</f>
        <v>48717.84</v>
      </c>
      <c r="K128" s="31" t="n">
        <f aca="false">'prospetto costo unitario'!$B$5*$G128*2</f>
        <v>32478.56</v>
      </c>
      <c r="L128" s="31" t="n">
        <f aca="false">SUM(I128:K128)</f>
        <v>129914.24</v>
      </c>
      <c r="M128" s="31" t="n">
        <v>48717.84</v>
      </c>
      <c r="N128" s="31" t="n">
        <v>48717.84</v>
      </c>
      <c r="O128" s="31" t="n">
        <v>32478.56</v>
      </c>
      <c r="P128" s="30" t="n">
        <v>25683</v>
      </c>
      <c r="Q128" s="31" t="n">
        <f aca="false">SUM(M128:O128)</f>
        <v>129914.24</v>
      </c>
      <c r="R128" s="31" t="n">
        <f aca="false">H128+L128-Q128</f>
        <v>0</v>
      </c>
    </row>
    <row r="129" customFormat="false" ht="14.65" hidden="false" customHeight="false" outlineLevel="0" collapsed="false">
      <c r="A129" s="26" t="n">
        <v>128</v>
      </c>
      <c r="B129" s="27" t="s">
        <v>251</v>
      </c>
      <c r="C129" s="28" t="s">
        <v>32</v>
      </c>
      <c r="D129" s="29" t="s">
        <v>163</v>
      </c>
      <c r="E129" s="28" t="s">
        <v>252</v>
      </c>
      <c r="F129" s="30" t="n">
        <v>0</v>
      </c>
      <c r="G129" s="30"/>
      <c r="H129" s="31" t="n">
        <v>0</v>
      </c>
      <c r="I129" s="31" t="n">
        <f aca="false">'prospetto costo unitario'!$B$5*$G129*3</f>
        <v>0</v>
      </c>
      <c r="J129" s="31" t="n">
        <f aca="false">'prospetto costo unitario'!$B$5*$G129*3</f>
        <v>0</v>
      </c>
      <c r="K129" s="31" t="n">
        <f aca="false">'prospetto costo unitario'!$B$5*$G129*2</f>
        <v>0</v>
      </c>
      <c r="L129" s="31" t="n">
        <f aca="false">SUM(I129:K129)</f>
        <v>0</v>
      </c>
      <c r="M129" s="31" t="n">
        <v>0</v>
      </c>
      <c r="N129" s="31" t="n">
        <v>0</v>
      </c>
      <c r="O129" s="31" t="n">
        <v>0</v>
      </c>
      <c r="P129" s="31"/>
      <c r="Q129" s="31" t="n">
        <f aca="false">SUM(M129:O129)</f>
        <v>0</v>
      </c>
      <c r="R129" s="31" t="n">
        <f aca="false">H129+L129-Q129</f>
        <v>0</v>
      </c>
    </row>
    <row r="130" customFormat="false" ht="14.65" hidden="false" customHeight="false" outlineLevel="0" collapsed="false">
      <c r="A130" s="26" t="n">
        <v>129</v>
      </c>
      <c r="B130" s="27" t="s">
        <v>253</v>
      </c>
      <c r="C130" s="28" t="s">
        <v>32</v>
      </c>
      <c r="D130" s="29" t="s">
        <v>155</v>
      </c>
      <c r="E130" s="28" t="s">
        <v>252</v>
      </c>
      <c r="F130" s="30" t="n">
        <v>0</v>
      </c>
      <c r="G130" s="30"/>
      <c r="H130" s="31" t="n">
        <v>0</v>
      </c>
      <c r="I130" s="31" t="n">
        <f aca="false">'prospetto costo unitario'!$B$5*$G130*3</f>
        <v>0</v>
      </c>
      <c r="J130" s="31" t="n">
        <f aca="false">'prospetto costo unitario'!$B$5*$G130*3</f>
        <v>0</v>
      </c>
      <c r="K130" s="31" t="n">
        <f aca="false">'prospetto costo unitario'!$B$5*$G130*2</f>
        <v>0</v>
      </c>
      <c r="L130" s="31" t="n">
        <f aca="false">SUM(I130:K130)</f>
        <v>0</v>
      </c>
      <c r="M130" s="31" t="n">
        <v>0</v>
      </c>
      <c r="N130" s="31" t="n">
        <v>0</v>
      </c>
      <c r="O130" s="31" t="n">
        <v>0</v>
      </c>
      <c r="P130" s="31"/>
      <c r="Q130" s="31" t="n">
        <f aca="false">SUM(M130:O130)</f>
        <v>0</v>
      </c>
      <c r="R130" s="31" t="n">
        <f aca="false">H130+L130-Q130</f>
        <v>0</v>
      </c>
    </row>
    <row r="131" customFormat="false" ht="14.65" hidden="false" customHeight="false" outlineLevel="0" collapsed="false">
      <c r="A131" s="26" t="n">
        <v>130</v>
      </c>
      <c r="B131" s="27" t="s">
        <v>254</v>
      </c>
      <c r="C131" s="28" t="s">
        <v>32</v>
      </c>
      <c r="D131" s="29" t="s">
        <v>152</v>
      </c>
      <c r="E131" s="28" t="s">
        <v>255</v>
      </c>
      <c r="F131" s="30" t="n">
        <v>12</v>
      </c>
      <c r="G131" s="30" t="n">
        <v>9</v>
      </c>
      <c r="H131" s="31" t="n">
        <v>0</v>
      </c>
      <c r="I131" s="31" t="n">
        <f aca="false">'prospetto costo unitario'!$B$5*$G131*3</f>
        <v>54807.57</v>
      </c>
      <c r="J131" s="31" t="n">
        <f aca="false">'prospetto costo unitario'!$B$5*$G131*3</f>
        <v>54807.57</v>
      </c>
      <c r="K131" s="31" t="n">
        <f aca="false">'prospetto costo unitario'!$B$5*$G131*2</f>
        <v>36538.38</v>
      </c>
      <c r="L131" s="31" t="n">
        <f aca="false">SUM(I131:K131)</f>
        <v>146153.52</v>
      </c>
      <c r="M131" s="31" t="n">
        <v>73076.76</v>
      </c>
      <c r="N131" s="31" t="n">
        <v>73076.76</v>
      </c>
      <c r="O131" s="31"/>
      <c r="P131" s="31"/>
      <c r="Q131" s="31" t="n">
        <f aca="false">SUM(M131:O131)</f>
        <v>146153.52</v>
      </c>
      <c r="R131" s="31" t="n">
        <f aca="false">H131+L131-Q131</f>
        <v>0</v>
      </c>
    </row>
    <row r="132" customFormat="false" ht="14.65" hidden="false" customHeight="false" outlineLevel="0" collapsed="false">
      <c r="A132" s="26" t="n">
        <v>131</v>
      </c>
      <c r="B132" s="27" t="s">
        <v>256</v>
      </c>
      <c r="C132" s="28" t="s">
        <v>32</v>
      </c>
      <c r="D132" s="29" t="s">
        <v>155</v>
      </c>
      <c r="E132" s="28" t="s">
        <v>255</v>
      </c>
      <c r="F132" s="30" t="n">
        <v>18</v>
      </c>
      <c r="G132" s="30" t="n">
        <v>13</v>
      </c>
      <c r="H132" s="31" t="n">
        <v>0</v>
      </c>
      <c r="I132" s="31" t="n">
        <f aca="false">'prospetto costo unitario'!$B$5*$G132*3</f>
        <v>79166.49</v>
      </c>
      <c r="J132" s="31" t="n">
        <f aca="false">'prospetto costo unitario'!$B$5*$G132*3</f>
        <v>79166.49</v>
      </c>
      <c r="K132" s="31" t="n">
        <f aca="false">'prospetto costo unitario'!$B$5*$G132*2</f>
        <v>52777.66</v>
      </c>
      <c r="L132" s="31" t="n">
        <f aca="false">SUM(I132:K132)</f>
        <v>211110.64</v>
      </c>
      <c r="M132" s="31" t="n">
        <v>109615.14</v>
      </c>
      <c r="N132" s="31" t="n">
        <v>109615.14</v>
      </c>
      <c r="O132" s="31"/>
      <c r="P132" s="31"/>
      <c r="Q132" s="31" t="n">
        <f aca="false">SUM(M132:O132)</f>
        <v>219230.28</v>
      </c>
      <c r="R132" s="31" t="n">
        <f aca="false">H132+L132-Q132</f>
        <v>-8119.63999999999</v>
      </c>
    </row>
    <row r="133" customFormat="false" ht="14.65" hidden="false" customHeight="false" outlineLevel="0" collapsed="false">
      <c r="A133" s="26" t="n">
        <v>132</v>
      </c>
      <c r="B133" s="27" t="s">
        <v>257</v>
      </c>
      <c r="C133" s="28" t="s">
        <v>32</v>
      </c>
      <c r="D133" s="29" t="s">
        <v>33</v>
      </c>
      <c r="E133" s="28" t="s">
        <v>255</v>
      </c>
      <c r="F133" s="30" t="n">
        <v>15</v>
      </c>
      <c r="G133" s="30" t="n">
        <v>15</v>
      </c>
      <c r="H133" s="31" t="n">
        <v>0</v>
      </c>
      <c r="I133" s="31" t="n">
        <f aca="false">'prospetto costo unitario'!$B$5*$G133*3</f>
        <v>91345.95</v>
      </c>
      <c r="J133" s="31" t="n">
        <f aca="false">'prospetto costo unitario'!$B$5*$G133*3</f>
        <v>91345.95</v>
      </c>
      <c r="K133" s="31" t="n">
        <f aca="false">'prospetto costo unitario'!$B$5*$G133*2</f>
        <v>60897.3</v>
      </c>
      <c r="L133" s="31" t="n">
        <f aca="false">SUM(I133:K133)</f>
        <v>243589.2</v>
      </c>
      <c r="M133" s="31" t="n">
        <v>91345.9500000001</v>
      </c>
      <c r="N133" s="31" t="n">
        <v>91345.95</v>
      </c>
      <c r="O133" s="31" t="n">
        <v>60897.3</v>
      </c>
      <c r="P133" s="30" t="n">
        <v>25640</v>
      </c>
      <c r="Q133" s="31" t="n">
        <f aca="false">SUM(M133:O133)</f>
        <v>243589.2</v>
      </c>
      <c r="R133" s="31" t="n">
        <f aca="false">H133+L133-Q133</f>
        <v>0</v>
      </c>
    </row>
    <row r="134" customFormat="false" ht="14.65" hidden="false" customHeight="false" outlineLevel="0" collapsed="false">
      <c r="A134" s="26" t="n">
        <v>133</v>
      </c>
      <c r="B134" s="27" t="s">
        <v>258</v>
      </c>
      <c r="C134" s="28" t="s">
        <v>32</v>
      </c>
      <c r="D134" s="29" t="s">
        <v>152</v>
      </c>
      <c r="E134" s="28" t="s">
        <v>259</v>
      </c>
      <c r="F134" s="30" t="n">
        <v>22</v>
      </c>
      <c r="G134" s="30" t="n">
        <v>21</v>
      </c>
      <c r="H134" s="31" t="n">
        <v>0</v>
      </c>
      <c r="I134" s="31" t="n">
        <f aca="false">'prospetto costo unitario'!$B$5*$G134*3</f>
        <v>127884.33</v>
      </c>
      <c r="J134" s="31" t="n">
        <f aca="false">'prospetto costo unitario'!$B$5*$G134*3</f>
        <v>127884.33</v>
      </c>
      <c r="K134" s="31" t="n">
        <f aca="false">'prospetto costo unitario'!$B$5*$G134*2</f>
        <v>85256.22</v>
      </c>
      <c r="L134" s="31" t="n">
        <f aca="false">SUM(I134:K134)</f>
        <v>341024.88</v>
      </c>
      <c r="M134" s="31" t="n">
        <v>133974.06</v>
      </c>
      <c r="N134" s="31" t="n">
        <v>133974.06</v>
      </c>
      <c r="O134" s="31" t="n">
        <v>73076.76</v>
      </c>
      <c r="P134" s="30" t="n">
        <v>25382</v>
      </c>
      <c r="Q134" s="31" t="n">
        <f aca="false">SUM(M134:O134)</f>
        <v>341024.88</v>
      </c>
      <c r="R134" s="31" t="n">
        <f aca="false">H134+L134-Q134</f>
        <v>0</v>
      </c>
    </row>
    <row r="135" customFormat="false" ht="14.65" hidden="false" customHeight="false" outlineLevel="0" collapsed="false">
      <c r="A135" s="26" t="n">
        <v>134</v>
      </c>
      <c r="B135" s="27" t="s">
        <v>260</v>
      </c>
      <c r="C135" s="28" t="s">
        <v>32</v>
      </c>
      <c r="D135" s="29" t="s">
        <v>155</v>
      </c>
      <c r="E135" s="28" t="s">
        <v>259</v>
      </c>
      <c r="F135" s="30" t="n">
        <v>27</v>
      </c>
      <c r="G135" s="30" t="n">
        <v>27</v>
      </c>
      <c r="H135" s="31" t="n">
        <v>0</v>
      </c>
      <c r="I135" s="31" t="n">
        <f aca="false">'prospetto costo unitario'!$B$5*$G135*3</f>
        <v>164422.71</v>
      </c>
      <c r="J135" s="31" t="n">
        <f aca="false">'prospetto costo unitario'!$B$5*$G135*3</f>
        <v>164422.71</v>
      </c>
      <c r="K135" s="31" t="n">
        <f aca="false">'prospetto costo unitario'!$B$5*$G135*2</f>
        <v>109615.14</v>
      </c>
      <c r="L135" s="31" t="n">
        <f aca="false">SUM(I135:K135)</f>
        <v>438460.56</v>
      </c>
      <c r="M135" s="31" t="n">
        <v>164422.71</v>
      </c>
      <c r="N135" s="31" t="n">
        <v>164422.71</v>
      </c>
      <c r="O135" s="31" t="n">
        <v>109615.14</v>
      </c>
      <c r="P135" s="30" t="n">
        <v>25681</v>
      </c>
      <c r="Q135" s="31" t="n">
        <f aca="false">SUM(M135:O135)</f>
        <v>438460.56</v>
      </c>
      <c r="R135" s="31" t="n">
        <f aca="false">H135+L135-Q135</f>
        <v>0</v>
      </c>
    </row>
    <row r="136" customFormat="false" ht="14.65" hidden="false" customHeight="false" outlineLevel="0" collapsed="false">
      <c r="A136" s="26" t="n">
        <v>135</v>
      </c>
      <c r="B136" s="27" t="s">
        <v>261</v>
      </c>
      <c r="C136" s="28" t="s">
        <v>32</v>
      </c>
      <c r="D136" s="29" t="s">
        <v>33</v>
      </c>
      <c r="E136" s="28" t="s">
        <v>259</v>
      </c>
      <c r="F136" s="30" t="n">
        <v>27</v>
      </c>
      <c r="G136" s="30" t="n">
        <v>25</v>
      </c>
      <c r="H136" s="31" t="n">
        <v>0</v>
      </c>
      <c r="I136" s="31" t="n">
        <f aca="false">'prospetto costo unitario'!$B$5*$G136*3</f>
        <v>152243.25</v>
      </c>
      <c r="J136" s="31" t="n">
        <f aca="false">'prospetto costo unitario'!$B$5*$G136*3</f>
        <v>152243.25</v>
      </c>
      <c r="K136" s="31" t="n">
        <f aca="false">'prospetto costo unitario'!$B$5*$G136*2</f>
        <v>101495.5</v>
      </c>
      <c r="L136" s="31" t="n">
        <f aca="false">SUM(I136:K136)</f>
        <v>405982</v>
      </c>
      <c r="M136" s="31" t="n">
        <v>164422.71</v>
      </c>
      <c r="N136" s="31" t="n">
        <v>164422.71</v>
      </c>
      <c r="O136" s="31" t="n">
        <v>77136.58</v>
      </c>
      <c r="P136" s="30" t="n">
        <v>25610</v>
      </c>
      <c r="Q136" s="31" t="n">
        <f aca="false">SUM(M136:O136)</f>
        <v>405982</v>
      </c>
      <c r="R136" s="31" t="n">
        <f aca="false">H136+L136-Q136</f>
        <v>0</v>
      </c>
    </row>
    <row r="137" customFormat="false" ht="14.65" hidden="false" customHeight="false" outlineLevel="0" collapsed="false">
      <c r="A137" s="26" t="n">
        <v>136</v>
      </c>
      <c r="B137" s="27" t="s">
        <v>262</v>
      </c>
      <c r="C137" s="28" t="s">
        <v>32</v>
      </c>
      <c r="D137" s="29" t="s">
        <v>163</v>
      </c>
      <c r="E137" s="28" t="s">
        <v>263</v>
      </c>
      <c r="F137" s="30" t="n">
        <v>0</v>
      </c>
      <c r="G137" s="30"/>
      <c r="H137" s="31" t="n">
        <v>0</v>
      </c>
      <c r="I137" s="31" t="n">
        <f aca="false">'prospetto costo unitario'!$B$5*$G137*3</f>
        <v>0</v>
      </c>
      <c r="J137" s="31" t="n">
        <f aca="false">'prospetto costo unitario'!$B$5*$G137*3</f>
        <v>0</v>
      </c>
      <c r="K137" s="31" t="n">
        <f aca="false">'prospetto costo unitario'!$B$5*$G137*2</f>
        <v>0</v>
      </c>
      <c r="L137" s="31" t="n">
        <f aca="false">SUM(I137:K137)</f>
        <v>0</v>
      </c>
      <c r="M137" s="31" t="n">
        <v>0</v>
      </c>
      <c r="N137" s="31" t="n">
        <v>0</v>
      </c>
      <c r="O137" s="31" t="n">
        <v>0</v>
      </c>
      <c r="P137" s="31"/>
      <c r="Q137" s="31" t="n">
        <f aca="false">SUM(M137:O137)</f>
        <v>0</v>
      </c>
      <c r="R137" s="31" t="n">
        <f aca="false">H137+L137-Q137</f>
        <v>0</v>
      </c>
    </row>
    <row r="138" customFormat="false" ht="14.65" hidden="false" customHeight="false" outlineLevel="0" collapsed="false">
      <c r="A138" s="26" t="n">
        <v>137</v>
      </c>
      <c r="B138" s="27" t="s">
        <v>264</v>
      </c>
      <c r="C138" s="28" t="s">
        <v>32</v>
      </c>
      <c r="D138" s="29" t="s">
        <v>163</v>
      </c>
      <c r="E138" s="28" t="s">
        <v>265</v>
      </c>
      <c r="F138" s="30" t="n">
        <v>5</v>
      </c>
      <c r="G138" s="30" t="n">
        <v>5</v>
      </c>
      <c r="H138" s="31" t="n">
        <v>0</v>
      </c>
      <c r="I138" s="31" t="n">
        <f aca="false">'prospetto costo unitario'!$B$5*$G138*3</f>
        <v>30448.65</v>
      </c>
      <c r="J138" s="31" t="n">
        <f aca="false">'prospetto costo unitario'!$B$5*$G138*3</f>
        <v>30448.65</v>
      </c>
      <c r="K138" s="31" t="n">
        <f aca="false">'prospetto costo unitario'!$B$5*$G138*2</f>
        <v>20299.1</v>
      </c>
      <c r="L138" s="31" t="n">
        <f aca="false">SUM(I138:K138)</f>
        <v>81196.4</v>
      </c>
      <c r="M138" s="31" t="n">
        <v>30448.65</v>
      </c>
      <c r="N138" s="31" t="n">
        <v>30448.65</v>
      </c>
      <c r="O138" s="31" t="n">
        <v>20299.1</v>
      </c>
      <c r="P138" s="30" t="n">
        <v>25639</v>
      </c>
      <c r="Q138" s="31" t="n">
        <f aca="false">SUM(M138:O138)</f>
        <v>81196.4</v>
      </c>
      <c r="R138" s="31" t="n">
        <f aca="false">H138+L138-Q138</f>
        <v>0</v>
      </c>
    </row>
    <row r="139" customFormat="false" ht="14.65" hidden="false" customHeight="false" outlineLevel="0" collapsed="false">
      <c r="A139" s="26" t="n">
        <v>138</v>
      </c>
      <c r="B139" s="27" t="s">
        <v>266</v>
      </c>
      <c r="C139" s="28" t="s">
        <v>32</v>
      </c>
      <c r="D139" s="29" t="s">
        <v>155</v>
      </c>
      <c r="E139" s="28" t="s">
        <v>265</v>
      </c>
      <c r="F139" s="30" t="n">
        <v>8</v>
      </c>
      <c r="G139" s="30" t="n">
        <v>6</v>
      </c>
      <c r="H139" s="31" t="n">
        <v>0</v>
      </c>
      <c r="I139" s="31" t="n">
        <f aca="false">'prospetto costo unitario'!$B$5*$G139*3</f>
        <v>36538.38</v>
      </c>
      <c r="J139" s="31" t="n">
        <f aca="false">'prospetto costo unitario'!$B$5*$G139*3</f>
        <v>36538.38</v>
      </c>
      <c r="K139" s="31" t="n">
        <f aca="false">'prospetto costo unitario'!$B$5*$G139*2</f>
        <v>24358.92</v>
      </c>
      <c r="L139" s="31" t="n">
        <f aca="false">SUM(I139:K139)</f>
        <v>97435.68</v>
      </c>
      <c r="M139" s="31" t="n">
        <v>48717.84</v>
      </c>
      <c r="N139" s="31" t="n">
        <v>48717.84</v>
      </c>
      <c r="O139" s="31"/>
      <c r="P139" s="31"/>
      <c r="Q139" s="31" t="n">
        <f aca="false">SUM(M139:O139)</f>
        <v>97435.68</v>
      </c>
      <c r="R139" s="31" t="n">
        <f aca="false">H139+L139-Q139</f>
        <v>0</v>
      </c>
    </row>
    <row r="140" customFormat="false" ht="14.65" hidden="false" customHeight="false" outlineLevel="0" collapsed="false">
      <c r="A140" s="26" t="n">
        <v>139</v>
      </c>
      <c r="B140" s="27" t="s">
        <v>267</v>
      </c>
      <c r="C140" s="28" t="s">
        <v>32</v>
      </c>
      <c r="D140" s="29" t="s">
        <v>33</v>
      </c>
      <c r="E140" s="28" t="s">
        <v>265</v>
      </c>
      <c r="F140" s="30" t="n">
        <v>7</v>
      </c>
      <c r="G140" s="30" t="n">
        <v>7</v>
      </c>
      <c r="H140" s="31" t="n">
        <v>0</v>
      </c>
      <c r="I140" s="31" t="n">
        <f aca="false">'prospetto costo unitario'!$B$5*$G140*3</f>
        <v>42628.11</v>
      </c>
      <c r="J140" s="31" t="n">
        <f aca="false">'prospetto costo unitario'!$B$5*$G140*3</f>
        <v>42628.11</v>
      </c>
      <c r="K140" s="31" t="n">
        <f aca="false">'prospetto costo unitario'!$B$5*$G140*2</f>
        <v>28418.74</v>
      </c>
      <c r="L140" s="31" t="n">
        <f aca="false">SUM(I140:K140)</f>
        <v>113674.96</v>
      </c>
      <c r="M140" s="31" t="n">
        <v>42628.11</v>
      </c>
      <c r="N140" s="31" t="n">
        <v>42628.11</v>
      </c>
      <c r="O140" s="31" t="n">
        <v>28418.74</v>
      </c>
      <c r="P140" s="30" t="n">
        <v>25592</v>
      </c>
      <c r="Q140" s="31" t="n">
        <f aca="false">SUM(M140:O140)</f>
        <v>113674.96</v>
      </c>
      <c r="R140" s="31" t="n">
        <f aca="false">H140+L140-Q140</f>
        <v>0</v>
      </c>
    </row>
    <row r="141" customFormat="false" ht="14.65" hidden="false" customHeight="false" outlineLevel="0" collapsed="false">
      <c r="A141" s="26" t="n">
        <v>140</v>
      </c>
      <c r="B141" s="27" t="s">
        <v>268</v>
      </c>
      <c r="C141" s="28" t="s">
        <v>32</v>
      </c>
      <c r="D141" s="29" t="s">
        <v>163</v>
      </c>
      <c r="E141" s="28" t="s">
        <v>269</v>
      </c>
      <c r="F141" s="30" t="n">
        <v>4</v>
      </c>
      <c r="G141" s="30" t="n">
        <v>4</v>
      </c>
      <c r="H141" s="31" t="n">
        <v>0</v>
      </c>
      <c r="I141" s="31" t="n">
        <f aca="false">'prospetto costo unitario'!$B$5*$G141*3</f>
        <v>24358.92</v>
      </c>
      <c r="J141" s="31" t="n">
        <f aca="false">'prospetto costo unitario'!$B$5*$G141*3</f>
        <v>24358.92</v>
      </c>
      <c r="K141" s="31" t="n">
        <f aca="false">'prospetto costo unitario'!$B$5*$G141*2</f>
        <v>16239.28</v>
      </c>
      <c r="L141" s="31" t="n">
        <f aca="false">SUM(I141:K141)</f>
        <v>64957.12</v>
      </c>
      <c r="M141" s="31" t="n">
        <v>24358.92</v>
      </c>
      <c r="N141" s="31" t="n">
        <v>24358.92</v>
      </c>
      <c r="O141" s="31" t="n">
        <v>16239.28</v>
      </c>
      <c r="P141" s="30" t="n">
        <v>25680</v>
      </c>
      <c r="Q141" s="31" t="n">
        <f aca="false">SUM(M141:O141)</f>
        <v>64957.12</v>
      </c>
      <c r="R141" s="31" t="n">
        <f aca="false">H141+L141-Q141</f>
        <v>0</v>
      </c>
    </row>
    <row r="142" customFormat="false" ht="14.65" hidden="false" customHeight="false" outlineLevel="0" collapsed="false">
      <c r="A142" s="26" t="n">
        <v>141</v>
      </c>
      <c r="B142" s="27" t="s">
        <v>270</v>
      </c>
      <c r="C142" s="28" t="s">
        <v>32</v>
      </c>
      <c r="D142" s="29" t="s">
        <v>152</v>
      </c>
      <c r="E142" s="28" t="s">
        <v>271</v>
      </c>
      <c r="F142" s="30" t="n">
        <v>28</v>
      </c>
      <c r="G142" s="30" t="n">
        <v>28</v>
      </c>
      <c r="H142" s="31" t="n">
        <v>-16305.9200000002</v>
      </c>
      <c r="I142" s="31" t="n">
        <f aca="false">'prospetto costo unitario'!$B$5*$G142*3</f>
        <v>170512.44</v>
      </c>
      <c r="J142" s="31" t="n">
        <f aca="false">'prospetto costo unitario'!$B$5*$G142*3</f>
        <v>170512.44</v>
      </c>
      <c r="K142" s="31" t="n">
        <f aca="false">'prospetto costo unitario'!$B$5*$G142*2</f>
        <v>113674.96</v>
      </c>
      <c r="L142" s="31" t="n">
        <f aca="false">SUM(I142:K142)</f>
        <v>454699.84</v>
      </c>
      <c r="M142" s="31" t="n">
        <v>176602.17</v>
      </c>
      <c r="N142" s="31" t="n">
        <v>148116.79</v>
      </c>
      <c r="O142" s="31" t="n">
        <v>113674.96</v>
      </c>
      <c r="P142" s="30" t="n">
        <v>25679</v>
      </c>
      <c r="Q142" s="31" t="n">
        <f aca="false">SUM(M142:O142)</f>
        <v>438393.92</v>
      </c>
      <c r="R142" s="31" t="n">
        <f aca="false">H142+L142-Q142</f>
        <v>0</v>
      </c>
    </row>
    <row r="143" customFormat="false" ht="14.65" hidden="false" customHeight="false" outlineLevel="0" collapsed="false">
      <c r="A143" s="26" t="n">
        <v>142</v>
      </c>
      <c r="B143" s="27" t="s">
        <v>272</v>
      </c>
      <c r="C143" s="28" t="s">
        <v>32</v>
      </c>
      <c r="D143" s="29" t="s">
        <v>155</v>
      </c>
      <c r="E143" s="28" t="s">
        <v>271</v>
      </c>
      <c r="F143" s="30" t="n">
        <v>20</v>
      </c>
      <c r="G143" s="30" t="n">
        <v>20</v>
      </c>
      <c r="H143" s="31" t="n">
        <v>0</v>
      </c>
      <c r="I143" s="31" t="n">
        <f aca="false">'prospetto costo unitario'!$B$5*$G143*3</f>
        <v>121794.6</v>
      </c>
      <c r="J143" s="31" t="n">
        <f aca="false">'prospetto costo unitario'!$B$5*$G143*3</f>
        <v>121794.6</v>
      </c>
      <c r="K143" s="31" t="n">
        <f aca="false">'prospetto costo unitario'!$B$5*$G143*2</f>
        <v>81196.4</v>
      </c>
      <c r="L143" s="31" t="n">
        <f aca="false">SUM(I143:K143)</f>
        <v>324785.6</v>
      </c>
      <c r="M143" s="31" t="n">
        <v>121794.6</v>
      </c>
      <c r="N143" s="31" t="n">
        <v>121794.6</v>
      </c>
      <c r="O143" s="31" t="n">
        <v>81196.4</v>
      </c>
      <c r="P143" s="30" t="n">
        <v>25612</v>
      </c>
      <c r="Q143" s="31" t="n">
        <f aca="false">SUM(M143:O143)</f>
        <v>324785.6</v>
      </c>
      <c r="R143" s="31" t="n">
        <f aca="false">H143+L143-Q143</f>
        <v>0</v>
      </c>
    </row>
    <row r="144" customFormat="false" ht="14.65" hidden="false" customHeight="false" outlineLevel="0" collapsed="false">
      <c r="A144" s="26" t="n">
        <v>143</v>
      </c>
      <c r="B144" s="27" t="s">
        <v>273</v>
      </c>
      <c r="C144" s="28" t="s">
        <v>32</v>
      </c>
      <c r="D144" s="29" t="s">
        <v>152</v>
      </c>
      <c r="E144" s="28" t="s">
        <v>274</v>
      </c>
      <c r="F144" s="30" t="n">
        <v>0</v>
      </c>
      <c r="G144" s="30"/>
      <c r="H144" s="31" t="n">
        <v>0</v>
      </c>
      <c r="I144" s="31" t="n">
        <f aca="false">'prospetto costo unitario'!$B$5*$G144*3</f>
        <v>0</v>
      </c>
      <c r="J144" s="31" t="n">
        <f aca="false">'prospetto costo unitario'!$B$5*$G144*3</f>
        <v>0</v>
      </c>
      <c r="K144" s="31" t="n">
        <f aca="false">'prospetto costo unitario'!$B$5*$G144*2</f>
        <v>0</v>
      </c>
      <c r="L144" s="31" t="n">
        <f aca="false">SUM(I144:K144)</f>
        <v>0</v>
      </c>
      <c r="M144" s="31" t="n">
        <v>0</v>
      </c>
      <c r="N144" s="31" t="n">
        <v>0</v>
      </c>
      <c r="O144" s="31" t="n">
        <v>0</v>
      </c>
      <c r="P144" s="31"/>
      <c r="Q144" s="31" t="n">
        <f aca="false">SUM(M144:O144)</f>
        <v>0</v>
      </c>
      <c r="R144" s="31" t="n">
        <f aca="false">H144+L144-Q144</f>
        <v>0</v>
      </c>
    </row>
    <row r="145" customFormat="false" ht="14.65" hidden="false" customHeight="false" outlineLevel="0" collapsed="false">
      <c r="A145" s="26" t="n">
        <v>144</v>
      </c>
      <c r="B145" s="27" t="s">
        <v>275</v>
      </c>
      <c r="C145" s="28" t="s">
        <v>32</v>
      </c>
      <c r="D145" s="29" t="s">
        <v>155</v>
      </c>
      <c r="E145" s="28" t="s">
        <v>274</v>
      </c>
      <c r="F145" s="30" t="n">
        <v>0</v>
      </c>
      <c r="G145" s="30"/>
      <c r="H145" s="31" t="n">
        <v>0</v>
      </c>
      <c r="I145" s="31" t="n">
        <f aca="false">'prospetto costo unitario'!$B$5*$G145*3</f>
        <v>0</v>
      </c>
      <c r="J145" s="31" t="n">
        <f aca="false">'prospetto costo unitario'!$B$5*$G145*3</f>
        <v>0</v>
      </c>
      <c r="K145" s="31" t="n">
        <f aca="false">'prospetto costo unitario'!$B$5*$G145*2</f>
        <v>0</v>
      </c>
      <c r="L145" s="31" t="n">
        <f aca="false">SUM(I145:K145)</f>
        <v>0</v>
      </c>
      <c r="M145" s="31" t="n">
        <v>0</v>
      </c>
      <c r="N145" s="31" t="n">
        <v>0</v>
      </c>
      <c r="O145" s="31" t="n">
        <v>0</v>
      </c>
      <c r="P145" s="31"/>
      <c r="Q145" s="31" t="n">
        <f aca="false">SUM(M145:O145)</f>
        <v>0</v>
      </c>
      <c r="R145" s="31" t="n">
        <f aca="false">H145+L145-Q145</f>
        <v>0</v>
      </c>
    </row>
    <row r="146" customFormat="false" ht="14.65" hidden="false" customHeight="false" outlineLevel="0" collapsed="false">
      <c r="A146" s="26" t="n">
        <v>145</v>
      </c>
      <c r="B146" s="27" t="s">
        <v>276</v>
      </c>
      <c r="C146" s="28" t="s">
        <v>32</v>
      </c>
      <c r="D146" s="29" t="s">
        <v>152</v>
      </c>
      <c r="E146" s="28" t="s">
        <v>277</v>
      </c>
      <c r="F146" s="30" t="n">
        <v>11</v>
      </c>
      <c r="G146" s="30" t="n">
        <v>11</v>
      </c>
      <c r="H146" s="31" t="n">
        <v>0</v>
      </c>
      <c r="I146" s="31" t="n">
        <f aca="false">'prospetto costo unitario'!$B$5*$G146*3</f>
        <v>66987.03</v>
      </c>
      <c r="J146" s="31" t="n">
        <f aca="false">'prospetto costo unitario'!$B$5*$G146*3</f>
        <v>66987.03</v>
      </c>
      <c r="K146" s="31" t="n">
        <f aca="false">'prospetto costo unitario'!$B$5*$G146*2</f>
        <v>44658.02</v>
      </c>
      <c r="L146" s="31" t="n">
        <f aca="false">SUM(I146:K146)</f>
        <v>178632.08</v>
      </c>
      <c r="M146" s="31" t="n">
        <v>66987.0300000001</v>
      </c>
      <c r="N146" s="31" t="n">
        <v>66987.0299999999</v>
      </c>
      <c r="O146" s="31" t="n">
        <v>44658.02</v>
      </c>
      <c r="P146" s="30" t="n">
        <v>25678</v>
      </c>
      <c r="Q146" s="31" t="n">
        <f aca="false">SUM(M146:O146)</f>
        <v>178632.08</v>
      </c>
      <c r="R146" s="31" t="n">
        <f aca="false">H146+L146-Q146</f>
        <v>0</v>
      </c>
    </row>
    <row r="147" customFormat="false" ht="14.65" hidden="false" customHeight="false" outlineLevel="0" collapsed="false">
      <c r="A147" s="26" t="n">
        <v>146</v>
      </c>
      <c r="B147" s="27" t="s">
        <v>278</v>
      </c>
      <c r="C147" s="28" t="s">
        <v>32</v>
      </c>
      <c r="D147" s="29" t="s">
        <v>155</v>
      </c>
      <c r="E147" s="28" t="s">
        <v>277</v>
      </c>
      <c r="F147" s="30" t="n">
        <v>9</v>
      </c>
      <c r="G147" s="30" t="n">
        <v>9</v>
      </c>
      <c r="H147" s="31" t="n">
        <v>0</v>
      </c>
      <c r="I147" s="31" t="n">
        <f aca="false">'prospetto costo unitario'!$B$5*$G147*3</f>
        <v>54807.57</v>
      </c>
      <c r="J147" s="31" t="n">
        <f aca="false">'prospetto costo unitario'!$B$5*$G147*3</f>
        <v>54807.57</v>
      </c>
      <c r="K147" s="31" t="n">
        <f aca="false">'prospetto costo unitario'!$B$5*$G147*2</f>
        <v>36538.38</v>
      </c>
      <c r="L147" s="31" t="n">
        <f aca="false">SUM(I147:K147)</f>
        <v>146153.52</v>
      </c>
      <c r="M147" s="31" t="n">
        <v>54807.57</v>
      </c>
      <c r="N147" s="31" t="n">
        <v>54807.57</v>
      </c>
      <c r="O147" s="31" t="n">
        <v>36538.38</v>
      </c>
      <c r="P147" s="30" t="n">
        <v>25638</v>
      </c>
      <c r="Q147" s="31" t="n">
        <f aca="false">SUM(M147:O147)</f>
        <v>146153.52</v>
      </c>
      <c r="R147" s="31" t="n">
        <f aca="false">H147+L147-Q147</f>
        <v>0</v>
      </c>
    </row>
    <row r="148" customFormat="false" ht="14.65" hidden="false" customHeight="false" outlineLevel="0" collapsed="false">
      <c r="A148" s="26" t="n">
        <v>147</v>
      </c>
      <c r="B148" s="27" t="s">
        <v>279</v>
      </c>
      <c r="C148" s="28" t="s">
        <v>32</v>
      </c>
      <c r="D148" s="29" t="s">
        <v>152</v>
      </c>
      <c r="E148" s="28" t="s">
        <v>280</v>
      </c>
      <c r="F148" s="30" t="n">
        <v>3</v>
      </c>
      <c r="G148" s="30" t="n">
        <v>3</v>
      </c>
      <c r="H148" s="31" t="n">
        <v>0</v>
      </c>
      <c r="I148" s="31" t="n">
        <f aca="false">'prospetto costo unitario'!$B$5*$G148*3</f>
        <v>18269.19</v>
      </c>
      <c r="J148" s="31" t="n">
        <f aca="false">'prospetto costo unitario'!$B$5*$G148*3</f>
        <v>18269.19</v>
      </c>
      <c r="K148" s="31" t="n">
        <f aca="false">'prospetto costo unitario'!$B$5*$G148*2</f>
        <v>12179.46</v>
      </c>
      <c r="L148" s="31" t="n">
        <f aca="false">SUM(I148:K148)</f>
        <v>48717.84</v>
      </c>
      <c r="M148" s="31" t="n">
        <v>18269.19</v>
      </c>
      <c r="N148" s="31" t="n">
        <v>18269.19</v>
      </c>
      <c r="O148" s="31" t="n">
        <v>12179.46</v>
      </c>
      <c r="P148" s="30" t="n">
        <v>25677</v>
      </c>
      <c r="Q148" s="31" t="n">
        <f aca="false">SUM(M148:O148)</f>
        <v>48717.84</v>
      </c>
      <c r="R148" s="31" t="n">
        <f aca="false">H148+L148-Q148</f>
        <v>0</v>
      </c>
    </row>
    <row r="149" customFormat="false" ht="14.65" hidden="false" customHeight="false" outlineLevel="0" collapsed="false">
      <c r="A149" s="26" t="n">
        <v>148</v>
      </c>
      <c r="B149" s="27" t="s">
        <v>281</v>
      </c>
      <c r="C149" s="28" t="s">
        <v>32</v>
      </c>
      <c r="D149" s="29" t="s">
        <v>155</v>
      </c>
      <c r="E149" s="28" t="s">
        <v>280</v>
      </c>
      <c r="F149" s="30" t="n">
        <v>6</v>
      </c>
      <c r="G149" s="30" t="n">
        <v>6</v>
      </c>
      <c r="H149" s="31" t="n">
        <v>0</v>
      </c>
      <c r="I149" s="31" t="n">
        <f aca="false">'prospetto costo unitario'!$B$5*$G149*3</f>
        <v>36538.38</v>
      </c>
      <c r="J149" s="31" t="n">
        <f aca="false">'prospetto costo unitario'!$B$5*$G149*3</f>
        <v>36538.38</v>
      </c>
      <c r="K149" s="31" t="n">
        <f aca="false">'prospetto costo unitario'!$B$5*$G149*2</f>
        <v>24358.92</v>
      </c>
      <c r="L149" s="31" t="n">
        <f aca="false">SUM(I149:K149)</f>
        <v>97435.68</v>
      </c>
      <c r="M149" s="31" t="n">
        <v>36538.38</v>
      </c>
      <c r="N149" s="31" t="n">
        <v>36538.38</v>
      </c>
      <c r="O149" s="31" t="n">
        <v>24358.92</v>
      </c>
      <c r="P149" s="30" t="n">
        <v>25606</v>
      </c>
      <c r="Q149" s="31" t="n">
        <f aca="false">SUM(M149:O149)</f>
        <v>97435.68</v>
      </c>
      <c r="R149" s="31" t="n">
        <f aca="false">H149+L149-Q149</f>
        <v>0</v>
      </c>
    </row>
    <row r="150" customFormat="false" ht="14.65" hidden="false" customHeight="false" outlineLevel="0" collapsed="false">
      <c r="A150" s="26" t="n">
        <v>149</v>
      </c>
      <c r="B150" s="27" t="s">
        <v>282</v>
      </c>
      <c r="C150" s="28" t="s">
        <v>32</v>
      </c>
      <c r="D150" s="29" t="s">
        <v>163</v>
      </c>
      <c r="E150" s="28" t="s">
        <v>283</v>
      </c>
      <c r="F150" s="30" t="n">
        <v>0</v>
      </c>
      <c r="G150" s="30"/>
      <c r="H150" s="31" t="n">
        <v>0</v>
      </c>
      <c r="I150" s="31" t="n">
        <f aca="false">'prospetto costo unitario'!$B$5*$G150*3</f>
        <v>0</v>
      </c>
      <c r="J150" s="31" t="n">
        <f aca="false">'prospetto costo unitario'!$B$5*$G150*3</f>
        <v>0</v>
      </c>
      <c r="K150" s="31" t="n">
        <f aca="false">'prospetto costo unitario'!$B$5*$G150*2</f>
        <v>0</v>
      </c>
      <c r="L150" s="31" t="n">
        <f aca="false">SUM(I150:K150)</f>
        <v>0</v>
      </c>
      <c r="M150" s="31" t="n">
        <v>0</v>
      </c>
      <c r="N150" s="31" t="n">
        <v>0</v>
      </c>
      <c r="O150" s="31" t="n">
        <v>0</v>
      </c>
      <c r="P150" s="31"/>
      <c r="Q150" s="31" t="n">
        <f aca="false">SUM(M150:O150)</f>
        <v>0</v>
      </c>
      <c r="R150" s="31" t="n">
        <f aca="false">H150+L150-Q150</f>
        <v>0</v>
      </c>
    </row>
    <row r="151" customFormat="false" ht="14.65" hidden="false" customHeight="false" outlineLevel="0" collapsed="false">
      <c r="A151" s="26" t="n">
        <v>150</v>
      </c>
      <c r="B151" s="27" t="s">
        <v>284</v>
      </c>
      <c r="C151" s="28" t="s">
        <v>32</v>
      </c>
      <c r="D151" s="29" t="s">
        <v>163</v>
      </c>
      <c r="E151" s="28" t="s">
        <v>285</v>
      </c>
      <c r="F151" s="30" t="n">
        <v>4</v>
      </c>
      <c r="G151" s="30" t="n">
        <v>4</v>
      </c>
      <c r="H151" s="31" t="n">
        <v>0</v>
      </c>
      <c r="I151" s="31" t="n">
        <f aca="false">'prospetto costo unitario'!$B$5*$G151*3</f>
        <v>24358.92</v>
      </c>
      <c r="J151" s="31" t="n">
        <f aca="false">'prospetto costo unitario'!$B$5*$G151*3</f>
        <v>24358.92</v>
      </c>
      <c r="K151" s="31" t="n">
        <f aca="false">'prospetto costo unitario'!$B$5*$G151*2</f>
        <v>16239.28</v>
      </c>
      <c r="L151" s="31" t="n">
        <f aca="false">SUM(I151:K151)</f>
        <v>64957.12</v>
      </c>
      <c r="M151" s="31" t="n">
        <v>24358.92</v>
      </c>
      <c r="N151" s="31" t="n">
        <v>24358.92</v>
      </c>
      <c r="O151" s="31" t="n">
        <v>16239.28</v>
      </c>
      <c r="P151" s="30" t="n">
        <v>25602</v>
      </c>
      <c r="Q151" s="31" t="n">
        <f aca="false">SUM(M151:O151)</f>
        <v>64957.12</v>
      </c>
      <c r="R151" s="31" t="n">
        <f aca="false">H151+L151-Q151</f>
        <v>0</v>
      </c>
    </row>
    <row r="152" customFormat="false" ht="14.65" hidden="false" customHeight="false" outlineLevel="0" collapsed="false">
      <c r="A152" s="26" t="n">
        <v>151</v>
      </c>
      <c r="B152" s="27" t="s">
        <v>286</v>
      </c>
      <c r="C152" s="28" t="s">
        <v>32</v>
      </c>
      <c r="D152" s="29" t="s">
        <v>152</v>
      </c>
      <c r="E152" s="28" t="s">
        <v>287</v>
      </c>
      <c r="F152" s="30" t="n">
        <v>7</v>
      </c>
      <c r="G152" s="30" t="n">
        <v>7</v>
      </c>
      <c r="H152" s="31" t="n">
        <v>-149.360000000015</v>
      </c>
      <c r="I152" s="31" t="n">
        <f aca="false">'prospetto costo unitario'!$B$5*$G152*3</f>
        <v>42628.11</v>
      </c>
      <c r="J152" s="31" t="n">
        <f aca="false">'prospetto costo unitario'!$B$5*$G152*3</f>
        <v>42628.11</v>
      </c>
      <c r="K152" s="31" t="n">
        <f aca="false">'prospetto costo unitario'!$B$5*$G152*2</f>
        <v>28418.74</v>
      </c>
      <c r="L152" s="31" t="n">
        <f aca="false">SUM(I152:K152)</f>
        <v>113674.96</v>
      </c>
      <c r="M152" s="31" t="n">
        <v>42628.11</v>
      </c>
      <c r="N152" s="31" t="n">
        <v>42478.75</v>
      </c>
      <c r="O152" s="31" t="n">
        <v>28418.74</v>
      </c>
      <c r="P152" s="30" t="n">
        <v>25676</v>
      </c>
      <c r="Q152" s="31" t="n">
        <f aca="false">SUM(M152:O152)</f>
        <v>113525.6</v>
      </c>
      <c r="R152" s="31" t="n">
        <f aca="false">H152+L152-Q152</f>
        <v>0</v>
      </c>
    </row>
    <row r="153" customFormat="false" ht="14.65" hidden="false" customHeight="false" outlineLevel="0" collapsed="false">
      <c r="A153" s="26" t="n">
        <v>152</v>
      </c>
      <c r="B153" s="27" t="s">
        <v>288</v>
      </c>
      <c r="C153" s="28" t="s">
        <v>32</v>
      </c>
      <c r="D153" s="29" t="s">
        <v>155</v>
      </c>
      <c r="E153" s="28" t="s">
        <v>287</v>
      </c>
      <c r="F153" s="30" t="n">
        <v>8</v>
      </c>
      <c r="G153" s="30" t="n">
        <v>8</v>
      </c>
      <c r="H153" s="31" t="n">
        <v>0</v>
      </c>
      <c r="I153" s="31" t="n">
        <f aca="false">'prospetto costo unitario'!$B$5*$G153*3</f>
        <v>48717.84</v>
      </c>
      <c r="J153" s="31" t="n">
        <f aca="false">'prospetto costo unitario'!$B$5*$G153*3</f>
        <v>48717.84</v>
      </c>
      <c r="K153" s="31" t="n">
        <f aca="false">'prospetto costo unitario'!$B$5*$G153*2</f>
        <v>32478.56</v>
      </c>
      <c r="L153" s="31" t="n">
        <f aca="false">SUM(I153:K153)</f>
        <v>129914.24</v>
      </c>
      <c r="M153" s="31" t="n">
        <v>48717.84</v>
      </c>
      <c r="N153" s="31" t="n">
        <v>48717.84</v>
      </c>
      <c r="O153" s="31" t="n">
        <v>32478.56</v>
      </c>
      <c r="P153" s="30" t="n">
        <v>25675</v>
      </c>
      <c r="Q153" s="31" t="n">
        <f aca="false">SUM(M153:O153)</f>
        <v>129914.24</v>
      </c>
      <c r="R153" s="31" t="n">
        <f aca="false">H153+L153-Q153</f>
        <v>0</v>
      </c>
    </row>
    <row r="154" customFormat="false" ht="14.65" hidden="false" customHeight="false" outlineLevel="0" collapsed="false">
      <c r="A154" s="26" t="n">
        <v>153</v>
      </c>
      <c r="B154" s="27" t="s">
        <v>289</v>
      </c>
      <c r="C154" s="28" t="s">
        <v>32</v>
      </c>
      <c r="D154" s="29" t="s">
        <v>163</v>
      </c>
      <c r="E154" s="28" t="s">
        <v>290</v>
      </c>
      <c r="F154" s="30" t="n">
        <v>23</v>
      </c>
      <c r="G154" s="30" t="n">
        <v>23</v>
      </c>
      <c r="H154" s="31" t="n">
        <v>0</v>
      </c>
      <c r="I154" s="31" t="n">
        <f aca="false">'prospetto costo unitario'!$B$5*$G154*3</f>
        <v>140063.79</v>
      </c>
      <c r="J154" s="31" t="n">
        <f aca="false">'prospetto costo unitario'!$B$5*$G154*3</f>
        <v>140063.79</v>
      </c>
      <c r="K154" s="31" t="n">
        <f aca="false">'prospetto costo unitario'!$B$5*$G154*2</f>
        <v>93375.86</v>
      </c>
      <c r="L154" s="31" t="n">
        <f aca="false">SUM(I154:K154)</f>
        <v>373503.44</v>
      </c>
      <c r="M154" s="31" t="n">
        <v>140063.79</v>
      </c>
      <c r="N154" s="31" t="n">
        <v>140063.79</v>
      </c>
      <c r="O154" s="31" t="n">
        <v>93375.86</v>
      </c>
      <c r="P154" s="30" t="n">
        <v>25674</v>
      </c>
      <c r="Q154" s="31" t="n">
        <f aca="false">SUM(M154:O154)</f>
        <v>373503.44</v>
      </c>
      <c r="R154" s="31" t="n">
        <f aca="false">H154+L154-Q154</f>
        <v>0</v>
      </c>
    </row>
    <row r="155" customFormat="false" ht="14.65" hidden="false" customHeight="false" outlineLevel="0" collapsed="false">
      <c r="A155" s="26" t="n">
        <v>154</v>
      </c>
      <c r="B155" s="27" t="s">
        <v>291</v>
      </c>
      <c r="C155" s="28" t="s">
        <v>32</v>
      </c>
      <c r="D155" s="29" t="s">
        <v>152</v>
      </c>
      <c r="E155" s="28" t="s">
        <v>292</v>
      </c>
      <c r="F155" s="30" t="n">
        <v>11</v>
      </c>
      <c r="G155" s="30" t="n">
        <v>11</v>
      </c>
      <c r="H155" s="31" t="n">
        <v>0</v>
      </c>
      <c r="I155" s="31" t="n">
        <f aca="false">'prospetto costo unitario'!$B$5*$G155*3</f>
        <v>66987.03</v>
      </c>
      <c r="J155" s="31" t="n">
        <f aca="false">'prospetto costo unitario'!$B$5*$G155*3</f>
        <v>66987.03</v>
      </c>
      <c r="K155" s="31" t="n">
        <f aca="false">'prospetto costo unitario'!$B$5*$G155*2</f>
        <v>44658.02</v>
      </c>
      <c r="L155" s="31" t="n">
        <f aca="false">SUM(I155:K155)</f>
        <v>178632.08</v>
      </c>
      <c r="M155" s="31" t="n">
        <v>66987.0300000001</v>
      </c>
      <c r="N155" s="31" t="n">
        <v>66987.0299999999</v>
      </c>
      <c r="O155" s="31" t="n">
        <v>44658.02</v>
      </c>
      <c r="P155" s="30" t="n">
        <v>25673</v>
      </c>
      <c r="Q155" s="31" t="n">
        <f aca="false">SUM(M155:O155)</f>
        <v>178632.08</v>
      </c>
      <c r="R155" s="31" t="n">
        <f aca="false">H155+L155-Q155</f>
        <v>0</v>
      </c>
    </row>
    <row r="156" customFormat="false" ht="14.65" hidden="false" customHeight="false" outlineLevel="0" collapsed="false">
      <c r="A156" s="26" t="n">
        <v>155</v>
      </c>
      <c r="B156" s="27" t="s">
        <v>293</v>
      </c>
      <c r="C156" s="28" t="s">
        <v>32</v>
      </c>
      <c r="D156" s="29" t="s">
        <v>155</v>
      </c>
      <c r="E156" s="28" t="s">
        <v>292</v>
      </c>
      <c r="F156" s="30" t="n">
        <v>12</v>
      </c>
      <c r="G156" s="30" t="n">
        <v>12</v>
      </c>
      <c r="H156" s="31" t="n">
        <v>0</v>
      </c>
      <c r="I156" s="31" t="n">
        <f aca="false">'prospetto costo unitario'!$B$5*$G156*3</f>
        <v>73076.76</v>
      </c>
      <c r="J156" s="31" t="n">
        <f aca="false">'prospetto costo unitario'!$B$5*$G156*3</f>
        <v>73076.76</v>
      </c>
      <c r="K156" s="31" t="n">
        <f aca="false">'prospetto costo unitario'!$B$5*$G156*2</f>
        <v>48717.84</v>
      </c>
      <c r="L156" s="31" t="n">
        <f aca="false">SUM(I156:K156)</f>
        <v>194871.36</v>
      </c>
      <c r="M156" s="31" t="n">
        <v>73076.76</v>
      </c>
      <c r="N156" s="31" t="n">
        <v>73076.76</v>
      </c>
      <c r="O156" s="31" t="n">
        <v>48717.84</v>
      </c>
      <c r="P156" s="30" t="n">
        <v>25672</v>
      </c>
      <c r="Q156" s="31" t="n">
        <f aca="false">SUM(M156:O156)</f>
        <v>194871.36</v>
      </c>
      <c r="R156" s="31" t="n">
        <f aca="false">H156+L156-Q156</f>
        <v>0</v>
      </c>
    </row>
    <row r="157" customFormat="false" ht="14.65" hidden="false" customHeight="false" outlineLevel="0" collapsed="false">
      <c r="A157" s="26" t="n">
        <v>156</v>
      </c>
      <c r="B157" s="27" t="s">
        <v>294</v>
      </c>
      <c r="C157" s="28" t="s">
        <v>32</v>
      </c>
      <c r="D157" s="29" t="s">
        <v>33</v>
      </c>
      <c r="E157" s="28" t="s">
        <v>292</v>
      </c>
      <c r="F157" s="30" t="n">
        <v>10</v>
      </c>
      <c r="G157" s="30" t="n">
        <v>10</v>
      </c>
      <c r="H157" s="31" t="n">
        <v>0</v>
      </c>
      <c r="I157" s="31" t="n">
        <f aca="false">'prospetto costo unitario'!$B$5*$G157*3</f>
        <v>60897.3</v>
      </c>
      <c r="J157" s="31" t="n">
        <f aca="false">'prospetto costo unitario'!$B$5*$G157*3</f>
        <v>60897.3</v>
      </c>
      <c r="K157" s="31" t="n">
        <f aca="false">'prospetto costo unitario'!$B$5*$G157*2</f>
        <v>40598.2</v>
      </c>
      <c r="L157" s="31" t="n">
        <f aca="false">SUM(I157:K157)</f>
        <v>162392.8</v>
      </c>
      <c r="M157" s="31" t="n">
        <v>60897.3</v>
      </c>
      <c r="N157" s="31" t="n">
        <v>60897.3</v>
      </c>
      <c r="O157" s="31" t="n">
        <v>40598.2</v>
      </c>
      <c r="P157" s="30" t="n">
        <v>25637</v>
      </c>
      <c r="Q157" s="31" t="n">
        <f aca="false">SUM(M157:O157)</f>
        <v>162392.8</v>
      </c>
      <c r="R157" s="31" t="n">
        <f aca="false">H157+L157-Q157</f>
        <v>0</v>
      </c>
    </row>
    <row r="158" customFormat="false" ht="14.65" hidden="false" customHeight="false" outlineLevel="0" collapsed="false">
      <c r="A158" s="26" t="n">
        <v>157</v>
      </c>
      <c r="B158" s="27" t="s">
        <v>295</v>
      </c>
      <c r="C158" s="28" t="s">
        <v>32</v>
      </c>
      <c r="D158" s="29" t="s">
        <v>152</v>
      </c>
      <c r="E158" s="28" t="s">
        <v>296</v>
      </c>
      <c r="F158" s="30" t="n">
        <v>6</v>
      </c>
      <c r="G158" s="30" t="n">
        <v>6</v>
      </c>
      <c r="H158" s="31" t="n">
        <v>0</v>
      </c>
      <c r="I158" s="31" t="n">
        <f aca="false">'prospetto costo unitario'!$B$5*$G158*3</f>
        <v>36538.38</v>
      </c>
      <c r="J158" s="31" t="n">
        <f aca="false">'prospetto costo unitario'!$B$5*$G158*3</f>
        <v>36538.38</v>
      </c>
      <c r="K158" s="31" t="n">
        <f aca="false">'prospetto costo unitario'!$B$5*$G158*2</f>
        <v>24358.92</v>
      </c>
      <c r="L158" s="31" t="n">
        <f aca="false">SUM(I158:K158)</f>
        <v>97435.68</v>
      </c>
      <c r="M158" s="31" t="n">
        <v>42628.11</v>
      </c>
      <c r="N158" s="31" t="n">
        <v>30448.65</v>
      </c>
      <c r="O158" s="31" t="n">
        <v>24358.92</v>
      </c>
      <c r="P158" s="30" t="n">
        <v>25671</v>
      </c>
      <c r="Q158" s="31" t="n">
        <f aca="false">SUM(M158:O158)</f>
        <v>97435.68</v>
      </c>
      <c r="R158" s="31" t="n">
        <f aca="false">H158+L158-Q158</f>
        <v>0</v>
      </c>
    </row>
    <row r="159" customFormat="false" ht="14.65" hidden="false" customHeight="false" outlineLevel="0" collapsed="false">
      <c r="A159" s="26" t="n">
        <v>158</v>
      </c>
      <c r="B159" s="27" t="s">
        <v>297</v>
      </c>
      <c r="C159" s="28" t="s">
        <v>32</v>
      </c>
      <c r="D159" s="29" t="s">
        <v>155</v>
      </c>
      <c r="E159" s="28" t="s">
        <v>296</v>
      </c>
      <c r="F159" s="30" t="n">
        <v>9</v>
      </c>
      <c r="G159" s="30" t="n">
        <v>9</v>
      </c>
      <c r="H159" s="31" t="n">
        <v>0</v>
      </c>
      <c r="I159" s="31" t="n">
        <f aca="false">'prospetto costo unitario'!$B$5*$G159*3</f>
        <v>54807.57</v>
      </c>
      <c r="J159" s="31" t="n">
        <f aca="false">'prospetto costo unitario'!$B$5*$G159*3</f>
        <v>54807.57</v>
      </c>
      <c r="K159" s="31" t="n">
        <f aca="false">'prospetto costo unitario'!$B$5*$G159*2</f>
        <v>36538.38</v>
      </c>
      <c r="L159" s="31" t="n">
        <f aca="false">SUM(I159:K159)</f>
        <v>146153.52</v>
      </c>
      <c r="M159" s="31" t="n">
        <v>54807.57</v>
      </c>
      <c r="N159" s="31" t="n">
        <v>54807.57</v>
      </c>
      <c r="O159" s="31" t="n">
        <v>36538.38</v>
      </c>
      <c r="P159" s="30" t="n">
        <v>25628</v>
      </c>
      <c r="Q159" s="31" t="n">
        <f aca="false">SUM(M159:O159)</f>
        <v>146153.52</v>
      </c>
      <c r="R159" s="31" t="n">
        <f aca="false">H159+L159-Q159</f>
        <v>0</v>
      </c>
    </row>
    <row r="160" customFormat="false" ht="14.65" hidden="false" customHeight="false" outlineLevel="0" collapsed="false">
      <c r="A160" s="26" t="n">
        <v>159</v>
      </c>
      <c r="B160" s="27" t="s">
        <v>298</v>
      </c>
      <c r="C160" s="28" t="s">
        <v>32</v>
      </c>
      <c r="D160" s="29" t="s">
        <v>152</v>
      </c>
      <c r="E160" s="28" t="s">
        <v>299</v>
      </c>
      <c r="F160" s="30" t="n">
        <v>3</v>
      </c>
      <c r="G160" s="30" t="n">
        <v>2</v>
      </c>
      <c r="H160" s="31" t="n">
        <v>0</v>
      </c>
      <c r="I160" s="31" t="n">
        <f aca="false">'prospetto costo unitario'!$B$5*$G160*3</f>
        <v>12179.46</v>
      </c>
      <c r="J160" s="31" t="n">
        <f aca="false">'prospetto costo unitario'!$B$5*$G160*3</f>
        <v>12179.46</v>
      </c>
      <c r="K160" s="31" t="n">
        <f aca="false">'prospetto costo unitario'!$B$5*$G160*2</f>
        <v>8119.64</v>
      </c>
      <c r="L160" s="31" t="n">
        <f aca="false">SUM(I160:K160)</f>
        <v>32478.56</v>
      </c>
      <c r="M160" s="31" t="n">
        <v>18269.19</v>
      </c>
      <c r="N160" s="31" t="n">
        <v>18269.19</v>
      </c>
      <c r="O160" s="31"/>
      <c r="P160" s="31"/>
      <c r="Q160" s="31" t="n">
        <f aca="false">SUM(M160:O160)</f>
        <v>36538.38</v>
      </c>
      <c r="R160" s="31" t="n">
        <f aca="false">H160+L160-Q160</f>
        <v>-4059.82</v>
      </c>
    </row>
    <row r="161" customFormat="false" ht="14.65" hidden="false" customHeight="false" outlineLevel="0" collapsed="false">
      <c r="A161" s="26" t="n">
        <v>160</v>
      </c>
      <c r="B161" s="27" t="s">
        <v>300</v>
      </c>
      <c r="C161" s="28" t="s">
        <v>32</v>
      </c>
      <c r="D161" s="29" t="s">
        <v>155</v>
      </c>
      <c r="E161" s="28" t="s">
        <v>299</v>
      </c>
      <c r="F161" s="30" t="n">
        <v>6</v>
      </c>
      <c r="G161" s="30" t="n">
        <v>6</v>
      </c>
      <c r="H161" s="31" t="n">
        <v>0</v>
      </c>
      <c r="I161" s="31" t="n">
        <f aca="false">'prospetto costo unitario'!$B$5*$G161*3</f>
        <v>36538.38</v>
      </c>
      <c r="J161" s="31" t="n">
        <f aca="false">'prospetto costo unitario'!$B$5*$G161*3</f>
        <v>36538.38</v>
      </c>
      <c r="K161" s="31" t="n">
        <f aca="false">'prospetto costo unitario'!$B$5*$G161*2</f>
        <v>24358.92</v>
      </c>
      <c r="L161" s="31" t="n">
        <f aca="false">SUM(I161:K161)</f>
        <v>97435.68</v>
      </c>
      <c r="M161" s="31" t="n">
        <v>36538.38</v>
      </c>
      <c r="N161" s="31" t="n">
        <v>36538.38</v>
      </c>
      <c r="O161" s="31" t="n">
        <v>24358.92</v>
      </c>
      <c r="P161" s="30" t="n">
        <v>25670</v>
      </c>
      <c r="Q161" s="31" t="n">
        <f aca="false">SUM(M161:O161)</f>
        <v>97435.68</v>
      </c>
      <c r="R161" s="31" t="n">
        <f aca="false">H161+L161-Q161</f>
        <v>0</v>
      </c>
    </row>
    <row r="162" customFormat="false" ht="14.65" hidden="false" customHeight="false" outlineLevel="0" collapsed="false">
      <c r="A162" s="26" t="n">
        <v>161</v>
      </c>
      <c r="B162" s="27" t="s">
        <v>301</v>
      </c>
      <c r="C162" s="28" t="s">
        <v>32</v>
      </c>
      <c r="D162" s="29" t="s">
        <v>33</v>
      </c>
      <c r="E162" s="28" t="s">
        <v>299</v>
      </c>
      <c r="F162" s="30" t="n">
        <v>6</v>
      </c>
      <c r="G162" s="30" t="n">
        <v>6</v>
      </c>
      <c r="H162" s="31" t="n">
        <v>0</v>
      </c>
      <c r="I162" s="31" t="n">
        <f aca="false">'prospetto costo unitario'!$B$5*$G162*3</f>
        <v>36538.38</v>
      </c>
      <c r="J162" s="31" t="n">
        <f aca="false">'prospetto costo unitario'!$B$5*$G162*3</f>
        <v>36538.38</v>
      </c>
      <c r="K162" s="31" t="n">
        <f aca="false">'prospetto costo unitario'!$B$5*$G162*2</f>
        <v>24358.92</v>
      </c>
      <c r="L162" s="31" t="n">
        <f aca="false">SUM(I162:K162)</f>
        <v>97435.68</v>
      </c>
      <c r="M162" s="31" t="n">
        <v>36538.38</v>
      </c>
      <c r="N162" s="31" t="n">
        <v>36538.38</v>
      </c>
      <c r="O162" s="31" t="n">
        <v>24358.92</v>
      </c>
      <c r="P162" s="30" t="n">
        <v>25669</v>
      </c>
      <c r="Q162" s="31" t="n">
        <f aca="false">SUM(M162:O162)</f>
        <v>97435.68</v>
      </c>
      <c r="R162" s="31" t="n">
        <f aca="false">H162+L162-Q162</f>
        <v>0</v>
      </c>
    </row>
    <row r="163" customFormat="false" ht="14.65" hidden="false" customHeight="false" outlineLevel="0" collapsed="false">
      <c r="A163" s="26" t="n">
        <v>162</v>
      </c>
      <c r="B163" s="27" t="s">
        <v>302</v>
      </c>
      <c r="C163" s="28" t="s">
        <v>32</v>
      </c>
      <c r="D163" s="29" t="s">
        <v>36</v>
      </c>
      <c r="E163" s="28" t="s">
        <v>299</v>
      </c>
      <c r="F163" s="30" t="n">
        <v>5</v>
      </c>
      <c r="G163" s="30" t="n">
        <v>5</v>
      </c>
      <c r="H163" s="31" t="n">
        <v>0</v>
      </c>
      <c r="I163" s="31" t="n">
        <f aca="false">'prospetto costo unitario'!$B$5*$G163*3</f>
        <v>30448.65</v>
      </c>
      <c r="J163" s="31" t="n">
        <f aca="false">'prospetto costo unitario'!$B$5*$G163*3</f>
        <v>30448.65</v>
      </c>
      <c r="K163" s="31" t="n">
        <f aca="false">'prospetto costo unitario'!$B$5*$G163*2</f>
        <v>20299.1</v>
      </c>
      <c r="L163" s="31" t="n">
        <f aca="false">SUM(I163:K163)</f>
        <v>81196.4</v>
      </c>
      <c r="M163" s="31" t="n">
        <v>30448.65</v>
      </c>
      <c r="N163" s="31" t="n">
        <v>30448.65</v>
      </c>
      <c r="O163" s="31" t="n">
        <v>20299.1</v>
      </c>
      <c r="P163" s="30" t="n">
        <v>25636</v>
      </c>
      <c r="Q163" s="31" t="n">
        <f aca="false">SUM(M163:O163)</f>
        <v>81196.4</v>
      </c>
      <c r="R163" s="31" t="n">
        <f aca="false">H163+L163-Q163</f>
        <v>0</v>
      </c>
    </row>
    <row r="164" customFormat="false" ht="14.65" hidden="false" customHeight="false" outlineLevel="0" collapsed="false">
      <c r="A164" s="26" t="n">
        <v>163</v>
      </c>
      <c r="B164" s="27" t="s">
        <v>303</v>
      </c>
      <c r="C164" s="28" t="s">
        <v>32</v>
      </c>
      <c r="D164" s="29" t="s">
        <v>38</v>
      </c>
      <c r="E164" s="28" t="s">
        <v>299</v>
      </c>
      <c r="F164" s="30" t="n">
        <v>10</v>
      </c>
      <c r="G164" s="30" t="n">
        <v>8</v>
      </c>
      <c r="H164" s="31" t="n">
        <v>-24086.8799999999</v>
      </c>
      <c r="I164" s="31" t="n">
        <f aca="false">'prospetto costo unitario'!$B$5*$G164*3</f>
        <v>48717.84</v>
      </c>
      <c r="J164" s="31" t="n">
        <f aca="false">'prospetto costo unitario'!$B$5*$G164*3</f>
        <v>48717.84</v>
      </c>
      <c r="K164" s="31" t="n">
        <f aca="false">'prospetto costo unitario'!$B$5*$G164*2</f>
        <v>32478.56</v>
      </c>
      <c r="L164" s="31" t="n">
        <f aca="false">SUM(I164:K164)</f>
        <v>129914.24</v>
      </c>
      <c r="M164" s="31" t="n">
        <v>66987.0300000001</v>
      </c>
      <c r="N164" s="31" t="n">
        <v>30720.6900000001</v>
      </c>
      <c r="O164" s="31" t="n">
        <v>8119.64</v>
      </c>
      <c r="P164" s="30" t="n">
        <v>25622</v>
      </c>
      <c r="Q164" s="31" t="n">
        <f aca="false">SUM(M164:O164)</f>
        <v>105827.36</v>
      </c>
      <c r="R164" s="31" t="n">
        <f aca="false">H164+L164-Q164</f>
        <v>0</v>
      </c>
    </row>
    <row r="165" customFormat="false" ht="14.65" hidden="false" customHeight="false" outlineLevel="0" collapsed="false">
      <c r="A165" s="26" t="n">
        <v>164</v>
      </c>
      <c r="B165" s="27" t="s">
        <v>304</v>
      </c>
      <c r="C165" s="28" t="s">
        <v>32</v>
      </c>
      <c r="D165" s="29" t="s">
        <v>152</v>
      </c>
      <c r="E165" s="28" t="s">
        <v>305</v>
      </c>
      <c r="F165" s="30" t="n">
        <v>15</v>
      </c>
      <c r="G165" s="30" t="n">
        <v>15</v>
      </c>
      <c r="H165" s="31" t="n">
        <v>0</v>
      </c>
      <c r="I165" s="31" t="n">
        <f aca="false">'prospetto costo unitario'!$B$5*$G165*3</f>
        <v>91345.95</v>
      </c>
      <c r="J165" s="31" t="n">
        <f aca="false">'prospetto costo unitario'!$B$5*$G165*3</f>
        <v>91345.95</v>
      </c>
      <c r="K165" s="31" t="n">
        <f aca="false">'prospetto costo unitario'!$B$5*$G165*2</f>
        <v>60897.3</v>
      </c>
      <c r="L165" s="31" t="n">
        <f aca="false">SUM(I165:K165)</f>
        <v>243589.2</v>
      </c>
      <c r="M165" s="31" t="n">
        <v>91345.9500000001</v>
      </c>
      <c r="N165" s="31" t="n">
        <v>91345.95</v>
      </c>
      <c r="O165" s="31" t="n">
        <v>60897.3</v>
      </c>
      <c r="P165" s="30" t="n">
        <v>25668</v>
      </c>
      <c r="Q165" s="31" t="n">
        <f aca="false">SUM(M165:O165)</f>
        <v>243589.2</v>
      </c>
      <c r="R165" s="31" t="n">
        <f aca="false">H165+L165-Q165</f>
        <v>0</v>
      </c>
    </row>
    <row r="166" customFormat="false" ht="14.65" hidden="false" customHeight="false" outlineLevel="0" collapsed="false">
      <c r="A166" s="26" t="n">
        <v>165</v>
      </c>
      <c r="B166" s="27" t="s">
        <v>306</v>
      </c>
      <c r="C166" s="28" t="s">
        <v>32</v>
      </c>
      <c r="D166" s="29" t="s">
        <v>155</v>
      </c>
      <c r="E166" s="28" t="s">
        <v>305</v>
      </c>
      <c r="F166" s="30" t="n">
        <v>19</v>
      </c>
      <c r="G166" s="30" t="n">
        <v>19</v>
      </c>
      <c r="H166" s="31" t="n">
        <v>0</v>
      </c>
      <c r="I166" s="31" t="n">
        <f aca="false">'prospetto costo unitario'!$B$5*$G166*3</f>
        <v>115704.87</v>
      </c>
      <c r="J166" s="31" t="n">
        <f aca="false">'prospetto costo unitario'!$B$5*$G166*3</f>
        <v>115704.87</v>
      </c>
      <c r="K166" s="31" t="n">
        <f aca="false">'prospetto costo unitario'!$B$5*$G166*2</f>
        <v>77136.58</v>
      </c>
      <c r="L166" s="31" t="n">
        <f aca="false">SUM(I166:K166)</f>
        <v>308546.32</v>
      </c>
      <c r="M166" s="31" t="n">
        <v>115704.87</v>
      </c>
      <c r="N166" s="31" t="n">
        <v>115704.87</v>
      </c>
      <c r="O166" s="31" t="n">
        <v>77136.58</v>
      </c>
      <c r="P166" s="30" t="n">
        <v>25667</v>
      </c>
      <c r="Q166" s="31" t="n">
        <f aca="false">SUM(M166:O166)</f>
        <v>308546.32</v>
      </c>
      <c r="R166" s="31" t="n">
        <f aca="false">H166+L166-Q166</f>
        <v>0</v>
      </c>
    </row>
    <row r="167" customFormat="false" ht="14.65" hidden="false" customHeight="false" outlineLevel="0" collapsed="false">
      <c r="A167" s="26" t="n">
        <v>166</v>
      </c>
      <c r="B167" s="27" t="s">
        <v>307</v>
      </c>
      <c r="C167" s="28" t="s">
        <v>32</v>
      </c>
      <c r="D167" s="29" t="s">
        <v>33</v>
      </c>
      <c r="E167" s="28" t="s">
        <v>305</v>
      </c>
      <c r="F167" s="30" t="n">
        <v>24</v>
      </c>
      <c r="G167" s="30" t="n">
        <v>23</v>
      </c>
      <c r="H167" s="31" t="n">
        <v>0</v>
      </c>
      <c r="I167" s="31" t="n">
        <f aca="false">'prospetto costo unitario'!$B$5*$G167*3</f>
        <v>140063.79</v>
      </c>
      <c r="J167" s="31" t="n">
        <f aca="false">'prospetto costo unitario'!$B$5*$G167*3</f>
        <v>140063.79</v>
      </c>
      <c r="K167" s="31" t="n">
        <f aca="false">'prospetto costo unitario'!$B$5*$G167*2</f>
        <v>93375.86</v>
      </c>
      <c r="L167" s="31" t="n">
        <f aca="false">SUM(I167:K167)</f>
        <v>373503.44</v>
      </c>
      <c r="M167" s="31" t="n">
        <v>146153.52</v>
      </c>
      <c r="N167" s="31" t="n">
        <v>146153.52</v>
      </c>
      <c r="O167" s="31" t="n">
        <v>81196.4</v>
      </c>
      <c r="P167" s="30" t="n">
        <v>25666</v>
      </c>
      <c r="Q167" s="31" t="n">
        <f aca="false">SUM(M167:O167)</f>
        <v>373503.44</v>
      </c>
      <c r="R167" s="31" t="n">
        <f aca="false">H167+L167-Q167</f>
        <v>0</v>
      </c>
    </row>
    <row r="168" customFormat="false" ht="14.65" hidden="false" customHeight="false" outlineLevel="0" collapsed="false">
      <c r="A168" s="26" t="n">
        <v>167</v>
      </c>
      <c r="B168" s="27" t="s">
        <v>308</v>
      </c>
      <c r="C168" s="28" t="s">
        <v>32</v>
      </c>
      <c r="D168" s="29" t="s">
        <v>36</v>
      </c>
      <c r="E168" s="28" t="s">
        <v>305</v>
      </c>
      <c r="F168" s="30" t="n">
        <v>24</v>
      </c>
      <c r="G168" s="30" t="n">
        <v>24</v>
      </c>
      <c r="H168" s="31" t="n">
        <v>0</v>
      </c>
      <c r="I168" s="31" t="n">
        <f aca="false">'prospetto costo unitario'!$B$5*$G168*3</f>
        <v>146153.52</v>
      </c>
      <c r="J168" s="31" t="n">
        <f aca="false">'prospetto costo unitario'!$B$5*$G168*3</f>
        <v>146153.52</v>
      </c>
      <c r="K168" s="31" t="n">
        <f aca="false">'prospetto costo unitario'!$B$5*$G168*2</f>
        <v>97435.68</v>
      </c>
      <c r="L168" s="31" t="n">
        <f aca="false">SUM(I168:K168)</f>
        <v>389742.72</v>
      </c>
      <c r="M168" s="31" t="n">
        <v>146153.52</v>
      </c>
      <c r="N168" s="31" t="n">
        <v>146153.52</v>
      </c>
      <c r="O168" s="31" t="n">
        <v>97435.68</v>
      </c>
      <c r="P168" s="30" t="n">
        <v>25665</v>
      </c>
      <c r="Q168" s="31" t="n">
        <f aca="false">SUM(M168:O168)</f>
        <v>389742.72</v>
      </c>
      <c r="R168" s="31" t="n">
        <f aca="false">H168+L168-Q168</f>
        <v>0</v>
      </c>
    </row>
    <row r="169" customFormat="false" ht="14.65" hidden="false" customHeight="false" outlineLevel="0" collapsed="false">
      <c r="A169" s="26" t="n">
        <v>168</v>
      </c>
      <c r="B169" s="27" t="s">
        <v>309</v>
      </c>
      <c r="C169" s="28" t="s">
        <v>32</v>
      </c>
      <c r="D169" s="29" t="s">
        <v>38</v>
      </c>
      <c r="E169" s="28" t="s">
        <v>305</v>
      </c>
      <c r="F169" s="30" t="n">
        <v>32</v>
      </c>
      <c r="G169" s="30" t="n">
        <v>32</v>
      </c>
      <c r="H169" s="31" t="n">
        <v>0</v>
      </c>
      <c r="I169" s="31" t="n">
        <f aca="false">'prospetto costo unitario'!$B$5*$G169*3</f>
        <v>194871.36</v>
      </c>
      <c r="J169" s="31" t="n">
        <f aca="false">'prospetto costo unitario'!$B$5*$G169*3</f>
        <v>194871.36</v>
      </c>
      <c r="K169" s="31" t="n">
        <f aca="false">'prospetto costo unitario'!$B$5*$G169*2</f>
        <v>129914.24</v>
      </c>
      <c r="L169" s="31" t="n">
        <f aca="false">SUM(I169:K169)</f>
        <v>519656.96</v>
      </c>
      <c r="M169" s="31" t="n">
        <v>194871.36</v>
      </c>
      <c r="N169" s="31" t="n">
        <v>194871.36</v>
      </c>
      <c r="O169" s="31" t="n">
        <v>129914.24</v>
      </c>
      <c r="P169" s="30" t="n">
        <v>25664</v>
      </c>
      <c r="Q169" s="31" t="n">
        <f aca="false">SUM(M169:O169)</f>
        <v>519656.96</v>
      </c>
      <c r="R169" s="31" t="n">
        <f aca="false">H169+L169-Q169</f>
        <v>0</v>
      </c>
    </row>
    <row r="170" customFormat="false" ht="14.65" hidden="false" customHeight="false" outlineLevel="0" collapsed="false">
      <c r="A170" s="26" t="n">
        <v>169</v>
      </c>
      <c r="B170" s="27" t="s">
        <v>310</v>
      </c>
      <c r="C170" s="28" t="s">
        <v>32</v>
      </c>
      <c r="D170" s="29" t="s">
        <v>243</v>
      </c>
      <c r="E170" s="28" t="s">
        <v>305</v>
      </c>
      <c r="F170" s="30" t="n">
        <v>27</v>
      </c>
      <c r="G170" s="30" t="n">
        <v>28</v>
      </c>
      <c r="H170" s="31" t="n">
        <v>0</v>
      </c>
      <c r="I170" s="31" t="n">
        <f aca="false">'prospetto costo unitario'!$B$5*$G170*3</f>
        <v>170512.44</v>
      </c>
      <c r="J170" s="31" t="n">
        <f aca="false">'prospetto costo unitario'!$B$5*$G170*3</f>
        <v>170512.44</v>
      </c>
      <c r="K170" s="31" t="n">
        <f aca="false">'prospetto costo unitario'!$B$5*$G170*2</f>
        <v>113674.96</v>
      </c>
      <c r="L170" s="31" t="n">
        <f aca="false">SUM(I170:K170)</f>
        <v>454699.84</v>
      </c>
      <c r="M170" s="31" t="n">
        <v>164422.71</v>
      </c>
      <c r="N170" s="31" t="n">
        <v>164422.71</v>
      </c>
      <c r="O170" s="31" t="n">
        <v>113674.96</v>
      </c>
      <c r="P170" s="30" t="n">
        <v>25635</v>
      </c>
      <c r="Q170" s="31" t="n">
        <f aca="false">SUM(M170:O170)</f>
        <v>442520.38</v>
      </c>
      <c r="R170" s="31" t="n">
        <f aca="false">H170+L170-Q170</f>
        <v>12179.46</v>
      </c>
    </row>
    <row r="171" customFormat="false" ht="14.65" hidden="false" customHeight="false" outlineLevel="0" collapsed="false">
      <c r="A171" s="26" t="n">
        <v>170</v>
      </c>
      <c r="B171" s="27" t="s">
        <v>311</v>
      </c>
      <c r="C171" s="28" t="s">
        <v>32</v>
      </c>
      <c r="D171" s="29" t="s">
        <v>212</v>
      </c>
      <c r="E171" s="28" t="s">
        <v>305</v>
      </c>
      <c r="F171" s="30" t="n">
        <v>23</v>
      </c>
      <c r="G171" s="30" t="n">
        <v>23</v>
      </c>
      <c r="H171" s="31" t="n">
        <v>-50.140000000014</v>
      </c>
      <c r="I171" s="31" t="n">
        <f aca="false">'prospetto costo unitario'!$B$5*$G171*3</f>
        <v>140063.79</v>
      </c>
      <c r="J171" s="31" t="n">
        <f aca="false">'prospetto costo unitario'!$B$5*$G171*3</f>
        <v>140063.79</v>
      </c>
      <c r="K171" s="31" t="n">
        <f aca="false">'prospetto costo unitario'!$B$5*$G171*2</f>
        <v>93375.86</v>
      </c>
      <c r="L171" s="31" t="n">
        <f aca="false">SUM(I171:K171)</f>
        <v>373503.44</v>
      </c>
      <c r="M171" s="31" t="n">
        <v>140063.79</v>
      </c>
      <c r="N171" s="31" t="n">
        <v>140013.65</v>
      </c>
      <c r="O171" s="31" t="n">
        <v>93375.86</v>
      </c>
      <c r="P171" s="30" t="n">
        <v>25599</v>
      </c>
      <c r="Q171" s="31" t="n">
        <f aca="false">SUM(M171:O171)</f>
        <v>373453.3</v>
      </c>
      <c r="R171" s="31" t="n">
        <f aca="false">H171+L171-Q171</f>
        <v>0</v>
      </c>
    </row>
    <row r="172" customFormat="false" ht="14.65" hidden="false" customHeight="false" outlineLevel="0" collapsed="false">
      <c r="A172" s="26" t="n">
        <v>171</v>
      </c>
      <c r="B172" s="27" t="s">
        <v>312</v>
      </c>
      <c r="C172" s="28" t="s">
        <v>32</v>
      </c>
      <c r="D172" s="29" t="s">
        <v>40</v>
      </c>
      <c r="E172" s="28" t="s">
        <v>305</v>
      </c>
      <c r="F172" s="30" t="n">
        <v>5</v>
      </c>
      <c r="G172" s="30" t="n">
        <v>5</v>
      </c>
      <c r="H172" s="31" t="n">
        <v>0</v>
      </c>
      <c r="I172" s="31" t="n">
        <f aca="false">'prospetto costo unitario'!$B$5*$G172*3</f>
        <v>30448.65</v>
      </c>
      <c r="J172" s="31" t="n">
        <f aca="false">'prospetto costo unitario'!$B$5*$G172*3</f>
        <v>30448.65</v>
      </c>
      <c r="K172" s="31" t="n">
        <f aca="false">'prospetto costo unitario'!$B$5*$G172*2</f>
        <v>20299.1</v>
      </c>
      <c r="L172" s="31" t="n">
        <f aca="false">SUM(I172:K172)</f>
        <v>81196.4</v>
      </c>
      <c r="M172" s="31" t="n">
        <v>30448.65</v>
      </c>
      <c r="N172" s="31" t="n">
        <v>30448.65</v>
      </c>
      <c r="O172" s="31" t="n">
        <v>20299.1</v>
      </c>
      <c r="P172" s="30" t="n">
        <v>25591</v>
      </c>
      <c r="Q172" s="31" t="n">
        <f aca="false">SUM(M172:O172)</f>
        <v>81196.4</v>
      </c>
      <c r="R172" s="31" t="n">
        <f aca="false">H172+L172-Q172</f>
        <v>0</v>
      </c>
    </row>
    <row r="173" customFormat="false" ht="14.65" hidden="false" customHeight="false" outlineLevel="0" collapsed="false">
      <c r="A173" s="26" t="n">
        <v>172</v>
      </c>
      <c r="B173" s="27" t="s">
        <v>313</v>
      </c>
      <c r="C173" s="35" t="s">
        <v>32</v>
      </c>
      <c r="D173" s="36" t="s">
        <v>163</v>
      </c>
      <c r="E173" s="35" t="s">
        <v>314</v>
      </c>
      <c r="F173" s="30" t="n">
        <v>9</v>
      </c>
      <c r="G173" s="30" t="n">
        <v>9</v>
      </c>
      <c r="H173" s="31" t="n">
        <v>0</v>
      </c>
      <c r="I173" s="31" t="n">
        <f aca="false">'prospetto costo unitario'!$B$5*$G173*3</f>
        <v>54807.57</v>
      </c>
      <c r="J173" s="31" t="n">
        <f aca="false">'prospetto costo unitario'!$B$5*$G173*3</f>
        <v>54807.57</v>
      </c>
      <c r="K173" s="31" t="n">
        <f aca="false">'prospetto costo unitario'!$B$5*$G173*2</f>
        <v>36538.38</v>
      </c>
      <c r="L173" s="31" t="n">
        <f aca="false">SUM(I173:K173)</f>
        <v>146153.52</v>
      </c>
      <c r="M173" s="31" t="n">
        <v>54807.57</v>
      </c>
      <c r="N173" s="31" t="n">
        <v>54807.57</v>
      </c>
      <c r="O173" s="31" t="n">
        <v>36538.38</v>
      </c>
      <c r="P173" s="30" t="n">
        <v>25586</v>
      </c>
      <c r="Q173" s="31" t="n">
        <f aca="false">SUM(M173:O173)</f>
        <v>146153.52</v>
      </c>
      <c r="R173" s="31" t="n">
        <f aca="false">H173+L173-Q173</f>
        <v>0</v>
      </c>
    </row>
    <row r="174" customFormat="false" ht="14.65" hidden="false" customHeight="false" outlineLevel="0" collapsed="false">
      <c r="A174" s="26" t="n">
        <v>173</v>
      </c>
      <c r="B174" s="27" t="s">
        <v>315</v>
      </c>
      <c r="C174" s="28" t="s">
        <v>32</v>
      </c>
      <c r="D174" s="29" t="s">
        <v>152</v>
      </c>
      <c r="E174" s="28" t="s">
        <v>316</v>
      </c>
      <c r="F174" s="30" t="n">
        <v>20</v>
      </c>
      <c r="G174" s="30" t="n">
        <v>20</v>
      </c>
      <c r="H174" s="31" t="n">
        <v>0</v>
      </c>
      <c r="I174" s="31" t="n">
        <f aca="false">'prospetto costo unitario'!$B$5*$G174*3</f>
        <v>121794.6</v>
      </c>
      <c r="J174" s="31" t="n">
        <f aca="false">'prospetto costo unitario'!$B$5*$G174*3</f>
        <v>121794.6</v>
      </c>
      <c r="K174" s="31" t="n">
        <f aca="false">'prospetto costo unitario'!$B$5*$G174*2</f>
        <v>81196.4</v>
      </c>
      <c r="L174" s="31" t="n">
        <f aca="false">SUM(I174:K174)</f>
        <v>324785.6</v>
      </c>
      <c r="M174" s="31" t="n">
        <v>121794.6</v>
      </c>
      <c r="N174" s="31" t="n">
        <v>121794.6</v>
      </c>
      <c r="O174" s="31" t="n">
        <v>81196.4</v>
      </c>
      <c r="P174" s="30" t="n">
        <v>25663</v>
      </c>
      <c r="Q174" s="31" t="n">
        <f aca="false">SUM(M174:O174)</f>
        <v>324785.6</v>
      </c>
      <c r="R174" s="31" t="n">
        <f aca="false">H174+L174-Q174</f>
        <v>0</v>
      </c>
    </row>
    <row r="175" customFormat="false" ht="14.65" hidden="false" customHeight="false" outlineLevel="0" collapsed="false">
      <c r="A175" s="26" t="n">
        <v>174</v>
      </c>
      <c r="B175" s="27" t="s">
        <v>317</v>
      </c>
      <c r="C175" s="28" t="s">
        <v>32</v>
      </c>
      <c r="D175" s="29" t="s">
        <v>155</v>
      </c>
      <c r="E175" s="28" t="s">
        <v>316</v>
      </c>
      <c r="F175" s="30" t="n">
        <v>13</v>
      </c>
      <c r="G175" s="30" t="n">
        <v>28</v>
      </c>
      <c r="H175" s="31" t="n">
        <v>0</v>
      </c>
      <c r="I175" s="31" t="n">
        <f aca="false">'prospetto costo unitario'!$B$5*$G175*3</f>
        <v>170512.44</v>
      </c>
      <c r="J175" s="31" t="n">
        <f aca="false">'prospetto costo unitario'!$B$5*$G175*3</f>
        <v>170512.44</v>
      </c>
      <c r="K175" s="31" t="n">
        <f aca="false">'prospetto costo unitario'!$B$5*$G175*2</f>
        <v>113674.96</v>
      </c>
      <c r="L175" s="31" t="n">
        <f aca="false">SUM(I175:K175)</f>
        <v>454699.84</v>
      </c>
      <c r="M175" s="31" t="n">
        <v>79166.49</v>
      </c>
      <c r="N175" s="31" t="n">
        <v>79166.49</v>
      </c>
      <c r="O175" s="31" t="n">
        <v>113674.96</v>
      </c>
      <c r="P175" s="30" t="n">
        <v>25616</v>
      </c>
      <c r="Q175" s="31" t="n">
        <f aca="false">SUM(M175:O175)</f>
        <v>272007.94</v>
      </c>
      <c r="R175" s="31" t="n">
        <f aca="false">H175+L175-Q175</f>
        <v>182691.9</v>
      </c>
    </row>
    <row r="176" customFormat="false" ht="14.65" hidden="false" customHeight="false" outlineLevel="0" collapsed="false">
      <c r="A176" s="26" t="n">
        <v>175</v>
      </c>
      <c r="B176" s="27" t="s">
        <v>318</v>
      </c>
      <c r="C176" s="28" t="s">
        <v>32</v>
      </c>
      <c r="D176" s="29" t="s">
        <v>33</v>
      </c>
      <c r="E176" s="28" t="s">
        <v>316</v>
      </c>
      <c r="F176" s="30" t="n">
        <v>16</v>
      </c>
      <c r="G176" s="30" t="n">
        <v>16</v>
      </c>
      <c r="H176" s="31" t="n">
        <v>-5547.52000000002</v>
      </c>
      <c r="I176" s="31" t="n">
        <f aca="false">'prospetto costo unitario'!$B$5*$G176*3</f>
        <v>97435.68</v>
      </c>
      <c r="J176" s="31" t="n">
        <f aca="false">'prospetto costo unitario'!$B$5*$G176*3</f>
        <v>97435.68</v>
      </c>
      <c r="K176" s="31" t="n">
        <f aca="false">'prospetto costo unitario'!$B$5*$G176*2</f>
        <v>64957.12</v>
      </c>
      <c r="L176" s="31" t="n">
        <f aca="false">SUM(I176:K176)</f>
        <v>259828.48</v>
      </c>
      <c r="M176" s="31" t="n">
        <v>97435.68</v>
      </c>
      <c r="N176" s="31" t="n">
        <v>91888.16</v>
      </c>
      <c r="O176" s="31" t="n">
        <v>64957.12</v>
      </c>
      <c r="P176" s="30" t="n">
        <v>25590</v>
      </c>
      <c r="Q176" s="31" t="n">
        <f aca="false">SUM(M176:O176)</f>
        <v>254280.96</v>
      </c>
      <c r="R176" s="31" t="n">
        <f aca="false">H176+L176-Q176</f>
        <v>0</v>
      </c>
    </row>
    <row r="177" customFormat="false" ht="14.65" hidden="false" customHeight="false" outlineLevel="0" collapsed="false">
      <c r="A177" s="26" t="n">
        <v>176</v>
      </c>
      <c r="B177" s="27" t="s">
        <v>319</v>
      </c>
      <c r="C177" s="28" t="s">
        <v>32</v>
      </c>
      <c r="D177" s="29" t="s">
        <v>152</v>
      </c>
      <c r="E177" s="28" t="s">
        <v>320</v>
      </c>
      <c r="F177" s="30" t="n">
        <v>15</v>
      </c>
      <c r="G177" s="30" t="n">
        <v>15</v>
      </c>
      <c r="H177" s="31" t="n">
        <v>0</v>
      </c>
      <c r="I177" s="31" t="n">
        <f aca="false">'prospetto costo unitario'!$B$5*$G177*3</f>
        <v>91345.95</v>
      </c>
      <c r="J177" s="31" t="n">
        <f aca="false">'prospetto costo unitario'!$B$5*$G177*3</f>
        <v>91345.95</v>
      </c>
      <c r="K177" s="31" t="n">
        <f aca="false">'prospetto costo unitario'!$B$5*$G177*2</f>
        <v>60897.3</v>
      </c>
      <c r="L177" s="31" t="n">
        <f aca="false">SUM(I177:K177)</f>
        <v>243589.2</v>
      </c>
      <c r="M177" s="31" t="n">
        <v>91345.9500000001</v>
      </c>
      <c r="N177" s="31" t="n">
        <v>91345.95</v>
      </c>
      <c r="O177" s="31" t="n">
        <v>60897.3</v>
      </c>
      <c r="P177" s="30" t="n">
        <v>25662</v>
      </c>
      <c r="Q177" s="31" t="n">
        <f aca="false">SUM(M177:O177)</f>
        <v>243589.2</v>
      </c>
      <c r="R177" s="31" t="n">
        <f aca="false">H177+L177-Q177</f>
        <v>0</v>
      </c>
    </row>
    <row r="178" customFormat="false" ht="14.65" hidden="false" customHeight="false" outlineLevel="0" collapsed="false">
      <c r="A178" s="26" t="n">
        <v>177</v>
      </c>
      <c r="B178" s="27" t="s">
        <v>321</v>
      </c>
      <c r="C178" s="28" t="s">
        <v>32</v>
      </c>
      <c r="D178" s="29" t="s">
        <v>155</v>
      </c>
      <c r="E178" s="28" t="s">
        <v>320</v>
      </c>
      <c r="F178" s="30" t="n">
        <v>28</v>
      </c>
      <c r="G178" s="30" t="n">
        <v>28</v>
      </c>
      <c r="H178" s="31" t="n">
        <v>0</v>
      </c>
      <c r="I178" s="31" t="n">
        <f aca="false">'prospetto costo unitario'!$B$5*$G178*3</f>
        <v>170512.44</v>
      </c>
      <c r="J178" s="31" t="n">
        <f aca="false">'prospetto costo unitario'!$B$5*$G178*3</f>
        <v>170512.44</v>
      </c>
      <c r="K178" s="31" t="n">
        <f aca="false">'prospetto costo unitario'!$B$5*$G178*2</f>
        <v>113674.96</v>
      </c>
      <c r="L178" s="31" t="n">
        <f aca="false">SUM(I178:K178)</f>
        <v>454699.84</v>
      </c>
      <c r="M178" s="31" t="n">
        <v>170512.44</v>
      </c>
      <c r="N178" s="31" t="n">
        <v>170512.44</v>
      </c>
      <c r="O178" s="31" t="n">
        <v>113674.96</v>
      </c>
      <c r="P178" s="30" t="n">
        <v>25620</v>
      </c>
      <c r="Q178" s="31" t="n">
        <f aca="false">SUM(M178:O178)</f>
        <v>454699.84</v>
      </c>
      <c r="R178" s="31" t="n">
        <f aca="false">H178+L178-Q178</f>
        <v>0</v>
      </c>
    </row>
    <row r="179" customFormat="false" ht="14.65" hidden="false" customHeight="false" outlineLevel="0" collapsed="false">
      <c r="A179" s="26" t="n">
        <v>178</v>
      </c>
      <c r="B179" s="27" t="s">
        <v>322</v>
      </c>
      <c r="C179" s="28" t="s">
        <v>32</v>
      </c>
      <c r="D179" s="29" t="s">
        <v>33</v>
      </c>
      <c r="E179" s="28" t="s">
        <v>320</v>
      </c>
      <c r="F179" s="30" t="n">
        <v>23</v>
      </c>
      <c r="G179" s="30" t="n">
        <v>23</v>
      </c>
      <c r="H179" s="31" t="n">
        <v>0</v>
      </c>
      <c r="I179" s="31" t="n">
        <f aca="false">'prospetto costo unitario'!$B$5*$G179*3</f>
        <v>140063.79</v>
      </c>
      <c r="J179" s="31" t="n">
        <f aca="false">'prospetto costo unitario'!$B$5*$G179*3</f>
        <v>140063.79</v>
      </c>
      <c r="K179" s="31" t="n">
        <f aca="false">'prospetto costo unitario'!$B$5*$G179*2</f>
        <v>93375.86</v>
      </c>
      <c r="L179" s="31" t="n">
        <f aca="false">SUM(I179:K179)</f>
        <v>373503.44</v>
      </c>
      <c r="M179" s="31" t="n">
        <v>140063.79</v>
      </c>
      <c r="N179" s="31" t="n">
        <v>140063.79</v>
      </c>
      <c r="O179" s="31" t="n">
        <v>93375.86</v>
      </c>
      <c r="P179" s="30" t="n">
        <v>25615</v>
      </c>
      <c r="Q179" s="31" t="n">
        <f aca="false">SUM(M179:O179)</f>
        <v>373503.44</v>
      </c>
      <c r="R179" s="31" t="n">
        <f aca="false">H179+L179-Q179</f>
        <v>0</v>
      </c>
    </row>
    <row r="180" customFormat="false" ht="14.65" hidden="false" customHeight="false" outlineLevel="0" collapsed="false">
      <c r="A180" s="26" t="n">
        <v>179</v>
      </c>
      <c r="B180" s="27" t="s">
        <v>323</v>
      </c>
      <c r="C180" s="28" t="s">
        <v>32</v>
      </c>
      <c r="D180" s="29" t="s">
        <v>36</v>
      </c>
      <c r="E180" s="28" t="s">
        <v>320</v>
      </c>
      <c r="F180" s="30" t="n">
        <v>16</v>
      </c>
      <c r="G180" s="30" t="n">
        <v>16</v>
      </c>
      <c r="H180" s="31" t="n">
        <v>0</v>
      </c>
      <c r="I180" s="31" t="n">
        <f aca="false">'prospetto costo unitario'!$B$5*$G180*3</f>
        <v>97435.68</v>
      </c>
      <c r="J180" s="31" t="n">
        <f aca="false">'prospetto costo unitario'!$B$5*$G180*3</f>
        <v>97435.68</v>
      </c>
      <c r="K180" s="31" t="n">
        <f aca="false">'prospetto costo unitario'!$B$5*$G180*2</f>
        <v>64957.12</v>
      </c>
      <c r="L180" s="31" t="n">
        <f aca="false">SUM(I180:K180)</f>
        <v>259828.48</v>
      </c>
      <c r="M180" s="31" t="n">
        <v>97435.68</v>
      </c>
      <c r="N180" s="31" t="n">
        <v>97435.68</v>
      </c>
      <c r="O180" s="31" t="n">
        <v>64957.12</v>
      </c>
      <c r="P180" s="30" t="n">
        <v>25596</v>
      </c>
      <c r="Q180" s="31" t="n">
        <f aca="false">SUM(M180:O180)</f>
        <v>259828.48</v>
      </c>
      <c r="R180" s="31" t="n">
        <f aca="false">H180+L180-Q180</f>
        <v>0</v>
      </c>
    </row>
    <row r="181" customFormat="false" ht="14.65" hidden="false" customHeight="false" outlineLevel="0" collapsed="false">
      <c r="A181" s="26" t="n">
        <v>180</v>
      </c>
      <c r="B181" s="27" t="s">
        <v>324</v>
      </c>
      <c r="C181" s="28" t="s">
        <v>32</v>
      </c>
      <c r="D181" s="29" t="s">
        <v>163</v>
      </c>
      <c r="E181" s="28" t="s">
        <v>325</v>
      </c>
      <c r="F181" s="30" t="n">
        <v>7</v>
      </c>
      <c r="G181" s="30" t="n">
        <v>7</v>
      </c>
      <c r="H181" s="31" t="n">
        <v>0</v>
      </c>
      <c r="I181" s="31" t="n">
        <f aca="false">'prospetto costo unitario'!$B$5*$G181*3</f>
        <v>42628.11</v>
      </c>
      <c r="J181" s="31" t="n">
        <f aca="false">'prospetto costo unitario'!$B$5*$G181*3</f>
        <v>42628.11</v>
      </c>
      <c r="K181" s="31" t="n">
        <f aca="false">'prospetto costo unitario'!$B$5*$G181*2</f>
        <v>28418.74</v>
      </c>
      <c r="L181" s="31" t="n">
        <f aca="false">SUM(I181:K181)</f>
        <v>113674.96</v>
      </c>
      <c r="M181" s="31" t="n">
        <v>42628.11</v>
      </c>
      <c r="N181" s="31" t="n">
        <v>42628.11</v>
      </c>
      <c r="O181" s="31" t="n">
        <v>28418.74</v>
      </c>
      <c r="P181" s="30" t="n">
        <v>25661</v>
      </c>
      <c r="Q181" s="31" t="n">
        <f aca="false">SUM(M181:O181)</f>
        <v>113674.96</v>
      </c>
      <c r="R181" s="31" t="n">
        <f aca="false">H181+L181-Q181</f>
        <v>0</v>
      </c>
    </row>
    <row r="182" customFormat="false" ht="14.65" hidden="false" customHeight="false" outlineLevel="0" collapsed="false">
      <c r="A182" s="26" t="n">
        <v>181</v>
      </c>
      <c r="B182" s="27" t="s">
        <v>326</v>
      </c>
      <c r="C182" s="28" t="s">
        <v>32</v>
      </c>
      <c r="D182" s="29" t="s">
        <v>152</v>
      </c>
      <c r="E182" s="28" t="s">
        <v>327</v>
      </c>
      <c r="F182" s="30" t="n">
        <v>4</v>
      </c>
      <c r="G182" s="30" t="n">
        <v>4</v>
      </c>
      <c r="H182" s="31" t="n">
        <v>0</v>
      </c>
      <c r="I182" s="31" t="n">
        <f aca="false">'prospetto costo unitario'!$B$5*$G182*3</f>
        <v>24358.92</v>
      </c>
      <c r="J182" s="31" t="n">
        <f aca="false">'prospetto costo unitario'!$B$5*$G182*3</f>
        <v>24358.92</v>
      </c>
      <c r="K182" s="31" t="n">
        <f aca="false">'prospetto costo unitario'!$B$5*$G182*2</f>
        <v>16239.28</v>
      </c>
      <c r="L182" s="31" t="n">
        <f aca="false">SUM(I182:K182)</f>
        <v>64957.12</v>
      </c>
      <c r="M182" s="31" t="n">
        <v>24358.92</v>
      </c>
      <c r="N182" s="31" t="n">
        <v>24358.92</v>
      </c>
      <c r="O182" s="31" t="n">
        <v>16239.28</v>
      </c>
      <c r="P182" s="30" t="n">
        <v>25660</v>
      </c>
      <c r="Q182" s="31" t="n">
        <f aca="false">SUM(M182:O182)</f>
        <v>64957.12</v>
      </c>
      <c r="R182" s="31" t="n">
        <f aca="false">H182+L182-Q182</f>
        <v>0</v>
      </c>
    </row>
    <row r="183" customFormat="false" ht="14.65" hidden="false" customHeight="false" outlineLevel="0" collapsed="false">
      <c r="A183" s="26" t="n">
        <v>182</v>
      </c>
      <c r="B183" s="27" t="s">
        <v>328</v>
      </c>
      <c r="C183" s="28" t="s">
        <v>32</v>
      </c>
      <c r="D183" s="29" t="s">
        <v>155</v>
      </c>
      <c r="E183" s="28" t="s">
        <v>327</v>
      </c>
      <c r="F183" s="30" t="n">
        <v>6</v>
      </c>
      <c r="G183" s="30" t="n">
        <v>6</v>
      </c>
      <c r="H183" s="31" t="n">
        <v>0</v>
      </c>
      <c r="I183" s="31" t="n">
        <f aca="false">'prospetto costo unitario'!$B$5*$G183*3</f>
        <v>36538.38</v>
      </c>
      <c r="J183" s="31" t="n">
        <f aca="false">'prospetto costo unitario'!$B$5*$G183*3</f>
        <v>36538.38</v>
      </c>
      <c r="K183" s="31" t="n">
        <f aca="false">'prospetto costo unitario'!$B$5*$G183*2</f>
        <v>24358.92</v>
      </c>
      <c r="L183" s="31" t="n">
        <f aca="false">SUM(I183:K183)</f>
        <v>97435.68</v>
      </c>
      <c r="M183" s="31" t="n">
        <v>36538.38</v>
      </c>
      <c r="N183" s="31" t="n">
        <v>36538.38</v>
      </c>
      <c r="O183" s="31" t="n">
        <v>24358.92</v>
      </c>
      <c r="P183" s="30" t="n">
        <v>25659</v>
      </c>
      <c r="Q183" s="31" t="n">
        <f aca="false">SUM(M183:O183)</f>
        <v>97435.68</v>
      </c>
      <c r="R183" s="31" t="n">
        <f aca="false">H183+L183-Q183</f>
        <v>0</v>
      </c>
    </row>
    <row r="184" customFormat="false" ht="14.65" hidden="false" customHeight="false" outlineLevel="0" collapsed="false">
      <c r="A184" s="26" t="n">
        <v>183</v>
      </c>
      <c r="B184" s="27" t="s">
        <v>329</v>
      </c>
      <c r="C184" s="28" t="s">
        <v>32</v>
      </c>
      <c r="D184" s="29" t="s">
        <v>33</v>
      </c>
      <c r="E184" s="28" t="s">
        <v>327</v>
      </c>
      <c r="F184" s="30" t="n">
        <v>4</v>
      </c>
      <c r="G184" s="30" t="n">
        <v>4</v>
      </c>
      <c r="H184" s="31" t="n">
        <v>0</v>
      </c>
      <c r="I184" s="31" t="n">
        <f aca="false">'prospetto costo unitario'!$B$5*$G184*3</f>
        <v>24358.92</v>
      </c>
      <c r="J184" s="31" t="n">
        <f aca="false">'prospetto costo unitario'!$B$5*$G184*3</f>
        <v>24358.92</v>
      </c>
      <c r="K184" s="31" t="n">
        <f aca="false">'prospetto costo unitario'!$B$5*$G184*2</f>
        <v>16239.28</v>
      </c>
      <c r="L184" s="31" t="n">
        <f aca="false">SUM(I184:K184)</f>
        <v>64957.12</v>
      </c>
      <c r="M184" s="31" t="n">
        <v>24358.92</v>
      </c>
      <c r="N184" s="31" t="n">
        <v>24358.92</v>
      </c>
      <c r="O184" s="31" t="n">
        <v>16239.28</v>
      </c>
      <c r="P184" s="30" t="n">
        <v>25634</v>
      </c>
      <c r="Q184" s="31" t="n">
        <f aca="false">SUM(M184:O184)</f>
        <v>64957.12</v>
      </c>
      <c r="R184" s="31" t="n">
        <f aca="false">H184+L184-Q184</f>
        <v>0</v>
      </c>
    </row>
    <row r="185" customFormat="false" ht="14.65" hidden="false" customHeight="false" outlineLevel="0" collapsed="false">
      <c r="A185" s="26" t="n">
        <v>184</v>
      </c>
      <c r="B185" s="27" t="s">
        <v>330</v>
      </c>
      <c r="C185" s="28" t="s">
        <v>32</v>
      </c>
      <c r="D185" s="29" t="s">
        <v>36</v>
      </c>
      <c r="E185" s="28" t="s">
        <v>327</v>
      </c>
      <c r="F185" s="30" t="n">
        <v>6</v>
      </c>
      <c r="G185" s="30" t="n">
        <v>6</v>
      </c>
      <c r="H185" s="31" t="n">
        <v>0</v>
      </c>
      <c r="I185" s="31" t="n">
        <f aca="false">'prospetto costo unitario'!$B$5*$G185*3</f>
        <v>36538.38</v>
      </c>
      <c r="J185" s="31" t="n">
        <f aca="false">'prospetto costo unitario'!$B$5*$G185*3</f>
        <v>36538.38</v>
      </c>
      <c r="K185" s="31" t="n">
        <f aca="false">'prospetto costo unitario'!$B$5*$G185*2</f>
        <v>24358.92</v>
      </c>
      <c r="L185" s="31" t="n">
        <f aca="false">SUM(I185:K185)</f>
        <v>97435.68</v>
      </c>
      <c r="M185" s="31" t="n">
        <v>36538.38</v>
      </c>
      <c r="N185" s="31" t="n">
        <v>36538.38</v>
      </c>
      <c r="O185" s="31" t="n">
        <v>24358.92</v>
      </c>
      <c r="P185" s="30" t="n">
        <v>25633</v>
      </c>
      <c r="Q185" s="31" t="n">
        <f aca="false">SUM(M185:O185)</f>
        <v>97435.68</v>
      </c>
      <c r="R185" s="31" t="n">
        <f aca="false">H185+L185-Q185</f>
        <v>0</v>
      </c>
    </row>
    <row r="186" customFormat="false" ht="14.65" hidden="false" customHeight="false" outlineLevel="0" collapsed="false">
      <c r="A186" s="26" t="n">
        <v>185</v>
      </c>
      <c r="B186" s="27" t="s">
        <v>331</v>
      </c>
      <c r="C186" s="28" t="s">
        <v>32</v>
      </c>
      <c r="D186" s="29" t="s">
        <v>152</v>
      </c>
      <c r="E186" s="28" t="s">
        <v>332</v>
      </c>
      <c r="F186" s="30" t="n">
        <v>13</v>
      </c>
      <c r="G186" s="30" t="n">
        <v>13</v>
      </c>
      <c r="H186" s="31" t="n">
        <v>0</v>
      </c>
      <c r="I186" s="31" t="n">
        <f aca="false">'prospetto costo unitario'!$B$5*$G186*3</f>
        <v>79166.49</v>
      </c>
      <c r="J186" s="31" t="n">
        <f aca="false">'prospetto costo unitario'!$B$5*$G186*3</f>
        <v>79166.49</v>
      </c>
      <c r="K186" s="31" t="n">
        <f aca="false">'prospetto costo unitario'!$B$5*$G186*2</f>
        <v>52777.66</v>
      </c>
      <c r="L186" s="31" t="n">
        <f aca="false">SUM(I186:K186)</f>
        <v>211110.64</v>
      </c>
      <c r="M186" s="31" t="n">
        <v>79166.49</v>
      </c>
      <c r="N186" s="31" t="n">
        <v>79166.49</v>
      </c>
      <c r="O186" s="31" t="n">
        <v>52777.66</v>
      </c>
      <c r="P186" s="30" t="n">
        <v>25658</v>
      </c>
      <c r="Q186" s="31" t="n">
        <f aca="false">SUM(M186:O186)</f>
        <v>211110.64</v>
      </c>
      <c r="R186" s="31" t="n">
        <f aca="false">H186+L186-Q186</f>
        <v>0</v>
      </c>
    </row>
    <row r="187" customFormat="false" ht="14.65" hidden="false" customHeight="false" outlineLevel="0" collapsed="false">
      <c r="A187" s="26" t="n">
        <v>186</v>
      </c>
      <c r="B187" s="27" t="s">
        <v>333</v>
      </c>
      <c r="C187" s="28" t="s">
        <v>32</v>
      </c>
      <c r="D187" s="29" t="s">
        <v>155</v>
      </c>
      <c r="E187" s="28" t="s">
        <v>332</v>
      </c>
      <c r="F187" s="30" t="n">
        <v>17</v>
      </c>
      <c r="G187" s="30" t="n">
        <v>17</v>
      </c>
      <c r="H187" s="31" t="n">
        <v>0</v>
      </c>
      <c r="I187" s="31" t="n">
        <f aca="false">'prospetto costo unitario'!$B$5*$G187*3</f>
        <v>103525.41</v>
      </c>
      <c r="J187" s="31" t="n">
        <f aca="false">'prospetto costo unitario'!$B$5*$G187*3</f>
        <v>103525.41</v>
      </c>
      <c r="K187" s="31" t="n">
        <f aca="false">'prospetto costo unitario'!$B$5*$G187*2</f>
        <v>69016.94</v>
      </c>
      <c r="L187" s="31" t="n">
        <f aca="false">SUM(I187:K187)</f>
        <v>276067.76</v>
      </c>
      <c r="M187" s="31" t="n">
        <v>103525.41</v>
      </c>
      <c r="N187" s="31" t="n">
        <v>103525.41</v>
      </c>
      <c r="O187" s="31" t="n">
        <v>69016.94</v>
      </c>
      <c r="P187" s="30" t="n">
        <v>25657</v>
      </c>
      <c r="Q187" s="31" t="n">
        <f aca="false">SUM(M187:O187)</f>
        <v>276067.76</v>
      </c>
      <c r="R187" s="31" t="n">
        <f aca="false">H187+L187-Q187</f>
        <v>0</v>
      </c>
    </row>
    <row r="188" customFormat="false" ht="14.65" hidden="false" customHeight="false" outlineLevel="0" collapsed="false">
      <c r="A188" s="26" t="n">
        <v>187</v>
      </c>
      <c r="B188" s="27" t="s">
        <v>334</v>
      </c>
      <c r="C188" s="28" t="s">
        <v>32</v>
      </c>
      <c r="D188" s="29" t="s">
        <v>33</v>
      </c>
      <c r="E188" s="28" t="s">
        <v>332</v>
      </c>
      <c r="F188" s="30" t="n">
        <v>12</v>
      </c>
      <c r="G188" s="30" t="n">
        <v>12</v>
      </c>
      <c r="H188" s="31" t="n">
        <v>0</v>
      </c>
      <c r="I188" s="31" t="n">
        <f aca="false">'prospetto costo unitario'!$B$5*$G188*3</f>
        <v>73076.76</v>
      </c>
      <c r="J188" s="31" t="n">
        <f aca="false">'prospetto costo unitario'!$B$5*$G188*3</f>
        <v>73076.76</v>
      </c>
      <c r="K188" s="31" t="n">
        <f aca="false">'prospetto costo unitario'!$B$5*$G188*2</f>
        <v>48717.84</v>
      </c>
      <c r="L188" s="31" t="n">
        <f aca="false">SUM(I188:K188)</f>
        <v>194871.36</v>
      </c>
      <c r="M188" s="31" t="n">
        <v>73076.76</v>
      </c>
      <c r="N188" s="31" t="n">
        <v>73076.76</v>
      </c>
      <c r="O188" s="31" t="n">
        <v>48717.84</v>
      </c>
      <c r="P188" s="30" t="n">
        <v>25604</v>
      </c>
      <c r="Q188" s="31" t="n">
        <f aca="false">SUM(M188:O188)</f>
        <v>194871.36</v>
      </c>
      <c r="R188" s="31" t="n">
        <f aca="false">H188+L188-Q188</f>
        <v>0</v>
      </c>
    </row>
    <row r="189" customFormat="false" ht="14.65" hidden="false" customHeight="false" outlineLevel="0" collapsed="false">
      <c r="A189" s="26" t="n">
        <v>188</v>
      </c>
      <c r="B189" s="27" t="s">
        <v>335</v>
      </c>
      <c r="C189" s="28" t="s">
        <v>32</v>
      </c>
      <c r="D189" s="29" t="s">
        <v>163</v>
      </c>
      <c r="E189" s="28" t="s">
        <v>336</v>
      </c>
      <c r="F189" s="30" t="n">
        <v>4</v>
      </c>
      <c r="G189" s="30" t="n">
        <v>4</v>
      </c>
      <c r="H189" s="31" t="n">
        <v>0</v>
      </c>
      <c r="I189" s="31" t="n">
        <f aca="false">'prospetto costo unitario'!$B$5*$G189*3</f>
        <v>24358.92</v>
      </c>
      <c r="J189" s="31" t="n">
        <f aca="false">'prospetto costo unitario'!$B$5*$G189*3</f>
        <v>24358.92</v>
      </c>
      <c r="K189" s="31" t="n">
        <f aca="false">'prospetto costo unitario'!$B$5*$G189*2</f>
        <v>16239.28</v>
      </c>
      <c r="L189" s="31" t="n">
        <f aca="false">SUM(I189:K189)</f>
        <v>64957.12</v>
      </c>
      <c r="M189" s="31" t="n">
        <v>24358.92</v>
      </c>
      <c r="N189" s="31" t="n">
        <v>24358.92</v>
      </c>
      <c r="O189" s="31" t="n">
        <v>16239.28</v>
      </c>
      <c r="P189" s="30" t="n">
        <v>25621</v>
      </c>
      <c r="Q189" s="31" t="n">
        <f aca="false">SUM(M189:O189)</f>
        <v>64957.12</v>
      </c>
      <c r="R189" s="31" t="n">
        <f aca="false">H189+L189-Q189</f>
        <v>0</v>
      </c>
    </row>
    <row r="190" customFormat="false" ht="14.65" hidden="false" customHeight="false" outlineLevel="0" collapsed="false">
      <c r="A190" s="26" t="n">
        <v>189</v>
      </c>
      <c r="B190" s="27" t="s">
        <v>337</v>
      </c>
      <c r="C190" s="28" t="s">
        <v>32</v>
      </c>
      <c r="D190" s="29" t="s">
        <v>163</v>
      </c>
      <c r="E190" s="28" t="s">
        <v>338</v>
      </c>
      <c r="F190" s="30" t="n">
        <v>0</v>
      </c>
      <c r="G190" s="30"/>
      <c r="H190" s="31" t="n">
        <v>0</v>
      </c>
      <c r="I190" s="31" t="n">
        <f aca="false">'prospetto costo unitario'!$B$5*$G190*3</f>
        <v>0</v>
      </c>
      <c r="J190" s="31" t="n">
        <f aca="false">'prospetto costo unitario'!$B$5*$G190*3</f>
        <v>0</v>
      </c>
      <c r="K190" s="31" t="n">
        <f aca="false">'prospetto costo unitario'!$B$5*$G190*2</f>
        <v>0</v>
      </c>
      <c r="L190" s="31" t="n">
        <f aca="false">SUM(I190:K190)</f>
        <v>0</v>
      </c>
      <c r="M190" s="31" t="n">
        <v>0</v>
      </c>
      <c r="N190" s="31" t="n">
        <v>0</v>
      </c>
      <c r="O190" s="31" t="n">
        <v>0</v>
      </c>
      <c r="P190" s="31"/>
      <c r="Q190" s="31" t="n">
        <f aca="false">SUM(M190:O190)</f>
        <v>0</v>
      </c>
      <c r="R190" s="31" t="n">
        <f aca="false">H190+L190-Q190</f>
        <v>0</v>
      </c>
    </row>
    <row r="191" customFormat="false" ht="14.65" hidden="false" customHeight="false" outlineLevel="0" collapsed="false">
      <c r="A191" s="26" t="n">
        <v>190</v>
      </c>
      <c r="B191" s="27" t="s">
        <v>339</v>
      </c>
      <c r="C191" s="28" t="s">
        <v>32</v>
      </c>
      <c r="D191" s="29" t="s">
        <v>152</v>
      </c>
      <c r="E191" s="28" t="s">
        <v>340</v>
      </c>
      <c r="F191" s="30" t="n">
        <v>0</v>
      </c>
      <c r="G191" s="30"/>
      <c r="H191" s="31" t="n">
        <v>0</v>
      </c>
      <c r="I191" s="31" t="n">
        <f aca="false">'prospetto costo unitario'!$B$5*$G191*3</f>
        <v>0</v>
      </c>
      <c r="J191" s="31" t="n">
        <f aca="false">'prospetto costo unitario'!$B$5*$G191*3</f>
        <v>0</v>
      </c>
      <c r="K191" s="31" t="n">
        <f aca="false">'prospetto costo unitario'!$B$5*$G191*2</f>
        <v>0</v>
      </c>
      <c r="L191" s="31" t="n">
        <f aca="false">SUM(I191:K191)</f>
        <v>0</v>
      </c>
      <c r="M191" s="31" t="n">
        <v>0</v>
      </c>
      <c r="N191" s="31" t="n">
        <v>0</v>
      </c>
      <c r="O191" s="31" t="n">
        <v>0</v>
      </c>
      <c r="P191" s="31"/>
      <c r="Q191" s="31" t="n">
        <f aca="false">SUM(M191:O191)</f>
        <v>0</v>
      </c>
      <c r="R191" s="31" t="n">
        <f aca="false">H191+L191-Q191</f>
        <v>0</v>
      </c>
    </row>
    <row r="192" customFormat="false" ht="14.65" hidden="false" customHeight="false" outlineLevel="0" collapsed="false">
      <c r="A192" s="26" t="n">
        <v>191</v>
      </c>
      <c r="B192" s="27" t="s">
        <v>341</v>
      </c>
      <c r="C192" s="28" t="s">
        <v>32</v>
      </c>
      <c r="D192" s="29" t="s">
        <v>33</v>
      </c>
      <c r="E192" s="28" t="s">
        <v>340</v>
      </c>
      <c r="F192" s="30" t="n">
        <v>3</v>
      </c>
      <c r="G192" s="30" t="n">
        <v>3</v>
      </c>
      <c r="H192" s="31" t="n">
        <v>0</v>
      </c>
      <c r="I192" s="31" t="n">
        <f aca="false">'prospetto costo unitario'!$B$5*$G192*3</f>
        <v>18269.19</v>
      </c>
      <c r="J192" s="31" t="n">
        <f aca="false">'prospetto costo unitario'!$B$5*$G192*3</f>
        <v>18269.19</v>
      </c>
      <c r="K192" s="31" t="n">
        <f aca="false">'prospetto costo unitario'!$B$5*$G192*2</f>
        <v>12179.46</v>
      </c>
      <c r="L192" s="31" t="n">
        <f aca="false">SUM(I192:K192)</f>
        <v>48717.84</v>
      </c>
      <c r="M192" s="31" t="n">
        <v>18269.19</v>
      </c>
      <c r="N192" s="31" t="n">
        <v>18269.19</v>
      </c>
      <c r="O192" s="31" t="n">
        <v>12179.46</v>
      </c>
      <c r="P192" s="30" t="n">
        <v>25587</v>
      </c>
      <c r="Q192" s="31" t="n">
        <f aca="false">SUM(M192:O192)</f>
        <v>48717.84</v>
      </c>
      <c r="R192" s="31" t="n">
        <f aca="false">H192+L192-Q192</f>
        <v>0</v>
      </c>
    </row>
    <row r="193" customFormat="false" ht="14.65" hidden="false" customHeight="false" outlineLevel="0" collapsed="false">
      <c r="A193" s="26" t="n">
        <v>192</v>
      </c>
      <c r="B193" s="27" t="s">
        <v>342</v>
      </c>
      <c r="C193" s="28" t="s">
        <v>32</v>
      </c>
      <c r="D193" s="29" t="s">
        <v>152</v>
      </c>
      <c r="E193" s="28" t="s">
        <v>343</v>
      </c>
      <c r="F193" s="30" t="n">
        <v>17</v>
      </c>
      <c r="G193" s="30" t="n">
        <v>12</v>
      </c>
      <c r="H193" s="31" t="n">
        <v>0</v>
      </c>
      <c r="I193" s="31" t="n">
        <f aca="false">'prospetto costo unitario'!$B$5*$G193*3</f>
        <v>73076.76</v>
      </c>
      <c r="J193" s="31" t="n">
        <f aca="false">'prospetto costo unitario'!$B$5*$G193*3</f>
        <v>73076.76</v>
      </c>
      <c r="K193" s="31" t="n">
        <f aca="false">'prospetto costo unitario'!$B$5*$G193*2</f>
        <v>48717.84</v>
      </c>
      <c r="L193" s="31" t="n">
        <f aca="false">SUM(I193:K193)</f>
        <v>194871.36</v>
      </c>
      <c r="M193" s="31" t="n">
        <v>103525.41</v>
      </c>
      <c r="N193" s="31" t="n">
        <v>103525.41</v>
      </c>
      <c r="O193" s="31"/>
      <c r="P193" s="31"/>
      <c r="Q193" s="31" t="n">
        <f aca="false">SUM(M193:O193)</f>
        <v>207050.82</v>
      </c>
      <c r="R193" s="31" t="n">
        <f aca="false">H193+L193-Q193</f>
        <v>-12179.46</v>
      </c>
    </row>
    <row r="194" customFormat="false" ht="14.65" hidden="false" customHeight="false" outlineLevel="0" collapsed="false">
      <c r="A194" s="26" t="n">
        <v>193</v>
      </c>
      <c r="B194" s="27" t="s">
        <v>344</v>
      </c>
      <c r="C194" s="28" t="s">
        <v>32</v>
      </c>
      <c r="D194" s="29" t="s">
        <v>155</v>
      </c>
      <c r="E194" s="28" t="s">
        <v>343</v>
      </c>
      <c r="F194" s="30" t="n">
        <v>10</v>
      </c>
      <c r="G194" s="30" t="n">
        <v>13</v>
      </c>
      <c r="H194" s="31" t="n">
        <v>0</v>
      </c>
      <c r="I194" s="31" t="n">
        <f aca="false">'prospetto costo unitario'!$B$5*$G194*3</f>
        <v>79166.49</v>
      </c>
      <c r="J194" s="31" t="n">
        <f aca="false">'prospetto costo unitario'!$B$5*$G194*3</f>
        <v>79166.49</v>
      </c>
      <c r="K194" s="31" t="n">
        <f aca="false">'prospetto costo unitario'!$B$5*$G194*2</f>
        <v>52777.66</v>
      </c>
      <c r="L194" s="31" t="n">
        <f aca="false">SUM(I194:K194)</f>
        <v>211110.64</v>
      </c>
      <c r="M194" s="31" t="n">
        <v>60897.3</v>
      </c>
      <c r="N194" s="31" t="n">
        <v>60897.3</v>
      </c>
      <c r="O194" s="31" t="n">
        <v>52777.66</v>
      </c>
      <c r="P194" s="30" t="n">
        <v>25656</v>
      </c>
      <c r="Q194" s="31" t="n">
        <f aca="false">SUM(M194:O194)</f>
        <v>174572.26</v>
      </c>
      <c r="R194" s="31" t="n">
        <f aca="false">H194+L194-Q194</f>
        <v>36538.38</v>
      </c>
    </row>
    <row r="195" customFormat="false" ht="14.65" hidden="false" customHeight="false" outlineLevel="0" collapsed="false">
      <c r="A195" s="26" t="n">
        <v>194</v>
      </c>
      <c r="B195" s="27" t="s">
        <v>345</v>
      </c>
      <c r="C195" s="28" t="s">
        <v>32</v>
      </c>
      <c r="D195" s="29" t="s">
        <v>33</v>
      </c>
      <c r="E195" s="28" t="s">
        <v>343</v>
      </c>
      <c r="F195" s="30" t="n">
        <v>15</v>
      </c>
      <c r="G195" s="30" t="n">
        <v>14</v>
      </c>
      <c r="H195" s="31" t="n">
        <v>0</v>
      </c>
      <c r="I195" s="31" t="n">
        <f aca="false">'prospetto costo unitario'!$B$5*$G195*3</f>
        <v>85256.22</v>
      </c>
      <c r="J195" s="31" t="n">
        <f aca="false">'prospetto costo unitario'!$B$5*$G195*3</f>
        <v>85256.22</v>
      </c>
      <c r="K195" s="31" t="n">
        <f aca="false">'prospetto costo unitario'!$B$5*$G195*2</f>
        <v>56837.48</v>
      </c>
      <c r="L195" s="31" t="n">
        <f aca="false">SUM(I195:K195)</f>
        <v>227349.92</v>
      </c>
      <c r="M195" s="31" t="n">
        <v>91345.9500000001</v>
      </c>
      <c r="N195" s="31" t="n">
        <v>91345.95</v>
      </c>
      <c r="O195" s="31" t="n">
        <v>44658.02</v>
      </c>
      <c r="P195" s="30" t="n">
        <v>25608</v>
      </c>
      <c r="Q195" s="31" t="n">
        <f aca="false">SUM(M195:O195)</f>
        <v>227349.92</v>
      </c>
      <c r="R195" s="31" t="n">
        <f aca="false">H195+L195-Q195</f>
        <v>0</v>
      </c>
    </row>
    <row r="196" customFormat="false" ht="14.65" hidden="false" customHeight="false" outlineLevel="0" collapsed="false">
      <c r="A196" s="26" t="n">
        <v>195</v>
      </c>
      <c r="B196" s="27" t="s">
        <v>346</v>
      </c>
      <c r="C196" s="28" t="s">
        <v>32</v>
      </c>
      <c r="D196" s="29" t="s">
        <v>36</v>
      </c>
      <c r="E196" s="28" t="s">
        <v>343</v>
      </c>
      <c r="F196" s="30" t="n">
        <v>12</v>
      </c>
      <c r="G196" s="30" t="n">
        <v>12</v>
      </c>
      <c r="H196" s="31" t="n">
        <v>0</v>
      </c>
      <c r="I196" s="31" t="n">
        <f aca="false">'prospetto costo unitario'!$B$5*$G196*3</f>
        <v>73076.76</v>
      </c>
      <c r="J196" s="31" t="n">
        <f aca="false">'prospetto costo unitario'!$B$5*$G196*3</f>
        <v>73076.76</v>
      </c>
      <c r="K196" s="31" t="n">
        <f aca="false">'prospetto costo unitario'!$B$5*$G196*2</f>
        <v>48717.84</v>
      </c>
      <c r="L196" s="31" t="n">
        <f aca="false">SUM(I196:K196)</f>
        <v>194871.36</v>
      </c>
      <c r="M196" s="31" t="n">
        <v>73076.76</v>
      </c>
      <c r="N196" s="31" t="n">
        <v>73076.76</v>
      </c>
      <c r="O196" s="31" t="n">
        <v>48717.84</v>
      </c>
      <c r="P196" s="30" t="n">
        <v>25766</v>
      </c>
      <c r="Q196" s="31" t="n">
        <f aca="false">SUM(M196:O196)</f>
        <v>194871.36</v>
      </c>
      <c r="R196" s="31" t="n">
        <f aca="false">H196+L196-Q196</f>
        <v>0</v>
      </c>
    </row>
    <row r="197" customFormat="false" ht="14.65" hidden="false" customHeight="false" outlineLevel="0" collapsed="false">
      <c r="A197" s="26" t="n">
        <v>196</v>
      </c>
      <c r="B197" s="27" t="s">
        <v>347</v>
      </c>
      <c r="C197" s="28" t="s">
        <v>32</v>
      </c>
      <c r="D197" s="29" t="s">
        <v>163</v>
      </c>
      <c r="E197" s="28" t="s">
        <v>348</v>
      </c>
      <c r="F197" s="30" t="n">
        <v>1</v>
      </c>
      <c r="G197" s="30" t="n">
        <v>1</v>
      </c>
      <c r="H197" s="31" t="n">
        <v>-0.0400000000008731</v>
      </c>
      <c r="I197" s="31" t="n">
        <f aca="false">'prospetto costo unitario'!$B$5*$G197*3</f>
        <v>6089.73</v>
      </c>
      <c r="J197" s="31" t="n">
        <f aca="false">'prospetto costo unitario'!$B$5*$G197*3</f>
        <v>6089.73</v>
      </c>
      <c r="K197" s="31" t="n">
        <f aca="false">'prospetto costo unitario'!$B$5*$G197*2</f>
        <v>4059.82</v>
      </c>
      <c r="L197" s="31" t="n">
        <f aca="false">SUM(I197:K197)</f>
        <v>16239.28</v>
      </c>
      <c r="M197" s="31" t="n">
        <v>6089.73</v>
      </c>
      <c r="N197" s="31" t="n">
        <v>6089.69</v>
      </c>
      <c r="O197" s="31" t="n">
        <v>4059.82</v>
      </c>
      <c r="P197" s="30" t="n">
        <v>25655</v>
      </c>
      <c r="Q197" s="31" t="n">
        <f aca="false">SUM(M197:O197)</f>
        <v>16239.24</v>
      </c>
      <c r="R197" s="31" t="n">
        <f aca="false">H197+L197-Q197</f>
        <v>0</v>
      </c>
    </row>
    <row r="198" customFormat="false" ht="14.65" hidden="false" customHeight="false" outlineLevel="0" collapsed="false">
      <c r="A198" s="26" t="n">
        <v>197</v>
      </c>
      <c r="B198" s="27" t="s">
        <v>349</v>
      </c>
      <c r="C198" s="28" t="s">
        <v>32</v>
      </c>
      <c r="D198" s="29" t="s">
        <v>163</v>
      </c>
      <c r="E198" s="28" t="s">
        <v>350</v>
      </c>
      <c r="F198" s="30" t="n">
        <v>20</v>
      </c>
      <c r="G198" s="30" t="n">
        <v>11</v>
      </c>
      <c r="H198" s="31" t="n">
        <v>0</v>
      </c>
      <c r="I198" s="31" t="n">
        <f aca="false">'prospetto costo unitario'!$B$5*$G198*3</f>
        <v>66987.03</v>
      </c>
      <c r="J198" s="31" t="n">
        <f aca="false">'prospetto costo unitario'!$B$5*$G198*3</f>
        <v>66987.03</v>
      </c>
      <c r="K198" s="31" t="n">
        <f aca="false">'prospetto costo unitario'!$B$5*$G198*2</f>
        <v>44658.02</v>
      </c>
      <c r="L198" s="31" t="n">
        <f aca="false">SUM(I198:K198)</f>
        <v>178632.08</v>
      </c>
      <c r="M198" s="31" t="n">
        <v>121794.6</v>
      </c>
      <c r="N198" s="31" t="n">
        <v>121794.6</v>
      </c>
      <c r="O198" s="31"/>
      <c r="P198" s="31"/>
      <c r="Q198" s="31" t="n">
        <f aca="false">SUM(M198:O198)</f>
        <v>243589.2</v>
      </c>
      <c r="R198" s="31" t="n">
        <f aca="false">H198+L198-Q198</f>
        <v>-64957.12</v>
      </c>
    </row>
    <row r="199" customFormat="false" ht="14.65" hidden="false" customHeight="false" outlineLevel="0" collapsed="false">
      <c r="A199" s="26" t="n">
        <v>198</v>
      </c>
      <c r="B199" s="27" t="s">
        <v>351</v>
      </c>
      <c r="C199" s="28" t="s">
        <v>32</v>
      </c>
      <c r="D199" s="29" t="s">
        <v>155</v>
      </c>
      <c r="E199" s="28" t="s">
        <v>350</v>
      </c>
      <c r="F199" s="30" t="n">
        <v>8</v>
      </c>
      <c r="G199" s="30" t="n">
        <v>8</v>
      </c>
      <c r="H199" s="31" t="n">
        <v>0</v>
      </c>
      <c r="I199" s="31" t="n">
        <f aca="false">'prospetto costo unitario'!$B$5*$G199*3</f>
        <v>48717.84</v>
      </c>
      <c r="J199" s="31" t="n">
        <f aca="false">'prospetto costo unitario'!$B$5*$G199*3</f>
        <v>48717.84</v>
      </c>
      <c r="K199" s="31" t="n">
        <f aca="false">'prospetto costo unitario'!$B$5*$G199*2</f>
        <v>32478.56</v>
      </c>
      <c r="L199" s="31" t="n">
        <f aca="false">SUM(I199:K199)</f>
        <v>129914.24</v>
      </c>
      <c r="M199" s="31" t="n">
        <v>48717.84</v>
      </c>
      <c r="N199" s="31" t="n">
        <v>48717.84</v>
      </c>
      <c r="O199" s="31" t="n">
        <v>32478.56</v>
      </c>
      <c r="P199" s="30" t="n">
        <v>25588</v>
      </c>
      <c r="Q199" s="31" t="n">
        <f aca="false">SUM(M199:O199)</f>
        <v>129914.24</v>
      </c>
      <c r="R199" s="31" t="n">
        <f aca="false">H199+L199-Q199</f>
        <v>0</v>
      </c>
    </row>
    <row r="200" customFormat="false" ht="14.65" hidden="false" customHeight="false" outlineLevel="0" collapsed="false">
      <c r="A200" s="26" t="n">
        <v>199</v>
      </c>
      <c r="B200" s="27" t="s">
        <v>352</v>
      </c>
      <c r="C200" s="28" t="s">
        <v>32</v>
      </c>
      <c r="D200" s="29" t="s">
        <v>152</v>
      </c>
      <c r="E200" s="28" t="s">
        <v>353</v>
      </c>
      <c r="F200" s="30" t="n">
        <v>23</v>
      </c>
      <c r="G200" s="30" t="n">
        <v>10</v>
      </c>
      <c r="H200" s="31" t="n">
        <v>0</v>
      </c>
      <c r="I200" s="31" t="n">
        <f aca="false">'prospetto costo unitario'!$B$5*$G200*3</f>
        <v>60897.3</v>
      </c>
      <c r="J200" s="31" t="n">
        <f aca="false">'prospetto costo unitario'!$B$5*$G200*3</f>
        <v>60897.3</v>
      </c>
      <c r="K200" s="31" t="n">
        <f aca="false">'prospetto costo unitario'!$B$5*$G200*2</f>
        <v>40598.2</v>
      </c>
      <c r="L200" s="31" t="n">
        <f aca="false">SUM(I200:K200)</f>
        <v>162392.8</v>
      </c>
      <c r="M200" s="31" t="n">
        <v>140063.79</v>
      </c>
      <c r="N200" s="31" t="n">
        <v>140063.79</v>
      </c>
      <c r="O200" s="31"/>
      <c r="P200" s="31"/>
      <c r="Q200" s="31" t="n">
        <f aca="false">SUM(M200:O200)</f>
        <v>280127.58</v>
      </c>
      <c r="R200" s="31" t="n">
        <f aca="false">H200+L200-Q200</f>
        <v>-117734.78</v>
      </c>
    </row>
    <row r="201" customFormat="false" ht="14.65" hidden="false" customHeight="false" outlineLevel="0" collapsed="false">
      <c r="A201" s="26" t="n">
        <v>200</v>
      </c>
      <c r="B201" s="27" t="s">
        <v>354</v>
      </c>
      <c r="C201" s="28" t="s">
        <v>32</v>
      </c>
      <c r="D201" s="29" t="s">
        <v>155</v>
      </c>
      <c r="E201" s="28" t="s">
        <v>353</v>
      </c>
      <c r="F201" s="30" t="n">
        <v>16</v>
      </c>
      <c r="G201" s="30" t="n">
        <v>11</v>
      </c>
      <c r="H201" s="31" t="n">
        <v>0</v>
      </c>
      <c r="I201" s="31" t="n">
        <f aca="false">'prospetto costo unitario'!$B$5*$G201*3</f>
        <v>66987.03</v>
      </c>
      <c r="J201" s="31" t="n">
        <f aca="false">'prospetto costo unitario'!$B$5*$G201*3</f>
        <v>66987.03</v>
      </c>
      <c r="K201" s="31" t="n">
        <f aca="false">'prospetto costo unitario'!$B$5*$G201*2</f>
        <v>44658.02</v>
      </c>
      <c r="L201" s="31" t="n">
        <f aca="false">SUM(I201:K201)</f>
        <v>178632.08</v>
      </c>
      <c r="M201" s="31" t="n">
        <v>97435.68</v>
      </c>
      <c r="N201" s="31" t="n">
        <v>97435.68</v>
      </c>
      <c r="O201" s="31"/>
      <c r="P201" s="31"/>
      <c r="Q201" s="31" t="n">
        <f aca="false">SUM(M201:O201)</f>
        <v>194871.36</v>
      </c>
      <c r="R201" s="31" t="n">
        <f aca="false">H201+L201-Q201</f>
        <v>-16239.28</v>
      </c>
    </row>
    <row r="202" customFormat="false" ht="14.65" hidden="false" customHeight="false" outlineLevel="0" collapsed="false">
      <c r="A202" s="26" t="n">
        <v>201</v>
      </c>
      <c r="B202" s="27" t="s">
        <v>355</v>
      </c>
      <c r="C202" s="28" t="s">
        <v>32</v>
      </c>
      <c r="D202" s="29" t="s">
        <v>33</v>
      </c>
      <c r="E202" s="28" t="s">
        <v>353</v>
      </c>
      <c r="F202" s="30" t="n">
        <v>18</v>
      </c>
      <c r="G202" s="30" t="n">
        <v>17</v>
      </c>
      <c r="H202" s="31" t="n">
        <v>0</v>
      </c>
      <c r="I202" s="31" t="n">
        <f aca="false">'prospetto costo unitario'!$B$5*$G202*3</f>
        <v>103525.41</v>
      </c>
      <c r="J202" s="31" t="n">
        <f aca="false">'prospetto costo unitario'!$B$5*$G202*3</f>
        <v>103525.41</v>
      </c>
      <c r="K202" s="31" t="n">
        <f aca="false">'prospetto costo unitario'!$B$5*$G202*2</f>
        <v>69016.94</v>
      </c>
      <c r="L202" s="31" t="n">
        <f aca="false">SUM(I202:K202)</f>
        <v>276067.76</v>
      </c>
      <c r="M202" s="31" t="n">
        <v>109615.14</v>
      </c>
      <c r="N202" s="31" t="n">
        <v>109615.14</v>
      </c>
      <c r="O202" s="31" t="n">
        <v>56837.48</v>
      </c>
      <c r="P202" s="30" t="n">
        <v>25600</v>
      </c>
      <c r="Q202" s="31" t="n">
        <f aca="false">SUM(M202:O202)</f>
        <v>276067.76</v>
      </c>
      <c r="R202" s="31" t="n">
        <f aca="false">H202+L202-Q202</f>
        <v>0</v>
      </c>
    </row>
    <row r="203" customFormat="false" ht="14.65" hidden="false" customHeight="false" outlineLevel="0" collapsed="false">
      <c r="A203" s="26" t="n">
        <v>202</v>
      </c>
      <c r="B203" s="27" t="s">
        <v>356</v>
      </c>
      <c r="C203" s="28" t="s">
        <v>32</v>
      </c>
      <c r="D203" s="29" t="s">
        <v>163</v>
      </c>
      <c r="E203" s="28" t="s">
        <v>357</v>
      </c>
      <c r="F203" s="30" t="n">
        <v>0</v>
      </c>
      <c r="G203" s="30"/>
      <c r="H203" s="31" t="n">
        <v>0</v>
      </c>
      <c r="I203" s="31" t="n">
        <f aca="false">'prospetto costo unitario'!$B$5*$G203*3</f>
        <v>0</v>
      </c>
      <c r="J203" s="31" t="n">
        <f aca="false">'prospetto costo unitario'!$B$5*$G203*3</f>
        <v>0</v>
      </c>
      <c r="K203" s="31" t="n">
        <f aca="false">'prospetto costo unitario'!$B$5*$G203*2</f>
        <v>0</v>
      </c>
      <c r="L203" s="31" t="n">
        <f aca="false">SUM(I203:K203)</f>
        <v>0</v>
      </c>
      <c r="M203" s="31" t="n">
        <v>0</v>
      </c>
      <c r="N203" s="31" t="n">
        <v>0</v>
      </c>
      <c r="O203" s="31" t="n">
        <v>0</v>
      </c>
      <c r="P203" s="31"/>
      <c r="Q203" s="31" t="n">
        <f aca="false">SUM(M203:O203)</f>
        <v>0</v>
      </c>
      <c r="R203" s="31" t="n">
        <f aca="false">H203+L203-Q203</f>
        <v>0</v>
      </c>
    </row>
    <row r="204" customFormat="false" ht="14.65" hidden="false" customHeight="false" outlineLevel="0" collapsed="false">
      <c r="A204" s="26" t="n">
        <v>203</v>
      </c>
      <c r="B204" s="27" t="s">
        <v>358</v>
      </c>
      <c r="C204" s="28" t="s">
        <v>32</v>
      </c>
      <c r="D204" s="29" t="s">
        <v>163</v>
      </c>
      <c r="E204" s="28" t="s">
        <v>359</v>
      </c>
      <c r="F204" s="30" t="n">
        <v>0</v>
      </c>
      <c r="G204" s="30"/>
      <c r="H204" s="31" t="n">
        <v>0</v>
      </c>
      <c r="I204" s="31" t="n">
        <f aca="false">'prospetto costo unitario'!$B$5*$G204*3</f>
        <v>0</v>
      </c>
      <c r="J204" s="31" t="n">
        <f aca="false">'prospetto costo unitario'!$B$5*$G204*3</f>
        <v>0</v>
      </c>
      <c r="K204" s="31" t="n">
        <f aca="false">'prospetto costo unitario'!$B$5*$G204*2</f>
        <v>0</v>
      </c>
      <c r="L204" s="31" t="n">
        <f aca="false">SUM(I204:K204)</f>
        <v>0</v>
      </c>
      <c r="M204" s="31" t="n">
        <v>0</v>
      </c>
      <c r="N204" s="31" t="n">
        <v>0</v>
      </c>
      <c r="O204" s="31" t="n">
        <v>0</v>
      </c>
      <c r="P204" s="31"/>
      <c r="Q204" s="31" t="n">
        <f aca="false">SUM(M204:O204)</f>
        <v>0</v>
      </c>
      <c r="R204" s="31" t="n">
        <f aca="false">H204+L204-Q204</f>
        <v>0</v>
      </c>
    </row>
    <row r="205" customFormat="false" ht="14.65" hidden="false" customHeight="false" outlineLevel="0" collapsed="false">
      <c r="A205" s="26" t="n">
        <v>204</v>
      </c>
      <c r="B205" s="27" t="s">
        <v>360</v>
      </c>
      <c r="C205" s="28" t="s">
        <v>32</v>
      </c>
      <c r="D205" s="29" t="s">
        <v>152</v>
      </c>
      <c r="E205" s="28" t="s">
        <v>361</v>
      </c>
      <c r="F205" s="30" t="n">
        <v>7</v>
      </c>
      <c r="G205" s="30" t="n">
        <v>7</v>
      </c>
      <c r="H205" s="31" t="n">
        <v>0</v>
      </c>
      <c r="I205" s="31" t="n">
        <f aca="false">'prospetto costo unitario'!$B$5*$G205*3</f>
        <v>42628.11</v>
      </c>
      <c r="J205" s="31" t="n">
        <f aca="false">'prospetto costo unitario'!$B$5*$G205*3</f>
        <v>42628.11</v>
      </c>
      <c r="K205" s="31" t="n">
        <f aca="false">'prospetto costo unitario'!$B$5*$G205*2</f>
        <v>28418.74</v>
      </c>
      <c r="L205" s="31" t="n">
        <f aca="false">SUM(I205:K205)</f>
        <v>113674.96</v>
      </c>
      <c r="M205" s="31" t="n">
        <v>42628.11</v>
      </c>
      <c r="N205" s="31" t="n">
        <v>42628.11</v>
      </c>
      <c r="O205" s="31" t="n">
        <v>28418.74</v>
      </c>
      <c r="P205" s="30" t="n">
        <v>25654</v>
      </c>
      <c r="Q205" s="31" t="n">
        <f aca="false">SUM(M205:O205)</f>
        <v>113674.96</v>
      </c>
      <c r="R205" s="31" t="n">
        <f aca="false">H205+L205-Q205</f>
        <v>0</v>
      </c>
    </row>
    <row r="206" customFormat="false" ht="14.65" hidden="false" customHeight="false" outlineLevel="0" collapsed="false">
      <c r="A206" s="26" t="n">
        <v>205</v>
      </c>
      <c r="B206" s="27" t="s">
        <v>362</v>
      </c>
      <c r="C206" s="28" t="s">
        <v>32</v>
      </c>
      <c r="D206" s="29" t="s">
        <v>155</v>
      </c>
      <c r="E206" s="28" t="s">
        <v>361</v>
      </c>
      <c r="F206" s="30" t="n">
        <v>6</v>
      </c>
      <c r="G206" s="30" t="n">
        <v>6</v>
      </c>
      <c r="H206" s="31" t="n">
        <v>0</v>
      </c>
      <c r="I206" s="31" t="n">
        <f aca="false">'prospetto costo unitario'!$B$5*$G206*3</f>
        <v>36538.38</v>
      </c>
      <c r="J206" s="31" t="n">
        <f aca="false">'prospetto costo unitario'!$B$5*$G206*3</f>
        <v>36538.38</v>
      </c>
      <c r="K206" s="31" t="n">
        <f aca="false">'prospetto costo unitario'!$B$5*$G206*2</f>
        <v>24358.92</v>
      </c>
      <c r="L206" s="31" t="n">
        <f aca="false">SUM(I206:K206)</f>
        <v>97435.68</v>
      </c>
      <c r="M206" s="31" t="n">
        <v>36538.38</v>
      </c>
      <c r="N206" s="31" t="n">
        <v>36538.38</v>
      </c>
      <c r="O206" s="31" t="n">
        <v>24358.92</v>
      </c>
      <c r="P206" s="30" t="n">
        <v>25653</v>
      </c>
      <c r="Q206" s="31" t="n">
        <f aca="false">SUM(M206:O206)</f>
        <v>97435.68</v>
      </c>
      <c r="R206" s="31" t="n">
        <f aca="false">H206+L206-Q206</f>
        <v>0</v>
      </c>
    </row>
    <row r="207" customFormat="false" ht="14.65" hidden="false" customHeight="false" outlineLevel="0" collapsed="false">
      <c r="A207" s="26" t="n">
        <v>206</v>
      </c>
      <c r="B207" s="27" t="s">
        <v>363</v>
      </c>
      <c r="C207" s="28" t="s">
        <v>32</v>
      </c>
      <c r="D207" s="29" t="s">
        <v>33</v>
      </c>
      <c r="E207" s="28" t="s">
        <v>361</v>
      </c>
      <c r="F207" s="30" t="n">
        <v>3</v>
      </c>
      <c r="G207" s="30" t="n">
        <v>3</v>
      </c>
      <c r="H207" s="31" t="n">
        <v>0</v>
      </c>
      <c r="I207" s="31" t="n">
        <f aca="false">'prospetto costo unitario'!$B$5*$G207*3</f>
        <v>18269.19</v>
      </c>
      <c r="J207" s="31" t="n">
        <f aca="false">'prospetto costo unitario'!$B$5*$G207*3</f>
        <v>18269.19</v>
      </c>
      <c r="K207" s="31" t="n">
        <f aca="false">'prospetto costo unitario'!$B$5*$G207*2</f>
        <v>12179.46</v>
      </c>
      <c r="L207" s="31" t="n">
        <f aca="false">SUM(I207:K207)</f>
        <v>48717.84</v>
      </c>
      <c r="M207" s="31" t="n">
        <v>18269.19</v>
      </c>
      <c r="N207" s="31" t="n">
        <v>18269.19</v>
      </c>
      <c r="O207" s="31" t="n">
        <v>12179.46</v>
      </c>
      <c r="P207" s="30" t="n">
        <v>25652</v>
      </c>
      <c r="Q207" s="31" t="n">
        <f aca="false">SUM(M207:O207)</f>
        <v>48717.84</v>
      </c>
      <c r="R207" s="31" t="n">
        <f aca="false">H207+L207-Q207</f>
        <v>0</v>
      </c>
    </row>
    <row r="208" customFormat="false" ht="14.65" hidden="false" customHeight="false" outlineLevel="0" collapsed="false">
      <c r="A208" s="26" t="n">
        <v>207</v>
      </c>
      <c r="B208" s="27" t="s">
        <v>364</v>
      </c>
      <c r="C208" s="28" t="s">
        <v>32</v>
      </c>
      <c r="D208" s="29" t="s">
        <v>36</v>
      </c>
      <c r="E208" s="28" t="s">
        <v>361</v>
      </c>
      <c r="F208" s="30" t="n">
        <v>2</v>
      </c>
      <c r="G208" s="30" t="n">
        <v>2</v>
      </c>
      <c r="H208" s="31" t="n">
        <v>-0.160000000003492</v>
      </c>
      <c r="I208" s="31" t="n">
        <f aca="false">'prospetto costo unitario'!$B$5*$G208*3</f>
        <v>12179.46</v>
      </c>
      <c r="J208" s="31" t="n">
        <f aca="false">'prospetto costo unitario'!$B$5*$G208*3</f>
        <v>12179.46</v>
      </c>
      <c r="K208" s="31" t="n">
        <f aca="false">'prospetto costo unitario'!$B$5*$G208*2</f>
        <v>8119.64</v>
      </c>
      <c r="L208" s="31" t="n">
        <f aca="false">SUM(I208:K208)</f>
        <v>32478.56</v>
      </c>
      <c r="M208" s="31" t="n">
        <v>12179.46</v>
      </c>
      <c r="N208" s="31" t="n">
        <v>12179.3</v>
      </c>
      <c r="O208" s="31" t="n">
        <v>8119.64</v>
      </c>
      <c r="P208" s="30" t="n">
        <v>25651</v>
      </c>
      <c r="Q208" s="31" t="n">
        <f aca="false">SUM(M208:O208)</f>
        <v>32478.4</v>
      </c>
      <c r="R208" s="31" t="n">
        <f aca="false">H208+L208-Q208</f>
        <v>0</v>
      </c>
    </row>
    <row r="209" customFormat="false" ht="14.65" hidden="false" customHeight="false" outlineLevel="0" collapsed="false">
      <c r="A209" s="26" t="n">
        <v>208</v>
      </c>
      <c r="B209" s="27" t="s">
        <v>365</v>
      </c>
      <c r="C209" s="28" t="s">
        <v>32</v>
      </c>
      <c r="D209" s="29" t="s">
        <v>152</v>
      </c>
      <c r="E209" s="28" t="s">
        <v>366</v>
      </c>
      <c r="F209" s="30" t="n">
        <v>13</v>
      </c>
      <c r="G209" s="30" t="n">
        <v>12</v>
      </c>
      <c r="H209" s="31" t="n">
        <v>0</v>
      </c>
      <c r="I209" s="31" t="n">
        <f aca="false">'prospetto costo unitario'!$B$5*$G209*3</f>
        <v>73076.76</v>
      </c>
      <c r="J209" s="31" t="n">
        <f aca="false">'prospetto costo unitario'!$B$5*$G209*3</f>
        <v>73076.76</v>
      </c>
      <c r="K209" s="31" t="n">
        <f aca="false">'prospetto costo unitario'!$B$5*$G209*2</f>
        <v>48717.84</v>
      </c>
      <c r="L209" s="31" t="n">
        <f aca="false">SUM(I209:K209)</f>
        <v>194871.36</v>
      </c>
      <c r="M209" s="31" t="n">
        <v>79166.49</v>
      </c>
      <c r="N209" s="31" t="n">
        <v>79166.49</v>
      </c>
      <c r="O209" s="31" t="n">
        <v>36538.38</v>
      </c>
      <c r="P209" s="30" t="n">
        <v>25650</v>
      </c>
      <c r="Q209" s="31" t="n">
        <f aca="false">SUM(M209:O209)</f>
        <v>194871.36</v>
      </c>
      <c r="R209" s="31" t="n">
        <f aca="false">H209+L209-Q209</f>
        <v>0</v>
      </c>
    </row>
    <row r="210" customFormat="false" ht="14.65" hidden="false" customHeight="false" outlineLevel="0" collapsed="false">
      <c r="A210" s="26" t="n">
        <v>209</v>
      </c>
      <c r="B210" s="27" t="s">
        <v>367</v>
      </c>
      <c r="C210" s="28" t="s">
        <v>32</v>
      </c>
      <c r="D210" s="29" t="s">
        <v>155</v>
      </c>
      <c r="E210" s="28" t="s">
        <v>366</v>
      </c>
      <c r="F210" s="30" t="n">
        <v>13</v>
      </c>
      <c r="G210" s="30" t="n">
        <v>12</v>
      </c>
      <c r="H210" s="31" t="n">
        <v>0</v>
      </c>
      <c r="I210" s="31" t="n">
        <f aca="false">'prospetto costo unitario'!$B$5*$G210*3</f>
        <v>73076.76</v>
      </c>
      <c r="J210" s="31" t="n">
        <f aca="false">'prospetto costo unitario'!$B$5*$G210*3</f>
        <v>73076.76</v>
      </c>
      <c r="K210" s="31" t="n">
        <f aca="false">'prospetto costo unitario'!$B$5*$G210*2</f>
        <v>48717.84</v>
      </c>
      <c r="L210" s="31" t="n">
        <f aca="false">SUM(I210:K210)</f>
        <v>194871.36</v>
      </c>
      <c r="M210" s="31" t="n">
        <v>79166.49</v>
      </c>
      <c r="N210" s="31" t="n">
        <v>79166.49</v>
      </c>
      <c r="O210" s="31" t="n">
        <v>36538.38</v>
      </c>
      <c r="P210" s="30" t="n">
        <v>25649</v>
      </c>
      <c r="Q210" s="31" t="n">
        <f aca="false">SUM(M210:O210)</f>
        <v>194871.36</v>
      </c>
      <c r="R210" s="31" t="n">
        <f aca="false">H210+L210-Q210</f>
        <v>0</v>
      </c>
    </row>
    <row r="211" customFormat="false" ht="14.65" hidden="false" customHeight="false" outlineLevel="0" collapsed="false">
      <c r="A211" s="26" t="n">
        <v>210</v>
      </c>
      <c r="B211" s="27" t="s">
        <v>368</v>
      </c>
      <c r="C211" s="28" t="s">
        <v>32</v>
      </c>
      <c r="D211" s="29" t="s">
        <v>33</v>
      </c>
      <c r="E211" s="28" t="s">
        <v>366</v>
      </c>
      <c r="F211" s="30" t="n">
        <v>10</v>
      </c>
      <c r="G211" s="30" t="n">
        <v>10</v>
      </c>
      <c r="H211" s="31" t="n">
        <v>0</v>
      </c>
      <c r="I211" s="31" t="n">
        <f aca="false">'prospetto costo unitario'!$B$5*$G211*3</f>
        <v>60897.3</v>
      </c>
      <c r="J211" s="31" t="n">
        <f aca="false">'prospetto costo unitario'!$B$5*$G211*3</f>
        <v>60897.3</v>
      </c>
      <c r="K211" s="31" t="n">
        <f aca="false">'prospetto costo unitario'!$B$5*$G211*2</f>
        <v>40598.2</v>
      </c>
      <c r="L211" s="31" t="n">
        <f aca="false">SUM(I211:K211)</f>
        <v>162392.8</v>
      </c>
      <c r="M211" s="31" t="n">
        <v>60897.3</v>
      </c>
      <c r="N211" s="31" t="n">
        <v>60897.3</v>
      </c>
      <c r="O211" s="31" t="n">
        <v>40598.2</v>
      </c>
      <c r="P211" s="30" t="n">
        <v>25648</v>
      </c>
      <c r="Q211" s="31" t="n">
        <f aca="false">SUM(M211:O211)</f>
        <v>162392.8</v>
      </c>
      <c r="R211" s="31" t="n">
        <f aca="false">H211+L211-Q211</f>
        <v>0</v>
      </c>
    </row>
    <row r="212" customFormat="false" ht="14.65" hidden="false" customHeight="false" outlineLevel="0" collapsed="false">
      <c r="A212" s="26" t="n">
        <v>211</v>
      </c>
      <c r="B212" s="27" t="s">
        <v>369</v>
      </c>
      <c r="C212" s="28" t="s">
        <v>32</v>
      </c>
      <c r="D212" s="29" t="s">
        <v>36</v>
      </c>
      <c r="E212" s="28" t="s">
        <v>366</v>
      </c>
      <c r="F212" s="30" t="n">
        <v>9</v>
      </c>
      <c r="G212" s="30" t="n">
        <v>9</v>
      </c>
      <c r="H212" s="31" t="n">
        <v>0</v>
      </c>
      <c r="I212" s="31" t="n">
        <f aca="false">'prospetto costo unitario'!$B$5*$G212*3</f>
        <v>54807.57</v>
      </c>
      <c r="J212" s="31" t="n">
        <f aca="false">'prospetto costo unitario'!$B$5*$G212*3</f>
        <v>54807.57</v>
      </c>
      <c r="K212" s="31" t="n">
        <f aca="false">'prospetto costo unitario'!$B$5*$G212*2</f>
        <v>36538.38</v>
      </c>
      <c r="L212" s="31" t="n">
        <f aca="false">SUM(I212:K212)</f>
        <v>146153.52</v>
      </c>
      <c r="M212" s="31" t="n">
        <v>54807.57</v>
      </c>
      <c r="N212" s="31" t="n">
        <v>54807.57</v>
      </c>
      <c r="O212" s="31" t="n">
        <v>36538.38</v>
      </c>
      <c r="P212" s="30" t="n">
        <v>25647</v>
      </c>
      <c r="Q212" s="31" t="n">
        <f aca="false">SUM(M212:O212)</f>
        <v>146153.52</v>
      </c>
      <c r="R212" s="31" t="n">
        <f aca="false">H212+L212-Q212</f>
        <v>0</v>
      </c>
    </row>
    <row r="213" customFormat="false" ht="14.65" hidden="false" customHeight="false" outlineLevel="0" collapsed="false">
      <c r="A213" s="26" t="n">
        <v>212</v>
      </c>
      <c r="B213" s="27" t="s">
        <v>370</v>
      </c>
      <c r="C213" s="28" t="s">
        <v>32</v>
      </c>
      <c r="D213" s="29" t="s">
        <v>38</v>
      </c>
      <c r="E213" s="28" t="s">
        <v>366</v>
      </c>
      <c r="F213" s="30" t="n">
        <v>7</v>
      </c>
      <c r="G213" s="30" t="n">
        <v>7</v>
      </c>
      <c r="H213" s="31" t="n">
        <v>0</v>
      </c>
      <c r="I213" s="31" t="n">
        <f aca="false">'prospetto costo unitario'!$B$5*$G213*3</f>
        <v>42628.11</v>
      </c>
      <c r="J213" s="31" t="n">
        <f aca="false">'prospetto costo unitario'!$B$5*$G213*3</f>
        <v>42628.11</v>
      </c>
      <c r="K213" s="31" t="n">
        <f aca="false">'prospetto costo unitario'!$B$5*$G213*2</f>
        <v>28418.74</v>
      </c>
      <c r="L213" s="31" t="n">
        <f aca="false">SUM(I213:K213)</f>
        <v>113674.96</v>
      </c>
      <c r="M213" s="31" t="n">
        <v>42628.11</v>
      </c>
      <c r="N213" s="31" t="n">
        <v>42628.11</v>
      </c>
      <c r="O213" s="31" t="n">
        <v>28418.74</v>
      </c>
      <c r="P213" s="30" t="n">
        <v>25646</v>
      </c>
      <c r="Q213" s="31" t="n">
        <f aca="false">SUM(M213:O213)</f>
        <v>113674.96</v>
      </c>
      <c r="R213" s="31" t="n">
        <f aca="false">H213+L213-Q213</f>
        <v>0</v>
      </c>
    </row>
    <row r="214" customFormat="false" ht="14.65" hidden="false" customHeight="false" outlineLevel="0" collapsed="false">
      <c r="A214" s="26" t="n">
        <v>213</v>
      </c>
      <c r="B214" s="27" t="s">
        <v>371</v>
      </c>
      <c r="C214" s="28" t="s">
        <v>32</v>
      </c>
      <c r="D214" s="29" t="s">
        <v>243</v>
      </c>
      <c r="E214" s="28" t="s">
        <v>366</v>
      </c>
      <c r="F214" s="30" t="n">
        <v>7</v>
      </c>
      <c r="G214" s="30" t="n">
        <v>7</v>
      </c>
      <c r="H214" s="31" t="n">
        <v>0</v>
      </c>
      <c r="I214" s="31" t="n">
        <f aca="false">'prospetto costo unitario'!$B$5*$G214*3</f>
        <v>42628.11</v>
      </c>
      <c r="J214" s="31" t="n">
        <f aca="false">'prospetto costo unitario'!$B$5*$G214*3</f>
        <v>42628.11</v>
      </c>
      <c r="K214" s="31" t="n">
        <f aca="false">'prospetto costo unitario'!$B$5*$G214*2</f>
        <v>28418.74</v>
      </c>
      <c r="L214" s="31" t="n">
        <f aca="false">SUM(I214:K214)</f>
        <v>113674.96</v>
      </c>
      <c r="M214" s="31" t="n">
        <v>42628.11</v>
      </c>
      <c r="N214" s="31" t="n">
        <v>42628.11</v>
      </c>
      <c r="O214" s="31" t="n">
        <v>28418.74</v>
      </c>
      <c r="P214" s="30" t="n">
        <v>25627</v>
      </c>
      <c r="Q214" s="31" t="n">
        <f aca="false">SUM(M214:O214)</f>
        <v>113674.96</v>
      </c>
      <c r="R214" s="31" t="n">
        <f aca="false">H214+L214-Q214</f>
        <v>0</v>
      </c>
    </row>
    <row r="215" customFormat="false" ht="14.65" hidden="false" customHeight="false" outlineLevel="0" collapsed="false">
      <c r="A215" s="26" t="n">
        <v>214</v>
      </c>
      <c r="B215" s="27" t="s">
        <v>372</v>
      </c>
      <c r="C215" s="28" t="s">
        <v>32</v>
      </c>
      <c r="D215" s="29" t="s">
        <v>212</v>
      </c>
      <c r="E215" s="28" t="s">
        <v>366</v>
      </c>
      <c r="F215" s="30" t="n">
        <v>12</v>
      </c>
      <c r="G215" s="30" t="n">
        <v>15</v>
      </c>
      <c r="H215" s="31" t="n">
        <v>0</v>
      </c>
      <c r="I215" s="31" t="n">
        <f aca="false">'prospetto costo unitario'!$B$5*$G215*3</f>
        <v>91345.95</v>
      </c>
      <c r="J215" s="31" t="n">
        <f aca="false">'prospetto costo unitario'!$B$5*$G215*3</f>
        <v>91345.95</v>
      </c>
      <c r="K215" s="31" t="n">
        <f aca="false">'prospetto costo unitario'!$B$5*$G215*2</f>
        <v>60897.3</v>
      </c>
      <c r="L215" s="31" t="n">
        <f aca="false">SUM(I215:K215)</f>
        <v>243589.2</v>
      </c>
      <c r="M215" s="31" t="n">
        <v>73076.76</v>
      </c>
      <c r="N215" s="31" t="n">
        <v>73076.76</v>
      </c>
      <c r="O215" s="31" t="n">
        <v>60897.3</v>
      </c>
      <c r="P215" s="30" t="n">
        <v>25626</v>
      </c>
      <c r="Q215" s="31" t="n">
        <f aca="false">SUM(M215:O215)</f>
        <v>207050.82</v>
      </c>
      <c r="R215" s="31" t="n">
        <f aca="false">H215+L215-Q215</f>
        <v>36538.38</v>
      </c>
    </row>
    <row r="216" customFormat="false" ht="14.65" hidden="false" customHeight="false" outlineLevel="0" collapsed="false">
      <c r="A216" s="26" t="n">
        <v>215</v>
      </c>
      <c r="B216" s="27" t="s">
        <v>373</v>
      </c>
      <c r="C216" s="28" t="s">
        <v>32</v>
      </c>
      <c r="D216" s="29" t="s">
        <v>40</v>
      </c>
      <c r="E216" s="28" t="s">
        <v>366</v>
      </c>
      <c r="F216" s="30" t="n">
        <v>9</v>
      </c>
      <c r="G216" s="30" t="n">
        <v>9</v>
      </c>
      <c r="H216" s="31" t="n">
        <v>0</v>
      </c>
      <c r="I216" s="31" t="n">
        <f aca="false">'prospetto costo unitario'!$B$5*$G216*3</f>
        <v>54807.57</v>
      </c>
      <c r="J216" s="31" t="n">
        <f aca="false">'prospetto costo unitario'!$B$5*$G216*3</f>
        <v>54807.57</v>
      </c>
      <c r="K216" s="31" t="n">
        <f aca="false">'prospetto costo unitario'!$B$5*$G216*2</f>
        <v>36538.38</v>
      </c>
      <c r="L216" s="31" t="n">
        <f aca="false">SUM(I216:K216)</f>
        <v>146153.52</v>
      </c>
      <c r="M216" s="31" t="n">
        <v>54807.57</v>
      </c>
      <c r="N216" s="31" t="n">
        <v>54807.57</v>
      </c>
      <c r="O216" s="31" t="n">
        <v>36538.38</v>
      </c>
      <c r="P216" s="30" t="n">
        <v>25614</v>
      </c>
      <c r="Q216" s="31" t="n">
        <f aca="false">SUM(M216:O216)</f>
        <v>146153.52</v>
      </c>
      <c r="R216" s="31" t="n">
        <f aca="false">H216+L216-Q216</f>
        <v>0</v>
      </c>
    </row>
    <row r="217" customFormat="false" ht="14.65" hidden="false" customHeight="false" outlineLevel="0" collapsed="false">
      <c r="A217" s="26" t="n">
        <v>216</v>
      </c>
      <c r="B217" s="27" t="s">
        <v>374</v>
      </c>
      <c r="C217" s="28" t="s">
        <v>32</v>
      </c>
      <c r="D217" s="29" t="s">
        <v>42</v>
      </c>
      <c r="E217" s="28" t="s">
        <v>366</v>
      </c>
      <c r="F217" s="30" t="n">
        <v>7</v>
      </c>
      <c r="G217" s="30" t="n">
        <v>7</v>
      </c>
      <c r="H217" s="31" t="n">
        <v>-0.0900000000547152</v>
      </c>
      <c r="I217" s="31" t="n">
        <f aca="false">'prospetto costo unitario'!$B$5*$G217*3</f>
        <v>42628.11</v>
      </c>
      <c r="J217" s="31" t="n">
        <f aca="false">'prospetto costo unitario'!$B$5*$G217*3</f>
        <v>42628.11</v>
      </c>
      <c r="K217" s="31" t="n">
        <f aca="false">'prospetto costo unitario'!$B$5*$G217*2</f>
        <v>28418.74</v>
      </c>
      <c r="L217" s="31" t="n">
        <f aca="false">SUM(I217:K217)</f>
        <v>113674.96</v>
      </c>
      <c r="M217" s="31" t="n">
        <v>42628.02</v>
      </c>
      <c r="N217" s="31" t="n">
        <v>42628.11</v>
      </c>
      <c r="O217" s="31" t="n">
        <v>28418.74</v>
      </c>
      <c r="P217" s="30" t="n">
        <v>25597</v>
      </c>
      <c r="Q217" s="31" t="n">
        <f aca="false">SUM(M217:O217)</f>
        <v>113674.87</v>
      </c>
      <c r="R217" s="31" t="n">
        <f aca="false">H217+L217-Q217</f>
        <v>0</v>
      </c>
    </row>
    <row r="218" customFormat="false" ht="14.65" hidden="false" customHeight="false" outlineLevel="0" collapsed="false">
      <c r="A218" s="26" t="n">
        <v>217</v>
      </c>
      <c r="B218" s="35" t="s">
        <v>375</v>
      </c>
      <c r="C218" s="28" t="s">
        <v>32</v>
      </c>
      <c r="D218" s="29" t="s">
        <v>163</v>
      </c>
      <c r="E218" s="28" t="s">
        <v>376</v>
      </c>
      <c r="F218" s="30" t="n">
        <v>0</v>
      </c>
      <c r="G218" s="30"/>
      <c r="H218" s="31" t="n">
        <v>0</v>
      </c>
      <c r="I218" s="31" t="n">
        <f aca="false">'prospetto costo unitario'!$B$5*$G218*3</f>
        <v>0</v>
      </c>
      <c r="J218" s="31" t="n">
        <f aca="false">'prospetto costo unitario'!$B$5*$G218*3</f>
        <v>0</v>
      </c>
      <c r="K218" s="31" t="n">
        <f aca="false">'prospetto costo unitario'!$B$5*$G218*2</f>
        <v>0</v>
      </c>
      <c r="L218" s="31" t="n">
        <f aca="false">SUM(I218:K218)</f>
        <v>0</v>
      </c>
      <c r="M218" s="31" t="n">
        <v>0</v>
      </c>
      <c r="N218" s="31" t="n">
        <v>0</v>
      </c>
      <c r="O218" s="31" t="n">
        <v>0</v>
      </c>
      <c r="P218" s="31"/>
      <c r="Q218" s="31" t="n">
        <f aca="false">SUM(M218:O218)</f>
        <v>0</v>
      </c>
      <c r="R218" s="31" t="n">
        <f aca="false">H218+L218-Q218</f>
        <v>0</v>
      </c>
    </row>
    <row r="219" customFormat="false" ht="14.65" hidden="false" customHeight="false" outlineLevel="0" collapsed="false">
      <c r="A219" s="26" t="n">
        <v>218</v>
      </c>
      <c r="B219" s="35" t="s">
        <v>377</v>
      </c>
      <c r="C219" s="28" t="s">
        <v>32</v>
      </c>
      <c r="D219" s="29" t="s">
        <v>152</v>
      </c>
      <c r="E219" s="28" t="s">
        <v>378</v>
      </c>
      <c r="F219" s="30" t="n">
        <v>10</v>
      </c>
      <c r="G219" s="30" t="n">
        <v>10</v>
      </c>
      <c r="H219" s="31" t="n">
        <v>0</v>
      </c>
      <c r="I219" s="31" t="n">
        <f aca="false">'prospetto costo unitario'!$B$5*$G219*3</f>
        <v>60897.3</v>
      </c>
      <c r="J219" s="31" t="n">
        <f aca="false">'prospetto costo unitario'!$B$5*$G219*3</f>
        <v>60897.3</v>
      </c>
      <c r="K219" s="31" t="n">
        <f aca="false">'prospetto costo unitario'!$B$5*$G219*2</f>
        <v>40598.2</v>
      </c>
      <c r="L219" s="31" t="n">
        <f aca="false">SUM(I219:K219)</f>
        <v>162392.8</v>
      </c>
      <c r="M219" s="31" t="n">
        <v>60897.3</v>
      </c>
      <c r="N219" s="31" t="n">
        <v>60897.3</v>
      </c>
      <c r="O219" s="31" t="n">
        <v>40598.2</v>
      </c>
      <c r="P219" s="30" t="n">
        <v>25645</v>
      </c>
      <c r="Q219" s="31" t="n">
        <f aca="false">SUM(M219:O219)</f>
        <v>162392.8</v>
      </c>
      <c r="R219" s="31" t="n">
        <f aca="false">H219+L219-Q219</f>
        <v>0</v>
      </c>
    </row>
    <row r="220" customFormat="false" ht="14.65" hidden="false" customHeight="false" outlineLevel="0" collapsed="false">
      <c r="A220" s="26" t="n">
        <v>219</v>
      </c>
      <c r="B220" s="35" t="s">
        <v>379</v>
      </c>
      <c r="C220" s="28" t="s">
        <v>32</v>
      </c>
      <c r="D220" s="29" t="s">
        <v>155</v>
      </c>
      <c r="E220" s="28" t="s">
        <v>378</v>
      </c>
      <c r="F220" s="30" t="n">
        <v>6</v>
      </c>
      <c r="G220" s="30" t="n">
        <v>6</v>
      </c>
      <c r="H220" s="31" t="n">
        <v>0</v>
      </c>
      <c r="I220" s="31" t="n">
        <f aca="false">'prospetto costo unitario'!$B$5*$G220*3</f>
        <v>36538.38</v>
      </c>
      <c r="J220" s="31" t="n">
        <f aca="false">'prospetto costo unitario'!$B$5*$G220*3</f>
        <v>36538.38</v>
      </c>
      <c r="K220" s="31" t="n">
        <f aca="false">'prospetto costo unitario'!$B$5*$G220*2</f>
        <v>24358.92</v>
      </c>
      <c r="L220" s="31" t="n">
        <f aca="false">SUM(I220:K220)</f>
        <v>97435.68</v>
      </c>
      <c r="M220" s="31" t="n">
        <v>36538.38</v>
      </c>
      <c r="N220" s="31" t="n">
        <v>36538.38</v>
      </c>
      <c r="O220" s="31" t="n">
        <v>24358.92</v>
      </c>
      <c r="P220" s="30" t="n">
        <v>25644</v>
      </c>
      <c r="Q220" s="31" t="n">
        <f aca="false">SUM(M220:O220)</f>
        <v>97435.68</v>
      </c>
      <c r="R220" s="31" t="n">
        <f aca="false">H220+L220-Q220</f>
        <v>0</v>
      </c>
    </row>
    <row r="221" customFormat="false" ht="14.65" hidden="false" customHeight="false" outlineLevel="0" collapsed="false">
      <c r="A221" s="26" t="n">
        <v>220</v>
      </c>
      <c r="B221" s="27" t="s">
        <v>380</v>
      </c>
      <c r="C221" s="28" t="s">
        <v>32</v>
      </c>
      <c r="D221" s="29" t="s">
        <v>152</v>
      </c>
      <c r="E221" s="28" t="s">
        <v>381</v>
      </c>
      <c r="F221" s="30" t="n">
        <v>21</v>
      </c>
      <c r="G221" s="30" t="n">
        <v>21</v>
      </c>
      <c r="H221" s="31" t="n">
        <v>0.519999999902211</v>
      </c>
      <c r="I221" s="31" t="n">
        <f aca="false">'prospetto costo unitario'!$B$5*$G221*3</f>
        <v>127884.33</v>
      </c>
      <c r="J221" s="31" t="n">
        <f aca="false">'prospetto costo unitario'!$B$5*$G221*3</f>
        <v>127884.33</v>
      </c>
      <c r="K221" s="31" t="n">
        <f aca="false">'prospetto costo unitario'!$B$5*$G221*2</f>
        <v>85256.22</v>
      </c>
      <c r="L221" s="31" t="n">
        <f aca="false">SUM(I221:K221)</f>
        <v>341024.88</v>
      </c>
      <c r="M221" s="31" t="n">
        <v>127884.33</v>
      </c>
      <c r="N221" s="31" t="n">
        <v>127884.85</v>
      </c>
      <c r="O221" s="31" t="n">
        <v>85256.22</v>
      </c>
      <c r="P221" s="30" t="n">
        <v>25643</v>
      </c>
      <c r="Q221" s="31" t="n">
        <f aca="false">SUM(M221:O221)</f>
        <v>341025.4</v>
      </c>
      <c r="R221" s="31" t="n">
        <f aca="false">H221+L221-Q221</f>
        <v>0</v>
      </c>
    </row>
    <row r="222" customFormat="false" ht="14.65" hidden="false" customHeight="false" outlineLevel="0" collapsed="false">
      <c r="A222" s="26" t="n">
        <v>221</v>
      </c>
      <c r="B222" s="35" t="s">
        <v>382</v>
      </c>
      <c r="C222" s="28" t="s">
        <v>32</v>
      </c>
      <c r="D222" s="29" t="s">
        <v>155</v>
      </c>
      <c r="E222" s="28" t="s">
        <v>381</v>
      </c>
      <c r="F222" s="30" t="n">
        <v>12</v>
      </c>
      <c r="G222" s="30" t="n">
        <v>12</v>
      </c>
      <c r="H222" s="31" t="n">
        <v>0</v>
      </c>
      <c r="I222" s="31" t="n">
        <f aca="false">'prospetto costo unitario'!$B$5*$G222*3</f>
        <v>73076.76</v>
      </c>
      <c r="J222" s="31" t="n">
        <f aca="false">'prospetto costo unitario'!$B$5*$G222*3</f>
        <v>73076.76</v>
      </c>
      <c r="K222" s="31" t="n">
        <f aca="false">'prospetto costo unitario'!$B$5*$G222*2</f>
        <v>48717.84</v>
      </c>
      <c r="L222" s="31" t="n">
        <f aca="false">SUM(I222:K222)</f>
        <v>194871.36</v>
      </c>
      <c r="M222" s="31" t="n">
        <v>73076.76</v>
      </c>
      <c r="N222" s="31" t="n">
        <v>73076.76</v>
      </c>
      <c r="O222" s="31" t="n">
        <v>48717.84</v>
      </c>
      <c r="P222" s="30" t="n">
        <v>25611</v>
      </c>
      <c r="Q222" s="31" t="n">
        <f aca="false">SUM(M222:O222)</f>
        <v>194871.36</v>
      </c>
      <c r="R222" s="31" t="n">
        <f aca="false">H222+L222-Q222</f>
        <v>0</v>
      </c>
    </row>
    <row r="223" customFormat="false" ht="14.65" hidden="false" customHeight="false" outlineLevel="0" collapsed="false">
      <c r="A223" s="26" t="n">
        <v>222</v>
      </c>
      <c r="B223" s="27" t="s">
        <v>383</v>
      </c>
      <c r="C223" s="28" t="s">
        <v>32</v>
      </c>
      <c r="D223" s="29" t="s">
        <v>155</v>
      </c>
      <c r="E223" s="28" t="s">
        <v>384</v>
      </c>
      <c r="F223" s="30" t="n">
        <v>17</v>
      </c>
      <c r="G223" s="30" t="n">
        <v>15</v>
      </c>
      <c r="H223" s="31" t="n">
        <v>-6433.98000000004</v>
      </c>
      <c r="I223" s="31" t="n">
        <f aca="false">'prospetto costo unitario'!$B$5*$G223*3</f>
        <v>91345.95</v>
      </c>
      <c r="J223" s="31" t="n">
        <f aca="false">'prospetto costo unitario'!$B$5*$G223*3</f>
        <v>91345.95</v>
      </c>
      <c r="K223" s="31" t="n">
        <f aca="false">'prospetto costo unitario'!$B$5*$G223*2</f>
        <v>60897.3</v>
      </c>
      <c r="L223" s="31" t="n">
        <f aca="false">SUM(I223:K223)</f>
        <v>243589.2</v>
      </c>
      <c r="M223" s="31" t="n">
        <v>103525.41</v>
      </c>
      <c r="N223" s="31" t="n">
        <v>97091.43</v>
      </c>
      <c r="O223" s="31" t="n">
        <v>36538.38</v>
      </c>
      <c r="P223" s="30" t="n">
        <v>25613</v>
      </c>
      <c r="Q223" s="31" t="n">
        <f aca="false">SUM(M223:O223)</f>
        <v>237155.22</v>
      </c>
      <c r="R223" s="31" t="n">
        <f aca="false">H223+L223-Q223</f>
        <v>0</v>
      </c>
    </row>
    <row r="224" customFormat="false" ht="14.65" hidden="false" customHeight="false" outlineLevel="0" collapsed="false">
      <c r="B224" s="0"/>
      <c r="D224" s="37" t="s">
        <v>385</v>
      </c>
      <c r="F224" s="38" t="n">
        <f aca="false">SUM(F2:F223)</f>
        <v>2160</v>
      </c>
      <c r="G224" s="38" t="n">
        <f aca="false">SUM(G2:G223)</f>
        <v>2068</v>
      </c>
      <c r="H224" s="39" t="n">
        <f aca="false">SUM(H2:H223)</f>
        <v>-158988.09</v>
      </c>
      <c r="I224" s="38" t="n">
        <f aca="false">SUM(I2:I223)</f>
        <v>12594576.6</v>
      </c>
      <c r="J224" s="38" t="n">
        <f aca="false">SUM(J2:J223)</f>
        <v>12593561.64</v>
      </c>
      <c r="K224" s="38" t="n">
        <f aca="false">SUM(K2:K223)</f>
        <v>8395707.76</v>
      </c>
      <c r="L224" s="38" t="n">
        <f aca="false">SUM(L2:L223)</f>
        <v>33583846</v>
      </c>
      <c r="M224" s="38" t="n">
        <f aca="false">SUM(M2:M223)</f>
        <v>13190355.09</v>
      </c>
      <c r="N224" s="38" t="n">
        <f aca="false">SUM(N2:N223)</f>
        <v>12958290.42</v>
      </c>
      <c r="O224" s="40" t="n">
        <f aca="false">SUM(O2:O223)</f>
        <v>7406126.64</v>
      </c>
      <c r="P224" s="41"/>
      <c r="Q224" s="38" t="n">
        <f aca="false">SUM(Q2:Q223)</f>
        <v>33554772.15</v>
      </c>
      <c r="R224" s="39" t="n">
        <f aca="false">SUM(R2:R223)</f>
        <v>-129914.24</v>
      </c>
    </row>
    <row r="225" customFormat="false" ht="14.65" hidden="false" customHeight="false" outlineLevel="0" collapsed="false">
      <c r="B225" s="0"/>
      <c r="M225" s="42"/>
      <c r="N225" s="42"/>
      <c r="P225" s="18"/>
    </row>
  </sheetData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PROVVEDITORATO AGLI STUDI DI NAPOLI
Spese ditta di pulizia di cui al D.M.65/2001
periodo luglio - agosto 2005
Capitolo 4562</oddHeader>
    <oddFooter>&amp;L&amp;F&amp;C&amp;P di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O7" activeCellId="0" sqref="O7 O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43" width="12.56"/>
    <col collapsed="false" customWidth="true" hidden="false" outlineLevel="0" max="3" min="3" style="16" width="10.13"/>
    <col collapsed="false" customWidth="true" hidden="false" outlineLevel="0" max="4" min="4" style="16" width="33.85"/>
    <col collapsed="false" customWidth="true" hidden="false" outlineLevel="0" max="5" min="5" style="16" width="26.99"/>
    <col collapsed="false" customWidth="true" hidden="false" outlineLevel="0" max="7" min="6" style="6" width="6.99"/>
    <col collapsed="false" customWidth="true" hidden="false" outlineLevel="0" max="8" min="8" style="44" width="13.28"/>
    <col collapsed="false" customWidth="true" hidden="false" outlineLevel="0" max="9" min="9" style="44" width="13.99"/>
    <col collapsed="false" customWidth="true" hidden="false" outlineLevel="0" max="11" min="10" style="44" width="14.85"/>
    <col collapsed="false" customWidth="true" hidden="false" outlineLevel="0" max="12" min="12" style="44" width="14.41"/>
    <col collapsed="false" customWidth="true" hidden="false" outlineLevel="0" max="13" min="13" style="44" width="13.99"/>
    <col collapsed="false" customWidth="true" hidden="false" outlineLevel="0" max="15" min="14" style="44" width="17.42"/>
    <col collapsed="false" customWidth="true" hidden="false" outlineLevel="0" max="16" min="16" style="6" width="12.28"/>
    <col collapsed="false" customWidth="true" hidden="false" outlineLevel="0" max="17" min="17" style="44" width="13.99"/>
    <col collapsed="false" customWidth="true" hidden="false" outlineLevel="0" max="18" min="18" style="44" width="13.28"/>
  </cols>
  <sheetData>
    <row r="1" customFormat="false" ht="47.75" hidden="false" customHeight="fals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2" t="s">
        <v>19</v>
      </c>
      <c r="F1" s="2" t="s">
        <v>0</v>
      </c>
      <c r="G1" s="2" t="s">
        <v>0</v>
      </c>
      <c r="H1" s="2" t="s">
        <v>20</v>
      </c>
      <c r="I1" s="23" t="s">
        <v>21</v>
      </c>
      <c r="J1" s="23" t="s">
        <v>22</v>
      </c>
      <c r="K1" s="23" t="s">
        <v>23</v>
      </c>
      <c r="L1" s="23" t="s">
        <v>24</v>
      </c>
      <c r="M1" s="24" t="s">
        <v>25</v>
      </c>
      <c r="N1" s="24" t="s">
        <v>26</v>
      </c>
      <c r="O1" s="24" t="s">
        <v>27</v>
      </c>
      <c r="P1" s="2" t="s">
        <v>28</v>
      </c>
      <c r="Q1" s="23" t="s">
        <v>29</v>
      </c>
      <c r="R1" s="25" t="s">
        <v>30</v>
      </c>
    </row>
    <row r="2" customFormat="false" ht="36.55" hidden="false" customHeight="false" outlineLevel="0" collapsed="false">
      <c r="A2" s="28" t="n">
        <v>1</v>
      </c>
      <c r="B2" s="36" t="s">
        <v>386</v>
      </c>
      <c r="C2" s="45" t="s">
        <v>387</v>
      </c>
      <c r="D2" s="45" t="s">
        <v>388</v>
      </c>
      <c r="E2" s="45" t="s">
        <v>34</v>
      </c>
      <c r="F2" s="30" t="n">
        <v>4</v>
      </c>
      <c r="G2" s="30" t="n">
        <v>4</v>
      </c>
      <c r="H2" s="31" t="n">
        <v>0</v>
      </c>
      <c r="I2" s="31" t="n">
        <f aca="false">'prospetto costo unitario'!$B$5*$G2*3</f>
        <v>24358.92</v>
      </c>
      <c r="J2" s="31" t="n">
        <f aca="false">'prospetto costo unitario'!$B$5*$G2*3</f>
        <v>24358.92</v>
      </c>
      <c r="K2" s="31" t="n">
        <f aca="false">'prospetto costo unitario'!$B$5*$G2*2</f>
        <v>16239.28</v>
      </c>
      <c r="L2" s="4" t="n">
        <f aca="false">SUM(I2:K2)</f>
        <v>64957.12</v>
      </c>
      <c r="M2" s="31" t="n">
        <v>24358.92</v>
      </c>
      <c r="N2" s="31" t="n">
        <v>24358.92</v>
      </c>
      <c r="O2" s="31" t="n">
        <v>16239.28</v>
      </c>
      <c r="P2" s="30" t="n">
        <v>25824</v>
      </c>
      <c r="Q2" s="31" t="n">
        <f aca="false">SUM(M2:O2)</f>
        <v>64957.12</v>
      </c>
      <c r="R2" s="31" t="n">
        <f aca="false">H2+L2-Q2</f>
        <v>0</v>
      </c>
    </row>
    <row r="3" customFormat="false" ht="14.65" hidden="false" customHeight="false" outlineLevel="0" collapsed="false">
      <c r="A3" s="28" t="n">
        <v>2</v>
      </c>
      <c r="B3" s="36" t="s">
        <v>389</v>
      </c>
      <c r="C3" s="45" t="s">
        <v>387</v>
      </c>
      <c r="D3" s="45" t="s">
        <v>390</v>
      </c>
      <c r="E3" s="45" t="s">
        <v>34</v>
      </c>
      <c r="F3" s="30" t="n">
        <v>5</v>
      </c>
      <c r="G3" s="30" t="n">
        <v>5</v>
      </c>
      <c r="H3" s="31" t="n">
        <v>0</v>
      </c>
      <c r="I3" s="31" t="n">
        <f aca="false">'prospetto costo unitario'!$B$5*$G3*3</f>
        <v>30448.65</v>
      </c>
      <c r="J3" s="31" t="n">
        <f aca="false">'prospetto costo unitario'!$B$5*$G3*3</f>
        <v>30448.65</v>
      </c>
      <c r="K3" s="31" t="n">
        <f aca="false">'prospetto costo unitario'!$B$5*$G3*2</f>
        <v>20299.1</v>
      </c>
      <c r="L3" s="4" t="n">
        <f aca="false">SUM(I3:K3)</f>
        <v>81196.4</v>
      </c>
      <c r="M3" s="31" t="n">
        <v>30448.65</v>
      </c>
      <c r="N3" s="31" t="n">
        <v>30448.65</v>
      </c>
      <c r="O3" s="31" t="n">
        <v>20299.1</v>
      </c>
      <c r="P3" s="30" t="n">
        <v>25802</v>
      </c>
      <c r="Q3" s="31" t="n">
        <f aca="false">SUM(M3:O3)</f>
        <v>81196.4</v>
      </c>
      <c r="R3" s="31" t="n">
        <f aca="false">H3+L3-Q3</f>
        <v>0</v>
      </c>
    </row>
    <row r="4" customFormat="false" ht="14.65" hidden="false" customHeight="false" outlineLevel="0" collapsed="false">
      <c r="A4" s="28" t="n">
        <v>3</v>
      </c>
      <c r="B4" s="36" t="s">
        <v>391</v>
      </c>
      <c r="C4" s="45" t="s">
        <v>387</v>
      </c>
      <c r="D4" s="45" t="s">
        <v>392</v>
      </c>
      <c r="E4" s="45" t="s">
        <v>34</v>
      </c>
      <c r="F4" s="30" t="n">
        <v>3</v>
      </c>
      <c r="G4" s="30" t="n">
        <v>3</v>
      </c>
      <c r="H4" s="31" t="n">
        <v>0</v>
      </c>
      <c r="I4" s="31" t="n">
        <f aca="false">'prospetto costo unitario'!$B$5*$G4*3</f>
        <v>18269.19</v>
      </c>
      <c r="J4" s="31" t="n">
        <f aca="false">'prospetto costo unitario'!$B$5*$G4*3</f>
        <v>18269.19</v>
      </c>
      <c r="K4" s="31" t="n">
        <f aca="false">'prospetto costo unitario'!$B$5*$G4*2</f>
        <v>12179.46</v>
      </c>
      <c r="L4" s="4" t="n">
        <f aca="false">SUM(I4:K4)</f>
        <v>48717.84</v>
      </c>
      <c r="M4" s="31" t="n">
        <v>18269.19</v>
      </c>
      <c r="N4" s="31" t="n">
        <v>18269.19</v>
      </c>
      <c r="O4" s="31" t="n">
        <v>12179.46</v>
      </c>
      <c r="P4" s="30" t="n">
        <v>25849</v>
      </c>
      <c r="Q4" s="31" t="n">
        <f aca="false">SUM(M4:O4)</f>
        <v>48717.84</v>
      </c>
      <c r="R4" s="31" t="n">
        <f aca="false">H4+L4-Q4</f>
        <v>0</v>
      </c>
    </row>
    <row r="5" s="44" customFormat="true" ht="14.65" hidden="false" customHeight="false" outlineLevel="0" collapsed="false">
      <c r="A5" s="28" t="n">
        <v>4</v>
      </c>
      <c r="B5" s="36" t="s">
        <v>393</v>
      </c>
      <c r="C5" s="45" t="s">
        <v>387</v>
      </c>
      <c r="D5" s="46" t="s">
        <v>394</v>
      </c>
      <c r="E5" s="45" t="s">
        <v>34</v>
      </c>
      <c r="F5" s="30" t="n">
        <v>0</v>
      </c>
      <c r="G5" s="30"/>
      <c r="H5" s="31" t="n">
        <v>0</v>
      </c>
      <c r="I5" s="31" t="n">
        <f aca="false">'prospetto costo unitario'!$B$5*$G5*3</f>
        <v>0</v>
      </c>
      <c r="J5" s="31" t="n">
        <f aca="false">'prospetto costo unitario'!$B$5*$G5*3</f>
        <v>0</v>
      </c>
      <c r="K5" s="31" t="n">
        <f aca="false">'prospetto costo unitario'!$B$5*$G5*2</f>
        <v>0</v>
      </c>
      <c r="L5" s="4" t="n">
        <f aca="false">SUM(I5:K5)</f>
        <v>0</v>
      </c>
      <c r="M5" s="31" t="n">
        <v>0</v>
      </c>
      <c r="N5" s="31" t="n">
        <v>0</v>
      </c>
      <c r="O5" s="31" t="n">
        <v>0</v>
      </c>
      <c r="P5" s="31"/>
      <c r="Q5" s="31" t="n">
        <f aca="false">SUM(M5:O5)</f>
        <v>0</v>
      </c>
      <c r="R5" s="31" t="n">
        <f aca="false">H5+L5-Q5</f>
        <v>0</v>
      </c>
      <c r="S5" s="18"/>
      <c r="T5" s="47"/>
      <c r="U5" s="18"/>
      <c r="V5" s="18"/>
      <c r="W5" s="18"/>
      <c r="X5" s="18"/>
      <c r="Y5" s="18"/>
      <c r="Z5" s="18"/>
      <c r="AA5" s="18"/>
      <c r="AB5" s="18"/>
      <c r="AC5" s="1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</row>
    <row r="6" customFormat="false" ht="14.65" hidden="false" customHeight="false" outlineLevel="0" collapsed="false">
      <c r="A6" s="28" t="n">
        <v>5</v>
      </c>
      <c r="B6" s="36" t="s">
        <v>395</v>
      </c>
      <c r="C6" s="45" t="s">
        <v>387</v>
      </c>
      <c r="D6" s="46" t="s">
        <v>396</v>
      </c>
      <c r="E6" s="45" t="s">
        <v>34</v>
      </c>
      <c r="F6" s="30" t="n">
        <v>2</v>
      </c>
      <c r="G6" s="30" t="n">
        <v>2</v>
      </c>
      <c r="H6" s="31" t="n">
        <v>0</v>
      </c>
      <c r="I6" s="31" t="n">
        <f aca="false">'prospetto costo unitario'!$B$5*$G6*3</f>
        <v>12179.46</v>
      </c>
      <c r="J6" s="31" t="n">
        <f aca="false">'prospetto costo unitario'!$B$5*$G6*3</f>
        <v>12179.46</v>
      </c>
      <c r="K6" s="31" t="n">
        <f aca="false">'prospetto costo unitario'!$B$5*$G6*2</f>
        <v>8119.64</v>
      </c>
      <c r="L6" s="4" t="n">
        <f aca="false">SUM(I6:K6)</f>
        <v>32478.56</v>
      </c>
      <c r="M6" s="31" t="n">
        <v>12179.46</v>
      </c>
      <c r="N6" s="31" t="n">
        <v>12179.46</v>
      </c>
      <c r="O6" s="31" t="n">
        <v>8119.64</v>
      </c>
      <c r="P6" s="30" t="n">
        <v>25831</v>
      </c>
      <c r="Q6" s="31" t="n">
        <f aca="false">SUM(M6:O6)</f>
        <v>32478.56</v>
      </c>
      <c r="R6" s="31" t="n">
        <f aca="false">H6+L6-Q6</f>
        <v>0</v>
      </c>
    </row>
    <row r="7" customFormat="false" ht="14.65" hidden="false" customHeight="false" outlineLevel="0" collapsed="false">
      <c r="A7" s="28" t="n">
        <v>6</v>
      </c>
      <c r="B7" s="36" t="s">
        <v>397</v>
      </c>
      <c r="C7" s="45" t="s">
        <v>387</v>
      </c>
      <c r="D7" s="46" t="s">
        <v>398</v>
      </c>
      <c r="E7" s="45" t="s">
        <v>34</v>
      </c>
      <c r="F7" s="30" t="n">
        <v>3</v>
      </c>
      <c r="G7" s="30" t="n">
        <v>3</v>
      </c>
      <c r="H7" s="31" t="n">
        <v>0</v>
      </c>
      <c r="I7" s="31" t="n">
        <f aca="false">'prospetto costo unitario'!$B$5*$G7*3</f>
        <v>18269.19</v>
      </c>
      <c r="J7" s="31" t="n">
        <f aca="false">'prospetto costo unitario'!$B$5*$G7*3</f>
        <v>18269.19</v>
      </c>
      <c r="K7" s="31" t="n">
        <f aca="false">'prospetto costo unitario'!$B$5*$G7*2</f>
        <v>12179.46</v>
      </c>
      <c r="L7" s="4" t="n">
        <f aca="false">SUM(I7:K7)</f>
        <v>48717.84</v>
      </c>
      <c r="M7" s="31" t="n">
        <v>18269.19</v>
      </c>
      <c r="N7" s="31" t="n">
        <v>18269.19</v>
      </c>
      <c r="O7" s="31" t="n">
        <v>12179.46</v>
      </c>
      <c r="P7" s="30" t="n">
        <v>25832</v>
      </c>
      <c r="Q7" s="31" t="n">
        <f aca="false">SUM(M7:O7)</f>
        <v>48717.84</v>
      </c>
      <c r="R7" s="31" t="n">
        <f aca="false">H7+L7-Q7</f>
        <v>0</v>
      </c>
    </row>
    <row r="8" customFormat="false" ht="14.65" hidden="false" customHeight="false" outlineLevel="0" collapsed="false">
      <c r="A8" s="28" t="n">
        <v>7</v>
      </c>
      <c r="B8" s="36" t="s">
        <v>399</v>
      </c>
      <c r="C8" s="45" t="s">
        <v>387</v>
      </c>
      <c r="D8" s="46" t="s">
        <v>400</v>
      </c>
      <c r="E8" s="45" t="s">
        <v>34</v>
      </c>
      <c r="F8" s="30" t="n">
        <v>6</v>
      </c>
      <c r="G8" s="30" t="n">
        <v>5</v>
      </c>
      <c r="H8" s="31" t="n">
        <v>0</v>
      </c>
      <c r="I8" s="31" t="n">
        <f aca="false">'prospetto costo unitario'!$B$5*$G8*3</f>
        <v>30448.65</v>
      </c>
      <c r="J8" s="31" t="n">
        <f aca="false">'prospetto costo unitario'!$B$5*$G8*3</f>
        <v>30448.65</v>
      </c>
      <c r="K8" s="31" t="n">
        <f aca="false">'prospetto costo unitario'!$B$5*$G8*2</f>
        <v>20299.1</v>
      </c>
      <c r="L8" s="4" t="n">
        <f aca="false">SUM(I8:K8)</f>
        <v>81196.4</v>
      </c>
      <c r="M8" s="31" t="n">
        <v>36538.38</v>
      </c>
      <c r="N8" s="31" t="n">
        <v>36538.38</v>
      </c>
      <c r="O8" s="31" t="n">
        <v>8119.64</v>
      </c>
      <c r="P8" s="30" t="n">
        <v>25830</v>
      </c>
      <c r="Q8" s="31" t="n">
        <f aca="false">SUM(M8:O8)</f>
        <v>81196.4</v>
      </c>
      <c r="R8" s="31" t="n">
        <f aca="false">H8+L8-Q8</f>
        <v>0</v>
      </c>
    </row>
    <row r="9" customFormat="false" ht="14.65" hidden="false" customHeight="false" outlineLevel="0" collapsed="false">
      <c r="A9" s="28" t="n">
        <v>8</v>
      </c>
      <c r="B9" s="36" t="s">
        <v>401</v>
      </c>
      <c r="C9" s="45" t="s">
        <v>387</v>
      </c>
      <c r="D9" s="46" t="s">
        <v>402</v>
      </c>
      <c r="E9" s="45" t="s">
        <v>34</v>
      </c>
      <c r="F9" s="30" t="n">
        <v>2</v>
      </c>
      <c r="G9" s="30" t="n">
        <v>3</v>
      </c>
      <c r="H9" s="31" t="n">
        <v>0</v>
      </c>
      <c r="I9" s="31" t="n">
        <f aca="false">'prospetto costo unitario'!$B$5*$G9*3</f>
        <v>18269.19</v>
      </c>
      <c r="J9" s="31" t="n">
        <f aca="false">'prospetto costo unitario'!$B$5*$G9*3</f>
        <v>18269.19</v>
      </c>
      <c r="K9" s="31" t="n">
        <f aca="false">'prospetto costo unitario'!$B$5*$G9*2</f>
        <v>12179.46</v>
      </c>
      <c r="L9" s="4" t="n">
        <f aca="false">SUM(I9:K9)</f>
        <v>48717.84</v>
      </c>
      <c r="M9" s="31" t="n">
        <v>18269.19</v>
      </c>
      <c r="N9" s="31" t="n">
        <v>6089.73</v>
      </c>
      <c r="O9" s="31" t="n">
        <v>12179.46</v>
      </c>
      <c r="P9" s="30" t="n">
        <v>25829</v>
      </c>
      <c r="Q9" s="31" t="n">
        <f aca="false">SUM(M9:O9)</f>
        <v>36538.38</v>
      </c>
      <c r="R9" s="31" t="n">
        <f aca="false">H9+L9-Q9</f>
        <v>12179.46</v>
      </c>
    </row>
    <row r="10" customFormat="false" ht="14.65" hidden="false" customHeight="false" outlineLevel="0" collapsed="false">
      <c r="A10" s="28" t="n">
        <v>9</v>
      </c>
      <c r="B10" s="36" t="s">
        <v>403</v>
      </c>
      <c r="C10" s="45" t="s">
        <v>387</v>
      </c>
      <c r="D10" s="46" t="s">
        <v>404</v>
      </c>
      <c r="E10" s="45" t="s">
        <v>34</v>
      </c>
      <c r="F10" s="30" t="n">
        <v>2</v>
      </c>
      <c r="G10" s="30" t="n">
        <v>2</v>
      </c>
      <c r="H10" s="31" t="n">
        <v>0</v>
      </c>
      <c r="I10" s="31" t="n">
        <f aca="false">'prospetto costo unitario'!$B$5*$G10*3</f>
        <v>12179.46</v>
      </c>
      <c r="J10" s="31" t="n">
        <f aca="false">'prospetto costo unitario'!$B$5*$G10*3</f>
        <v>12179.46</v>
      </c>
      <c r="K10" s="31" t="n">
        <f aca="false">'prospetto costo unitario'!$B$5*$G10*2</f>
        <v>8119.64</v>
      </c>
      <c r="L10" s="4" t="n">
        <f aca="false">SUM(I10:K10)</f>
        <v>32478.56</v>
      </c>
      <c r="M10" s="31" t="n">
        <v>12179.46</v>
      </c>
      <c r="N10" s="31" t="n">
        <v>12179.46</v>
      </c>
      <c r="O10" s="31" t="n">
        <v>8119.64</v>
      </c>
      <c r="P10" s="30" t="n">
        <v>25815</v>
      </c>
      <c r="Q10" s="31" t="n">
        <f aca="false">SUM(M10:O10)</f>
        <v>32478.56</v>
      </c>
      <c r="R10" s="31" t="n">
        <f aca="false">H10+L10-Q10</f>
        <v>0</v>
      </c>
    </row>
    <row r="11" customFormat="false" ht="14.65" hidden="false" customHeight="false" outlineLevel="0" collapsed="false">
      <c r="A11" s="28" t="n">
        <v>10</v>
      </c>
      <c r="B11" s="36" t="s">
        <v>405</v>
      </c>
      <c r="C11" s="45" t="s">
        <v>387</v>
      </c>
      <c r="D11" s="46" t="s">
        <v>406</v>
      </c>
      <c r="E11" s="45" t="s">
        <v>34</v>
      </c>
      <c r="F11" s="30" t="n">
        <v>5</v>
      </c>
      <c r="G11" s="30" t="n">
        <v>5</v>
      </c>
      <c r="H11" s="31" t="n">
        <v>0</v>
      </c>
      <c r="I11" s="31" t="n">
        <f aca="false">'prospetto costo unitario'!$B$5*$G11*3</f>
        <v>30448.65</v>
      </c>
      <c r="J11" s="31" t="n">
        <f aca="false">'prospetto costo unitario'!$B$5*$G11*3</f>
        <v>30448.65</v>
      </c>
      <c r="K11" s="31" t="n">
        <f aca="false">'prospetto costo unitario'!$B$5*$G11*2</f>
        <v>20299.1</v>
      </c>
      <c r="L11" s="4" t="n">
        <f aca="false">SUM(I11:K11)</f>
        <v>81196.4</v>
      </c>
      <c r="M11" s="31" t="n">
        <v>30448.65</v>
      </c>
      <c r="N11" s="31" t="n">
        <v>30448.65</v>
      </c>
      <c r="O11" s="31" t="n">
        <v>20299.1</v>
      </c>
      <c r="P11" s="30" t="n">
        <v>25834</v>
      </c>
      <c r="Q11" s="31" t="n">
        <f aca="false">SUM(M11:O11)</f>
        <v>81196.4</v>
      </c>
      <c r="R11" s="31" t="n">
        <f aca="false">H11+L11-Q11</f>
        <v>0</v>
      </c>
    </row>
    <row r="12" customFormat="false" ht="14.65" hidden="false" customHeight="false" outlineLevel="0" collapsed="false">
      <c r="A12" s="28" t="n">
        <v>11</v>
      </c>
      <c r="B12" s="36" t="s">
        <v>407</v>
      </c>
      <c r="C12" s="45" t="s">
        <v>387</v>
      </c>
      <c r="D12" s="46" t="s">
        <v>408</v>
      </c>
      <c r="E12" s="45" t="s">
        <v>34</v>
      </c>
      <c r="F12" s="30" t="n">
        <v>6</v>
      </c>
      <c r="G12" s="30" t="n">
        <v>6</v>
      </c>
      <c r="H12" s="31" t="n">
        <v>0</v>
      </c>
      <c r="I12" s="31" t="n">
        <f aca="false">'prospetto costo unitario'!$B$5*$G12*3</f>
        <v>36538.38</v>
      </c>
      <c r="J12" s="31" t="n">
        <f aca="false">'prospetto costo unitario'!$B$5*$G12*3</f>
        <v>36538.38</v>
      </c>
      <c r="K12" s="31" t="n">
        <f aca="false">'prospetto costo unitario'!$B$5*$G12*2</f>
        <v>24358.92</v>
      </c>
      <c r="L12" s="4" t="n">
        <f aca="false">SUM(I12:K12)</f>
        <v>97435.68</v>
      </c>
      <c r="M12" s="31" t="n">
        <v>36538.38</v>
      </c>
      <c r="N12" s="31" t="n">
        <v>36538.38</v>
      </c>
      <c r="O12" s="31" t="n">
        <v>24358.92</v>
      </c>
      <c r="P12" s="30" t="n">
        <v>25833</v>
      </c>
      <c r="Q12" s="31" t="n">
        <f aca="false">SUM(M12:O12)</f>
        <v>97435.68</v>
      </c>
      <c r="R12" s="31" t="n">
        <f aca="false">H12+L12-Q12</f>
        <v>0</v>
      </c>
    </row>
    <row r="13" customFormat="false" ht="14.65" hidden="false" customHeight="false" outlineLevel="0" collapsed="false">
      <c r="A13" s="28" t="n">
        <v>12</v>
      </c>
      <c r="B13" s="36" t="s">
        <v>409</v>
      </c>
      <c r="C13" s="45" t="s">
        <v>387</v>
      </c>
      <c r="D13" s="49" t="s">
        <v>410</v>
      </c>
      <c r="E13" s="45" t="s">
        <v>34</v>
      </c>
      <c r="F13" s="30" t="n">
        <v>1</v>
      </c>
      <c r="G13" s="30" t="n">
        <v>1</v>
      </c>
      <c r="H13" s="31" t="n">
        <v>0</v>
      </c>
      <c r="I13" s="31" t="n">
        <f aca="false">'prospetto costo unitario'!$B$5*$G13*3</f>
        <v>6089.73</v>
      </c>
      <c r="J13" s="31" t="n">
        <f aca="false">'prospetto costo unitario'!$B$5*$G13*3</f>
        <v>6089.73</v>
      </c>
      <c r="K13" s="31" t="n">
        <f aca="false">'prospetto costo unitario'!$B$5*$G13*2</f>
        <v>4059.82</v>
      </c>
      <c r="L13" s="4" t="n">
        <f aca="false">SUM(I13:K13)</f>
        <v>16239.28</v>
      </c>
      <c r="M13" s="31" t="n">
        <v>6089.73</v>
      </c>
      <c r="N13" s="31" t="n">
        <v>6089.73</v>
      </c>
      <c r="O13" s="31" t="n">
        <v>4059.82</v>
      </c>
      <c r="P13" s="30" t="n">
        <v>25840</v>
      </c>
      <c r="Q13" s="31" t="n">
        <f aca="false">SUM(M13:O13)</f>
        <v>16239.28</v>
      </c>
      <c r="R13" s="31" t="n">
        <f aca="false">H13+L13-Q13</f>
        <v>0</v>
      </c>
    </row>
    <row r="14" customFormat="false" ht="14.65" hidden="false" customHeight="false" outlineLevel="0" collapsed="false">
      <c r="A14" s="28" t="n">
        <v>13</v>
      </c>
      <c r="B14" s="36" t="s">
        <v>411</v>
      </c>
      <c r="C14" s="45" t="s">
        <v>387</v>
      </c>
      <c r="D14" s="46" t="s">
        <v>412</v>
      </c>
      <c r="E14" s="45" t="s">
        <v>34</v>
      </c>
      <c r="F14" s="30" t="n">
        <v>4</v>
      </c>
      <c r="G14" s="30" t="n">
        <v>4</v>
      </c>
      <c r="H14" s="31" t="n">
        <v>0</v>
      </c>
      <c r="I14" s="31" t="n">
        <f aca="false">'prospetto costo unitario'!$B$5*$G14*3</f>
        <v>24358.92</v>
      </c>
      <c r="J14" s="31" t="n">
        <f aca="false">'prospetto costo unitario'!$B$5*$G14*3</f>
        <v>24358.92</v>
      </c>
      <c r="K14" s="31" t="n">
        <f aca="false">'prospetto costo unitario'!$B$5*$G14*2</f>
        <v>16239.28</v>
      </c>
      <c r="L14" s="4" t="n">
        <f aca="false">SUM(I14:K14)</f>
        <v>64957.12</v>
      </c>
      <c r="M14" s="31" t="n">
        <v>24358.92</v>
      </c>
      <c r="N14" s="31" t="n">
        <v>24358.92</v>
      </c>
      <c r="O14" s="31" t="n">
        <v>16239.28</v>
      </c>
      <c r="P14" s="30" t="n">
        <v>25839</v>
      </c>
      <c r="Q14" s="31" t="n">
        <f aca="false">SUM(M14:O14)</f>
        <v>64957.12</v>
      </c>
      <c r="R14" s="31" t="n">
        <f aca="false">H14+L14-Q14</f>
        <v>0</v>
      </c>
    </row>
    <row r="15" customFormat="false" ht="14.65" hidden="false" customHeight="false" outlineLevel="0" collapsed="false">
      <c r="A15" s="28" t="n">
        <v>14</v>
      </c>
      <c r="B15" s="36" t="s">
        <v>413</v>
      </c>
      <c r="C15" s="45" t="s">
        <v>387</v>
      </c>
      <c r="D15" s="49" t="s">
        <v>414</v>
      </c>
      <c r="E15" s="45" t="s">
        <v>34</v>
      </c>
      <c r="F15" s="30" t="n">
        <v>8</v>
      </c>
      <c r="G15" s="30" t="n">
        <v>8</v>
      </c>
      <c r="H15" s="31" t="n">
        <v>0</v>
      </c>
      <c r="I15" s="31" t="n">
        <f aca="false">'prospetto costo unitario'!$B$5*$G15*3</f>
        <v>48717.84</v>
      </c>
      <c r="J15" s="31" t="n">
        <f aca="false">'prospetto costo unitario'!$B$5*$G15*3</f>
        <v>48717.84</v>
      </c>
      <c r="K15" s="31" t="n">
        <f aca="false">'prospetto costo unitario'!$B$5*$G15*2</f>
        <v>32478.56</v>
      </c>
      <c r="L15" s="4" t="n">
        <f aca="false">SUM(I15:K15)</f>
        <v>129914.24</v>
      </c>
      <c r="M15" s="31" t="n">
        <v>48717.84</v>
      </c>
      <c r="N15" s="31" t="n">
        <v>48717.84</v>
      </c>
      <c r="O15" s="31" t="n">
        <v>32478.56</v>
      </c>
      <c r="P15" s="30" t="n">
        <v>25803</v>
      </c>
      <c r="Q15" s="31" t="n">
        <f aca="false">SUM(M15:O15)</f>
        <v>129914.24</v>
      </c>
      <c r="R15" s="31" t="n">
        <f aca="false">H15+L15-Q15</f>
        <v>0</v>
      </c>
    </row>
    <row r="16" s="44" customFormat="true" ht="14.65" hidden="false" customHeight="false" outlineLevel="0" collapsed="false">
      <c r="A16" s="28" t="n">
        <v>15</v>
      </c>
      <c r="B16" s="36" t="s">
        <v>415</v>
      </c>
      <c r="C16" s="45" t="s">
        <v>387</v>
      </c>
      <c r="D16" s="46" t="s">
        <v>416</v>
      </c>
      <c r="E16" s="45" t="s">
        <v>34</v>
      </c>
      <c r="F16" s="30" t="n">
        <v>0</v>
      </c>
      <c r="G16" s="30"/>
      <c r="H16" s="31" t="n">
        <v>0</v>
      </c>
      <c r="I16" s="31" t="n">
        <f aca="false">'prospetto costo unitario'!$B$5*$G16*3</f>
        <v>0</v>
      </c>
      <c r="J16" s="31" t="n">
        <f aca="false">'prospetto costo unitario'!$B$5*$G16*3</f>
        <v>0</v>
      </c>
      <c r="K16" s="31" t="n">
        <f aca="false">'prospetto costo unitario'!$B$5*$G16*2</f>
        <v>0</v>
      </c>
      <c r="L16" s="4" t="n">
        <f aca="false">SUM(I16:K16)</f>
        <v>0</v>
      </c>
      <c r="M16" s="31" t="n">
        <v>0</v>
      </c>
      <c r="N16" s="31" t="n">
        <v>0</v>
      </c>
      <c r="O16" s="31" t="n">
        <v>0</v>
      </c>
      <c r="P16" s="31"/>
      <c r="Q16" s="31" t="n">
        <f aca="false">SUM(M16:O16)</f>
        <v>0</v>
      </c>
      <c r="R16" s="31" t="n">
        <f aca="false">H16+L16-Q16</f>
        <v>0</v>
      </c>
      <c r="S16" s="18"/>
      <c r="T16" s="47"/>
      <c r="U16" s="18"/>
      <c r="V16" s="18"/>
      <c r="W16" s="18"/>
      <c r="X16" s="18"/>
      <c r="Y16" s="18"/>
      <c r="Z16" s="18"/>
      <c r="AA16" s="18"/>
      <c r="AB16" s="18"/>
      <c r="AC16" s="1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</row>
    <row r="17" customFormat="false" ht="14.65" hidden="false" customHeight="false" outlineLevel="0" collapsed="false">
      <c r="A17" s="28" t="n">
        <v>16</v>
      </c>
      <c r="B17" s="36" t="s">
        <v>417</v>
      </c>
      <c r="C17" s="45" t="s">
        <v>387</v>
      </c>
      <c r="D17" s="46" t="s">
        <v>418</v>
      </c>
      <c r="E17" s="45" t="s">
        <v>34</v>
      </c>
      <c r="F17" s="30" t="n">
        <v>4</v>
      </c>
      <c r="G17" s="30" t="n">
        <v>4</v>
      </c>
      <c r="H17" s="31" t="n">
        <v>0</v>
      </c>
      <c r="I17" s="31" t="n">
        <f aca="false">'prospetto costo unitario'!$B$5*$G17*3</f>
        <v>24358.92</v>
      </c>
      <c r="J17" s="31" t="n">
        <f aca="false">'prospetto costo unitario'!$B$5*$G17*3</f>
        <v>24358.92</v>
      </c>
      <c r="K17" s="31" t="n">
        <f aca="false">'prospetto costo unitario'!$B$5*$G17*2</f>
        <v>16239.28</v>
      </c>
      <c r="L17" s="4" t="n">
        <f aca="false">SUM(I17:K17)</f>
        <v>64957.12</v>
      </c>
      <c r="M17" s="31" t="n">
        <v>24358.92</v>
      </c>
      <c r="N17" s="31" t="n">
        <v>24358.92</v>
      </c>
      <c r="O17" s="31" t="n">
        <v>16239.28</v>
      </c>
      <c r="P17" s="30" t="n">
        <v>25828</v>
      </c>
      <c r="Q17" s="31" t="n">
        <f aca="false">SUM(M17:O17)</f>
        <v>64957.12</v>
      </c>
      <c r="R17" s="31" t="n">
        <f aca="false">H17+L17-Q17</f>
        <v>0</v>
      </c>
    </row>
    <row r="18" s="44" customFormat="true" ht="14.65" hidden="false" customHeight="false" outlineLevel="0" collapsed="false">
      <c r="A18" s="28" t="n">
        <v>17</v>
      </c>
      <c r="B18" s="36" t="s">
        <v>419</v>
      </c>
      <c r="C18" s="45" t="s">
        <v>387</v>
      </c>
      <c r="D18" s="46" t="s">
        <v>420</v>
      </c>
      <c r="E18" s="45" t="s">
        <v>34</v>
      </c>
      <c r="F18" s="30" t="n">
        <v>0</v>
      </c>
      <c r="G18" s="30"/>
      <c r="H18" s="31" t="n">
        <v>0</v>
      </c>
      <c r="I18" s="31" t="n">
        <f aca="false">'prospetto costo unitario'!$B$5*$G18*3</f>
        <v>0</v>
      </c>
      <c r="J18" s="31" t="n">
        <f aca="false">'prospetto costo unitario'!$B$5*$G18*3</f>
        <v>0</v>
      </c>
      <c r="K18" s="31" t="n">
        <f aca="false">'prospetto costo unitario'!$B$5*$G18*2</f>
        <v>0</v>
      </c>
      <c r="L18" s="4" t="n">
        <f aca="false">SUM(I18:K18)</f>
        <v>0</v>
      </c>
      <c r="M18" s="31" t="n">
        <v>0</v>
      </c>
      <c r="N18" s="31" t="n">
        <v>0</v>
      </c>
      <c r="O18" s="31" t="n">
        <v>0</v>
      </c>
      <c r="P18" s="31"/>
      <c r="Q18" s="31" t="n">
        <f aca="false">SUM(M18:O18)</f>
        <v>0</v>
      </c>
      <c r="R18" s="31" t="n">
        <f aca="false">H18+L18-Q18</f>
        <v>0</v>
      </c>
      <c r="S18" s="18"/>
      <c r="T18" s="47"/>
      <c r="U18" s="18"/>
      <c r="V18" s="18"/>
      <c r="W18" s="18"/>
      <c r="X18" s="18"/>
      <c r="Y18" s="18"/>
      <c r="Z18" s="18"/>
      <c r="AA18" s="18"/>
      <c r="AB18" s="18"/>
      <c r="AC18" s="1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</row>
    <row r="19" customFormat="false" ht="14.65" hidden="false" customHeight="false" outlineLevel="0" collapsed="false">
      <c r="A19" s="28" t="n">
        <v>18</v>
      </c>
      <c r="B19" s="36" t="s">
        <v>421</v>
      </c>
      <c r="C19" s="45" t="s">
        <v>387</v>
      </c>
      <c r="D19" s="46" t="s">
        <v>422</v>
      </c>
      <c r="E19" s="45" t="s">
        <v>34</v>
      </c>
      <c r="F19" s="30" t="n">
        <v>6</v>
      </c>
      <c r="G19" s="30" t="n">
        <v>6</v>
      </c>
      <c r="H19" s="31" t="n">
        <v>0</v>
      </c>
      <c r="I19" s="31" t="n">
        <f aca="false">'prospetto costo unitario'!$B$5*$G19*3</f>
        <v>36538.38</v>
      </c>
      <c r="J19" s="31" t="n">
        <f aca="false">'prospetto costo unitario'!$B$5*$G19*3</f>
        <v>36538.38</v>
      </c>
      <c r="K19" s="31" t="n">
        <f aca="false">'prospetto costo unitario'!$B$5*$G19*2</f>
        <v>24358.92</v>
      </c>
      <c r="L19" s="4" t="n">
        <f aca="false">SUM(I19:K19)</f>
        <v>97435.68</v>
      </c>
      <c r="M19" s="31" t="n">
        <v>36538.38</v>
      </c>
      <c r="N19" s="31" t="n">
        <v>36538.38</v>
      </c>
      <c r="O19" s="31" t="n">
        <v>24358.92</v>
      </c>
      <c r="P19" s="30" t="n">
        <v>25817</v>
      </c>
      <c r="Q19" s="31" t="n">
        <f aca="false">SUM(M19:O19)</f>
        <v>97435.68</v>
      </c>
      <c r="R19" s="31" t="n">
        <f aca="false">H19+L19-Q19</f>
        <v>0</v>
      </c>
    </row>
    <row r="20" customFormat="false" ht="14.65" hidden="false" customHeight="false" outlineLevel="0" collapsed="false">
      <c r="A20" s="28" t="n">
        <v>19</v>
      </c>
      <c r="B20" s="36" t="s">
        <v>423</v>
      </c>
      <c r="C20" s="45" t="s">
        <v>387</v>
      </c>
      <c r="D20" s="46" t="s">
        <v>424</v>
      </c>
      <c r="E20" s="45" t="s">
        <v>34</v>
      </c>
      <c r="F20" s="30" t="n">
        <v>1</v>
      </c>
      <c r="G20" s="30" t="n">
        <v>1</v>
      </c>
      <c r="H20" s="31" t="n">
        <v>0</v>
      </c>
      <c r="I20" s="31" t="n">
        <f aca="false">'prospetto costo unitario'!$B$5*$G20*3</f>
        <v>6089.73</v>
      </c>
      <c r="J20" s="31" t="n">
        <f aca="false">'prospetto costo unitario'!$B$5*$G20*3</f>
        <v>6089.73</v>
      </c>
      <c r="K20" s="31" t="n">
        <f aca="false">'prospetto costo unitario'!$B$5*$G20*2</f>
        <v>4059.82</v>
      </c>
      <c r="L20" s="4" t="n">
        <f aca="false">SUM(I20:K20)</f>
        <v>16239.28</v>
      </c>
      <c r="M20" s="31" t="n">
        <v>6089.73</v>
      </c>
      <c r="N20" s="31" t="n">
        <v>6089.73</v>
      </c>
      <c r="O20" s="31" t="n">
        <v>4059.82</v>
      </c>
      <c r="P20" s="30" t="n">
        <v>25772</v>
      </c>
      <c r="Q20" s="31" t="n">
        <f aca="false">SUM(M20:O20)</f>
        <v>16239.28</v>
      </c>
      <c r="R20" s="31" t="n">
        <f aca="false">H20+L20-Q20</f>
        <v>0</v>
      </c>
    </row>
    <row r="21" customFormat="false" ht="14.65" hidden="false" customHeight="false" outlineLevel="0" collapsed="false">
      <c r="A21" s="28" t="n">
        <v>20</v>
      </c>
      <c r="B21" s="36" t="s">
        <v>425</v>
      </c>
      <c r="C21" s="45" t="s">
        <v>387</v>
      </c>
      <c r="D21" s="46" t="s">
        <v>426</v>
      </c>
      <c r="E21" s="45" t="s">
        <v>34</v>
      </c>
      <c r="F21" s="30" t="n">
        <v>6</v>
      </c>
      <c r="G21" s="30" t="n">
        <v>6</v>
      </c>
      <c r="H21" s="31" t="n">
        <v>0</v>
      </c>
      <c r="I21" s="31" t="n">
        <f aca="false">'prospetto costo unitario'!$B$5*$G21*3</f>
        <v>36538.38</v>
      </c>
      <c r="J21" s="31" t="n">
        <f aca="false">'prospetto costo unitario'!$B$5*$G21*3</f>
        <v>36538.38</v>
      </c>
      <c r="K21" s="31" t="n">
        <f aca="false">'prospetto costo unitario'!$B$5*$G21*2</f>
        <v>24358.92</v>
      </c>
      <c r="L21" s="4" t="n">
        <f aca="false">SUM(I21:K21)</f>
        <v>97435.68</v>
      </c>
      <c r="M21" s="31" t="n">
        <v>36538.38</v>
      </c>
      <c r="N21" s="31" t="n">
        <v>36538.38</v>
      </c>
      <c r="O21" s="31" t="n">
        <v>24358.92</v>
      </c>
      <c r="P21" s="30" t="n">
        <v>25827</v>
      </c>
      <c r="Q21" s="31" t="n">
        <f aca="false">SUM(M21:O21)</f>
        <v>97435.68</v>
      </c>
      <c r="R21" s="31" t="n">
        <f aca="false">H21+L21-Q21</f>
        <v>0</v>
      </c>
    </row>
    <row r="22" customFormat="false" ht="14.65" hidden="false" customHeight="false" outlineLevel="0" collapsed="false">
      <c r="A22" s="28" t="n">
        <v>21</v>
      </c>
      <c r="B22" s="36" t="s">
        <v>427</v>
      </c>
      <c r="C22" s="45" t="s">
        <v>387</v>
      </c>
      <c r="D22" s="46" t="s">
        <v>428</v>
      </c>
      <c r="E22" s="45" t="s">
        <v>34</v>
      </c>
      <c r="F22" s="30" t="n">
        <v>2</v>
      </c>
      <c r="G22" s="30" t="n">
        <v>2</v>
      </c>
      <c r="H22" s="31" t="n">
        <v>0</v>
      </c>
      <c r="I22" s="31" t="n">
        <f aca="false">'prospetto costo unitario'!$B$5*$G22*3</f>
        <v>12179.46</v>
      </c>
      <c r="J22" s="31" t="n">
        <f aca="false">'prospetto costo unitario'!$B$5*$G22*3</f>
        <v>12179.46</v>
      </c>
      <c r="K22" s="31" t="n">
        <f aca="false">'prospetto costo unitario'!$B$5*$G22*2</f>
        <v>8119.64</v>
      </c>
      <c r="L22" s="4" t="n">
        <f aca="false">SUM(I22:K22)</f>
        <v>32478.56</v>
      </c>
      <c r="M22" s="31" t="n">
        <v>12179.46</v>
      </c>
      <c r="N22" s="31" t="n">
        <v>12179.46</v>
      </c>
      <c r="O22" s="31" t="n">
        <v>8119.64</v>
      </c>
      <c r="P22" s="30" t="n">
        <v>25848</v>
      </c>
      <c r="Q22" s="31" t="n">
        <f aca="false">SUM(M22:O22)</f>
        <v>32478.56</v>
      </c>
      <c r="R22" s="31" t="n">
        <f aca="false">H22+L22-Q22</f>
        <v>0</v>
      </c>
    </row>
    <row r="23" s="44" customFormat="true" ht="14.65" hidden="false" customHeight="false" outlineLevel="0" collapsed="false">
      <c r="A23" s="28" t="n">
        <v>22</v>
      </c>
      <c r="B23" s="36" t="s">
        <v>429</v>
      </c>
      <c r="C23" s="45" t="s">
        <v>387</v>
      </c>
      <c r="D23" s="46" t="s">
        <v>430</v>
      </c>
      <c r="E23" s="45" t="s">
        <v>34</v>
      </c>
      <c r="F23" s="30" t="n">
        <v>0</v>
      </c>
      <c r="G23" s="30"/>
      <c r="H23" s="31" t="n">
        <v>0</v>
      </c>
      <c r="I23" s="31" t="n">
        <f aca="false">'prospetto costo unitario'!$B$5*$G23*3</f>
        <v>0</v>
      </c>
      <c r="J23" s="31" t="n">
        <f aca="false">'prospetto costo unitario'!$B$5*$G23*3</f>
        <v>0</v>
      </c>
      <c r="K23" s="31" t="n">
        <f aca="false">'prospetto costo unitario'!$B$5*$G23*2</f>
        <v>0</v>
      </c>
      <c r="L23" s="4" t="n">
        <f aca="false">SUM(I23:K23)</f>
        <v>0</v>
      </c>
      <c r="M23" s="31" t="n">
        <v>0</v>
      </c>
      <c r="N23" s="31" t="n">
        <v>0</v>
      </c>
      <c r="O23" s="31" t="n">
        <v>0</v>
      </c>
      <c r="P23" s="31"/>
      <c r="Q23" s="31" t="n">
        <f aca="false">SUM(M23:O23)</f>
        <v>0</v>
      </c>
      <c r="R23" s="31" t="n">
        <f aca="false">H23+L23-Q23</f>
        <v>0</v>
      </c>
      <c r="S23" s="18"/>
      <c r="T23" s="47"/>
      <c r="U23" s="18"/>
      <c r="V23" s="18"/>
      <c r="W23" s="18"/>
      <c r="X23" s="18"/>
      <c r="Y23" s="18"/>
      <c r="Z23" s="18"/>
      <c r="AA23" s="18"/>
      <c r="AB23" s="18"/>
      <c r="AC23" s="1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</row>
    <row r="24" s="44" customFormat="true" ht="14.65" hidden="false" customHeight="false" outlineLevel="0" collapsed="false">
      <c r="A24" s="28" t="n">
        <v>23</v>
      </c>
      <c r="B24" s="36" t="s">
        <v>431</v>
      </c>
      <c r="C24" s="45" t="s">
        <v>387</v>
      </c>
      <c r="D24" s="46" t="s">
        <v>432</v>
      </c>
      <c r="E24" s="45" t="s">
        <v>34</v>
      </c>
      <c r="F24" s="30" t="n">
        <v>0</v>
      </c>
      <c r="G24" s="30"/>
      <c r="H24" s="31" t="n">
        <v>0</v>
      </c>
      <c r="I24" s="31" t="n">
        <f aca="false">'prospetto costo unitario'!$B$5*$G24*3</f>
        <v>0</v>
      </c>
      <c r="J24" s="31" t="n">
        <f aca="false">'prospetto costo unitario'!$B$5*$G24*3</f>
        <v>0</v>
      </c>
      <c r="K24" s="31" t="n">
        <f aca="false">'prospetto costo unitario'!$B$5*$G24*2</f>
        <v>0</v>
      </c>
      <c r="L24" s="4" t="n">
        <f aca="false">SUM(I24:K24)</f>
        <v>0</v>
      </c>
      <c r="M24" s="31" t="n">
        <v>0</v>
      </c>
      <c r="N24" s="31" t="n">
        <v>0</v>
      </c>
      <c r="O24" s="31" t="n">
        <v>0</v>
      </c>
      <c r="P24" s="31"/>
      <c r="Q24" s="31" t="n">
        <f aca="false">SUM(M24:O24)</f>
        <v>0</v>
      </c>
      <c r="R24" s="31" t="n">
        <f aca="false">H24+L24-Q24</f>
        <v>0</v>
      </c>
      <c r="S24" s="18"/>
      <c r="T24" s="47"/>
      <c r="U24" s="18"/>
      <c r="V24" s="18"/>
      <c r="W24" s="18"/>
      <c r="X24" s="18"/>
      <c r="Y24" s="18"/>
      <c r="Z24" s="18"/>
      <c r="AA24" s="18"/>
      <c r="AB24" s="18"/>
      <c r="AC24" s="1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</row>
    <row r="25" customFormat="false" ht="14.65" hidden="false" customHeight="false" outlineLevel="0" collapsed="false">
      <c r="A25" s="28" t="n">
        <v>24</v>
      </c>
      <c r="B25" s="36" t="s">
        <v>433</v>
      </c>
      <c r="C25" s="45" t="s">
        <v>387</v>
      </c>
      <c r="D25" s="46" t="s">
        <v>434</v>
      </c>
      <c r="E25" s="45" t="s">
        <v>34</v>
      </c>
      <c r="F25" s="30" t="n">
        <v>1</v>
      </c>
      <c r="G25" s="30" t="n">
        <v>1</v>
      </c>
      <c r="H25" s="31" t="n">
        <v>0</v>
      </c>
      <c r="I25" s="31" t="n">
        <f aca="false">'prospetto costo unitario'!$B$5*$G25*3</f>
        <v>6089.73</v>
      </c>
      <c r="J25" s="31" t="n">
        <f aca="false">'prospetto costo unitario'!$B$5*$G25*3</f>
        <v>6089.73</v>
      </c>
      <c r="K25" s="31" t="n">
        <f aca="false">'prospetto costo unitario'!$B$5*$G25*2</f>
        <v>4059.82</v>
      </c>
      <c r="L25" s="4" t="n">
        <f aca="false">SUM(I25:K25)</f>
        <v>16239.28</v>
      </c>
      <c r="M25" s="31" t="n">
        <v>6089.73</v>
      </c>
      <c r="N25" s="31" t="n">
        <v>6089.73</v>
      </c>
      <c r="O25" s="31" t="n">
        <v>4059.82</v>
      </c>
      <c r="P25" s="30" t="n">
        <v>25768</v>
      </c>
      <c r="Q25" s="31" t="n">
        <f aca="false">SUM(M25:O25)</f>
        <v>16239.28</v>
      </c>
      <c r="R25" s="31" t="n">
        <f aca="false">H25+L25-Q25</f>
        <v>0</v>
      </c>
    </row>
    <row r="26" customFormat="false" ht="14.65" hidden="false" customHeight="false" outlineLevel="0" collapsed="false">
      <c r="A26" s="28" t="n">
        <v>25</v>
      </c>
      <c r="B26" s="36" t="s">
        <v>435</v>
      </c>
      <c r="C26" s="45" t="s">
        <v>387</v>
      </c>
      <c r="D26" s="46" t="s">
        <v>436</v>
      </c>
      <c r="E26" s="45" t="s">
        <v>34</v>
      </c>
      <c r="F26" s="30" t="n">
        <v>1</v>
      </c>
      <c r="G26" s="30" t="n">
        <v>1</v>
      </c>
      <c r="H26" s="31" t="n">
        <v>0</v>
      </c>
      <c r="I26" s="31" t="n">
        <f aca="false">'prospetto costo unitario'!$B$5*$G26*3</f>
        <v>6089.73</v>
      </c>
      <c r="J26" s="31" t="n">
        <f aca="false">'prospetto costo unitario'!$B$5*$G26*3</f>
        <v>6089.73</v>
      </c>
      <c r="K26" s="31" t="n">
        <f aca="false">'prospetto costo unitario'!$B$5*$G26*2</f>
        <v>4059.82</v>
      </c>
      <c r="L26" s="4" t="n">
        <f aca="false">SUM(I26:K26)</f>
        <v>16239.28</v>
      </c>
      <c r="M26" s="31" t="n">
        <v>6089.73</v>
      </c>
      <c r="N26" s="31" t="n">
        <v>6089.73</v>
      </c>
      <c r="O26" s="31" t="n">
        <v>4059.82</v>
      </c>
      <c r="P26" s="30" t="n">
        <v>25819</v>
      </c>
      <c r="Q26" s="31" t="n">
        <f aca="false">SUM(M26:O26)</f>
        <v>16239.28</v>
      </c>
      <c r="R26" s="31" t="n">
        <f aca="false">H26+L26-Q26</f>
        <v>0</v>
      </c>
    </row>
    <row r="27" customFormat="false" ht="14.65" hidden="false" customHeight="false" outlineLevel="0" collapsed="false">
      <c r="A27" s="28" t="n">
        <v>26</v>
      </c>
      <c r="B27" s="36" t="s">
        <v>437</v>
      </c>
      <c r="C27" s="45" t="s">
        <v>387</v>
      </c>
      <c r="D27" s="46" t="s">
        <v>438</v>
      </c>
      <c r="E27" s="45" t="s">
        <v>34</v>
      </c>
      <c r="F27" s="30" t="n">
        <v>2</v>
      </c>
      <c r="G27" s="30" t="n">
        <v>2</v>
      </c>
      <c r="H27" s="31" t="n">
        <v>0</v>
      </c>
      <c r="I27" s="31" t="n">
        <f aca="false">'prospetto costo unitario'!$B$5*$G27*3</f>
        <v>12179.46</v>
      </c>
      <c r="J27" s="31" t="n">
        <f aca="false">'prospetto costo unitario'!$B$5*$G27*3</f>
        <v>12179.46</v>
      </c>
      <c r="K27" s="31" t="n">
        <f aca="false">'prospetto costo unitario'!$B$5*$G27*2</f>
        <v>8119.64</v>
      </c>
      <c r="L27" s="4" t="n">
        <f aca="false">SUM(I27:K27)</f>
        <v>32478.56</v>
      </c>
      <c r="M27" s="31" t="n">
        <v>12179.46</v>
      </c>
      <c r="N27" s="31" t="n">
        <v>12179.46</v>
      </c>
      <c r="O27" s="31" t="n">
        <v>8119.64</v>
      </c>
      <c r="P27" s="30" t="n">
        <v>25816</v>
      </c>
      <c r="Q27" s="31" t="n">
        <f aca="false">SUM(M27:O27)</f>
        <v>32478.56</v>
      </c>
      <c r="R27" s="31" t="n">
        <f aca="false">H27+L27-Q27</f>
        <v>0</v>
      </c>
    </row>
    <row r="28" customFormat="false" ht="14.65" hidden="false" customHeight="false" outlineLevel="0" collapsed="false">
      <c r="A28" s="28" t="n">
        <v>27</v>
      </c>
      <c r="B28" s="36" t="s">
        <v>439</v>
      </c>
      <c r="C28" s="45" t="s">
        <v>387</v>
      </c>
      <c r="D28" s="46" t="s">
        <v>440</v>
      </c>
      <c r="E28" s="45" t="s">
        <v>34</v>
      </c>
      <c r="F28" s="30" t="n">
        <v>2</v>
      </c>
      <c r="G28" s="30" t="n">
        <v>2</v>
      </c>
      <c r="H28" s="31" t="n">
        <v>0</v>
      </c>
      <c r="I28" s="31" t="n">
        <f aca="false">'prospetto costo unitario'!$B$5*$G28*3</f>
        <v>12179.46</v>
      </c>
      <c r="J28" s="31" t="n">
        <f aca="false">'prospetto costo unitario'!$B$5*$G28*3</f>
        <v>12179.46</v>
      </c>
      <c r="K28" s="31" t="n">
        <f aca="false">'prospetto costo unitario'!$B$5*$G28*2</f>
        <v>8119.64</v>
      </c>
      <c r="L28" s="4" t="n">
        <f aca="false">SUM(I28:K28)</f>
        <v>32478.56</v>
      </c>
      <c r="M28" s="31" t="n">
        <v>12179.46</v>
      </c>
      <c r="N28" s="31" t="n">
        <v>12179.46</v>
      </c>
      <c r="O28" s="31" t="n">
        <v>8119.64</v>
      </c>
      <c r="P28" s="30" t="n">
        <v>25820</v>
      </c>
      <c r="Q28" s="31" t="n">
        <f aca="false">SUM(M28:O28)</f>
        <v>32478.56</v>
      </c>
      <c r="R28" s="31" t="n">
        <f aca="false">H28+L28-Q28</f>
        <v>0</v>
      </c>
    </row>
    <row r="29" s="44" customFormat="true" ht="14.65" hidden="false" customHeight="false" outlineLevel="0" collapsed="false">
      <c r="A29" s="28" t="n">
        <v>28</v>
      </c>
      <c r="B29" s="36" t="s">
        <v>441</v>
      </c>
      <c r="C29" s="45" t="s">
        <v>387</v>
      </c>
      <c r="D29" s="46" t="s">
        <v>442</v>
      </c>
      <c r="E29" s="45" t="s">
        <v>34</v>
      </c>
      <c r="F29" s="30" t="n">
        <v>0</v>
      </c>
      <c r="G29" s="30"/>
      <c r="H29" s="31" t="n">
        <v>0</v>
      </c>
      <c r="I29" s="31" t="n">
        <f aca="false">'prospetto costo unitario'!$B$5*$G29*3</f>
        <v>0</v>
      </c>
      <c r="J29" s="31" t="n">
        <f aca="false">'prospetto costo unitario'!$B$5*$G29*3</f>
        <v>0</v>
      </c>
      <c r="K29" s="31" t="n">
        <f aca="false">'prospetto costo unitario'!$B$5*$G29*2</f>
        <v>0</v>
      </c>
      <c r="L29" s="4" t="n">
        <f aca="false">SUM(I29:K29)</f>
        <v>0</v>
      </c>
      <c r="M29" s="31" t="n">
        <v>0</v>
      </c>
      <c r="N29" s="31" t="n">
        <v>0</v>
      </c>
      <c r="O29" s="31" t="n">
        <v>0</v>
      </c>
      <c r="P29" s="31"/>
      <c r="Q29" s="31" t="n">
        <f aca="false">SUM(M29:O29)</f>
        <v>0</v>
      </c>
      <c r="R29" s="31" t="n">
        <f aca="false">H29+L29-Q29</f>
        <v>0</v>
      </c>
      <c r="S29" s="18"/>
      <c r="T29" s="47"/>
      <c r="U29" s="18"/>
      <c r="V29" s="18"/>
      <c r="W29" s="18"/>
      <c r="X29" s="18"/>
      <c r="Y29" s="18"/>
      <c r="Z29" s="18"/>
      <c r="AA29" s="18"/>
      <c r="AB29" s="18"/>
      <c r="AC29" s="1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</row>
    <row r="30" s="44" customFormat="true" ht="14.65" hidden="false" customHeight="false" outlineLevel="0" collapsed="false">
      <c r="A30" s="28" t="n">
        <v>29</v>
      </c>
      <c r="B30" s="36" t="s">
        <v>443</v>
      </c>
      <c r="C30" s="45" t="s">
        <v>387</v>
      </c>
      <c r="D30" s="46" t="s">
        <v>444</v>
      </c>
      <c r="E30" s="45" t="s">
        <v>34</v>
      </c>
      <c r="F30" s="30" t="n">
        <v>0</v>
      </c>
      <c r="G30" s="30"/>
      <c r="H30" s="31" t="n">
        <v>0</v>
      </c>
      <c r="I30" s="31" t="n">
        <f aca="false">'prospetto costo unitario'!$B$5*$G30*3</f>
        <v>0</v>
      </c>
      <c r="J30" s="31" t="n">
        <f aca="false">'prospetto costo unitario'!$B$5*$G30*3</f>
        <v>0</v>
      </c>
      <c r="K30" s="31" t="n">
        <f aca="false">'prospetto costo unitario'!$B$5*$G30*2</f>
        <v>0</v>
      </c>
      <c r="L30" s="4" t="n">
        <f aca="false">SUM(I30:K30)</f>
        <v>0</v>
      </c>
      <c r="M30" s="31" t="n">
        <v>0</v>
      </c>
      <c r="N30" s="31" t="n">
        <v>0</v>
      </c>
      <c r="O30" s="31" t="n">
        <v>0</v>
      </c>
      <c r="P30" s="31"/>
      <c r="Q30" s="31" t="n">
        <f aca="false">SUM(M30:O30)</f>
        <v>0</v>
      </c>
      <c r="R30" s="31" t="n">
        <f aca="false">H30+L30-Q30</f>
        <v>0</v>
      </c>
      <c r="S30" s="18"/>
      <c r="T30" s="47"/>
      <c r="U30" s="18"/>
      <c r="V30" s="18"/>
      <c r="W30" s="18"/>
      <c r="X30" s="18"/>
      <c r="Y30" s="18"/>
      <c r="Z30" s="18"/>
      <c r="AA30" s="18"/>
      <c r="AB30" s="18"/>
      <c r="AC30" s="1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</row>
    <row r="31" s="44" customFormat="true" ht="14.65" hidden="false" customHeight="false" outlineLevel="0" collapsed="false">
      <c r="A31" s="28" t="n">
        <v>30</v>
      </c>
      <c r="B31" s="36" t="s">
        <v>445</v>
      </c>
      <c r="C31" s="45" t="s">
        <v>387</v>
      </c>
      <c r="D31" s="46" t="s">
        <v>446</v>
      </c>
      <c r="E31" s="45" t="s">
        <v>34</v>
      </c>
      <c r="F31" s="30" t="n">
        <v>0</v>
      </c>
      <c r="G31" s="30"/>
      <c r="H31" s="31" t="n">
        <v>0</v>
      </c>
      <c r="I31" s="31" t="n">
        <f aca="false">'prospetto costo unitario'!$B$5*$G31*3</f>
        <v>0</v>
      </c>
      <c r="J31" s="31" t="n">
        <f aca="false">'prospetto costo unitario'!$B$5*$G31*3</f>
        <v>0</v>
      </c>
      <c r="K31" s="31" t="n">
        <f aca="false">'prospetto costo unitario'!$B$5*$G31*2</f>
        <v>0</v>
      </c>
      <c r="L31" s="4" t="n">
        <f aca="false">SUM(I31:K31)</f>
        <v>0</v>
      </c>
      <c r="M31" s="31" t="n">
        <v>0</v>
      </c>
      <c r="N31" s="31" t="n">
        <v>0</v>
      </c>
      <c r="O31" s="31" t="n">
        <v>0</v>
      </c>
      <c r="P31" s="31"/>
      <c r="Q31" s="31" t="n">
        <f aca="false">SUM(M31:O31)</f>
        <v>0</v>
      </c>
      <c r="R31" s="31" t="n">
        <f aca="false">H31+L31-Q31</f>
        <v>0</v>
      </c>
      <c r="S31" s="18"/>
      <c r="T31" s="47"/>
      <c r="U31" s="18"/>
      <c r="V31" s="18"/>
      <c r="W31" s="18"/>
      <c r="X31" s="18"/>
      <c r="Y31" s="18"/>
      <c r="Z31" s="18"/>
      <c r="AA31" s="18"/>
      <c r="AB31" s="18"/>
      <c r="AC31" s="1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</row>
    <row r="32" s="44" customFormat="true" ht="14.65" hidden="false" customHeight="false" outlineLevel="0" collapsed="false">
      <c r="A32" s="28" t="n">
        <v>31</v>
      </c>
      <c r="B32" s="50" t="s">
        <v>447</v>
      </c>
      <c r="C32" s="45" t="s">
        <v>387</v>
      </c>
      <c r="D32" s="46" t="s">
        <v>448</v>
      </c>
      <c r="E32" s="45" t="s">
        <v>34</v>
      </c>
      <c r="F32" s="30" t="n">
        <v>0</v>
      </c>
      <c r="G32" s="30"/>
      <c r="H32" s="31" t="n">
        <v>0</v>
      </c>
      <c r="I32" s="31" t="n">
        <f aca="false">'prospetto costo unitario'!$B$5*$G32*3</f>
        <v>0</v>
      </c>
      <c r="J32" s="31" t="n">
        <f aca="false">'prospetto costo unitario'!$B$5*$G32*3</f>
        <v>0</v>
      </c>
      <c r="K32" s="31" t="n">
        <f aca="false">'prospetto costo unitario'!$B$5*$G32*2</f>
        <v>0</v>
      </c>
      <c r="L32" s="4" t="n">
        <f aca="false">SUM(I32:K32)</f>
        <v>0</v>
      </c>
      <c r="M32" s="31" t="n">
        <v>0</v>
      </c>
      <c r="N32" s="31" t="n">
        <v>0</v>
      </c>
      <c r="O32" s="31" t="n">
        <v>0</v>
      </c>
      <c r="P32" s="31"/>
      <c r="Q32" s="31" t="n">
        <f aca="false">SUM(M32:O32)</f>
        <v>0</v>
      </c>
      <c r="R32" s="31" t="n">
        <f aca="false">H33+L32-Q32</f>
        <v>0</v>
      </c>
      <c r="S32" s="18"/>
      <c r="T32" s="47"/>
      <c r="U32" s="18"/>
      <c r="V32" s="18"/>
      <c r="W32" s="18"/>
      <c r="X32" s="18"/>
      <c r="Y32" s="18"/>
      <c r="Z32" s="18"/>
      <c r="AA32" s="18"/>
      <c r="AB32" s="18"/>
      <c r="AC32" s="1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</row>
    <row r="33" customFormat="false" ht="14.65" hidden="false" customHeight="false" outlineLevel="0" collapsed="false">
      <c r="A33" s="28" t="n">
        <v>32</v>
      </c>
      <c r="B33" s="36" t="s">
        <v>449</v>
      </c>
      <c r="C33" s="45" t="s">
        <v>387</v>
      </c>
      <c r="D33" s="46" t="s">
        <v>450</v>
      </c>
      <c r="E33" s="45" t="s">
        <v>34</v>
      </c>
      <c r="F33" s="30" t="n">
        <v>4</v>
      </c>
      <c r="G33" s="30" t="n">
        <v>4</v>
      </c>
      <c r="H33" s="31" t="n">
        <v>0</v>
      </c>
      <c r="I33" s="31" t="n">
        <f aca="false">'prospetto costo unitario'!$B$5*$G33*3</f>
        <v>24358.92</v>
      </c>
      <c r="J33" s="31" t="n">
        <f aca="false">'prospetto costo unitario'!$B$5*$G33*3</f>
        <v>24358.92</v>
      </c>
      <c r="K33" s="31" t="n">
        <f aca="false">'prospetto costo unitario'!$B$5*$G33*2</f>
        <v>16239.28</v>
      </c>
      <c r="L33" s="4" t="n">
        <f aca="false">SUM(I33:K33)</f>
        <v>64957.12</v>
      </c>
      <c r="M33" s="31" t="n">
        <v>24358.92</v>
      </c>
      <c r="N33" s="31" t="n">
        <v>24358.92</v>
      </c>
      <c r="O33" s="31" t="n">
        <v>16239.28</v>
      </c>
      <c r="P33" s="30" t="n">
        <v>25818</v>
      </c>
      <c r="Q33" s="31" t="n">
        <f aca="false">SUM(M33:O33)</f>
        <v>64957.12</v>
      </c>
      <c r="R33" s="31" t="n">
        <f aca="false">H34+L33-Q33</f>
        <v>0</v>
      </c>
    </row>
    <row r="34" s="48" customFormat="true" ht="14.65" hidden="false" customHeight="false" outlineLevel="0" collapsed="false">
      <c r="A34" s="28" t="n">
        <v>33</v>
      </c>
      <c r="B34" s="50" t="s">
        <v>451</v>
      </c>
      <c r="C34" s="45" t="s">
        <v>387</v>
      </c>
      <c r="D34" s="46" t="s">
        <v>452</v>
      </c>
      <c r="E34" s="45" t="s">
        <v>34</v>
      </c>
      <c r="F34" s="30" t="n">
        <v>0</v>
      </c>
      <c r="G34" s="30"/>
      <c r="H34" s="31" t="n">
        <v>0</v>
      </c>
      <c r="I34" s="31" t="n">
        <f aca="false">'prospetto costo unitario'!$B$5*$G34*3</f>
        <v>0</v>
      </c>
      <c r="J34" s="31" t="n">
        <f aca="false">'prospetto costo unitario'!$B$5*$G34*3</f>
        <v>0</v>
      </c>
      <c r="K34" s="31" t="n">
        <f aca="false">'prospetto costo unitario'!$B$5*$G34*2</f>
        <v>0</v>
      </c>
      <c r="L34" s="4" t="n">
        <f aca="false">SUM(I34:K34)</f>
        <v>0</v>
      </c>
      <c r="M34" s="31" t="n">
        <v>0</v>
      </c>
      <c r="N34" s="31" t="n">
        <v>0</v>
      </c>
      <c r="O34" s="31" t="n">
        <v>0</v>
      </c>
      <c r="P34" s="31"/>
      <c r="Q34" s="31" t="n">
        <f aca="false">SUM(M34:O34)</f>
        <v>0</v>
      </c>
      <c r="R34" s="31" t="n">
        <f aca="false">H35+L34-Q34</f>
        <v>0</v>
      </c>
      <c r="S34" s="18"/>
      <c r="T34" s="47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4.65" hidden="false" customHeight="false" outlineLevel="0" collapsed="false">
      <c r="A35" s="28" t="n">
        <v>34</v>
      </c>
      <c r="B35" s="36" t="s">
        <v>453</v>
      </c>
      <c r="C35" s="45" t="s">
        <v>387</v>
      </c>
      <c r="D35" s="46" t="s">
        <v>454</v>
      </c>
      <c r="E35" s="45" t="s">
        <v>34</v>
      </c>
      <c r="F35" s="30" t="n">
        <v>4</v>
      </c>
      <c r="G35" s="30" t="n">
        <v>4</v>
      </c>
      <c r="H35" s="31" t="n">
        <v>0</v>
      </c>
      <c r="I35" s="31" t="n">
        <f aca="false">'prospetto costo unitario'!$B$5*$G35*3</f>
        <v>24358.92</v>
      </c>
      <c r="J35" s="31" t="n">
        <f aca="false">'prospetto costo unitario'!$B$5*$G35*3</f>
        <v>24358.92</v>
      </c>
      <c r="K35" s="31" t="n">
        <f aca="false">'prospetto costo unitario'!$B$5*$G35*2</f>
        <v>16239.28</v>
      </c>
      <c r="L35" s="4" t="n">
        <f aca="false">SUM(I35:K35)</f>
        <v>64957.12</v>
      </c>
      <c r="M35" s="31" t="n">
        <v>24358.92</v>
      </c>
      <c r="N35" s="31" t="n">
        <v>24358.92</v>
      </c>
      <c r="O35" s="31" t="n">
        <v>16239.28</v>
      </c>
      <c r="P35" s="30" t="n">
        <v>25823</v>
      </c>
      <c r="Q35" s="31" t="n">
        <f aca="false">SUM(M35:O35)</f>
        <v>64957.12</v>
      </c>
      <c r="R35" s="31" t="n">
        <f aca="false">H36+L35-Q35</f>
        <v>0</v>
      </c>
    </row>
    <row r="36" customFormat="false" ht="14.65" hidden="false" customHeight="false" outlineLevel="0" collapsed="false">
      <c r="A36" s="28" t="n">
        <v>35</v>
      </c>
      <c r="B36" s="36" t="s">
        <v>455</v>
      </c>
      <c r="C36" s="45" t="s">
        <v>387</v>
      </c>
      <c r="D36" s="46" t="s">
        <v>456</v>
      </c>
      <c r="E36" s="45" t="s">
        <v>34</v>
      </c>
      <c r="F36" s="30" t="n">
        <v>4</v>
      </c>
      <c r="G36" s="30" t="n">
        <v>4</v>
      </c>
      <c r="H36" s="31" t="n">
        <v>0</v>
      </c>
      <c r="I36" s="31" t="n">
        <f aca="false">'prospetto costo unitario'!$B$5*$G36*3</f>
        <v>24358.92</v>
      </c>
      <c r="J36" s="31" t="n">
        <f aca="false">'prospetto costo unitario'!$B$5*$G36*3</f>
        <v>24358.92</v>
      </c>
      <c r="K36" s="31" t="n">
        <f aca="false">'prospetto costo unitario'!$B$5*$G36*2</f>
        <v>16239.28</v>
      </c>
      <c r="L36" s="4" t="n">
        <f aca="false">SUM(I36:K36)</f>
        <v>64957.12</v>
      </c>
      <c r="M36" s="31" t="n">
        <v>24358.92</v>
      </c>
      <c r="N36" s="31" t="n">
        <v>24358.92</v>
      </c>
      <c r="O36" s="31" t="n">
        <v>16239.28</v>
      </c>
      <c r="P36" s="30" t="n">
        <v>25822</v>
      </c>
      <c r="Q36" s="31" t="n">
        <f aca="false">SUM(M36:O36)</f>
        <v>64957.12</v>
      </c>
      <c r="R36" s="31" t="n">
        <f aca="false">H36+L36-Q36</f>
        <v>0</v>
      </c>
    </row>
    <row r="37" customFormat="false" ht="14.65" hidden="false" customHeight="false" outlineLevel="0" collapsed="false">
      <c r="A37" s="28" t="n">
        <v>36</v>
      </c>
      <c r="B37" s="36" t="s">
        <v>457</v>
      </c>
      <c r="C37" s="45" t="s">
        <v>387</v>
      </c>
      <c r="D37" s="46" t="s">
        <v>458</v>
      </c>
      <c r="E37" s="45" t="s">
        <v>34</v>
      </c>
      <c r="F37" s="30" t="n">
        <v>3</v>
      </c>
      <c r="G37" s="30" t="n">
        <v>3</v>
      </c>
      <c r="H37" s="31" t="n">
        <v>0</v>
      </c>
      <c r="I37" s="31" t="n">
        <f aca="false">'prospetto costo unitario'!$B$5*$G37*3</f>
        <v>18269.19</v>
      </c>
      <c r="J37" s="31" t="n">
        <f aca="false">'prospetto costo unitario'!$B$5*$G37*3</f>
        <v>18269.19</v>
      </c>
      <c r="K37" s="31" t="n">
        <f aca="false">'prospetto costo unitario'!$B$5*$G37*2</f>
        <v>12179.46</v>
      </c>
      <c r="L37" s="4" t="n">
        <f aca="false">SUM(I37:K37)</f>
        <v>48717.84</v>
      </c>
      <c r="M37" s="31" t="n">
        <v>18269.19</v>
      </c>
      <c r="N37" s="31" t="n">
        <v>18269.19</v>
      </c>
      <c r="O37" s="31" t="n">
        <v>12179.46</v>
      </c>
      <c r="P37" s="30" t="n">
        <v>25821</v>
      </c>
      <c r="Q37" s="31" t="n">
        <f aca="false">SUM(M37:O37)</f>
        <v>48717.84</v>
      </c>
      <c r="R37" s="31" t="n">
        <f aca="false">H37+L37-Q37</f>
        <v>0</v>
      </c>
    </row>
    <row r="38" s="44" customFormat="true" ht="14.65" hidden="false" customHeight="false" outlineLevel="0" collapsed="false">
      <c r="A38" s="28" t="n">
        <v>37</v>
      </c>
      <c r="B38" s="36" t="s">
        <v>459</v>
      </c>
      <c r="C38" s="45" t="s">
        <v>387</v>
      </c>
      <c r="D38" s="46" t="s">
        <v>460</v>
      </c>
      <c r="E38" s="45" t="s">
        <v>34</v>
      </c>
      <c r="F38" s="30" t="n">
        <v>0</v>
      </c>
      <c r="G38" s="30"/>
      <c r="H38" s="31" t="n">
        <v>0</v>
      </c>
      <c r="I38" s="31" t="n">
        <f aca="false">'prospetto costo unitario'!$B$5*$G38*3</f>
        <v>0</v>
      </c>
      <c r="J38" s="31" t="n">
        <f aca="false">'prospetto costo unitario'!$B$5*$G38*3</f>
        <v>0</v>
      </c>
      <c r="K38" s="31" t="n">
        <f aca="false">'prospetto costo unitario'!$B$5*$G38*2</f>
        <v>0</v>
      </c>
      <c r="L38" s="4" t="n">
        <f aca="false">SUM(I38:K38)</f>
        <v>0</v>
      </c>
      <c r="M38" s="31" t="n">
        <v>0</v>
      </c>
      <c r="N38" s="31" t="n">
        <v>0</v>
      </c>
      <c r="O38" s="31" t="n">
        <v>0</v>
      </c>
      <c r="P38" s="31"/>
      <c r="Q38" s="31" t="n">
        <f aca="false">SUM(M38:O38)</f>
        <v>0</v>
      </c>
      <c r="R38" s="31" t="n">
        <f aca="false">H38+L38-Q38</f>
        <v>0</v>
      </c>
      <c r="S38" s="18"/>
      <c r="T38" s="47"/>
      <c r="U38" s="18"/>
      <c r="V38" s="18"/>
      <c r="W38" s="18"/>
      <c r="X38" s="18"/>
      <c r="Y38" s="18"/>
      <c r="Z38" s="18"/>
      <c r="AA38" s="18"/>
      <c r="AB38" s="18"/>
      <c r="AC38" s="1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</row>
    <row r="39" customFormat="false" ht="14.65" hidden="false" customHeight="false" outlineLevel="0" collapsed="false">
      <c r="A39" s="28" t="n">
        <v>38</v>
      </c>
      <c r="B39" s="36" t="s">
        <v>461</v>
      </c>
      <c r="C39" s="45" t="s">
        <v>387</v>
      </c>
      <c r="D39" s="46" t="s">
        <v>462</v>
      </c>
      <c r="E39" s="45" t="s">
        <v>34</v>
      </c>
      <c r="F39" s="30" t="n">
        <v>4</v>
      </c>
      <c r="G39" s="30" t="n">
        <v>4</v>
      </c>
      <c r="H39" s="31" t="n">
        <v>0</v>
      </c>
      <c r="I39" s="31" t="n">
        <f aca="false">'prospetto costo unitario'!$B$5*$G39*3</f>
        <v>24358.92</v>
      </c>
      <c r="J39" s="31" t="n">
        <f aca="false">'prospetto costo unitario'!$B$5*$G39*3</f>
        <v>24358.92</v>
      </c>
      <c r="K39" s="31" t="n">
        <f aca="false">'prospetto costo unitario'!$B$5*$G39*2</f>
        <v>16239.28</v>
      </c>
      <c r="L39" s="4" t="n">
        <f aca="false">SUM(I39:K39)</f>
        <v>64957.12</v>
      </c>
      <c r="M39" s="31" t="n">
        <v>24358.92</v>
      </c>
      <c r="N39" s="31" t="n">
        <v>24358.92</v>
      </c>
      <c r="O39" s="31" t="n">
        <v>16239.28</v>
      </c>
      <c r="P39" s="30" t="n">
        <v>25825</v>
      </c>
      <c r="Q39" s="31" t="n">
        <f aca="false">SUM(M39:O39)</f>
        <v>64957.12</v>
      </c>
      <c r="R39" s="31" t="n">
        <f aca="false">H39+L39-Q39</f>
        <v>0</v>
      </c>
    </row>
    <row r="40" customFormat="false" ht="14.65" hidden="false" customHeight="false" outlineLevel="0" collapsed="false">
      <c r="A40" s="28" t="n">
        <v>39</v>
      </c>
      <c r="B40" s="36" t="s">
        <v>463</v>
      </c>
      <c r="C40" s="45" t="s">
        <v>387</v>
      </c>
      <c r="D40" s="46" t="s">
        <v>464</v>
      </c>
      <c r="E40" s="45" t="s">
        <v>34</v>
      </c>
      <c r="F40" s="30" t="n">
        <v>3</v>
      </c>
      <c r="G40" s="30" t="n">
        <v>3</v>
      </c>
      <c r="H40" s="31" t="n">
        <v>0</v>
      </c>
      <c r="I40" s="31" t="n">
        <f aca="false">'prospetto costo unitario'!$B$5*$G40*3</f>
        <v>18269.19</v>
      </c>
      <c r="J40" s="31" t="n">
        <f aca="false">'prospetto costo unitario'!$B$5*$G40*3</f>
        <v>18269.19</v>
      </c>
      <c r="K40" s="31" t="n">
        <f aca="false">'prospetto costo unitario'!$B$5*$G40*2</f>
        <v>12179.46</v>
      </c>
      <c r="L40" s="4" t="n">
        <f aca="false">SUM(I40:K40)</f>
        <v>48717.84</v>
      </c>
      <c r="M40" s="31" t="n">
        <v>18269.19</v>
      </c>
      <c r="N40" s="31" t="n">
        <v>18269.19</v>
      </c>
      <c r="O40" s="31" t="n">
        <v>12179.46</v>
      </c>
      <c r="P40" s="30" t="n">
        <v>25826</v>
      </c>
      <c r="Q40" s="31" t="n">
        <f aca="false">SUM(M40:O40)</f>
        <v>48717.84</v>
      </c>
      <c r="R40" s="31" t="n">
        <f aca="false">H40+L40-Q40</f>
        <v>0</v>
      </c>
    </row>
    <row r="41" s="44" customFormat="true" ht="14.65" hidden="false" customHeight="false" outlineLevel="0" collapsed="false">
      <c r="A41" s="28" t="n">
        <v>40</v>
      </c>
      <c r="B41" s="36" t="s">
        <v>465</v>
      </c>
      <c r="C41" s="45" t="s">
        <v>387</v>
      </c>
      <c r="D41" s="46" t="s">
        <v>466</v>
      </c>
      <c r="E41" s="45" t="s">
        <v>34</v>
      </c>
      <c r="F41" s="30" t="n">
        <v>0</v>
      </c>
      <c r="G41" s="30"/>
      <c r="H41" s="31" t="n">
        <v>0</v>
      </c>
      <c r="I41" s="31" t="n">
        <f aca="false">'prospetto costo unitario'!$B$5*$G41*3</f>
        <v>0</v>
      </c>
      <c r="J41" s="31" t="n">
        <f aca="false">'prospetto costo unitario'!$B$5*$G41*3</f>
        <v>0</v>
      </c>
      <c r="K41" s="31" t="n">
        <f aca="false">'prospetto costo unitario'!$B$5*$G41*2</f>
        <v>0</v>
      </c>
      <c r="L41" s="4" t="n">
        <f aca="false">SUM(I41:K41)</f>
        <v>0</v>
      </c>
      <c r="M41" s="31" t="n">
        <v>0</v>
      </c>
      <c r="N41" s="31" t="n">
        <v>0</v>
      </c>
      <c r="O41" s="31" t="n">
        <v>0</v>
      </c>
      <c r="P41" s="31"/>
      <c r="Q41" s="31" t="n">
        <f aca="false">SUM(M41:O41)</f>
        <v>0</v>
      </c>
      <c r="R41" s="31" t="n">
        <f aca="false">H41+L41-Q41</f>
        <v>0</v>
      </c>
      <c r="S41" s="18"/>
      <c r="T41" s="47"/>
      <c r="U41" s="18"/>
      <c r="V41" s="18"/>
      <c r="W41" s="18"/>
      <c r="X41" s="18"/>
      <c r="Y41" s="18"/>
      <c r="Z41" s="18"/>
      <c r="AA41" s="18"/>
      <c r="AB41" s="18"/>
      <c r="AC41" s="1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</row>
    <row r="42" s="44" customFormat="true" ht="14.65" hidden="false" customHeight="false" outlineLevel="0" collapsed="false">
      <c r="A42" s="28" t="n">
        <v>41</v>
      </c>
      <c r="B42" s="36" t="s">
        <v>467</v>
      </c>
      <c r="C42" s="45" t="s">
        <v>387</v>
      </c>
      <c r="D42" s="46" t="s">
        <v>468</v>
      </c>
      <c r="E42" s="45" t="s">
        <v>34</v>
      </c>
      <c r="F42" s="30" t="n">
        <v>0</v>
      </c>
      <c r="G42" s="30"/>
      <c r="H42" s="31" t="n">
        <v>0</v>
      </c>
      <c r="I42" s="31" t="n">
        <f aca="false">'prospetto costo unitario'!$B$5*$G42*3</f>
        <v>0</v>
      </c>
      <c r="J42" s="31" t="n">
        <f aca="false">'prospetto costo unitario'!$B$5*$G42*3</f>
        <v>0</v>
      </c>
      <c r="K42" s="31" t="n">
        <f aca="false">'prospetto costo unitario'!$B$5*$G42*2</f>
        <v>0</v>
      </c>
      <c r="L42" s="4" t="n">
        <f aca="false">SUM(I42:K42)</f>
        <v>0</v>
      </c>
      <c r="M42" s="31" t="n">
        <v>0</v>
      </c>
      <c r="N42" s="31" t="n">
        <v>0</v>
      </c>
      <c r="O42" s="31" t="n">
        <v>0</v>
      </c>
      <c r="P42" s="31"/>
      <c r="Q42" s="31" t="n">
        <f aca="false">SUM(M42:O42)</f>
        <v>0</v>
      </c>
      <c r="R42" s="31" t="n">
        <f aca="false">H42+L42-Q42</f>
        <v>0</v>
      </c>
      <c r="S42" s="18"/>
      <c r="T42" s="47"/>
      <c r="U42" s="18"/>
      <c r="V42" s="18"/>
      <c r="W42" s="18"/>
      <c r="X42" s="18"/>
      <c r="Y42" s="18"/>
      <c r="Z42" s="18"/>
      <c r="AA42" s="18"/>
      <c r="AB42" s="18"/>
      <c r="AC42" s="1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</row>
    <row r="43" s="44" customFormat="true" ht="14.65" hidden="false" customHeight="false" outlineLevel="0" collapsed="false">
      <c r="A43" s="28" t="n">
        <v>42</v>
      </c>
      <c r="B43" s="36" t="s">
        <v>469</v>
      </c>
      <c r="C43" s="45" t="s">
        <v>387</v>
      </c>
      <c r="D43" s="46" t="s">
        <v>470</v>
      </c>
      <c r="E43" s="45" t="s">
        <v>34</v>
      </c>
      <c r="F43" s="30" t="n">
        <v>0</v>
      </c>
      <c r="G43" s="30"/>
      <c r="H43" s="31" t="n">
        <v>0</v>
      </c>
      <c r="I43" s="31" t="n">
        <f aca="false">'prospetto costo unitario'!$B$5*$G43*3</f>
        <v>0</v>
      </c>
      <c r="J43" s="31" t="n">
        <f aca="false">'prospetto costo unitario'!$B$5*$G43*3</f>
        <v>0</v>
      </c>
      <c r="K43" s="31" t="n">
        <f aca="false">'prospetto costo unitario'!$B$5*$G43*2</f>
        <v>0</v>
      </c>
      <c r="L43" s="4" t="n">
        <f aca="false">SUM(I43:K43)</f>
        <v>0</v>
      </c>
      <c r="M43" s="31" t="n">
        <v>0</v>
      </c>
      <c r="N43" s="31" t="n">
        <v>0</v>
      </c>
      <c r="O43" s="31" t="n">
        <v>0</v>
      </c>
      <c r="P43" s="31"/>
      <c r="Q43" s="31" t="n">
        <f aca="false">SUM(M43:O43)</f>
        <v>0</v>
      </c>
      <c r="R43" s="31" t="n">
        <f aca="false">H43+L43-Q43</f>
        <v>0</v>
      </c>
      <c r="S43" s="18"/>
      <c r="T43" s="47"/>
      <c r="U43" s="18"/>
      <c r="V43" s="18"/>
      <c r="W43" s="18"/>
      <c r="X43" s="18"/>
      <c r="Y43" s="18"/>
      <c r="Z43" s="18"/>
      <c r="AA43" s="18"/>
      <c r="AB43" s="18"/>
      <c r="AC43" s="1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</row>
    <row r="44" s="44" customFormat="true" ht="14.65" hidden="false" customHeight="false" outlineLevel="0" collapsed="false">
      <c r="A44" s="28" t="n">
        <v>43</v>
      </c>
      <c r="B44" s="36" t="s">
        <v>471</v>
      </c>
      <c r="C44" s="45" t="s">
        <v>387</v>
      </c>
      <c r="D44" s="46" t="s">
        <v>472</v>
      </c>
      <c r="E44" s="45" t="s">
        <v>34</v>
      </c>
      <c r="F44" s="30" t="n">
        <v>0</v>
      </c>
      <c r="G44" s="30"/>
      <c r="H44" s="31" t="n">
        <v>0</v>
      </c>
      <c r="I44" s="31" t="n">
        <f aca="false">'prospetto costo unitario'!$B$5*$G44*3</f>
        <v>0</v>
      </c>
      <c r="J44" s="31" t="n">
        <f aca="false">'prospetto costo unitario'!$B$5*$G44*3</f>
        <v>0</v>
      </c>
      <c r="K44" s="31" t="n">
        <f aca="false">'prospetto costo unitario'!$B$5*$G44*2</f>
        <v>0</v>
      </c>
      <c r="L44" s="4" t="n">
        <f aca="false">SUM(I44:K44)</f>
        <v>0</v>
      </c>
      <c r="M44" s="31" t="n">
        <v>0</v>
      </c>
      <c r="N44" s="31" t="n">
        <v>0</v>
      </c>
      <c r="O44" s="31" t="n">
        <v>0</v>
      </c>
      <c r="P44" s="31"/>
      <c r="Q44" s="31" t="n">
        <f aca="false">SUM(M44:O44)</f>
        <v>0</v>
      </c>
      <c r="R44" s="31" t="n">
        <f aca="false">H44+L44-Q44</f>
        <v>0</v>
      </c>
      <c r="S44" s="18"/>
      <c r="T44" s="47"/>
      <c r="U44" s="18"/>
      <c r="V44" s="18"/>
      <c r="W44" s="18"/>
      <c r="X44" s="18"/>
      <c r="Y44" s="18"/>
      <c r="Z44" s="18"/>
      <c r="AA44" s="18"/>
      <c r="AB44" s="18"/>
      <c r="AC44" s="1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</row>
    <row r="45" s="44" customFormat="true" ht="14.65" hidden="false" customHeight="false" outlineLevel="0" collapsed="false">
      <c r="A45" s="28" t="n">
        <v>44</v>
      </c>
      <c r="B45" s="36" t="s">
        <v>473</v>
      </c>
      <c r="C45" s="45" t="s">
        <v>387</v>
      </c>
      <c r="D45" s="46" t="s">
        <v>474</v>
      </c>
      <c r="E45" s="45" t="s">
        <v>159</v>
      </c>
      <c r="F45" s="30" t="n">
        <v>0</v>
      </c>
      <c r="G45" s="30"/>
      <c r="H45" s="31" t="n">
        <v>0</v>
      </c>
      <c r="I45" s="31" t="n">
        <f aca="false">'prospetto costo unitario'!$B$5*$G45*3</f>
        <v>0</v>
      </c>
      <c r="J45" s="31" t="n">
        <f aca="false">'prospetto costo unitario'!$B$5*$G45*3</f>
        <v>0</v>
      </c>
      <c r="K45" s="31" t="n">
        <f aca="false">'prospetto costo unitario'!$B$5*$G45*2</f>
        <v>0</v>
      </c>
      <c r="L45" s="4" t="n">
        <f aca="false">SUM(I45:K45)</f>
        <v>0</v>
      </c>
      <c r="M45" s="31" t="n">
        <v>0</v>
      </c>
      <c r="N45" s="31" t="n">
        <v>0</v>
      </c>
      <c r="O45" s="31" t="n">
        <v>0</v>
      </c>
      <c r="P45" s="31"/>
      <c r="Q45" s="31" t="n">
        <f aca="false">SUM(M45:O45)</f>
        <v>0</v>
      </c>
      <c r="R45" s="31" t="n">
        <f aca="false">H45+L45-Q45</f>
        <v>0</v>
      </c>
      <c r="S45" s="18"/>
      <c r="T45" s="47"/>
      <c r="U45" s="18"/>
      <c r="V45" s="18"/>
      <c r="W45" s="18"/>
      <c r="X45" s="18"/>
      <c r="Y45" s="18"/>
      <c r="Z45" s="18"/>
      <c r="AA45" s="18"/>
      <c r="AB45" s="18"/>
      <c r="AC45" s="1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</row>
    <row r="46" s="44" customFormat="true" ht="14.65" hidden="false" customHeight="false" outlineLevel="0" collapsed="false">
      <c r="A46" s="28" t="n">
        <v>45</v>
      </c>
      <c r="B46" s="36" t="s">
        <v>475</v>
      </c>
      <c r="C46" s="45" t="s">
        <v>387</v>
      </c>
      <c r="D46" s="46" t="s">
        <v>476</v>
      </c>
      <c r="E46" s="45" t="s">
        <v>164</v>
      </c>
      <c r="F46" s="30" t="n">
        <v>0</v>
      </c>
      <c r="G46" s="30"/>
      <c r="H46" s="31" t="n">
        <v>0</v>
      </c>
      <c r="I46" s="31" t="n">
        <f aca="false">'prospetto costo unitario'!$B$5*$G46*3</f>
        <v>0</v>
      </c>
      <c r="J46" s="31" t="n">
        <f aca="false">'prospetto costo unitario'!$B$5*$G46*3</f>
        <v>0</v>
      </c>
      <c r="K46" s="31" t="n">
        <f aca="false">'prospetto costo unitario'!$B$5*$G46*2</f>
        <v>0</v>
      </c>
      <c r="L46" s="4" t="n">
        <f aca="false">SUM(I46:K46)</f>
        <v>0</v>
      </c>
      <c r="M46" s="31" t="n">
        <v>0</v>
      </c>
      <c r="N46" s="31" t="n">
        <v>0</v>
      </c>
      <c r="O46" s="31" t="n">
        <v>0</v>
      </c>
      <c r="P46" s="31"/>
      <c r="Q46" s="31" t="n">
        <f aca="false">SUM(M46:O46)</f>
        <v>0</v>
      </c>
      <c r="R46" s="31" t="n">
        <f aca="false">H46+L46-Q46</f>
        <v>0</v>
      </c>
      <c r="S46" s="18"/>
      <c r="T46" s="47"/>
      <c r="U46" s="18"/>
      <c r="V46" s="18"/>
      <c r="W46" s="18"/>
      <c r="X46" s="18"/>
      <c r="Y46" s="18"/>
      <c r="Z46" s="18"/>
      <c r="AA46" s="18"/>
      <c r="AB46" s="18"/>
      <c r="AC46" s="1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</row>
    <row r="47" s="44" customFormat="true" ht="14.65" hidden="false" customHeight="false" outlineLevel="0" collapsed="false">
      <c r="A47" s="28" t="n">
        <v>46</v>
      </c>
      <c r="B47" s="36" t="s">
        <v>477</v>
      </c>
      <c r="C47" s="45" t="s">
        <v>387</v>
      </c>
      <c r="D47" s="46" t="s">
        <v>478</v>
      </c>
      <c r="E47" s="45" t="s">
        <v>479</v>
      </c>
      <c r="F47" s="30" t="n">
        <v>0</v>
      </c>
      <c r="G47" s="30"/>
      <c r="H47" s="31" t="n">
        <v>0</v>
      </c>
      <c r="I47" s="31" t="n">
        <f aca="false">'prospetto costo unitario'!$B$5*$G47*3</f>
        <v>0</v>
      </c>
      <c r="J47" s="31" t="n">
        <f aca="false">'prospetto costo unitario'!$B$5*$G47*3</f>
        <v>0</v>
      </c>
      <c r="K47" s="31" t="n">
        <f aca="false">'prospetto costo unitario'!$B$5*$G47*2</f>
        <v>0</v>
      </c>
      <c r="L47" s="4" t="n">
        <f aca="false">SUM(I47:K47)</f>
        <v>0</v>
      </c>
      <c r="M47" s="31" t="n">
        <v>0</v>
      </c>
      <c r="N47" s="31" t="n">
        <v>0</v>
      </c>
      <c r="O47" s="31" t="n">
        <v>0</v>
      </c>
      <c r="P47" s="31"/>
      <c r="Q47" s="31" t="n">
        <f aca="false">SUM(M47:O47)</f>
        <v>0</v>
      </c>
      <c r="R47" s="31" t="n">
        <f aca="false">H47+L47-Q47</f>
        <v>0</v>
      </c>
      <c r="S47" s="18"/>
      <c r="T47" s="47"/>
      <c r="U47" s="18"/>
      <c r="V47" s="18"/>
      <c r="W47" s="18"/>
      <c r="X47" s="18"/>
      <c r="Y47" s="18"/>
      <c r="Z47" s="18"/>
      <c r="AA47" s="18"/>
      <c r="AB47" s="18"/>
      <c r="AC47" s="1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</row>
    <row r="48" customFormat="false" ht="14.65" hidden="false" customHeight="false" outlineLevel="0" collapsed="false">
      <c r="A48" s="28" t="n">
        <v>47</v>
      </c>
      <c r="B48" s="36" t="s">
        <v>480</v>
      </c>
      <c r="C48" s="45" t="s">
        <v>387</v>
      </c>
      <c r="D48" s="46" t="s">
        <v>481</v>
      </c>
      <c r="E48" s="45" t="s">
        <v>171</v>
      </c>
      <c r="F48" s="30" t="n">
        <v>11</v>
      </c>
      <c r="G48" s="30" t="n">
        <v>11</v>
      </c>
      <c r="H48" s="31" t="n">
        <v>0</v>
      </c>
      <c r="I48" s="31" t="n">
        <f aca="false">'prospetto costo unitario'!$B$5*$G48*3</f>
        <v>66987.03</v>
      </c>
      <c r="J48" s="31" t="n">
        <f aca="false">'prospetto costo unitario'!$B$5*$G48*3</f>
        <v>66987.03</v>
      </c>
      <c r="K48" s="31" t="n">
        <f aca="false">'prospetto costo unitario'!$B$5*$G48*2</f>
        <v>44658.02</v>
      </c>
      <c r="L48" s="4" t="n">
        <f aca="false">SUM(I48:K48)</f>
        <v>178632.08</v>
      </c>
      <c r="M48" s="31" t="n">
        <v>66987.0300000001</v>
      </c>
      <c r="N48" s="31" t="n">
        <v>66987.0299999999</v>
      </c>
      <c r="O48" s="31" t="n">
        <v>44658.02</v>
      </c>
      <c r="P48" s="30" t="n">
        <v>25813</v>
      </c>
      <c r="Q48" s="31" t="n">
        <f aca="false">SUM(M48:O48)</f>
        <v>178632.08</v>
      </c>
      <c r="R48" s="31" t="n">
        <f aca="false">H48+L48-Q48</f>
        <v>0</v>
      </c>
    </row>
    <row r="49" customFormat="false" ht="14.65" hidden="false" customHeight="false" outlineLevel="0" collapsed="false">
      <c r="A49" s="28" t="n">
        <v>48</v>
      </c>
      <c r="B49" s="36" t="s">
        <v>482</v>
      </c>
      <c r="C49" s="45" t="s">
        <v>387</v>
      </c>
      <c r="D49" s="46" t="s">
        <v>483</v>
      </c>
      <c r="E49" s="45" t="s">
        <v>171</v>
      </c>
      <c r="F49" s="30" t="n">
        <v>2</v>
      </c>
      <c r="G49" s="30" t="n">
        <v>2</v>
      </c>
      <c r="H49" s="31" t="n">
        <v>0</v>
      </c>
      <c r="I49" s="31" t="n">
        <f aca="false">'prospetto costo unitario'!$B$5*$G49*3</f>
        <v>12179.46</v>
      </c>
      <c r="J49" s="31" t="n">
        <f aca="false">'prospetto costo unitario'!$B$5*$G49*3</f>
        <v>12179.46</v>
      </c>
      <c r="K49" s="31" t="n">
        <f aca="false">'prospetto costo unitario'!$B$5*$G49*2</f>
        <v>8119.64</v>
      </c>
      <c r="L49" s="4" t="n">
        <f aca="false">SUM(I49:K49)</f>
        <v>32478.56</v>
      </c>
      <c r="M49" s="31" t="n">
        <v>12179.46</v>
      </c>
      <c r="N49" s="31" t="n">
        <v>12179.46</v>
      </c>
      <c r="O49" s="31" t="n">
        <v>8119.64</v>
      </c>
      <c r="P49" s="30" t="n">
        <v>25814</v>
      </c>
      <c r="Q49" s="31" t="n">
        <f aca="false">SUM(M49:O49)</f>
        <v>32478.56</v>
      </c>
      <c r="R49" s="31" t="n">
        <f aca="false">H49+L49-Q49</f>
        <v>0</v>
      </c>
    </row>
    <row r="50" customFormat="false" ht="14.65" hidden="false" customHeight="false" outlineLevel="0" collapsed="false">
      <c r="A50" s="28" t="n">
        <v>49</v>
      </c>
      <c r="B50" s="36" t="s">
        <v>484</v>
      </c>
      <c r="C50" s="45" t="s">
        <v>387</v>
      </c>
      <c r="D50" s="46" t="s">
        <v>485</v>
      </c>
      <c r="E50" s="45" t="s">
        <v>171</v>
      </c>
      <c r="F50" s="30" t="n">
        <v>3</v>
      </c>
      <c r="G50" s="30" t="n">
        <v>10</v>
      </c>
      <c r="H50" s="31" t="n">
        <v>0</v>
      </c>
      <c r="I50" s="31" t="n">
        <f aca="false">'prospetto costo unitario'!$B$5*$G50*3</f>
        <v>60897.3</v>
      </c>
      <c r="J50" s="31" t="n">
        <f aca="false">'prospetto costo unitario'!$B$5*$G50*3</f>
        <v>60897.3</v>
      </c>
      <c r="K50" s="31" t="n">
        <f aca="false">'prospetto costo unitario'!$B$5*$G50*2</f>
        <v>40598.2</v>
      </c>
      <c r="L50" s="4" t="n">
        <f aca="false">SUM(I50:K50)</f>
        <v>162392.8</v>
      </c>
      <c r="M50" s="31" t="n">
        <v>18269.19</v>
      </c>
      <c r="N50" s="31" t="n">
        <v>18269.19</v>
      </c>
      <c r="O50" s="31" t="n">
        <v>40598.2</v>
      </c>
      <c r="P50" s="30" t="n">
        <v>25771</v>
      </c>
      <c r="Q50" s="31" t="n">
        <f aca="false">SUM(M50:O50)</f>
        <v>77136.58</v>
      </c>
      <c r="R50" s="31" t="n">
        <f aca="false">H50+L50-Q50</f>
        <v>85256.22</v>
      </c>
    </row>
    <row r="51" s="44" customFormat="true" ht="14.65" hidden="false" customHeight="false" outlineLevel="0" collapsed="false">
      <c r="A51" s="28" t="n">
        <v>50</v>
      </c>
      <c r="B51" s="36" t="s">
        <v>486</v>
      </c>
      <c r="C51" s="45" t="s">
        <v>387</v>
      </c>
      <c r="D51" s="46" t="s">
        <v>487</v>
      </c>
      <c r="E51" s="45" t="s">
        <v>174</v>
      </c>
      <c r="F51" s="30" t="n">
        <v>0</v>
      </c>
      <c r="G51" s="30"/>
      <c r="H51" s="31" t="n">
        <v>0</v>
      </c>
      <c r="I51" s="31" t="n">
        <f aca="false">'prospetto costo unitario'!$B$5*$G51*3</f>
        <v>0</v>
      </c>
      <c r="J51" s="31" t="n">
        <f aca="false">'prospetto costo unitario'!$B$5*$G51*3</f>
        <v>0</v>
      </c>
      <c r="K51" s="31" t="n">
        <f aca="false">'prospetto costo unitario'!$B$5*$G51*2</f>
        <v>0</v>
      </c>
      <c r="L51" s="4" t="n">
        <f aca="false">SUM(I51:K51)</f>
        <v>0</v>
      </c>
      <c r="M51" s="31" t="n">
        <v>0</v>
      </c>
      <c r="N51" s="31" t="n">
        <v>0</v>
      </c>
      <c r="O51" s="31" t="n">
        <v>0</v>
      </c>
      <c r="P51" s="31"/>
      <c r="Q51" s="31" t="n">
        <f aca="false">SUM(M51:O51)</f>
        <v>0</v>
      </c>
      <c r="R51" s="31" t="n">
        <f aca="false">H51+L51-Q51</f>
        <v>0</v>
      </c>
      <c r="S51" s="18"/>
      <c r="T51" s="47"/>
      <c r="U51" s="18"/>
      <c r="V51" s="18"/>
      <c r="W51" s="18"/>
      <c r="X51" s="18"/>
      <c r="Y51" s="18"/>
      <c r="Z51" s="18"/>
      <c r="AA51" s="18"/>
      <c r="AB51" s="18"/>
      <c r="AC51" s="1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</row>
    <row r="52" s="44" customFormat="true" ht="14.65" hidden="false" customHeight="false" outlineLevel="0" collapsed="false">
      <c r="A52" s="28" t="n">
        <v>51</v>
      </c>
      <c r="B52" s="36" t="s">
        <v>488</v>
      </c>
      <c r="C52" s="45" t="s">
        <v>387</v>
      </c>
      <c r="D52" s="46" t="s">
        <v>489</v>
      </c>
      <c r="E52" s="45" t="s">
        <v>176</v>
      </c>
      <c r="F52" s="30" t="n">
        <v>0</v>
      </c>
      <c r="G52" s="30"/>
      <c r="H52" s="31" t="n">
        <v>0</v>
      </c>
      <c r="I52" s="31" t="n">
        <f aca="false">'prospetto costo unitario'!$B$5*$G52*3</f>
        <v>0</v>
      </c>
      <c r="J52" s="31" t="n">
        <f aca="false">'prospetto costo unitario'!$B$5*$G52*3</f>
        <v>0</v>
      </c>
      <c r="K52" s="31" t="n">
        <f aca="false">'prospetto costo unitario'!$B$5*$G52*2</f>
        <v>0</v>
      </c>
      <c r="L52" s="4" t="n">
        <f aca="false">SUM(I52:K52)</f>
        <v>0</v>
      </c>
      <c r="M52" s="31" t="n">
        <v>0</v>
      </c>
      <c r="N52" s="31" t="n">
        <v>0</v>
      </c>
      <c r="O52" s="31" t="n">
        <v>0</v>
      </c>
      <c r="P52" s="31"/>
      <c r="Q52" s="31" t="n">
        <f aca="false">SUM(M52:O52)</f>
        <v>0</v>
      </c>
      <c r="R52" s="31" t="n">
        <f aca="false">H52+L52-Q52</f>
        <v>0</v>
      </c>
      <c r="S52" s="18"/>
      <c r="T52" s="47"/>
      <c r="U52" s="18"/>
      <c r="V52" s="18"/>
      <c r="W52" s="18"/>
      <c r="X52" s="18"/>
      <c r="Y52" s="18"/>
      <c r="Z52" s="18"/>
      <c r="AA52" s="18"/>
      <c r="AB52" s="18"/>
      <c r="AC52" s="1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</row>
    <row r="53" customFormat="false" ht="14.65" hidden="false" customHeight="false" outlineLevel="0" collapsed="false">
      <c r="A53" s="28" t="n">
        <v>52</v>
      </c>
      <c r="B53" s="36" t="s">
        <v>490</v>
      </c>
      <c r="C53" s="45" t="s">
        <v>387</v>
      </c>
      <c r="D53" s="46" t="s">
        <v>491</v>
      </c>
      <c r="E53" s="45" t="s">
        <v>182</v>
      </c>
      <c r="F53" s="30" t="n">
        <v>5</v>
      </c>
      <c r="G53" s="30" t="n">
        <v>5</v>
      </c>
      <c r="H53" s="31" t="n">
        <v>0</v>
      </c>
      <c r="I53" s="31" t="n">
        <f aca="false">'prospetto costo unitario'!$B$5*$G53*3</f>
        <v>30448.65</v>
      </c>
      <c r="J53" s="31" t="n">
        <f aca="false">'prospetto costo unitario'!$B$5*$G53*3</f>
        <v>30448.65</v>
      </c>
      <c r="K53" s="31" t="n">
        <f aca="false">'prospetto costo unitario'!$B$5*$G53*2</f>
        <v>20299.1</v>
      </c>
      <c r="L53" s="4" t="n">
        <f aca="false">SUM(I53:K53)</f>
        <v>81196.4</v>
      </c>
      <c r="M53" s="31" t="n">
        <v>30448.65</v>
      </c>
      <c r="N53" s="31" t="n">
        <v>30448.65</v>
      </c>
      <c r="O53" s="31" t="n">
        <v>20299.1</v>
      </c>
      <c r="P53" s="30" t="n">
        <v>25812</v>
      </c>
      <c r="Q53" s="31" t="n">
        <f aca="false">SUM(M53:O53)</f>
        <v>81196.4</v>
      </c>
      <c r="R53" s="31" t="n">
        <f aca="false">H53+L53-Q53</f>
        <v>0</v>
      </c>
    </row>
    <row r="54" customFormat="false" ht="14.65" hidden="false" customHeight="false" outlineLevel="0" collapsed="false">
      <c r="A54" s="28" t="n">
        <v>53</v>
      </c>
      <c r="B54" s="36" t="s">
        <v>492</v>
      </c>
      <c r="C54" s="45" t="s">
        <v>387</v>
      </c>
      <c r="D54" s="46" t="s">
        <v>493</v>
      </c>
      <c r="E54" s="45" t="s">
        <v>182</v>
      </c>
      <c r="F54" s="30" t="n">
        <v>2</v>
      </c>
      <c r="G54" s="30" t="n">
        <v>2</v>
      </c>
      <c r="H54" s="31" t="n">
        <v>0</v>
      </c>
      <c r="I54" s="31" t="n">
        <f aca="false">'prospetto costo unitario'!$B$5*$G54*3</f>
        <v>12179.46</v>
      </c>
      <c r="J54" s="31" t="n">
        <f aca="false">'prospetto costo unitario'!$B$5*$G54*3</f>
        <v>12179.46</v>
      </c>
      <c r="K54" s="31" t="n">
        <f aca="false">'prospetto costo unitario'!$B$5*$G54*2</f>
        <v>8119.64</v>
      </c>
      <c r="L54" s="4" t="n">
        <f aca="false">SUM(I54:K54)</f>
        <v>32478.56</v>
      </c>
      <c r="M54" s="31" t="n">
        <v>12179.46</v>
      </c>
      <c r="N54" s="31" t="n">
        <v>12179.46</v>
      </c>
      <c r="O54" s="31" t="n">
        <v>8119.64</v>
      </c>
      <c r="P54" s="30" t="n">
        <v>25774</v>
      </c>
      <c r="Q54" s="31" t="n">
        <f aca="false">SUM(M54:O54)</f>
        <v>32478.56</v>
      </c>
      <c r="R54" s="31" t="n">
        <f aca="false">H54+L54-Q54</f>
        <v>0</v>
      </c>
    </row>
    <row r="55" customFormat="false" ht="14.65" hidden="false" customHeight="false" outlineLevel="0" collapsed="false">
      <c r="A55" s="28" t="n">
        <v>54</v>
      </c>
      <c r="B55" s="36" t="s">
        <v>494</v>
      </c>
      <c r="C55" s="45" t="s">
        <v>387</v>
      </c>
      <c r="D55" s="46" t="s">
        <v>495</v>
      </c>
      <c r="E55" s="45" t="s">
        <v>184</v>
      </c>
      <c r="F55" s="30" t="n">
        <v>2</v>
      </c>
      <c r="G55" s="30" t="n">
        <v>2</v>
      </c>
      <c r="H55" s="31" t="n">
        <v>-24086.56</v>
      </c>
      <c r="I55" s="31" t="n">
        <f aca="false">'prospetto costo unitario'!$B$5*$G55*3</f>
        <v>12179.46</v>
      </c>
      <c r="J55" s="31" t="n">
        <f aca="false">'prospetto costo unitario'!$B$5*$G55*3</f>
        <v>12179.46</v>
      </c>
      <c r="K55" s="31" t="n">
        <f aca="false">'prospetto costo unitario'!$B$5*$G55*2</f>
        <v>8119.64</v>
      </c>
      <c r="L55" s="4" t="n">
        <f aca="false">SUM(I55:K55)</f>
        <v>32478.56</v>
      </c>
      <c r="M55" s="31" t="n">
        <v>18269.19</v>
      </c>
      <c r="N55" s="31" t="n">
        <v>-17996.83</v>
      </c>
      <c r="O55" s="31" t="n">
        <v>8119.64</v>
      </c>
      <c r="P55" s="30" t="n">
        <v>25775</v>
      </c>
      <c r="Q55" s="31" t="n">
        <f aca="false">SUM(M55:O55)</f>
        <v>8392</v>
      </c>
      <c r="R55" s="31" t="n">
        <f aca="false">H55+L55-Q55</f>
        <v>0</v>
      </c>
    </row>
    <row r="56" customFormat="false" ht="14.65" hidden="false" customHeight="false" outlineLevel="0" collapsed="false">
      <c r="A56" s="28" t="n">
        <v>55</v>
      </c>
      <c r="B56" s="36" t="s">
        <v>496</v>
      </c>
      <c r="C56" s="45" t="s">
        <v>387</v>
      </c>
      <c r="D56" s="46" t="s">
        <v>497</v>
      </c>
      <c r="E56" s="45" t="s">
        <v>184</v>
      </c>
      <c r="F56" s="30" t="n">
        <v>3</v>
      </c>
      <c r="G56" s="30" t="n">
        <v>3</v>
      </c>
      <c r="H56" s="31" t="n">
        <v>0</v>
      </c>
      <c r="I56" s="31" t="n">
        <f aca="false">'prospetto costo unitario'!$B$5*$G56*3</f>
        <v>18269.19</v>
      </c>
      <c r="J56" s="31" t="n">
        <f aca="false">'prospetto costo unitario'!$B$5*$G56*3</f>
        <v>18269.19</v>
      </c>
      <c r="K56" s="31" t="n">
        <f aca="false">'prospetto costo unitario'!$B$5*$G56*2</f>
        <v>12179.46</v>
      </c>
      <c r="L56" s="4" t="n">
        <f aca="false">SUM(I56:K56)</f>
        <v>48717.84</v>
      </c>
      <c r="M56" s="31" t="n">
        <v>18269.19</v>
      </c>
      <c r="N56" s="31" t="n">
        <v>18269.19</v>
      </c>
      <c r="O56" s="31" t="n">
        <v>12179.46</v>
      </c>
      <c r="P56" s="30" t="n">
        <v>25811</v>
      </c>
      <c r="Q56" s="31" t="n">
        <f aca="false">SUM(M56:O56)</f>
        <v>48717.84</v>
      </c>
      <c r="R56" s="31" t="n">
        <f aca="false">H56+L56-Q56</f>
        <v>0</v>
      </c>
    </row>
    <row r="57" customFormat="false" ht="14.65" hidden="false" customHeight="false" outlineLevel="0" collapsed="false">
      <c r="A57" s="28" t="n">
        <v>56</v>
      </c>
      <c r="B57" s="36" t="s">
        <v>498</v>
      </c>
      <c r="C57" s="45" t="s">
        <v>387</v>
      </c>
      <c r="D57" s="46" t="s">
        <v>499</v>
      </c>
      <c r="E57" s="45" t="s">
        <v>500</v>
      </c>
      <c r="F57" s="30" t="n">
        <v>8</v>
      </c>
      <c r="G57" s="30" t="n">
        <v>8</v>
      </c>
      <c r="H57" s="31" t="n">
        <v>0</v>
      </c>
      <c r="I57" s="31" t="n">
        <f aca="false">'prospetto costo unitario'!$B$5*$G57*3</f>
        <v>48717.84</v>
      </c>
      <c r="J57" s="31" t="n">
        <f aca="false">'prospetto costo unitario'!$B$5*$G57*3</f>
        <v>48717.84</v>
      </c>
      <c r="K57" s="31" t="n">
        <f aca="false">'prospetto costo unitario'!$B$5*$G57*2</f>
        <v>32478.56</v>
      </c>
      <c r="L57" s="4" t="n">
        <f aca="false">SUM(I57:K57)</f>
        <v>129914.24</v>
      </c>
      <c r="M57" s="31" t="n">
        <v>48717.84</v>
      </c>
      <c r="N57" s="31" t="n">
        <v>48717.84</v>
      </c>
      <c r="O57" s="31" t="n">
        <v>32478.56</v>
      </c>
      <c r="P57" s="30" t="n">
        <v>25837</v>
      </c>
      <c r="Q57" s="31" t="n">
        <f aca="false">SUM(M57:O57)</f>
        <v>129914.24</v>
      </c>
      <c r="R57" s="31" t="n">
        <f aca="false">H57+L57-Q57</f>
        <v>0</v>
      </c>
    </row>
    <row r="58" customFormat="false" ht="14.65" hidden="false" customHeight="false" outlineLevel="0" collapsed="false">
      <c r="A58" s="28" t="n">
        <v>57</v>
      </c>
      <c r="B58" s="36" t="s">
        <v>501</v>
      </c>
      <c r="C58" s="45" t="s">
        <v>387</v>
      </c>
      <c r="D58" s="46" t="s">
        <v>502</v>
      </c>
      <c r="E58" s="45" t="s">
        <v>503</v>
      </c>
      <c r="F58" s="30" t="n">
        <v>3</v>
      </c>
      <c r="G58" s="30" t="n">
        <v>3</v>
      </c>
      <c r="H58" s="31" t="n">
        <v>0</v>
      </c>
      <c r="I58" s="31" t="n">
        <f aca="false">'prospetto costo unitario'!$B$5*$G58*3</f>
        <v>18269.19</v>
      </c>
      <c r="J58" s="31" t="n">
        <f aca="false">'prospetto costo unitario'!$B$5*$G58*3</f>
        <v>18269.19</v>
      </c>
      <c r="K58" s="31" t="n">
        <f aca="false">'prospetto costo unitario'!$B$5*$G58*2</f>
        <v>12179.46</v>
      </c>
      <c r="L58" s="4" t="n">
        <f aca="false">SUM(I58:K58)</f>
        <v>48717.84</v>
      </c>
      <c r="M58" s="31" t="n">
        <v>18269.19</v>
      </c>
      <c r="N58" s="31" t="n">
        <v>18269.19</v>
      </c>
      <c r="O58" s="31" t="n">
        <v>12179.46</v>
      </c>
      <c r="P58" s="30" t="n">
        <v>25843</v>
      </c>
      <c r="Q58" s="31" t="n">
        <f aca="false">SUM(M58:O58)</f>
        <v>48717.84</v>
      </c>
      <c r="R58" s="31" t="n">
        <f aca="false">H58+L58-Q58</f>
        <v>0</v>
      </c>
    </row>
    <row r="59" s="44" customFormat="true" ht="14.65" hidden="false" customHeight="false" outlineLevel="0" collapsed="false">
      <c r="A59" s="28" t="n">
        <v>58</v>
      </c>
      <c r="B59" s="36" t="s">
        <v>504</v>
      </c>
      <c r="C59" s="45" t="s">
        <v>387</v>
      </c>
      <c r="D59" s="46" t="s">
        <v>505</v>
      </c>
      <c r="E59" s="45" t="s">
        <v>506</v>
      </c>
      <c r="F59" s="30" t="n">
        <v>0</v>
      </c>
      <c r="G59" s="30"/>
      <c r="H59" s="31" t="n">
        <v>0</v>
      </c>
      <c r="I59" s="31" t="n">
        <f aca="false">'prospetto costo unitario'!$B$5*$G59*3</f>
        <v>0</v>
      </c>
      <c r="J59" s="31" t="n">
        <f aca="false">'prospetto costo unitario'!$B$5*$G59*3</f>
        <v>0</v>
      </c>
      <c r="K59" s="31" t="n">
        <f aca="false">'prospetto costo unitario'!$B$5*$G59*2</f>
        <v>0</v>
      </c>
      <c r="L59" s="4" t="n">
        <f aca="false">SUM(I59:K59)</f>
        <v>0</v>
      </c>
      <c r="M59" s="31" t="n">
        <v>0</v>
      </c>
      <c r="N59" s="31" t="n">
        <v>0</v>
      </c>
      <c r="O59" s="31" t="n">
        <v>0</v>
      </c>
      <c r="P59" s="31"/>
      <c r="Q59" s="31" t="n">
        <f aca="false">SUM(M59:O59)</f>
        <v>0</v>
      </c>
      <c r="R59" s="31" t="n">
        <f aca="false">H59+L59-Q59</f>
        <v>0</v>
      </c>
      <c r="S59" s="18"/>
      <c r="T59" s="47"/>
      <c r="U59" s="18"/>
      <c r="V59" s="18"/>
      <c r="W59" s="18"/>
      <c r="X59" s="18"/>
      <c r="Y59" s="18"/>
      <c r="Z59" s="18"/>
      <c r="AA59" s="18"/>
      <c r="AB59" s="18"/>
      <c r="AC59" s="1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</row>
    <row r="60" customFormat="false" ht="14.65" hidden="false" customHeight="false" outlineLevel="0" collapsed="false">
      <c r="A60" s="28" t="n">
        <v>59</v>
      </c>
      <c r="B60" s="36" t="s">
        <v>507</v>
      </c>
      <c r="C60" s="45" t="s">
        <v>387</v>
      </c>
      <c r="D60" s="46" t="s">
        <v>508</v>
      </c>
      <c r="E60" s="45" t="s">
        <v>188</v>
      </c>
      <c r="F60" s="30" t="n">
        <v>10</v>
      </c>
      <c r="G60" s="30" t="n">
        <v>8</v>
      </c>
      <c r="H60" s="31" t="n">
        <v>0</v>
      </c>
      <c r="I60" s="31" t="n">
        <f aca="false">'prospetto costo unitario'!$B$5*$G60*3</f>
        <v>48717.84</v>
      </c>
      <c r="J60" s="31" t="n">
        <f aca="false">'prospetto costo unitario'!$B$5*$G60*3</f>
        <v>48717.84</v>
      </c>
      <c r="K60" s="31" t="n">
        <f aca="false">'prospetto costo unitario'!$B$5*$G60*2</f>
        <v>32478.56</v>
      </c>
      <c r="L60" s="4" t="n">
        <f aca="false">SUM(I60:K60)</f>
        <v>129914.24</v>
      </c>
      <c r="M60" s="31" t="n">
        <v>60897.3</v>
      </c>
      <c r="N60" s="31" t="n">
        <v>60897.3</v>
      </c>
      <c r="O60" s="31" t="n">
        <v>8119.64</v>
      </c>
      <c r="P60" s="30" t="n">
        <v>25810</v>
      </c>
      <c r="Q60" s="31" t="n">
        <f aca="false">SUM(M60:O60)</f>
        <v>129914.24</v>
      </c>
      <c r="R60" s="31" t="n">
        <f aca="false">H60+L60-Q60</f>
        <v>0</v>
      </c>
    </row>
    <row r="61" customFormat="false" ht="14.65" hidden="false" customHeight="false" outlineLevel="0" collapsed="false">
      <c r="A61" s="28" t="n">
        <v>60</v>
      </c>
      <c r="B61" s="36" t="s">
        <v>509</v>
      </c>
      <c r="C61" s="45" t="s">
        <v>387</v>
      </c>
      <c r="D61" s="46" t="s">
        <v>476</v>
      </c>
      <c r="E61" s="45" t="s">
        <v>191</v>
      </c>
      <c r="F61" s="30" t="n">
        <v>10</v>
      </c>
      <c r="G61" s="30" t="n">
        <v>9</v>
      </c>
      <c r="H61" s="31" t="n">
        <v>0</v>
      </c>
      <c r="I61" s="31" t="n">
        <f aca="false">'prospetto costo unitario'!$B$5*$G61*3</f>
        <v>54807.57</v>
      </c>
      <c r="J61" s="31" t="n">
        <f aca="false">'prospetto costo unitario'!$B$5*$G61*3</f>
        <v>54807.57</v>
      </c>
      <c r="K61" s="31" t="n">
        <f aca="false">'prospetto costo unitario'!$B$5*$G61*2</f>
        <v>36538.38</v>
      </c>
      <c r="L61" s="4" t="n">
        <f aca="false">SUM(I61:K61)</f>
        <v>146153.52</v>
      </c>
      <c r="M61" s="31" t="n">
        <v>60897.3</v>
      </c>
      <c r="N61" s="31" t="n">
        <v>60897.3</v>
      </c>
      <c r="O61" s="31" t="n">
        <v>24358.92</v>
      </c>
      <c r="P61" s="30" t="n">
        <v>25769</v>
      </c>
      <c r="Q61" s="31" t="n">
        <f aca="false">SUM(M61:O61)</f>
        <v>146153.52</v>
      </c>
      <c r="R61" s="31" t="n">
        <f aca="false">H61+L61-Q61</f>
        <v>0</v>
      </c>
    </row>
    <row r="62" customFormat="false" ht="14.65" hidden="false" customHeight="false" outlineLevel="0" collapsed="false">
      <c r="A62" s="28" t="n">
        <v>61</v>
      </c>
      <c r="B62" s="36" t="s">
        <v>510</v>
      </c>
      <c r="C62" s="45" t="s">
        <v>387</v>
      </c>
      <c r="D62" s="46" t="s">
        <v>511</v>
      </c>
      <c r="E62" s="45" t="s">
        <v>191</v>
      </c>
      <c r="F62" s="30" t="n">
        <v>23</v>
      </c>
      <c r="G62" s="30" t="n">
        <v>22</v>
      </c>
      <c r="H62" s="31" t="n">
        <v>0</v>
      </c>
      <c r="I62" s="31" t="n">
        <f aca="false">'prospetto costo unitario'!$B$5*$G62*3</f>
        <v>133974.06</v>
      </c>
      <c r="J62" s="31" t="n">
        <f aca="false">'prospetto costo unitario'!$B$5*$G62*3</f>
        <v>133974.06</v>
      </c>
      <c r="K62" s="31" t="n">
        <f aca="false">'prospetto costo unitario'!$B$5*$G62*2</f>
        <v>89316.04</v>
      </c>
      <c r="L62" s="4" t="n">
        <f aca="false">SUM(I62:K62)</f>
        <v>357264.16</v>
      </c>
      <c r="M62" s="31" t="n">
        <v>140063.79</v>
      </c>
      <c r="N62" s="31" t="n">
        <v>140063.79</v>
      </c>
      <c r="O62" s="31" t="n">
        <v>77136.58</v>
      </c>
      <c r="P62" s="30" t="n">
        <v>25846</v>
      </c>
      <c r="Q62" s="31" t="n">
        <f aca="false">SUM(M62:O62)</f>
        <v>357264.16</v>
      </c>
      <c r="R62" s="31" t="n">
        <f aca="false">H62+L62-Q62</f>
        <v>0</v>
      </c>
    </row>
    <row r="63" customFormat="false" ht="14.65" hidden="false" customHeight="false" outlineLevel="0" collapsed="false">
      <c r="A63" s="28" t="n">
        <v>62</v>
      </c>
      <c r="B63" s="36" t="s">
        <v>512</v>
      </c>
      <c r="C63" s="45" t="s">
        <v>387</v>
      </c>
      <c r="D63" s="46" t="s">
        <v>513</v>
      </c>
      <c r="E63" s="45" t="s">
        <v>191</v>
      </c>
      <c r="F63" s="30" t="n">
        <v>9</v>
      </c>
      <c r="G63" s="30" t="n">
        <v>9</v>
      </c>
      <c r="H63" s="31" t="n">
        <v>0</v>
      </c>
      <c r="I63" s="31" t="n">
        <f aca="false">'prospetto costo unitario'!$B$5*$G63*3</f>
        <v>54807.57</v>
      </c>
      <c r="J63" s="31" t="n">
        <f aca="false">'prospetto costo unitario'!$B$5*$G63*3</f>
        <v>54807.57</v>
      </c>
      <c r="K63" s="31" t="n">
        <f aca="false">'prospetto costo unitario'!$B$5*$G63*2</f>
        <v>36538.38</v>
      </c>
      <c r="L63" s="4" t="n">
        <f aca="false">SUM(I63:K63)</f>
        <v>146153.52</v>
      </c>
      <c r="M63" s="31" t="n">
        <v>54807.57</v>
      </c>
      <c r="N63" s="31" t="n">
        <v>54807.57</v>
      </c>
      <c r="O63" s="31" t="n">
        <v>36538.38</v>
      </c>
      <c r="P63" s="30" t="n">
        <v>25809</v>
      </c>
      <c r="Q63" s="31" t="n">
        <f aca="false">SUM(M63:O63)</f>
        <v>146153.52</v>
      </c>
      <c r="R63" s="31" t="n">
        <f aca="false">H63+L63-Q63</f>
        <v>0</v>
      </c>
    </row>
    <row r="64" customFormat="false" ht="14.65" hidden="false" customHeight="false" outlineLevel="0" collapsed="false">
      <c r="A64" s="28" t="n">
        <v>63</v>
      </c>
      <c r="B64" s="36" t="s">
        <v>514</v>
      </c>
      <c r="C64" s="45" t="s">
        <v>387</v>
      </c>
      <c r="D64" s="46" t="s">
        <v>497</v>
      </c>
      <c r="E64" s="45" t="s">
        <v>191</v>
      </c>
      <c r="F64" s="30" t="n">
        <v>15</v>
      </c>
      <c r="G64" s="30" t="n">
        <v>15</v>
      </c>
      <c r="H64" s="31" t="n">
        <v>0</v>
      </c>
      <c r="I64" s="31" t="n">
        <f aca="false">'prospetto costo unitario'!$B$5*$G64*3</f>
        <v>91345.95</v>
      </c>
      <c r="J64" s="31" t="n">
        <f aca="false">'prospetto costo unitario'!$B$5*$G64*3</f>
        <v>91345.95</v>
      </c>
      <c r="K64" s="31" t="n">
        <f aca="false">'prospetto costo unitario'!$B$5*$G64*2</f>
        <v>60897.3</v>
      </c>
      <c r="L64" s="4" t="n">
        <f aca="false">SUM(I64:K64)</f>
        <v>243589.2</v>
      </c>
      <c r="M64" s="31" t="n">
        <v>91345.9500000001</v>
      </c>
      <c r="N64" s="31" t="n">
        <v>91345.95</v>
      </c>
      <c r="O64" s="31" t="n">
        <v>60897.3</v>
      </c>
      <c r="P64" s="30" t="n">
        <v>25781</v>
      </c>
      <c r="Q64" s="31" t="n">
        <f aca="false">SUM(M64:O64)</f>
        <v>243589.2</v>
      </c>
      <c r="R64" s="31" t="n">
        <f aca="false">H64+L64-Q64</f>
        <v>0</v>
      </c>
    </row>
    <row r="65" customFormat="false" ht="14.65" hidden="false" customHeight="false" outlineLevel="0" collapsed="false">
      <c r="A65" s="28" t="n">
        <v>64</v>
      </c>
      <c r="B65" s="36" t="s">
        <v>515</v>
      </c>
      <c r="C65" s="45" t="s">
        <v>387</v>
      </c>
      <c r="D65" s="46" t="s">
        <v>516</v>
      </c>
      <c r="E65" s="45" t="s">
        <v>517</v>
      </c>
      <c r="F65" s="30" t="n">
        <v>4</v>
      </c>
      <c r="G65" s="30" t="n">
        <v>4</v>
      </c>
      <c r="H65" s="31" t="n">
        <v>0</v>
      </c>
      <c r="I65" s="31" t="n">
        <f aca="false">'prospetto costo unitario'!$B$5*$G65*3</f>
        <v>24358.92</v>
      </c>
      <c r="J65" s="31" t="n">
        <f aca="false">'prospetto costo unitario'!$B$5*$G65*3</f>
        <v>24358.92</v>
      </c>
      <c r="K65" s="31" t="n">
        <f aca="false">'prospetto costo unitario'!$B$5*$G65*2</f>
        <v>16239.28</v>
      </c>
      <c r="L65" s="4" t="n">
        <f aca="false">SUM(I65:K65)</f>
        <v>64957.12</v>
      </c>
      <c r="M65" s="31" t="n">
        <v>24358.92</v>
      </c>
      <c r="N65" s="31" t="n">
        <v>24358.92</v>
      </c>
      <c r="O65" s="31" t="n">
        <v>16239.28</v>
      </c>
      <c r="P65" s="30" t="n">
        <v>25808</v>
      </c>
      <c r="Q65" s="31" t="n">
        <f aca="false">SUM(M65:O65)</f>
        <v>64957.12</v>
      </c>
      <c r="R65" s="31" t="n">
        <f aca="false">H65+L65-Q65</f>
        <v>0</v>
      </c>
    </row>
    <row r="66" s="44" customFormat="true" ht="14.65" hidden="false" customHeight="false" outlineLevel="0" collapsed="false">
      <c r="A66" s="28" t="n">
        <v>65</v>
      </c>
      <c r="B66" s="36" t="s">
        <v>518</v>
      </c>
      <c r="C66" s="45" t="s">
        <v>387</v>
      </c>
      <c r="D66" s="46" t="s">
        <v>519</v>
      </c>
      <c r="E66" s="45" t="s">
        <v>520</v>
      </c>
      <c r="F66" s="30" t="n">
        <v>0</v>
      </c>
      <c r="G66" s="30"/>
      <c r="H66" s="31" t="n">
        <v>0</v>
      </c>
      <c r="I66" s="31" t="n">
        <f aca="false">'prospetto costo unitario'!$B$5*$G66*3</f>
        <v>0</v>
      </c>
      <c r="J66" s="31" t="n">
        <f aca="false">'prospetto costo unitario'!$B$5*$G66*3</f>
        <v>0</v>
      </c>
      <c r="K66" s="31" t="n">
        <f aca="false">'prospetto costo unitario'!$B$5*$G66*2</f>
        <v>0</v>
      </c>
      <c r="L66" s="4" t="n">
        <f aca="false">SUM(I66:K66)</f>
        <v>0</v>
      </c>
      <c r="M66" s="31" t="n">
        <v>0</v>
      </c>
      <c r="N66" s="31" t="n">
        <v>0</v>
      </c>
      <c r="O66" s="31" t="n">
        <v>0</v>
      </c>
      <c r="P66" s="31"/>
      <c r="Q66" s="31" t="n">
        <f aca="false">SUM(M66:O66)</f>
        <v>0</v>
      </c>
      <c r="R66" s="31" t="n">
        <f aca="false">H66+L66-Q66</f>
        <v>0</v>
      </c>
      <c r="S66" s="18"/>
      <c r="T66" s="47"/>
      <c r="U66" s="18"/>
      <c r="V66" s="18"/>
      <c r="W66" s="18"/>
      <c r="X66" s="18"/>
      <c r="Y66" s="18"/>
      <c r="Z66" s="18"/>
      <c r="AA66" s="18"/>
      <c r="AB66" s="18"/>
      <c r="AC66" s="1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</row>
    <row r="67" customFormat="false" ht="14.65" hidden="false" customHeight="false" outlineLevel="0" collapsed="false">
      <c r="A67" s="28" t="n">
        <v>66</v>
      </c>
      <c r="B67" s="36" t="s">
        <v>521</v>
      </c>
      <c r="C67" s="45" t="s">
        <v>387</v>
      </c>
      <c r="D67" s="46" t="s">
        <v>522</v>
      </c>
      <c r="E67" s="45" t="s">
        <v>197</v>
      </c>
      <c r="F67" s="30" t="n">
        <v>3</v>
      </c>
      <c r="G67" s="30" t="n">
        <v>10</v>
      </c>
      <c r="H67" s="31" t="n">
        <v>0</v>
      </c>
      <c r="I67" s="31" t="n">
        <f aca="false">'prospetto costo unitario'!$B$5*$G67*3</f>
        <v>60897.3</v>
      </c>
      <c r="J67" s="31" t="n">
        <f aca="false">'prospetto costo unitario'!$B$5*$G67*3</f>
        <v>60897.3</v>
      </c>
      <c r="K67" s="31" t="n">
        <f aca="false">'prospetto costo unitario'!$B$5*$G67*2</f>
        <v>40598.2</v>
      </c>
      <c r="L67" s="4" t="n">
        <f aca="false">SUM(I67:K67)</f>
        <v>162392.8</v>
      </c>
      <c r="M67" s="31" t="n">
        <v>18269.19</v>
      </c>
      <c r="N67" s="31" t="n">
        <v>18269.19</v>
      </c>
      <c r="O67" s="31" t="n">
        <v>40598.2</v>
      </c>
      <c r="P67" s="30" t="n">
        <v>25807</v>
      </c>
      <c r="Q67" s="31" t="n">
        <f aca="false">SUM(M67:O67)</f>
        <v>77136.58</v>
      </c>
      <c r="R67" s="31" t="n">
        <f aca="false">H67+L67-Q67</f>
        <v>85256.22</v>
      </c>
    </row>
    <row r="68" customFormat="false" ht="14.65" hidden="false" customHeight="false" outlineLevel="0" collapsed="false">
      <c r="A68" s="28" t="n">
        <v>67</v>
      </c>
      <c r="B68" s="36" t="s">
        <v>523</v>
      </c>
      <c r="C68" s="45" t="s">
        <v>387</v>
      </c>
      <c r="D68" s="46" t="s">
        <v>163</v>
      </c>
      <c r="E68" s="45" t="s">
        <v>524</v>
      </c>
      <c r="F68" s="30" t="n">
        <v>4</v>
      </c>
      <c r="G68" s="30" t="n">
        <v>4</v>
      </c>
      <c r="H68" s="31" t="n">
        <v>0</v>
      </c>
      <c r="I68" s="31" t="n">
        <f aca="false">'prospetto costo unitario'!$B$5*$G68*3</f>
        <v>24358.92</v>
      </c>
      <c r="J68" s="31" t="n">
        <f aca="false">'prospetto costo unitario'!$B$5*$G68*3</f>
        <v>24358.92</v>
      </c>
      <c r="K68" s="31" t="n">
        <f aca="false">'prospetto costo unitario'!$B$5*$G68*2</f>
        <v>16239.28</v>
      </c>
      <c r="L68" s="4" t="n">
        <f aca="false">SUM(I68:K68)</f>
        <v>64957.12</v>
      </c>
      <c r="M68" s="31" t="n">
        <v>24358.92</v>
      </c>
      <c r="N68" s="31" t="n">
        <v>24358.92</v>
      </c>
      <c r="O68" s="31" t="n">
        <v>16239.28</v>
      </c>
      <c r="P68" s="30" t="n">
        <v>25847</v>
      </c>
      <c r="Q68" s="31" t="n">
        <f aca="false">SUM(M68:O68)</f>
        <v>64957.12</v>
      </c>
      <c r="R68" s="31" t="n">
        <f aca="false">H68+L68-Q68</f>
        <v>0</v>
      </c>
    </row>
    <row r="69" customFormat="false" ht="14.65" hidden="false" customHeight="false" outlineLevel="0" collapsed="false">
      <c r="A69" s="28" t="n">
        <v>68</v>
      </c>
      <c r="B69" s="36" t="s">
        <v>525</v>
      </c>
      <c r="C69" s="45" t="s">
        <v>387</v>
      </c>
      <c r="D69" s="46" t="s">
        <v>526</v>
      </c>
      <c r="E69" s="45" t="s">
        <v>200</v>
      </c>
      <c r="F69" s="30" t="n">
        <v>3</v>
      </c>
      <c r="G69" s="30" t="n">
        <v>6</v>
      </c>
      <c r="H69" s="31" t="n">
        <v>0</v>
      </c>
      <c r="I69" s="31" t="n">
        <f aca="false">'prospetto costo unitario'!$B$5*$G69*3</f>
        <v>36538.38</v>
      </c>
      <c r="J69" s="31" t="n">
        <f aca="false">'prospetto costo unitario'!$B$5*$G69*3</f>
        <v>36538.38</v>
      </c>
      <c r="K69" s="31" t="n">
        <f aca="false">'prospetto costo unitario'!$B$5*$G69*2</f>
        <v>24358.92</v>
      </c>
      <c r="L69" s="4" t="n">
        <f aca="false">SUM(I69:K69)</f>
        <v>97435.68</v>
      </c>
      <c r="M69" s="31" t="n">
        <v>18269.19</v>
      </c>
      <c r="N69" s="31" t="n">
        <v>18269.19</v>
      </c>
      <c r="O69" s="31" t="n">
        <v>24358.92</v>
      </c>
      <c r="P69" s="30" t="n">
        <v>25806</v>
      </c>
      <c r="Q69" s="31" t="n">
        <f aca="false">SUM(M69:O69)</f>
        <v>60897.3</v>
      </c>
      <c r="R69" s="31" t="n">
        <f aca="false">H69+L69-Q69</f>
        <v>36538.38</v>
      </c>
    </row>
    <row r="70" s="44" customFormat="true" ht="14.65" hidden="false" customHeight="false" outlineLevel="0" collapsed="false">
      <c r="A70" s="28" t="n">
        <v>69</v>
      </c>
      <c r="B70" s="36" t="s">
        <v>527</v>
      </c>
      <c r="C70" s="45" t="s">
        <v>387</v>
      </c>
      <c r="D70" s="46" t="s">
        <v>528</v>
      </c>
      <c r="E70" s="45" t="s">
        <v>206</v>
      </c>
      <c r="F70" s="30" t="n">
        <v>0</v>
      </c>
      <c r="G70" s="30"/>
      <c r="H70" s="31" t="n">
        <v>0</v>
      </c>
      <c r="I70" s="31" t="n">
        <f aca="false">'prospetto costo unitario'!$B$5*$G70*3</f>
        <v>0</v>
      </c>
      <c r="J70" s="31" t="n">
        <f aca="false">'prospetto costo unitario'!$B$5*$G70*3</f>
        <v>0</v>
      </c>
      <c r="K70" s="31" t="n">
        <f aca="false">'prospetto costo unitario'!$B$5*$G70*2</f>
        <v>0</v>
      </c>
      <c r="L70" s="4" t="n">
        <f aca="false">SUM(I70:K70)</f>
        <v>0</v>
      </c>
      <c r="M70" s="31" t="n">
        <v>0</v>
      </c>
      <c r="N70" s="31" t="n">
        <v>0</v>
      </c>
      <c r="O70" s="31" t="n">
        <v>0</v>
      </c>
      <c r="P70" s="31"/>
      <c r="Q70" s="31" t="n">
        <f aca="false">SUM(M70:O70)</f>
        <v>0</v>
      </c>
      <c r="R70" s="31" t="n">
        <f aca="false">H70+L70-Q70</f>
        <v>0</v>
      </c>
      <c r="S70" s="18"/>
      <c r="T70" s="47"/>
      <c r="U70" s="18"/>
      <c r="V70" s="18"/>
      <c r="W70" s="18"/>
      <c r="X70" s="18"/>
      <c r="Y70" s="18"/>
      <c r="Z70" s="18"/>
      <c r="AA70" s="18"/>
      <c r="AB70" s="18"/>
      <c r="AC70" s="1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</row>
    <row r="71" s="44" customFormat="true" ht="14.65" hidden="false" customHeight="false" outlineLevel="0" collapsed="false">
      <c r="A71" s="28" t="n">
        <v>70</v>
      </c>
      <c r="B71" s="36" t="s">
        <v>529</v>
      </c>
      <c r="C71" s="45" t="s">
        <v>387</v>
      </c>
      <c r="D71" s="46" t="s">
        <v>530</v>
      </c>
      <c r="E71" s="45" t="s">
        <v>206</v>
      </c>
      <c r="F71" s="30" t="n">
        <v>0</v>
      </c>
      <c r="G71" s="30"/>
      <c r="H71" s="31" t="n">
        <v>0</v>
      </c>
      <c r="I71" s="31" t="n">
        <f aca="false">'prospetto costo unitario'!$B$5*$G71*3</f>
        <v>0</v>
      </c>
      <c r="J71" s="31" t="n">
        <f aca="false">'prospetto costo unitario'!$B$5*$G71*3</f>
        <v>0</v>
      </c>
      <c r="K71" s="31" t="n">
        <f aca="false">'prospetto costo unitario'!$B$5*$G71*2</f>
        <v>0</v>
      </c>
      <c r="L71" s="4" t="n">
        <f aca="false">SUM(I71:K71)</f>
        <v>0</v>
      </c>
      <c r="M71" s="31" t="n">
        <v>0</v>
      </c>
      <c r="N71" s="31" t="n">
        <v>0</v>
      </c>
      <c r="O71" s="31" t="n">
        <v>0</v>
      </c>
      <c r="P71" s="31"/>
      <c r="Q71" s="31" t="n">
        <f aca="false">SUM(M71:O71)</f>
        <v>0</v>
      </c>
      <c r="R71" s="31" t="n">
        <f aca="false">H71+L71-Q71</f>
        <v>0</v>
      </c>
      <c r="S71" s="18"/>
      <c r="T71" s="47"/>
      <c r="U71" s="18"/>
      <c r="V71" s="18"/>
      <c r="W71" s="18"/>
      <c r="X71" s="18"/>
      <c r="Y71" s="18"/>
      <c r="Z71" s="18"/>
      <c r="AA71" s="18"/>
      <c r="AB71" s="18"/>
      <c r="AC71" s="1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</row>
    <row r="72" s="44" customFormat="true" ht="14.65" hidden="false" customHeight="false" outlineLevel="0" collapsed="false">
      <c r="A72" s="28" t="n">
        <v>71</v>
      </c>
      <c r="B72" s="36" t="s">
        <v>531</v>
      </c>
      <c r="C72" s="45" t="s">
        <v>387</v>
      </c>
      <c r="D72" s="46" t="s">
        <v>532</v>
      </c>
      <c r="E72" s="45" t="s">
        <v>206</v>
      </c>
      <c r="F72" s="30" t="n">
        <v>0</v>
      </c>
      <c r="G72" s="30"/>
      <c r="H72" s="31" t="n">
        <v>0</v>
      </c>
      <c r="I72" s="31" t="n">
        <f aca="false">'prospetto costo unitario'!$B$5*$G72*3</f>
        <v>0</v>
      </c>
      <c r="J72" s="31" t="n">
        <f aca="false">'prospetto costo unitario'!$B$5*$G72*3</f>
        <v>0</v>
      </c>
      <c r="K72" s="31" t="n">
        <f aca="false">'prospetto costo unitario'!$B$5*$G72*2</f>
        <v>0</v>
      </c>
      <c r="L72" s="4" t="n">
        <f aca="false">SUM(I72:K72)</f>
        <v>0</v>
      </c>
      <c r="M72" s="31" t="n">
        <v>0</v>
      </c>
      <c r="N72" s="31" t="n">
        <v>0</v>
      </c>
      <c r="O72" s="31" t="n">
        <v>0</v>
      </c>
      <c r="P72" s="31"/>
      <c r="Q72" s="31" t="n">
        <f aca="false">SUM(M72:O72)</f>
        <v>0</v>
      </c>
      <c r="R72" s="31" t="n">
        <f aca="false">H72+L72-Q72</f>
        <v>0</v>
      </c>
      <c r="S72" s="18"/>
      <c r="T72" s="47"/>
      <c r="U72" s="18"/>
      <c r="V72" s="18"/>
      <c r="W72" s="18"/>
      <c r="X72" s="18"/>
      <c r="Y72" s="18"/>
      <c r="Z72" s="18"/>
      <c r="AA72" s="18"/>
      <c r="AB72" s="18"/>
      <c r="AC72" s="1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</row>
    <row r="73" s="44" customFormat="true" ht="14.65" hidden="false" customHeight="false" outlineLevel="0" collapsed="false">
      <c r="A73" s="28" t="n">
        <v>72</v>
      </c>
      <c r="B73" s="36" t="s">
        <v>533</v>
      </c>
      <c r="C73" s="45" t="s">
        <v>387</v>
      </c>
      <c r="D73" s="46" t="s">
        <v>534</v>
      </c>
      <c r="E73" s="45" t="s">
        <v>206</v>
      </c>
      <c r="F73" s="30" t="n">
        <v>0</v>
      </c>
      <c r="G73" s="30"/>
      <c r="H73" s="31" t="n">
        <v>0</v>
      </c>
      <c r="I73" s="31" t="n">
        <f aca="false">'prospetto costo unitario'!$B$5*$G73*3</f>
        <v>0</v>
      </c>
      <c r="J73" s="31" t="n">
        <f aca="false">'prospetto costo unitario'!$B$5*$G73*3</f>
        <v>0</v>
      </c>
      <c r="K73" s="31" t="n">
        <f aca="false">'prospetto costo unitario'!$B$5*$G73*2</f>
        <v>0</v>
      </c>
      <c r="L73" s="4" t="n">
        <f aca="false">SUM(I73:K73)</f>
        <v>0</v>
      </c>
      <c r="M73" s="31" t="n">
        <v>0</v>
      </c>
      <c r="N73" s="31" t="n">
        <v>0</v>
      </c>
      <c r="O73" s="31" t="n">
        <v>0</v>
      </c>
      <c r="P73" s="31"/>
      <c r="Q73" s="31" t="n">
        <f aca="false">SUM(M73:O73)</f>
        <v>0</v>
      </c>
      <c r="R73" s="31" t="n">
        <f aca="false">H73+L73-Q73</f>
        <v>0</v>
      </c>
      <c r="S73" s="18"/>
      <c r="T73" s="47"/>
      <c r="U73" s="18"/>
      <c r="V73" s="18"/>
      <c r="W73" s="18"/>
      <c r="X73" s="18"/>
      <c r="Y73" s="18"/>
      <c r="Z73" s="18"/>
      <c r="AA73" s="18"/>
      <c r="AB73" s="18"/>
      <c r="AC73" s="1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</row>
    <row r="74" customFormat="false" ht="14.65" hidden="false" customHeight="false" outlineLevel="0" collapsed="false">
      <c r="A74" s="28" t="n">
        <v>73</v>
      </c>
      <c r="B74" s="36" t="s">
        <v>535</v>
      </c>
      <c r="C74" s="45" t="s">
        <v>387</v>
      </c>
      <c r="D74" s="46" t="s">
        <v>536</v>
      </c>
      <c r="E74" s="45" t="s">
        <v>537</v>
      </c>
      <c r="F74" s="30" t="n">
        <v>9</v>
      </c>
      <c r="G74" s="30" t="n">
        <v>9</v>
      </c>
      <c r="H74" s="31" t="n">
        <v>0</v>
      </c>
      <c r="I74" s="31" t="n">
        <f aca="false">'prospetto costo unitario'!$B$5*$G74*3</f>
        <v>54807.57</v>
      </c>
      <c r="J74" s="31" t="n">
        <f aca="false">'prospetto costo unitario'!$B$5*$G74*3</f>
        <v>54807.57</v>
      </c>
      <c r="K74" s="31" t="n">
        <f aca="false">'prospetto costo unitario'!$B$5*$G74*2</f>
        <v>36538.38</v>
      </c>
      <c r="L74" s="4" t="n">
        <f aca="false">SUM(I74:K74)</f>
        <v>146153.52</v>
      </c>
      <c r="M74" s="31" t="n">
        <v>54807.57</v>
      </c>
      <c r="N74" s="31" t="n">
        <v>54807.57</v>
      </c>
      <c r="O74" s="31" t="n">
        <v>36538.38</v>
      </c>
      <c r="P74" s="30" t="n">
        <v>25805</v>
      </c>
      <c r="Q74" s="31" t="n">
        <f aca="false">SUM(M74:O74)</f>
        <v>146153.52</v>
      </c>
      <c r="R74" s="31" t="n">
        <f aca="false">H74+L74-Q74</f>
        <v>0</v>
      </c>
    </row>
    <row r="75" customFormat="false" ht="14.65" hidden="false" customHeight="false" outlineLevel="0" collapsed="false">
      <c r="A75" s="28" t="n">
        <v>74</v>
      </c>
      <c r="B75" s="36" t="s">
        <v>538</v>
      </c>
      <c r="C75" s="45" t="s">
        <v>387</v>
      </c>
      <c r="D75" s="46" t="s">
        <v>539</v>
      </c>
      <c r="E75" s="45" t="s">
        <v>214</v>
      </c>
      <c r="F75" s="30" t="n">
        <v>9</v>
      </c>
      <c r="G75" s="30" t="n">
        <v>9</v>
      </c>
      <c r="H75" s="31" t="n">
        <v>0</v>
      </c>
      <c r="I75" s="31" t="n">
        <f aca="false">'prospetto costo unitario'!$B$5*$G75*3</f>
        <v>54807.57</v>
      </c>
      <c r="J75" s="31" t="n">
        <f aca="false">'prospetto costo unitario'!$B$5*$G75*3</f>
        <v>54807.57</v>
      </c>
      <c r="K75" s="31" t="n">
        <f aca="false">'prospetto costo unitario'!$B$5*$G75*2</f>
        <v>36538.38</v>
      </c>
      <c r="L75" s="4" t="n">
        <f aca="false">SUM(I75:K75)</f>
        <v>146153.52</v>
      </c>
      <c r="M75" s="31" t="n">
        <v>54807.57</v>
      </c>
      <c r="N75" s="31" t="n">
        <v>54807.57</v>
      </c>
      <c r="O75" s="31" t="n">
        <v>36538.38</v>
      </c>
      <c r="P75" s="30" t="n">
        <v>25776</v>
      </c>
      <c r="Q75" s="31" t="n">
        <f aca="false">SUM(M75:O75)</f>
        <v>146153.52</v>
      </c>
      <c r="R75" s="31" t="n">
        <f aca="false">H75+L75-Q75</f>
        <v>0</v>
      </c>
    </row>
    <row r="76" customFormat="false" ht="14.65" hidden="false" customHeight="false" outlineLevel="0" collapsed="false">
      <c r="A76" s="28" t="n">
        <v>75</v>
      </c>
      <c r="B76" s="36" t="s">
        <v>540</v>
      </c>
      <c r="C76" s="45" t="s">
        <v>387</v>
      </c>
      <c r="D76" s="46" t="s">
        <v>541</v>
      </c>
      <c r="E76" s="45" t="s">
        <v>214</v>
      </c>
      <c r="F76" s="30" t="n">
        <v>5</v>
      </c>
      <c r="G76" s="30" t="n">
        <v>5</v>
      </c>
      <c r="H76" s="31" t="n">
        <v>0</v>
      </c>
      <c r="I76" s="31" t="n">
        <f aca="false">'prospetto costo unitario'!$B$5*$G76*3</f>
        <v>30448.65</v>
      </c>
      <c r="J76" s="31" t="n">
        <f aca="false">'prospetto costo unitario'!$B$5*$G76*3</f>
        <v>30448.65</v>
      </c>
      <c r="K76" s="31" t="n">
        <f aca="false">'prospetto costo unitario'!$B$5*$G76*2</f>
        <v>20299.1</v>
      </c>
      <c r="L76" s="4" t="n">
        <f aca="false">SUM(I76:K76)</f>
        <v>81196.4</v>
      </c>
      <c r="M76" s="31" t="n">
        <v>30448.65</v>
      </c>
      <c r="N76" s="31" t="n">
        <v>30448.65</v>
      </c>
      <c r="O76" s="31" t="n">
        <v>20299.1</v>
      </c>
      <c r="P76" s="30" t="n">
        <v>25804</v>
      </c>
      <c r="Q76" s="31" t="n">
        <f aca="false">SUM(M76:O76)</f>
        <v>81196.4</v>
      </c>
      <c r="R76" s="31" t="n">
        <f aca="false">H76+L76-Q76</f>
        <v>0</v>
      </c>
    </row>
    <row r="77" customFormat="false" ht="14.65" hidden="false" customHeight="false" outlineLevel="0" collapsed="false">
      <c r="A77" s="28" t="n">
        <v>76</v>
      </c>
      <c r="B77" s="36" t="s">
        <v>542</v>
      </c>
      <c r="C77" s="45" t="s">
        <v>387</v>
      </c>
      <c r="D77" s="46" t="s">
        <v>543</v>
      </c>
      <c r="E77" s="45" t="s">
        <v>214</v>
      </c>
      <c r="F77" s="30" t="n">
        <v>2</v>
      </c>
      <c r="G77" s="30" t="n">
        <v>2</v>
      </c>
      <c r="H77" s="31" t="n">
        <v>0</v>
      </c>
      <c r="I77" s="31" t="n">
        <f aca="false">'prospetto costo unitario'!$B$5*$G77*3</f>
        <v>12179.46</v>
      </c>
      <c r="J77" s="31" t="n">
        <f aca="false">'prospetto costo unitario'!$B$5*$G77*3</f>
        <v>12179.46</v>
      </c>
      <c r="K77" s="31" t="n">
        <f aca="false">'prospetto costo unitario'!$B$5*$G77*2</f>
        <v>8119.64</v>
      </c>
      <c r="L77" s="4" t="n">
        <f aca="false">SUM(I77:K77)</f>
        <v>32478.56</v>
      </c>
      <c r="M77" s="31" t="n">
        <v>12179.46</v>
      </c>
      <c r="N77" s="31" t="n">
        <v>12179.46</v>
      </c>
      <c r="O77" s="31" t="n">
        <v>8119.64</v>
      </c>
      <c r="P77" s="30" t="n">
        <v>25778</v>
      </c>
      <c r="Q77" s="31" t="n">
        <f aca="false">SUM(M77:O77)</f>
        <v>32478.56</v>
      </c>
      <c r="R77" s="31" t="n">
        <f aca="false">H77+L77-Q77</f>
        <v>0</v>
      </c>
    </row>
    <row r="78" customFormat="false" ht="14.65" hidden="false" customHeight="false" outlineLevel="0" collapsed="false">
      <c r="A78" s="28" t="n">
        <v>77</v>
      </c>
      <c r="B78" s="36" t="s">
        <v>544</v>
      </c>
      <c r="C78" s="45" t="s">
        <v>387</v>
      </c>
      <c r="D78" s="46" t="s">
        <v>545</v>
      </c>
      <c r="E78" s="45" t="s">
        <v>219</v>
      </c>
      <c r="F78" s="30" t="n">
        <v>5</v>
      </c>
      <c r="G78" s="30" t="n">
        <v>5</v>
      </c>
      <c r="H78" s="31" t="n">
        <v>0</v>
      </c>
      <c r="I78" s="31" t="n">
        <f aca="false">'prospetto costo unitario'!$B$5*$G78*3</f>
        <v>30448.65</v>
      </c>
      <c r="J78" s="31" t="n">
        <f aca="false">'prospetto costo unitario'!$B$5*$G78*3</f>
        <v>30448.65</v>
      </c>
      <c r="K78" s="31" t="n">
        <f aca="false">'prospetto costo unitario'!$B$5*$G78*2</f>
        <v>20299.1</v>
      </c>
      <c r="L78" s="4" t="n">
        <f aca="false">SUM(I78:K78)</f>
        <v>81196.4</v>
      </c>
      <c r="M78" s="31" t="n">
        <v>30448.65</v>
      </c>
      <c r="N78" s="31" t="n">
        <v>30448.65</v>
      </c>
      <c r="O78" s="31" t="n">
        <v>20299.1</v>
      </c>
      <c r="P78" s="30" t="n">
        <v>25779</v>
      </c>
      <c r="Q78" s="31" t="n">
        <f aca="false">SUM(M78:O78)</f>
        <v>81196.4</v>
      </c>
      <c r="R78" s="31" t="n">
        <f aca="false">H78+L78-Q78</f>
        <v>0</v>
      </c>
    </row>
    <row r="79" customFormat="false" ht="14.65" hidden="false" customHeight="false" outlineLevel="0" collapsed="false">
      <c r="A79" s="28" t="n">
        <v>78</v>
      </c>
      <c r="B79" s="36" t="s">
        <v>546</v>
      </c>
      <c r="C79" s="45" t="s">
        <v>387</v>
      </c>
      <c r="D79" s="46" t="s">
        <v>547</v>
      </c>
      <c r="E79" s="45" t="s">
        <v>548</v>
      </c>
      <c r="F79" s="30" t="n">
        <v>12</v>
      </c>
      <c r="G79" s="30" t="n">
        <v>12</v>
      </c>
      <c r="H79" s="31" t="n">
        <v>0</v>
      </c>
      <c r="I79" s="31" t="n">
        <f aca="false">'prospetto costo unitario'!$B$5*$G79*3</f>
        <v>73076.76</v>
      </c>
      <c r="J79" s="31" t="n">
        <f aca="false">'prospetto costo unitario'!$B$5*$G79*3</f>
        <v>73076.76</v>
      </c>
      <c r="K79" s="31" t="n">
        <f aca="false">'prospetto costo unitario'!$B$5*$G79*2</f>
        <v>48717.84</v>
      </c>
      <c r="L79" s="4" t="n">
        <f aca="false">SUM(I79:K79)</f>
        <v>194871.36</v>
      </c>
      <c r="M79" s="31" t="n">
        <v>73076.76</v>
      </c>
      <c r="N79" s="31" t="n">
        <v>73076.76</v>
      </c>
      <c r="O79" s="31" t="n">
        <v>48717.84</v>
      </c>
      <c r="P79" s="30" t="n">
        <v>25780</v>
      </c>
      <c r="Q79" s="31" t="n">
        <f aca="false">SUM(M79:O79)</f>
        <v>194871.36</v>
      </c>
      <c r="R79" s="31" t="n">
        <f aca="false">H79+L79-Q79</f>
        <v>0</v>
      </c>
    </row>
    <row r="80" customFormat="false" ht="14.65" hidden="false" customHeight="false" outlineLevel="0" collapsed="false">
      <c r="A80" s="28" t="n">
        <v>79</v>
      </c>
      <c r="B80" s="36" t="s">
        <v>549</v>
      </c>
      <c r="C80" s="45" t="s">
        <v>387</v>
      </c>
      <c r="D80" s="46" t="s">
        <v>550</v>
      </c>
      <c r="E80" s="45" t="s">
        <v>250</v>
      </c>
      <c r="F80" s="30" t="n">
        <v>3</v>
      </c>
      <c r="G80" s="30" t="n">
        <v>3</v>
      </c>
      <c r="H80" s="31" t="n">
        <v>0</v>
      </c>
      <c r="I80" s="31" t="n">
        <f aca="false">'prospetto costo unitario'!$B$5*$G80*3</f>
        <v>18269.19</v>
      </c>
      <c r="J80" s="31" t="n">
        <f aca="false">'prospetto costo unitario'!$B$5*$G80*3</f>
        <v>18269.19</v>
      </c>
      <c r="K80" s="31" t="n">
        <f aca="false">'prospetto costo unitario'!$B$5*$G80*2</f>
        <v>12179.46</v>
      </c>
      <c r="L80" s="4" t="n">
        <f aca="false">SUM(I80:K80)</f>
        <v>48717.84</v>
      </c>
      <c r="M80" s="31" t="n">
        <v>18269.19</v>
      </c>
      <c r="N80" s="31" t="n">
        <v>18269.19</v>
      </c>
      <c r="O80" s="31" t="n">
        <v>12179.46</v>
      </c>
      <c r="P80" s="30" t="n">
        <v>25841</v>
      </c>
      <c r="Q80" s="31" t="n">
        <f aca="false">SUM(M80:O80)</f>
        <v>48717.84</v>
      </c>
      <c r="R80" s="31" t="n">
        <f aca="false">H80+L80-Q80</f>
        <v>0</v>
      </c>
    </row>
    <row r="81" customFormat="false" ht="14.65" hidden="false" customHeight="false" outlineLevel="0" collapsed="false">
      <c r="A81" s="28" t="n">
        <v>80</v>
      </c>
      <c r="B81" s="36" t="s">
        <v>551</v>
      </c>
      <c r="C81" s="45" t="s">
        <v>387</v>
      </c>
      <c r="D81" s="46" t="s">
        <v>552</v>
      </c>
      <c r="E81" s="45" t="s">
        <v>250</v>
      </c>
      <c r="F81" s="30" t="n">
        <v>3</v>
      </c>
      <c r="G81" s="30" t="n">
        <v>11</v>
      </c>
      <c r="H81" s="31" t="n">
        <v>0</v>
      </c>
      <c r="I81" s="31" t="n">
        <f aca="false">'prospetto costo unitario'!$B$5*$G81*3</f>
        <v>66987.03</v>
      </c>
      <c r="J81" s="31" t="n">
        <f aca="false">'prospetto costo unitario'!$B$5*$G81*3</f>
        <v>66987.03</v>
      </c>
      <c r="K81" s="31" t="n">
        <f aca="false">'prospetto costo unitario'!$B$5*$G81*2</f>
        <v>44658.02</v>
      </c>
      <c r="L81" s="4" t="n">
        <f aca="false">SUM(I81:K81)</f>
        <v>178632.08</v>
      </c>
      <c r="M81" s="31" t="n">
        <v>18269.19</v>
      </c>
      <c r="N81" s="31" t="n">
        <v>18269.19</v>
      </c>
      <c r="O81" s="31" t="n">
        <v>44658.02</v>
      </c>
      <c r="P81" s="30" t="n">
        <v>25850</v>
      </c>
      <c r="Q81" s="31" t="n">
        <f aca="false">SUM(M81:O81)</f>
        <v>81196.4</v>
      </c>
      <c r="R81" s="31" t="n">
        <f aca="false">H81+L81-Q81</f>
        <v>97435.68</v>
      </c>
    </row>
    <row r="82" s="44" customFormat="true" ht="14.65" hidden="false" customHeight="false" outlineLevel="0" collapsed="false">
      <c r="A82" s="28" t="n">
        <v>81</v>
      </c>
      <c r="B82" s="36" t="s">
        <v>553</v>
      </c>
      <c r="C82" s="45" t="s">
        <v>387</v>
      </c>
      <c r="D82" s="46" t="s">
        <v>554</v>
      </c>
      <c r="E82" s="45" t="s">
        <v>555</v>
      </c>
      <c r="F82" s="30" t="n">
        <v>0</v>
      </c>
      <c r="G82" s="30"/>
      <c r="H82" s="31" t="n">
        <v>0</v>
      </c>
      <c r="I82" s="31" t="n">
        <f aca="false">'prospetto costo unitario'!$B$5*$G82*3</f>
        <v>0</v>
      </c>
      <c r="J82" s="31" t="n">
        <f aca="false">'prospetto costo unitario'!$B$5*$G82*3</f>
        <v>0</v>
      </c>
      <c r="K82" s="31" t="n">
        <f aca="false">'prospetto costo unitario'!$B$5*$G82*2</f>
        <v>0</v>
      </c>
      <c r="L82" s="4" t="n">
        <f aca="false">SUM(I82:K82)</f>
        <v>0</v>
      </c>
      <c r="M82" s="31" t="n">
        <v>0</v>
      </c>
      <c r="N82" s="31" t="n">
        <v>0</v>
      </c>
      <c r="O82" s="31" t="n">
        <v>0</v>
      </c>
      <c r="P82" s="31"/>
      <c r="Q82" s="31" t="n">
        <f aca="false">SUM(M82:O82)</f>
        <v>0</v>
      </c>
      <c r="R82" s="31" t="n">
        <f aca="false">H82+L82-Q82</f>
        <v>0</v>
      </c>
      <c r="S82" s="18"/>
      <c r="T82" s="47"/>
      <c r="U82" s="18"/>
      <c r="V82" s="18"/>
      <c r="W82" s="18"/>
      <c r="X82" s="18"/>
      <c r="Y82" s="18"/>
      <c r="Z82" s="18"/>
      <c r="AA82" s="18"/>
      <c r="AB82" s="18"/>
      <c r="AC82" s="1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</row>
    <row r="83" customFormat="false" ht="14.65" hidden="false" customHeight="false" outlineLevel="0" collapsed="false">
      <c r="A83" s="28" t="n">
        <v>82</v>
      </c>
      <c r="B83" s="36" t="s">
        <v>556</v>
      </c>
      <c r="C83" s="45" t="s">
        <v>387</v>
      </c>
      <c r="D83" s="46" t="s">
        <v>557</v>
      </c>
      <c r="E83" s="45" t="s">
        <v>558</v>
      </c>
      <c r="F83" s="30" t="n">
        <v>1</v>
      </c>
      <c r="G83" s="30" t="n">
        <v>1</v>
      </c>
      <c r="H83" s="31" t="n">
        <v>0</v>
      </c>
      <c r="I83" s="31" t="n">
        <f aca="false">'prospetto costo unitario'!$B$5*$G83*3</f>
        <v>6089.73</v>
      </c>
      <c r="J83" s="31" t="n">
        <f aca="false">'prospetto costo unitario'!$B$5*$G83*3</f>
        <v>6089.73</v>
      </c>
      <c r="K83" s="31" t="n">
        <f aca="false">'prospetto costo unitario'!$B$5*$G83*2</f>
        <v>4059.82</v>
      </c>
      <c r="L83" s="4" t="n">
        <f aca="false">SUM(I83:K83)</f>
        <v>16239.28</v>
      </c>
      <c r="M83" s="31" t="n">
        <v>6089.73</v>
      </c>
      <c r="N83" s="31" t="n">
        <v>6089.73</v>
      </c>
      <c r="O83" s="31" t="n">
        <v>4059.82</v>
      </c>
      <c r="P83" s="30" t="n">
        <v>25842</v>
      </c>
      <c r="Q83" s="31" t="n">
        <f aca="false">SUM(M83:O83)</f>
        <v>16239.28</v>
      </c>
      <c r="R83" s="31" t="n">
        <f aca="false">H83+L83-Q83</f>
        <v>0</v>
      </c>
    </row>
    <row r="84" customFormat="false" ht="14.65" hidden="false" customHeight="false" outlineLevel="0" collapsed="false">
      <c r="A84" s="28" t="n">
        <v>83</v>
      </c>
      <c r="B84" s="36" t="s">
        <v>559</v>
      </c>
      <c r="C84" s="45" t="s">
        <v>387</v>
      </c>
      <c r="D84" s="46" t="s">
        <v>560</v>
      </c>
      <c r="E84" s="45" t="s">
        <v>255</v>
      </c>
      <c r="F84" s="30" t="n">
        <v>4</v>
      </c>
      <c r="G84" s="30" t="n">
        <v>4</v>
      </c>
      <c r="H84" s="31" t="n">
        <v>0</v>
      </c>
      <c r="I84" s="31" t="n">
        <f aca="false">'prospetto costo unitario'!$B$5*$G84*3</f>
        <v>24358.92</v>
      </c>
      <c r="J84" s="31" t="n">
        <f aca="false">'prospetto costo unitario'!$B$5*$G84*3</f>
        <v>24358.92</v>
      </c>
      <c r="K84" s="31" t="n">
        <f aca="false">'prospetto costo unitario'!$B$5*$G84*2</f>
        <v>16239.28</v>
      </c>
      <c r="L84" s="4" t="n">
        <f aca="false">SUM(I84:K84)</f>
        <v>64957.12</v>
      </c>
      <c r="M84" s="31" t="n">
        <v>24358.92</v>
      </c>
      <c r="N84" s="31" t="n">
        <v>24358.92</v>
      </c>
      <c r="O84" s="31" t="n">
        <v>16239.28</v>
      </c>
      <c r="P84" s="30" t="n">
        <v>25782</v>
      </c>
      <c r="Q84" s="31" t="n">
        <f aca="false">SUM(M84:O84)</f>
        <v>64957.12</v>
      </c>
      <c r="R84" s="31" t="n">
        <f aca="false">H84+L84-Q84</f>
        <v>0</v>
      </c>
    </row>
    <row r="85" customFormat="false" ht="14.65" hidden="false" customHeight="false" outlineLevel="0" collapsed="false">
      <c r="A85" s="28" t="n">
        <v>84</v>
      </c>
      <c r="B85" s="36" t="s">
        <v>561</v>
      </c>
      <c r="C85" s="45" t="s">
        <v>387</v>
      </c>
      <c r="D85" s="46" t="s">
        <v>562</v>
      </c>
      <c r="E85" s="45" t="s">
        <v>255</v>
      </c>
      <c r="F85" s="30" t="n">
        <v>5</v>
      </c>
      <c r="G85" s="30" t="n">
        <v>5</v>
      </c>
      <c r="H85" s="31" t="n">
        <v>0</v>
      </c>
      <c r="I85" s="31" t="n">
        <f aca="false">'prospetto costo unitario'!$B$5*$G85*3</f>
        <v>30448.65</v>
      </c>
      <c r="J85" s="31" t="n">
        <f aca="false">'prospetto costo unitario'!$B$5*$G85*3</f>
        <v>30448.65</v>
      </c>
      <c r="K85" s="31" t="n">
        <f aca="false">'prospetto costo unitario'!$B$5*$G85*2</f>
        <v>20299.1</v>
      </c>
      <c r="L85" s="4" t="n">
        <f aca="false">SUM(I85:K85)</f>
        <v>81196.4</v>
      </c>
      <c r="M85" s="31" t="n">
        <v>30448.65</v>
      </c>
      <c r="N85" s="31" t="n">
        <v>30448.65</v>
      </c>
      <c r="O85" s="31" t="n">
        <v>20299.1</v>
      </c>
      <c r="P85" s="30" t="n">
        <v>25789</v>
      </c>
      <c r="Q85" s="31" t="n">
        <f aca="false">SUM(M85:O85)</f>
        <v>81196.4</v>
      </c>
      <c r="R85" s="31" t="n">
        <f aca="false">H85+L85-Q85</f>
        <v>0</v>
      </c>
    </row>
    <row r="86" customFormat="false" ht="14.65" hidden="false" customHeight="false" outlineLevel="0" collapsed="false">
      <c r="A86" s="28" t="n">
        <v>85</v>
      </c>
      <c r="B86" s="36" t="s">
        <v>563</v>
      </c>
      <c r="C86" s="45" t="s">
        <v>387</v>
      </c>
      <c r="D86" s="46" t="s">
        <v>564</v>
      </c>
      <c r="E86" s="45" t="s">
        <v>255</v>
      </c>
      <c r="F86" s="30" t="n">
        <v>1</v>
      </c>
      <c r="G86" s="30" t="n">
        <v>9</v>
      </c>
      <c r="H86" s="31" t="n">
        <v>0</v>
      </c>
      <c r="I86" s="31" t="n">
        <f aca="false">'prospetto costo unitario'!$B$5*$G86*3</f>
        <v>54807.57</v>
      </c>
      <c r="J86" s="31" t="n">
        <f aca="false">'prospetto costo unitario'!$B$5*$G86*3</f>
        <v>54807.57</v>
      </c>
      <c r="K86" s="31" t="n">
        <f aca="false">'prospetto costo unitario'!$B$5*$G86*2</f>
        <v>36538.38</v>
      </c>
      <c r="L86" s="4" t="n">
        <f aca="false">SUM(I86:K86)</f>
        <v>146153.52</v>
      </c>
      <c r="M86" s="31" t="n">
        <v>6089.73</v>
      </c>
      <c r="N86" s="31" t="n">
        <v>6089.73</v>
      </c>
      <c r="O86" s="31" t="n">
        <v>36538.38</v>
      </c>
      <c r="P86" s="30" t="n">
        <v>25790</v>
      </c>
      <c r="Q86" s="31" t="n">
        <f aca="false">SUM(M86:O86)</f>
        <v>48717.84</v>
      </c>
      <c r="R86" s="31" t="n">
        <f aca="false">H86+L86-Q86</f>
        <v>97435.68</v>
      </c>
    </row>
    <row r="87" customFormat="false" ht="14.65" hidden="false" customHeight="false" outlineLevel="0" collapsed="false">
      <c r="A87" s="28" t="n">
        <v>86</v>
      </c>
      <c r="B87" s="36" t="s">
        <v>565</v>
      </c>
      <c r="C87" s="45" t="s">
        <v>387</v>
      </c>
      <c r="D87" s="46" t="s">
        <v>566</v>
      </c>
      <c r="E87" s="45" t="s">
        <v>567</v>
      </c>
      <c r="F87" s="30" t="n">
        <v>12</v>
      </c>
      <c r="G87" s="30" t="n">
        <v>12</v>
      </c>
      <c r="H87" s="31" t="n">
        <v>0</v>
      </c>
      <c r="I87" s="31" t="n">
        <f aca="false">'prospetto costo unitario'!$B$5*$G87*3</f>
        <v>73076.76</v>
      </c>
      <c r="J87" s="31" t="n">
        <f aca="false">'prospetto costo unitario'!$B$5*$G87*3</f>
        <v>73076.76</v>
      </c>
      <c r="K87" s="31" t="n">
        <f aca="false">'prospetto costo unitario'!$B$5*$G87*2</f>
        <v>48717.84</v>
      </c>
      <c r="L87" s="4" t="n">
        <f aca="false">SUM(I87:K87)</f>
        <v>194871.36</v>
      </c>
      <c r="M87" s="31" t="n">
        <v>73076.76</v>
      </c>
      <c r="N87" s="31" t="n">
        <v>73076.76</v>
      </c>
      <c r="O87" s="31" t="n">
        <v>48717.84</v>
      </c>
      <c r="P87" s="30" t="n">
        <v>25791</v>
      </c>
      <c r="Q87" s="31" t="n">
        <f aca="false">SUM(M87:O87)</f>
        <v>194871.36</v>
      </c>
      <c r="R87" s="31" t="n">
        <f aca="false">H87+L87-Q87</f>
        <v>0</v>
      </c>
    </row>
    <row r="88" customFormat="false" ht="14.65" hidden="false" customHeight="false" outlineLevel="0" collapsed="false">
      <c r="A88" s="28" t="n">
        <v>87</v>
      </c>
      <c r="B88" s="36" t="s">
        <v>568</v>
      </c>
      <c r="C88" s="45" t="s">
        <v>387</v>
      </c>
      <c r="D88" s="46" t="s">
        <v>569</v>
      </c>
      <c r="E88" s="45" t="s">
        <v>570</v>
      </c>
      <c r="F88" s="30" t="n">
        <v>13</v>
      </c>
      <c r="G88" s="30" t="n">
        <v>13</v>
      </c>
      <c r="H88" s="31" t="n">
        <v>0</v>
      </c>
      <c r="I88" s="31" t="n">
        <f aca="false">'prospetto costo unitario'!$B$5*$G88*3</f>
        <v>79166.49</v>
      </c>
      <c r="J88" s="31" t="n">
        <f aca="false">'prospetto costo unitario'!$B$5*$G88*3</f>
        <v>79166.49</v>
      </c>
      <c r="K88" s="31" t="n">
        <f aca="false">'prospetto costo unitario'!$B$5*$G88*2</f>
        <v>52777.66</v>
      </c>
      <c r="L88" s="4" t="n">
        <f aca="false">SUM(I88:K88)</f>
        <v>211110.64</v>
      </c>
      <c r="M88" s="31" t="n">
        <v>79166.49</v>
      </c>
      <c r="N88" s="31" t="n">
        <v>79166.49</v>
      </c>
      <c r="O88" s="31" t="n">
        <v>52777.66</v>
      </c>
      <c r="P88" s="30" t="n">
        <v>25792</v>
      </c>
      <c r="Q88" s="31" t="n">
        <f aca="false">SUM(M88:O88)</f>
        <v>211110.64</v>
      </c>
      <c r="R88" s="31" t="n">
        <f aca="false">H88+L88-Q88</f>
        <v>0</v>
      </c>
    </row>
    <row r="89" s="44" customFormat="true" ht="14.65" hidden="false" customHeight="false" outlineLevel="0" collapsed="false">
      <c r="A89" s="28" t="n">
        <v>88</v>
      </c>
      <c r="B89" s="36" t="s">
        <v>571</v>
      </c>
      <c r="C89" s="45" t="s">
        <v>387</v>
      </c>
      <c r="D89" s="46" t="s">
        <v>572</v>
      </c>
      <c r="E89" s="45" t="s">
        <v>263</v>
      </c>
      <c r="F89" s="30" t="n">
        <v>0</v>
      </c>
      <c r="G89" s="30"/>
      <c r="H89" s="31" t="n">
        <v>0</v>
      </c>
      <c r="I89" s="31" t="n">
        <f aca="false">'prospetto costo unitario'!$B$5*$G89*3</f>
        <v>0</v>
      </c>
      <c r="J89" s="31" t="n">
        <f aca="false">'prospetto costo unitario'!$B$5*$G89*3</f>
        <v>0</v>
      </c>
      <c r="K89" s="31" t="n">
        <f aca="false">'prospetto costo unitario'!$B$5*$G89*2</f>
        <v>0</v>
      </c>
      <c r="L89" s="4" t="n">
        <f aca="false">SUM(I89:K89)</f>
        <v>0</v>
      </c>
      <c r="M89" s="31" t="n">
        <v>0</v>
      </c>
      <c r="N89" s="31" t="n">
        <v>0</v>
      </c>
      <c r="O89" s="31" t="n">
        <v>0</v>
      </c>
      <c r="P89" s="31"/>
      <c r="Q89" s="31" t="n">
        <f aca="false">SUM(M89:O89)</f>
        <v>0</v>
      </c>
      <c r="R89" s="31" t="n">
        <f aca="false">H89+L89-Q89</f>
        <v>0</v>
      </c>
      <c r="S89" s="18"/>
      <c r="T89" s="47"/>
      <c r="U89" s="18"/>
      <c r="V89" s="18"/>
      <c r="W89" s="18"/>
      <c r="X89" s="18"/>
      <c r="Y89" s="18"/>
      <c r="Z89" s="18"/>
      <c r="AA89" s="18"/>
      <c r="AB89" s="18"/>
      <c r="AC89" s="1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</row>
    <row r="90" customFormat="false" ht="14.65" hidden="false" customHeight="false" outlineLevel="0" collapsed="false">
      <c r="A90" s="28" t="n">
        <v>89</v>
      </c>
      <c r="B90" s="36" t="s">
        <v>573</v>
      </c>
      <c r="C90" s="45" t="s">
        <v>387</v>
      </c>
      <c r="D90" s="46" t="s">
        <v>574</v>
      </c>
      <c r="E90" s="45" t="s">
        <v>575</v>
      </c>
      <c r="F90" s="30" t="n">
        <v>3</v>
      </c>
      <c r="G90" s="30" t="n">
        <v>3</v>
      </c>
      <c r="H90" s="31" t="n">
        <v>0</v>
      </c>
      <c r="I90" s="31" t="n">
        <f aca="false">'prospetto costo unitario'!$B$5*$G90*3</f>
        <v>18269.19</v>
      </c>
      <c r="J90" s="31" t="n">
        <f aca="false">'prospetto costo unitario'!$B$5*$G90*3</f>
        <v>18269.19</v>
      </c>
      <c r="K90" s="31" t="n">
        <f aca="false">'prospetto costo unitario'!$B$5*$G90*2</f>
        <v>12179.46</v>
      </c>
      <c r="L90" s="4" t="n">
        <f aca="false">SUM(I90:K90)</f>
        <v>48717.84</v>
      </c>
      <c r="M90" s="31" t="n">
        <v>18269.19</v>
      </c>
      <c r="N90" s="31" t="n">
        <v>18269.19</v>
      </c>
      <c r="O90" s="31" t="n">
        <v>12179.46</v>
      </c>
      <c r="P90" s="30" t="n">
        <v>25788</v>
      </c>
      <c r="Q90" s="31" t="n">
        <f aca="false">SUM(M90:O90)</f>
        <v>48717.84</v>
      </c>
      <c r="R90" s="31" t="n">
        <f aca="false">H90+L90-Q90</f>
        <v>0</v>
      </c>
    </row>
    <row r="91" customFormat="false" ht="14.65" hidden="false" customHeight="false" outlineLevel="0" collapsed="false">
      <c r="A91" s="28" t="n">
        <v>90</v>
      </c>
      <c r="B91" s="36" t="s">
        <v>576</v>
      </c>
      <c r="C91" s="45" t="s">
        <v>387</v>
      </c>
      <c r="D91" s="46" t="s">
        <v>577</v>
      </c>
      <c r="E91" s="45" t="s">
        <v>269</v>
      </c>
      <c r="F91" s="30" t="n">
        <v>2</v>
      </c>
      <c r="G91" s="30" t="n">
        <v>2</v>
      </c>
      <c r="H91" s="31" t="n">
        <v>0</v>
      </c>
      <c r="I91" s="31" t="n">
        <f aca="false">'prospetto costo unitario'!$B$5*$G91*3</f>
        <v>12179.46</v>
      </c>
      <c r="J91" s="31" t="n">
        <f aca="false">'prospetto costo unitario'!$B$5*$G91*3</f>
        <v>12179.46</v>
      </c>
      <c r="K91" s="31" t="n">
        <f aca="false">'prospetto costo unitario'!$B$5*$G91*2</f>
        <v>8119.64</v>
      </c>
      <c r="L91" s="4" t="n">
        <f aca="false">SUM(I91:K91)</f>
        <v>32478.56</v>
      </c>
      <c r="M91" s="31" t="n">
        <v>12179.46</v>
      </c>
      <c r="N91" s="31" t="n">
        <v>12179.46</v>
      </c>
      <c r="O91" s="31" t="n">
        <v>8119.64</v>
      </c>
      <c r="P91" s="30" t="n">
        <v>25793</v>
      </c>
      <c r="Q91" s="31" t="n">
        <f aca="false">SUM(M91:O91)</f>
        <v>32478.56</v>
      </c>
      <c r="R91" s="31" t="n">
        <f aca="false">H91+L91-Q91</f>
        <v>0</v>
      </c>
    </row>
    <row r="92" s="44" customFormat="true" ht="14.65" hidden="false" customHeight="false" outlineLevel="0" collapsed="false">
      <c r="A92" s="28" t="n">
        <v>91</v>
      </c>
      <c r="B92" s="36" t="s">
        <v>578</v>
      </c>
      <c r="C92" s="45" t="s">
        <v>387</v>
      </c>
      <c r="D92" s="46" t="s">
        <v>579</v>
      </c>
      <c r="E92" s="45" t="s">
        <v>274</v>
      </c>
      <c r="F92" s="30" t="n">
        <v>0</v>
      </c>
      <c r="G92" s="30"/>
      <c r="H92" s="31" t="n">
        <v>0</v>
      </c>
      <c r="I92" s="31" t="n">
        <f aca="false">'prospetto costo unitario'!$B$5*$G92*3</f>
        <v>0</v>
      </c>
      <c r="J92" s="31" t="n">
        <f aca="false">'prospetto costo unitario'!$B$5*$G92*3</f>
        <v>0</v>
      </c>
      <c r="K92" s="31" t="n">
        <f aca="false">'prospetto costo unitario'!$B$5*$G92*2</f>
        <v>0</v>
      </c>
      <c r="L92" s="4" t="n">
        <f aca="false">SUM(I92:K92)</f>
        <v>0</v>
      </c>
      <c r="M92" s="31" t="n">
        <v>0</v>
      </c>
      <c r="N92" s="31" t="n">
        <v>0</v>
      </c>
      <c r="O92" s="31" t="n">
        <v>0</v>
      </c>
      <c r="P92" s="31"/>
      <c r="Q92" s="31" t="n">
        <f aca="false">SUM(M92:O92)</f>
        <v>0</v>
      </c>
      <c r="R92" s="31" t="n">
        <f aca="false">H92+L92-Q92</f>
        <v>0</v>
      </c>
      <c r="S92" s="18"/>
      <c r="T92" s="47"/>
      <c r="U92" s="18"/>
      <c r="V92" s="18"/>
      <c r="W92" s="18"/>
      <c r="X92" s="18"/>
      <c r="Y92" s="18"/>
      <c r="Z92" s="18"/>
      <c r="AA92" s="18"/>
      <c r="AB92" s="18"/>
      <c r="AC92" s="1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</row>
    <row r="93" s="44" customFormat="true" ht="14.65" hidden="false" customHeight="false" outlineLevel="0" collapsed="false">
      <c r="A93" s="28" t="n">
        <v>92</v>
      </c>
      <c r="B93" s="36" t="s">
        <v>580</v>
      </c>
      <c r="C93" s="45" t="s">
        <v>387</v>
      </c>
      <c r="D93" s="46" t="s">
        <v>438</v>
      </c>
      <c r="E93" s="45" t="s">
        <v>277</v>
      </c>
      <c r="F93" s="30" t="n">
        <v>0</v>
      </c>
      <c r="G93" s="30"/>
      <c r="H93" s="31" t="n">
        <v>0</v>
      </c>
      <c r="I93" s="31" t="n">
        <f aca="false">'prospetto costo unitario'!$B$5*$G93*3</f>
        <v>0</v>
      </c>
      <c r="J93" s="31" t="n">
        <f aca="false">'prospetto costo unitario'!$B$5*$G93*3</f>
        <v>0</v>
      </c>
      <c r="K93" s="31" t="n">
        <f aca="false">'prospetto costo unitario'!$B$5*$G93*2</f>
        <v>0</v>
      </c>
      <c r="L93" s="4" t="n">
        <f aca="false">SUM(I93:K93)</f>
        <v>0</v>
      </c>
      <c r="M93" s="31" t="n">
        <v>0</v>
      </c>
      <c r="N93" s="31" t="n">
        <v>0</v>
      </c>
      <c r="O93" s="31" t="n">
        <v>0</v>
      </c>
      <c r="P93" s="31"/>
      <c r="Q93" s="31" t="n">
        <f aca="false">SUM(M93:O93)</f>
        <v>0</v>
      </c>
      <c r="R93" s="31" t="n">
        <f aca="false">H93+L93-Q93</f>
        <v>0</v>
      </c>
      <c r="S93" s="18"/>
      <c r="T93" s="47"/>
      <c r="U93" s="18"/>
      <c r="V93" s="18"/>
      <c r="W93" s="18"/>
      <c r="X93" s="18"/>
      <c r="Y93" s="18"/>
      <c r="Z93" s="18"/>
      <c r="AA93" s="18"/>
      <c r="AB93" s="18"/>
      <c r="AC93" s="1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</row>
    <row r="94" s="44" customFormat="true" ht="14.65" hidden="false" customHeight="false" outlineLevel="0" collapsed="false">
      <c r="A94" s="28" t="n">
        <v>93</v>
      </c>
      <c r="B94" s="36" t="s">
        <v>581</v>
      </c>
      <c r="C94" s="45" t="s">
        <v>387</v>
      </c>
      <c r="D94" s="46" t="s">
        <v>582</v>
      </c>
      <c r="E94" s="45" t="s">
        <v>285</v>
      </c>
      <c r="F94" s="30" t="n">
        <v>0</v>
      </c>
      <c r="G94" s="30"/>
      <c r="H94" s="31" t="n">
        <v>0</v>
      </c>
      <c r="I94" s="31" t="n">
        <f aca="false">'prospetto costo unitario'!$B$5*$G94*3</f>
        <v>0</v>
      </c>
      <c r="J94" s="31" t="n">
        <f aca="false">'prospetto costo unitario'!$B$5*$G94*3</f>
        <v>0</v>
      </c>
      <c r="K94" s="31" t="n">
        <f aca="false">'prospetto costo unitario'!$B$5*$G94*2</f>
        <v>0</v>
      </c>
      <c r="L94" s="4" t="n">
        <f aca="false">SUM(I94:K94)</f>
        <v>0</v>
      </c>
      <c r="M94" s="31" t="n">
        <v>0</v>
      </c>
      <c r="N94" s="31" t="n">
        <v>0</v>
      </c>
      <c r="O94" s="31" t="n">
        <v>0</v>
      </c>
      <c r="P94" s="31"/>
      <c r="Q94" s="31" t="n">
        <f aca="false">SUM(M94:O94)</f>
        <v>0</v>
      </c>
      <c r="R94" s="31" t="n">
        <f aca="false">H94+L94-Q94</f>
        <v>0</v>
      </c>
      <c r="S94" s="18"/>
      <c r="T94" s="47"/>
      <c r="U94" s="18"/>
      <c r="V94" s="18"/>
      <c r="W94" s="18"/>
      <c r="X94" s="18"/>
      <c r="Y94" s="18"/>
      <c r="Z94" s="18"/>
      <c r="AA94" s="18"/>
      <c r="AB94" s="18"/>
      <c r="AC94" s="1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</row>
    <row r="95" customFormat="false" ht="14.65" hidden="false" customHeight="false" outlineLevel="0" collapsed="false">
      <c r="A95" s="28" t="n">
        <v>94</v>
      </c>
      <c r="B95" s="36" t="s">
        <v>583</v>
      </c>
      <c r="C95" s="45" t="s">
        <v>387</v>
      </c>
      <c r="D95" s="46" t="s">
        <v>491</v>
      </c>
      <c r="E95" s="45" t="s">
        <v>287</v>
      </c>
      <c r="F95" s="30" t="n">
        <v>5</v>
      </c>
      <c r="G95" s="30" t="n">
        <v>5</v>
      </c>
      <c r="H95" s="31" t="n">
        <v>0</v>
      </c>
      <c r="I95" s="31" t="n">
        <f aca="false">'prospetto costo unitario'!$B$5*$G95*3</f>
        <v>30448.65</v>
      </c>
      <c r="J95" s="31" t="n">
        <f aca="false">'prospetto costo unitario'!$B$5*$G95*3</f>
        <v>30448.65</v>
      </c>
      <c r="K95" s="31" t="n">
        <f aca="false">'prospetto costo unitario'!$B$5*$G95*2</f>
        <v>20299.1</v>
      </c>
      <c r="L95" s="4" t="n">
        <f aca="false">SUM(I95:K95)</f>
        <v>81196.4</v>
      </c>
      <c r="M95" s="31" t="n">
        <v>30448.65</v>
      </c>
      <c r="N95" s="31" t="n">
        <v>30448.65</v>
      </c>
      <c r="O95" s="31" t="n">
        <v>20299.1</v>
      </c>
      <c r="P95" s="30" t="n">
        <v>25794</v>
      </c>
      <c r="Q95" s="31" t="n">
        <f aca="false">SUM(M95:O95)</f>
        <v>81196.4</v>
      </c>
      <c r="R95" s="31" t="n">
        <f aca="false">H95+L95-Q95</f>
        <v>0</v>
      </c>
    </row>
    <row r="96" customFormat="false" ht="14.65" hidden="false" customHeight="false" outlineLevel="0" collapsed="false">
      <c r="A96" s="28" t="n">
        <v>95</v>
      </c>
      <c r="B96" s="36" t="s">
        <v>584</v>
      </c>
      <c r="C96" s="45" t="s">
        <v>387</v>
      </c>
      <c r="D96" s="46" t="s">
        <v>585</v>
      </c>
      <c r="E96" s="45" t="s">
        <v>292</v>
      </c>
      <c r="F96" s="30" t="n">
        <v>16</v>
      </c>
      <c r="G96" s="30" t="n">
        <v>16</v>
      </c>
      <c r="H96" s="31" t="n">
        <v>0</v>
      </c>
      <c r="I96" s="31" t="n">
        <f aca="false">'prospetto costo unitario'!$B$5*$G96*3</f>
        <v>97435.68</v>
      </c>
      <c r="J96" s="31" t="n">
        <f aca="false">'prospetto costo unitario'!$B$5*$G96*3</f>
        <v>97435.68</v>
      </c>
      <c r="K96" s="31" t="n">
        <f aca="false">'prospetto costo unitario'!$B$5*$G96*2</f>
        <v>64957.12</v>
      </c>
      <c r="L96" s="4" t="n">
        <f aca="false">SUM(I96:K96)</f>
        <v>259828.48</v>
      </c>
      <c r="M96" s="31" t="n">
        <v>97435.68</v>
      </c>
      <c r="N96" s="31" t="n">
        <v>97435.68</v>
      </c>
      <c r="O96" s="31" t="n">
        <v>64957.12</v>
      </c>
      <c r="P96" s="30" t="n">
        <v>25787</v>
      </c>
      <c r="Q96" s="31" t="n">
        <f aca="false">SUM(M96:O96)</f>
        <v>259828.48</v>
      </c>
      <c r="R96" s="31" t="n">
        <f aca="false">H96+L96-Q96</f>
        <v>0</v>
      </c>
    </row>
    <row r="97" customFormat="false" ht="14.65" hidden="false" customHeight="false" outlineLevel="0" collapsed="false">
      <c r="A97" s="28" t="n">
        <v>96</v>
      </c>
      <c r="B97" s="36" t="s">
        <v>586</v>
      </c>
      <c r="C97" s="45" t="s">
        <v>387</v>
      </c>
      <c r="D97" s="46" t="s">
        <v>587</v>
      </c>
      <c r="E97" s="45" t="s">
        <v>292</v>
      </c>
      <c r="F97" s="30" t="n">
        <v>4</v>
      </c>
      <c r="G97" s="30" t="n">
        <v>4</v>
      </c>
      <c r="H97" s="31" t="n">
        <v>0</v>
      </c>
      <c r="I97" s="31" t="n">
        <f aca="false">'prospetto costo unitario'!$B$5*$G97*3</f>
        <v>24358.92</v>
      </c>
      <c r="J97" s="31" t="n">
        <f aca="false">'prospetto costo unitario'!$B$5*$G97*3</f>
        <v>24358.92</v>
      </c>
      <c r="K97" s="31" t="n">
        <f aca="false">'prospetto costo unitario'!$B$5*$G97*2</f>
        <v>16239.28</v>
      </c>
      <c r="L97" s="4" t="n">
        <f aca="false">SUM(I97:K97)</f>
        <v>64957.12</v>
      </c>
      <c r="M97" s="31" t="n">
        <v>24358.92</v>
      </c>
      <c r="N97" s="31" t="n">
        <v>24358.92</v>
      </c>
      <c r="O97" s="31" t="n">
        <v>16239.28</v>
      </c>
      <c r="P97" s="30" t="n">
        <v>25783</v>
      </c>
      <c r="Q97" s="31" t="n">
        <f aca="false">SUM(M97:O97)</f>
        <v>64957.12</v>
      </c>
      <c r="R97" s="31" t="n">
        <f aca="false">H97+L97-Q97</f>
        <v>0</v>
      </c>
    </row>
    <row r="98" customFormat="false" ht="14.65" hidden="false" customHeight="false" outlineLevel="0" collapsed="false">
      <c r="A98" s="28" t="n">
        <v>97</v>
      </c>
      <c r="B98" s="36" t="s">
        <v>588</v>
      </c>
      <c r="C98" s="45" t="s">
        <v>387</v>
      </c>
      <c r="D98" s="46" t="s">
        <v>589</v>
      </c>
      <c r="E98" s="45" t="s">
        <v>590</v>
      </c>
      <c r="F98" s="30" t="n">
        <v>7</v>
      </c>
      <c r="G98" s="30" t="n">
        <v>7</v>
      </c>
      <c r="H98" s="31" t="n">
        <v>0</v>
      </c>
      <c r="I98" s="31" t="n">
        <f aca="false">'prospetto costo unitario'!$B$5*$G98*3</f>
        <v>42628.11</v>
      </c>
      <c r="J98" s="31" t="n">
        <f aca="false">'prospetto costo unitario'!$B$5*$G98*3</f>
        <v>42628.11</v>
      </c>
      <c r="K98" s="31" t="n">
        <f aca="false">'prospetto costo unitario'!$B$5*$G98*2</f>
        <v>28418.74</v>
      </c>
      <c r="L98" s="4" t="n">
        <f aca="false">SUM(I98:K98)</f>
        <v>113674.96</v>
      </c>
      <c r="M98" s="31" t="n">
        <v>42628.11</v>
      </c>
      <c r="N98" s="31" t="n">
        <v>42628.11</v>
      </c>
      <c r="O98" s="31" t="n">
        <v>28418.74</v>
      </c>
      <c r="P98" s="30" t="n">
        <v>25786</v>
      </c>
      <c r="Q98" s="31" t="n">
        <f aca="false">SUM(M98:O98)</f>
        <v>113674.96</v>
      </c>
      <c r="R98" s="31" t="n">
        <f aca="false">H98+L98-Q98</f>
        <v>0</v>
      </c>
    </row>
    <row r="99" customFormat="false" ht="14.65" hidden="false" customHeight="false" outlineLevel="0" collapsed="false">
      <c r="A99" s="28" t="n">
        <v>98</v>
      </c>
      <c r="B99" s="36" t="s">
        <v>591</v>
      </c>
      <c r="C99" s="45" t="s">
        <v>387</v>
      </c>
      <c r="D99" s="46" t="s">
        <v>592</v>
      </c>
      <c r="E99" s="45" t="s">
        <v>325</v>
      </c>
      <c r="F99" s="30" t="n">
        <v>2</v>
      </c>
      <c r="G99" s="30" t="n">
        <v>2</v>
      </c>
      <c r="H99" s="31" t="n">
        <v>0</v>
      </c>
      <c r="I99" s="31" t="n">
        <f aca="false">'prospetto costo unitario'!$B$5*$G99*3</f>
        <v>12179.46</v>
      </c>
      <c r="J99" s="31" t="n">
        <f aca="false">'prospetto costo unitario'!$B$5*$G99*3</f>
        <v>12179.46</v>
      </c>
      <c r="K99" s="31" t="n">
        <f aca="false">'prospetto costo unitario'!$B$5*$G99*2</f>
        <v>8119.64</v>
      </c>
      <c r="L99" s="4" t="n">
        <f aca="false">SUM(I99:K99)</f>
        <v>32478.56</v>
      </c>
      <c r="M99" s="31" t="n">
        <v>12179.46</v>
      </c>
      <c r="N99" s="31" t="n">
        <v>12179.46</v>
      </c>
      <c r="O99" s="31" t="n">
        <v>8119.64</v>
      </c>
      <c r="P99" s="30" t="n">
        <v>25795</v>
      </c>
      <c r="Q99" s="31" t="n">
        <f aca="false">SUM(M99:O99)</f>
        <v>32478.56</v>
      </c>
      <c r="R99" s="31" t="n">
        <f aca="false">H99+L99-Q99</f>
        <v>0</v>
      </c>
    </row>
    <row r="100" customFormat="false" ht="14.65" hidden="false" customHeight="false" outlineLevel="0" collapsed="false">
      <c r="A100" s="28" t="n">
        <v>99</v>
      </c>
      <c r="B100" s="36" t="s">
        <v>593</v>
      </c>
      <c r="C100" s="45" t="s">
        <v>387</v>
      </c>
      <c r="D100" s="46" t="s">
        <v>491</v>
      </c>
      <c r="E100" s="45" t="s">
        <v>327</v>
      </c>
      <c r="F100" s="30" t="n">
        <v>1</v>
      </c>
      <c r="G100" s="30" t="n">
        <v>5</v>
      </c>
      <c r="H100" s="31" t="n">
        <v>0</v>
      </c>
      <c r="I100" s="31" t="n">
        <f aca="false">'prospetto costo unitario'!$B$5*$G100*3</f>
        <v>30448.65</v>
      </c>
      <c r="J100" s="31" t="n">
        <f aca="false">'prospetto costo unitario'!$B$5*$G100*3</f>
        <v>30448.65</v>
      </c>
      <c r="K100" s="31" t="n">
        <f aca="false">'prospetto costo unitario'!$B$5*$G100*2</f>
        <v>20299.1</v>
      </c>
      <c r="L100" s="4" t="n">
        <f aca="false">SUM(I100:K100)</f>
        <v>81196.4</v>
      </c>
      <c r="M100" s="31" t="n">
        <v>6089.73</v>
      </c>
      <c r="N100" s="31" t="n">
        <v>6089.73</v>
      </c>
      <c r="O100" s="31" t="n">
        <v>20299.1</v>
      </c>
      <c r="P100" s="30" t="n">
        <v>25844</v>
      </c>
      <c r="Q100" s="31" t="n">
        <f aca="false">SUM(M100:O100)</f>
        <v>32478.56</v>
      </c>
      <c r="R100" s="31" t="n">
        <f aca="false">H100+L100-Q100</f>
        <v>48717.84</v>
      </c>
    </row>
    <row r="101" customFormat="false" ht="14.65" hidden="false" customHeight="false" outlineLevel="0" collapsed="false">
      <c r="A101" s="28" t="n">
        <v>100</v>
      </c>
      <c r="B101" s="36" t="s">
        <v>594</v>
      </c>
      <c r="C101" s="45" t="s">
        <v>387</v>
      </c>
      <c r="D101" s="46" t="s">
        <v>595</v>
      </c>
      <c r="E101" s="45" t="s">
        <v>596</v>
      </c>
      <c r="F101" s="30" t="n">
        <v>1</v>
      </c>
      <c r="G101" s="30" t="n">
        <v>1</v>
      </c>
      <c r="H101" s="31" t="n">
        <v>0</v>
      </c>
      <c r="I101" s="31" t="n">
        <f aca="false">'prospetto costo unitario'!$B$5*$G101*3</f>
        <v>6089.73</v>
      </c>
      <c r="J101" s="31" t="n">
        <f aca="false">'prospetto costo unitario'!$B$5*$G101*3</f>
        <v>6089.73</v>
      </c>
      <c r="K101" s="31" t="n">
        <f aca="false">'prospetto costo unitario'!$B$5*$G101*2</f>
        <v>4059.82</v>
      </c>
      <c r="L101" s="4" t="n">
        <f aca="false">SUM(I101:K101)</f>
        <v>16239.28</v>
      </c>
      <c r="M101" s="31" t="n">
        <v>6089.73</v>
      </c>
      <c r="N101" s="31" t="n">
        <v>6089.73</v>
      </c>
      <c r="O101" s="31" t="n">
        <v>4059.82</v>
      </c>
      <c r="P101" s="30" t="n">
        <v>25796</v>
      </c>
      <c r="Q101" s="31" t="n">
        <f aca="false">SUM(M101:O101)</f>
        <v>16239.28</v>
      </c>
      <c r="R101" s="31" t="n">
        <f aca="false">H101+L101-Q101</f>
        <v>0</v>
      </c>
    </row>
    <row r="102" s="44" customFormat="true" ht="14.65" hidden="false" customHeight="false" outlineLevel="0" collapsed="false">
      <c r="A102" s="28" t="n">
        <v>101</v>
      </c>
      <c r="B102" s="36" t="s">
        <v>597</v>
      </c>
      <c r="C102" s="45" t="s">
        <v>387</v>
      </c>
      <c r="D102" s="46" t="s">
        <v>598</v>
      </c>
      <c r="E102" s="45" t="s">
        <v>599</v>
      </c>
      <c r="F102" s="30" t="n">
        <v>0</v>
      </c>
      <c r="G102" s="30"/>
      <c r="H102" s="31" t="n">
        <v>0</v>
      </c>
      <c r="I102" s="31" t="n">
        <f aca="false">'prospetto costo unitario'!$B$5*$G102*3</f>
        <v>0</v>
      </c>
      <c r="J102" s="31" t="n">
        <f aca="false">'prospetto costo unitario'!$B$5*$G102*3</f>
        <v>0</v>
      </c>
      <c r="K102" s="31" t="n">
        <f aca="false">'prospetto costo unitario'!$B$5*$G102*2</f>
        <v>0</v>
      </c>
      <c r="L102" s="4" t="n">
        <f aca="false">SUM(I102:K102)</f>
        <v>0</v>
      </c>
      <c r="M102" s="31" t="n">
        <v>0</v>
      </c>
      <c r="N102" s="31" t="n">
        <v>0</v>
      </c>
      <c r="O102" s="31" t="n">
        <v>0</v>
      </c>
      <c r="P102" s="31"/>
      <c r="Q102" s="31" t="n">
        <f aca="false">SUM(M102:O102)</f>
        <v>0</v>
      </c>
      <c r="R102" s="31" t="n">
        <f aca="false">H102+L102-Q102</f>
        <v>0</v>
      </c>
      <c r="S102" s="18"/>
      <c r="T102" s="47"/>
      <c r="U102" s="18"/>
      <c r="V102" s="18"/>
      <c r="W102" s="18"/>
      <c r="X102" s="18"/>
      <c r="Y102" s="18"/>
      <c r="Z102" s="18"/>
      <c r="AA102" s="18"/>
      <c r="AB102" s="18"/>
      <c r="AC102" s="1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</row>
    <row r="103" customFormat="false" ht="14.65" hidden="false" customHeight="false" outlineLevel="0" collapsed="false">
      <c r="A103" s="28" t="n">
        <v>102</v>
      </c>
      <c r="B103" s="36" t="s">
        <v>600</v>
      </c>
      <c r="C103" s="45" t="s">
        <v>387</v>
      </c>
      <c r="D103" s="46" t="s">
        <v>601</v>
      </c>
      <c r="E103" s="45" t="s">
        <v>340</v>
      </c>
      <c r="F103" s="30" t="n">
        <v>2</v>
      </c>
      <c r="G103" s="30" t="n">
        <v>2</v>
      </c>
      <c r="H103" s="31" t="n">
        <v>0</v>
      </c>
      <c r="I103" s="31" t="n">
        <f aca="false">'prospetto costo unitario'!$B$5*$G103*3</f>
        <v>12179.46</v>
      </c>
      <c r="J103" s="31" t="n">
        <f aca="false">'prospetto costo unitario'!$B$5*$G103*3</f>
        <v>12179.46</v>
      </c>
      <c r="K103" s="31" t="n">
        <f aca="false">'prospetto costo unitario'!$B$5*$G103*2</f>
        <v>8119.64</v>
      </c>
      <c r="L103" s="4" t="n">
        <f aca="false">SUM(I103:K103)</f>
        <v>32478.56</v>
      </c>
      <c r="M103" s="31" t="n">
        <v>12179.46</v>
      </c>
      <c r="N103" s="31" t="n">
        <v>12179.46</v>
      </c>
      <c r="O103" s="31" t="n">
        <v>8119.64</v>
      </c>
      <c r="P103" s="30" t="n">
        <v>25845</v>
      </c>
      <c r="Q103" s="31" t="n">
        <f aca="false">SUM(M103:O103)</f>
        <v>32478.56</v>
      </c>
      <c r="R103" s="31" t="n">
        <f aca="false">H103+L103-Q103</f>
        <v>0</v>
      </c>
    </row>
    <row r="104" s="44" customFormat="true" ht="14.65" hidden="false" customHeight="false" outlineLevel="0" collapsed="false">
      <c r="A104" s="28" t="n">
        <v>103</v>
      </c>
      <c r="B104" s="36" t="s">
        <v>602</v>
      </c>
      <c r="C104" s="45" t="s">
        <v>387</v>
      </c>
      <c r="D104" s="46" t="s">
        <v>603</v>
      </c>
      <c r="E104" s="45" t="s">
        <v>340</v>
      </c>
      <c r="F104" s="30" t="n">
        <v>0</v>
      </c>
      <c r="G104" s="30"/>
      <c r="H104" s="31" t="n">
        <v>0</v>
      </c>
      <c r="I104" s="31" t="n">
        <f aca="false">'prospetto costo unitario'!$B$5*$G104*3</f>
        <v>0</v>
      </c>
      <c r="J104" s="31" t="n">
        <f aca="false">'prospetto costo unitario'!$B$5*$G104*3</f>
        <v>0</v>
      </c>
      <c r="K104" s="31" t="n">
        <f aca="false">'prospetto costo unitario'!$B$5*$G104*2</f>
        <v>0</v>
      </c>
      <c r="L104" s="4" t="n">
        <f aca="false">SUM(I104:K104)</f>
        <v>0</v>
      </c>
      <c r="M104" s="31" t="n">
        <v>0</v>
      </c>
      <c r="N104" s="31" t="n">
        <v>0</v>
      </c>
      <c r="O104" s="31" t="n">
        <v>0</v>
      </c>
      <c r="P104" s="31"/>
      <c r="Q104" s="31" t="n">
        <f aca="false">SUM(M104:O104)</f>
        <v>0</v>
      </c>
      <c r="R104" s="31" t="n">
        <f aca="false">H104+L104-Q104</f>
        <v>0</v>
      </c>
      <c r="S104" s="18"/>
      <c r="T104" s="47"/>
      <c r="U104" s="18"/>
      <c r="V104" s="18"/>
      <c r="W104" s="18"/>
      <c r="X104" s="18"/>
      <c r="Y104" s="18"/>
      <c r="Z104" s="18"/>
      <c r="AA104" s="18"/>
      <c r="AB104" s="18"/>
      <c r="AC104" s="1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</row>
    <row r="105" customFormat="false" ht="14.65" hidden="false" customHeight="false" outlineLevel="0" collapsed="false">
      <c r="A105" s="28" t="n">
        <v>104</v>
      </c>
      <c r="B105" s="36" t="s">
        <v>604</v>
      </c>
      <c r="C105" s="45" t="s">
        <v>387</v>
      </c>
      <c r="D105" s="46" t="s">
        <v>605</v>
      </c>
      <c r="E105" s="45" t="s">
        <v>340</v>
      </c>
      <c r="F105" s="30" t="n">
        <v>2</v>
      </c>
      <c r="G105" s="30" t="n">
        <v>2</v>
      </c>
      <c r="H105" s="31" t="n">
        <v>0</v>
      </c>
      <c r="I105" s="31" t="n">
        <f aca="false">'prospetto costo unitario'!$B$5*$G105*3</f>
        <v>12179.46</v>
      </c>
      <c r="J105" s="31" t="n">
        <f aca="false">'prospetto costo unitario'!$B$5*$G105*3</f>
        <v>12179.46</v>
      </c>
      <c r="K105" s="31" t="n">
        <f aca="false">'prospetto costo unitario'!$B$5*$G105*2</f>
        <v>8119.64</v>
      </c>
      <c r="L105" s="4" t="n">
        <f aca="false">SUM(I105:K105)</f>
        <v>32478.56</v>
      </c>
      <c r="M105" s="31" t="n">
        <v>12179.46</v>
      </c>
      <c r="N105" s="31" t="n">
        <v>12179.46</v>
      </c>
      <c r="O105" s="31" t="n">
        <v>8119.64</v>
      </c>
      <c r="P105" s="30" t="n">
        <v>25838</v>
      </c>
      <c r="Q105" s="31" t="n">
        <f aca="false">SUM(M105:O105)</f>
        <v>32478.56</v>
      </c>
      <c r="R105" s="31" t="n">
        <f aca="false">H105+L105-Q105</f>
        <v>0</v>
      </c>
    </row>
    <row r="106" customFormat="false" ht="14.65" hidden="false" customHeight="false" outlineLevel="0" collapsed="false">
      <c r="A106" s="28" t="n">
        <v>105</v>
      </c>
      <c r="B106" s="36" t="s">
        <v>606</v>
      </c>
      <c r="C106" s="45" t="s">
        <v>387</v>
      </c>
      <c r="D106" s="46" t="s">
        <v>607</v>
      </c>
      <c r="E106" s="45" t="s">
        <v>343</v>
      </c>
      <c r="F106" s="30" t="n">
        <v>2</v>
      </c>
      <c r="G106" s="30" t="n">
        <v>2</v>
      </c>
      <c r="H106" s="31" t="n">
        <v>0</v>
      </c>
      <c r="I106" s="31" t="n">
        <f aca="false">'prospetto costo unitario'!$B$5*$G106*3</f>
        <v>12179.46</v>
      </c>
      <c r="J106" s="31" t="n">
        <f aca="false">'prospetto costo unitario'!$B$5*$G106*3</f>
        <v>12179.46</v>
      </c>
      <c r="K106" s="31" t="n">
        <f aca="false">'prospetto costo unitario'!$B$5*$G106*2</f>
        <v>8119.64</v>
      </c>
      <c r="L106" s="4" t="n">
        <f aca="false">SUM(I106:K106)</f>
        <v>32478.56</v>
      </c>
      <c r="M106" s="31" t="n">
        <v>12179.46</v>
      </c>
      <c r="N106" s="31" t="n">
        <v>12179.46</v>
      </c>
      <c r="O106" s="31" t="n">
        <v>8119.64</v>
      </c>
      <c r="P106" s="30" t="n">
        <v>25835</v>
      </c>
      <c r="Q106" s="31" t="n">
        <f aca="false">SUM(M106:O106)</f>
        <v>32478.56</v>
      </c>
      <c r="R106" s="31" t="n">
        <f aca="false">H106+L106-Q106</f>
        <v>0</v>
      </c>
    </row>
    <row r="107" s="44" customFormat="true" ht="14.65" hidden="false" customHeight="false" outlineLevel="0" collapsed="false">
      <c r="A107" s="28" t="n">
        <v>106</v>
      </c>
      <c r="B107" s="36" t="s">
        <v>608</v>
      </c>
      <c r="C107" s="45" t="s">
        <v>387</v>
      </c>
      <c r="D107" s="46" t="s">
        <v>609</v>
      </c>
      <c r="E107" s="45" t="s">
        <v>348</v>
      </c>
      <c r="F107" s="30" t="n">
        <v>0</v>
      </c>
      <c r="G107" s="30"/>
      <c r="H107" s="31" t="n">
        <v>0</v>
      </c>
      <c r="I107" s="31" t="n">
        <f aca="false">'prospetto costo unitario'!$B$5*$G107*3</f>
        <v>0</v>
      </c>
      <c r="J107" s="31" t="n">
        <f aca="false">'prospetto costo unitario'!$B$5*$G107*3</f>
        <v>0</v>
      </c>
      <c r="K107" s="31" t="n">
        <f aca="false">'prospetto costo unitario'!$B$5*$G107*2</f>
        <v>0</v>
      </c>
      <c r="L107" s="4" t="n">
        <f aca="false">SUM(I107:K107)</f>
        <v>0</v>
      </c>
      <c r="M107" s="31" t="n">
        <v>0</v>
      </c>
      <c r="N107" s="31" t="n">
        <v>0</v>
      </c>
      <c r="O107" s="31" t="n">
        <v>0</v>
      </c>
      <c r="P107" s="31"/>
      <c r="Q107" s="31" t="n">
        <f aca="false">SUM(M107:O107)</f>
        <v>0</v>
      </c>
      <c r="R107" s="31" t="n">
        <f aca="false">H107+L107-Q107</f>
        <v>0</v>
      </c>
      <c r="S107" s="18"/>
      <c r="T107" s="47"/>
      <c r="U107" s="18"/>
      <c r="V107" s="18"/>
      <c r="W107" s="18"/>
      <c r="X107" s="18"/>
      <c r="Y107" s="18"/>
      <c r="Z107" s="18"/>
      <c r="AA107" s="18"/>
      <c r="AB107" s="18"/>
      <c r="AC107" s="1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</row>
    <row r="108" s="44" customFormat="true" ht="14.65" hidden="false" customHeight="false" outlineLevel="0" collapsed="false">
      <c r="A108" s="28" t="n">
        <v>107</v>
      </c>
      <c r="B108" s="36" t="s">
        <v>610</v>
      </c>
      <c r="C108" s="28" t="s">
        <v>387</v>
      </c>
      <c r="D108" s="29" t="s">
        <v>611</v>
      </c>
      <c r="E108" s="28" t="s">
        <v>612</v>
      </c>
      <c r="F108" s="30" t="n">
        <v>0</v>
      </c>
      <c r="G108" s="30"/>
      <c r="H108" s="31" t="n">
        <v>0</v>
      </c>
      <c r="I108" s="31" t="n">
        <f aca="false">'prospetto costo unitario'!$B$5*$G108*3</f>
        <v>0</v>
      </c>
      <c r="J108" s="31" t="n">
        <f aca="false">'prospetto costo unitario'!$B$5*$G108*3</f>
        <v>0</v>
      </c>
      <c r="K108" s="31" t="n">
        <f aca="false">'prospetto costo unitario'!$B$5*$G108*2</f>
        <v>0</v>
      </c>
      <c r="L108" s="4" t="n">
        <f aca="false">SUM(I108:K108)</f>
        <v>0</v>
      </c>
      <c r="M108" s="31" t="n">
        <v>0</v>
      </c>
      <c r="N108" s="31" t="n">
        <v>0</v>
      </c>
      <c r="O108" s="31" t="n">
        <v>0</v>
      </c>
      <c r="P108" s="31"/>
      <c r="Q108" s="31" t="n">
        <f aca="false">SUM(M108:O108)</f>
        <v>0</v>
      </c>
      <c r="R108" s="31" t="n">
        <f aca="false">H108+L108-Q108</f>
        <v>0</v>
      </c>
      <c r="S108" s="18"/>
      <c r="T108" s="47"/>
      <c r="U108" s="18"/>
      <c r="V108" s="18"/>
      <c r="W108" s="18"/>
      <c r="X108" s="18"/>
      <c r="Y108" s="18"/>
      <c r="Z108" s="18"/>
      <c r="AA108" s="18"/>
      <c r="AB108" s="18"/>
      <c r="AC108" s="1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</row>
    <row r="109" customFormat="false" ht="14.65" hidden="false" customHeight="false" outlineLevel="0" collapsed="false">
      <c r="A109" s="28" t="n">
        <v>108</v>
      </c>
      <c r="B109" s="36" t="s">
        <v>613</v>
      </c>
      <c r="C109" s="28" t="s">
        <v>387</v>
      </c>
      <c r="D109" s="29" t="s">
        <v>614</v>
      </c>
      <c r="E109" s="28" t="s">
        <v>615</v>
      </c>
      <c r="F109" s="30" t="n">
        <v>9</v>
      </c>
      <c r="G109" s="30" t="n">
        <v>9</v>
      </c>
      <c r="H109" s="31" t="n">
        <v>0</v>
      </c>
      <c r="I109" s="31" t="n">
        <f aca="false">'prospetto costo unitario'!$B$5*$G109*3</f>
        <v>54807.57</v>
      </c>
      <c r="J109" s="31" t="n">
        <f aca="false">'prospetto costo unitario'!$B$5*$G109*3</f>
        <v>54807.57</v>
      </c>
      <c r="K109" s="31" t="n">
        <f aca="false">'prospetto costo unitario'!$B$5*$G109*2</f>
        <v>36538.38</v>
      </c>
      <c r="L109" s="4" t="n">
        <f aca="false">SUM(I109:K109)</f>
        <v>146153.52</v>
      </c>
      <c r="M109" s="31" t="n">
        <v>54807.57</v>
      </c>
      <c r="N109" s="31" t="n">
        <v>54807.57</v>
      </c>
      <c r="O109" s="31" t="n">
        <v>36538.38</v>
      </c>
      <c r="P109" s="30" t="n">
        <v>25797</v>
      </c>
      <c r="Q109" s="31" t="n">
        <f aca="false">SUM(M109:O109)</f>
        <v>146153.52</v>
      </c>
      <c r="R109" s="31" t="n">
        <f aca="false">H109+L109-Q109</f>
        <v>0</v>
      </c>
    </row>
    <row r="110" customFormat="false" ht="14.65" hidden="false" customHeight="false" outlineLevel="0" collapsed="false">
      <c r="A110" s="28" t="n">
        <v>109</v>
      </c>
      <c r="B110" s="36" t="s">
        <v>616</v>
      </c>
      <c r="C110" s="28" t="s">
        <v>387</v>
      </c>
      <c r="D110" s="29" t="s">
        <v>617</v>
      </c>
      <c r="E110" s="28" t="s">
        <v>353</v>
      </c>
      <c r="F110" s="30" t="n">
        <v>4</v>
      </c>
      <c r="G110" s="30" t="n">
        <v>8</v>
      </c>
      <c r="H110" s="31" t="n">
        <v>0</v>
      </c>
      <c r="I110" s="31" t="n">
        <f aca="false">'prospetto costo unitario'!$B$5*$G110*3</f>
        <v>48717.84</v>
      </c>
      <c r="J110" s="31" t="n">
        <f aca="false">'prospetto costo unitario'!$B$5*$G110*3</f>
        <v>48717.84</v>
      </c>
      <c r="K110" s="31" t="n">
        <f aca="false">'prospetto costo unitario'!$B$5*$G110*2</f>
        <v>32478.56</v>
      </c>
      <c r="L110" s="4" t="n">
        <f aca="false">SUM(I110:K110)</f>
        <v>129914.24</v>
      </c>
      <c r="M110" s="31" t="n">
        <v>24358.92</v>
      </c>
      <c r="N110" s="31" t="n">
        <v>24358.92</v>
      </c>
      <c r="O110" s="31" t="n">
        <v>32478.56</v>
      </c>
      <c r="P110" s="30" t="n">
        <v>25801</v>
      </c>
      <c r="Q110" s="31" t="n">
        <f aca="false">SUM(M110:O110)</f>
        <v>81196.4</v>
      </c>
      <c r="R110" s="31" t="n">
        <f aca="false">H110+L110-Q110</f>
        <v>48717.84</v>
      </c>
    </row>
    <row r="111" customFormat="false" ht="14.65" hidden="false" customHeight="false" outlineLevel="0" collapsed="false">
      <c r="A111" s="28" t="n">
        <v>110</v>
      </c>
      <c r="B111" s="36" t="s">
        <v>618</v>
      </c>
      <c r="C111" s="28" t="s">
        <v>387</v>
      </c>
      <c r="D111" s="29" t="s">
        <v>619</v>
      </c>
      <c r="E111" s="28" t="s">
        <v>620</v>
      </c>
      <c r="F111" s="30" t="n">
        <v>11</v>
      </c>
      <c r="G111" s="30" t="n">
        <v>11</v>
      </c>
      <c r="H111" s="31" t="n">
        <v>0</v>
      </c>
      <c r="I111" s="31" t="n">
        <f aca="false">'prospetto costo unitario'!$B$5*$G111*3</f>
        <v>66987.03</v>
      </c>
      <c r="J111" s="31" t="n">
        <f aca="false">'prospetto costo unitario'!$B$5*$G111*3</f>
        <v>66987.03</v>
      </c>
      <c r="K111" s="31" t="n">
        <f aca="false">'prospetto costo unitario'!$B$5*$G111*2</f>
        <v>44658.02</v>
      </c>
      <c r="L111" s="4" t="n">
        <f aca="false">SUM(I111:K111)</f>
        <v>178632.08</v>
      </c>
      <c r="M111" s="31" t="n">
        <v>66987.0300000001</v>
      </c>
      <c r="N111" s="31" t="n">
        <v>66987.0299999999</v>
      </c>
      <c r="O111" s="31" t="n">
        <v>44658.02</v>
      </c>
      <c r="P111" s="30" t="n">
        <v>25800</v>
      </c>
      <c r="Q111" s="31" t="n">
        <f aca="false">SUM(M111:O111)</f>
        <v>178632.08</v>
      </c>
      <c r="R111" s="31" t="n">
        <f aca="false">H111+L111-Q111</f>
        <v>0</v>
      </c>
    </row>
    <row r="112" customFormat="false" ht="14.65" hidden="false" customHeight="false" outlineLevel="0" collapsed="false">
      <c r="A112" s="28" t="n">
        <v>111</v>
      </c>
      <c r="B112" s="36" t="s">
        <v>621</v>
      </c>
      <c r="C112" s="28" t="s">
        <v>387</v>
      </c>
      <c r="D112" s="29" t="s">
        <v>622</v>
      </c>
      <c r="E112" s="28" t="s">
        <v>366</v>
      </c>
      <c r="F112" s="30" t="n">
        <v>3</v>
      </c>
      <c r="G112" s="30" t="n">
        <v>8</v>
      </c>
      <c r="H112" s="31" t="n">
        <v>-0.480000000010477</v>
      </c>
      <c r="I112" s="31" t="n">
        <f aca="false">'prospetto costo unitario'!$B$5*$G112*3</f>
        <v>48717.84</v>
      </c>
      <c r="J112" s="31" t="n">
        <f aca="false">'prospetto costo unitario'!$B$5*$G112*3</f>
        <v>48717.84</v>
      </c>
      <c r="K112" s="31" t="n">
        <f aca="false">'prospetto costo unitario'!$B$5*$G112*2</f>
        <v>32478.56</v>
      </c>
      <c r="L112" s="4" t="n">
        <f aca="false">SUM(I112:K112)</f>
        <v>129914.24</v>
      </c>
      <c r="M112" s="31" t="n">
        <v>18269.19</v>
      </c>
      <c r="N112" s="31" t="n">
        <v>18268.71</v>
      </c>
      <c r="O112" s="31" t="n">
        <v>32478.56</v>
      </c>
      <c r="P112" s="30" t="n">
        <v>25799</v>
      </c>
      <c r="Q112" s="31" t="n">
        <f aca="false">SUM(M112:O112)</f>
        <v>69016.46</v>
      </c>
      <c r="R112" s="31" t="n">
        <f aca="false">H112+L112-Q112</f>
        <v>60897.3</v>
      </c>
    </row>
    <row r="113" s="44" customFormat="true" ht="14.65" hidden="false" customHeight="false" outlineLevel="0" collapsed="false">
      <c r="A113" s="28" t="n">
        <v>112</v>
      </c>
      <c r="B113" s="36" t="s">
        <v>623</v>
      </c>
      <c r="C113" s="28" t="s">
        <v>387</v>
      </c>
      <c r="D113" s="29" t="s">
        <v>624</v>
      </c>
      <c r="E113" s="28" t="s">
        <v>376</v>
      </c>
      <c r="F113" s="30" t="n">
        <v>0</v>
      </c>
      <c r="G113" s="30"/>
      <c r="H113" s="31" t="n">
        <v>0</v>
      </c>
      <c r="I113" s="31" t="n">
        <f aca="false">'prospetto costo unitario'!$B$5*$G113*3</f>
        <v>0</v>
      </c>
      <c r="J113" s="31" t="n">
        <f aca="false">'prospetto costo unitario'!$B$5*$G113*3</f>
        <v>0</v>
      </c>
      <c r="K113" s="31" t="n">
        <f aca="false">'prospetto costo unitario'!$B$5*$G113*2</f>
        <v>0</v>
      </c>
      <c r="L113" s="4" t="n">
        <f aca="false">SUM(I113:K113)</f>
        <v>0</v>
      </c>
      <c r="M113" s="31" t="n">
        <v>0</v>
      </c>
      <c r="N113" s="31" t="n">
        <v>0</v>
      </c>
      <c r="O113" s="31" t="n">
        <v>0</v>
      </c>
      <c r="P113" s="31"/>
      <c r="Q113" s="31" t="n">
        <f aca="false">SUM(M113:O113)</f>
        <v>0</v>
      </c>
      <c r="R113" s="31" t="n">
        <f aca="false">H113+L113-Q113</f>
        <v>0</v>
      </c>
      <c r="S113" s="18"/>
      <c r="T113" s="47"/>
      <c r="U113" s="18"/>
      <c r="V113" s="18"/>
      <c r="W113" s="18"/>
      <c r="X113" s="18"/>
      <c r="Y113" s="18"/>
      <c r="Z113" s="18"/>
      <c r="AA113" s="18"/>
      <c r="AB113" s="18"/>
      <c r="AC113" s="1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</row>
    <row r="114" customFormat="false" ht="14.65" hidden="false" customHeight="false" outlineLevel="0" collapsed="false">
      <c r="A114" s="28" t="n">
        <v>113</v>
      </c>
      <c r="B114" s="36" t="s">
        <v>625</v>
      </c>
      <c r="C114" s="28" t="s">
        <v>387</v>
      </c>
      <c r="D114" s="29" t="s">
        <v>626</v>
      </c>
      <c r="E114" s="28" t="s">
        <v>627</v>
      </c>
      <c r="F114" s="30" t="n">
        <v>7</v>
      </c>
      <c r="G114" s="30" t="n">
        <v>7</v>
      </c>
      <c r="H114" s="31" t="n">
        <v>0</v>
      </c>
      <c r="I114" s="31" t="n">
        <f aca="false">'prospetto costo unitario'!$B$5*$G114*3</f>
        <v>42628.11</v>
      </c>
      <c r="J114" s="31" t="n">
        <f aca="false">'prospetto costo unitario'!$B$5*$G114*3</f>
        <v>42628.11</v>
      </c>
      <c r="K114" s="31" t="n">
        <f aca="false">'prospetto costo unitario'!$B$5*$G114*2</f>
        <v>28418.74</v>
      </c>
      <c r="L114" s="4" t="n">
        <f aca="false">SUM(I114:K114)</f>
        <v>113674.96</v>
      </c>
      <c r="M114" s="31" t="n">
        <v>42628.11</v>
      </c>
      <c r="N114" s="31" t="n">
        <v>42628.11</v>
      </c>
      <c r="O114" s="31" t="n">
        <v>28418.74</v>
      </c>
      <c r="P114" s="30" t="n">
        <v>25773</v>
      </c>
      <c r="Q114" s="31" t="n">
        <f aca="false">SUM(M114:O114)</f>
        <v>113674.96</v>
      </c>
      <c r="R114" s="31" t="n">
        <f aca="false">H114+L114-Q114</f>
        <v>0</v>
      </c>
    </row>
    <row r="115" s="44" customFormat="true" ht="14.65" hidden="false" customHeight="false" outlineLevel="0" collapsed="false">
      <c r="A115" s="28" t="n">
        <v>114</v>
      </c>
      <c r="B115" s="36" t="s">
        <v>628</v>
      </c>
      <c r="C115" s="28" t="s">
        <v>387</v>
      </c>
      <c r="D115" s="29" t="s">
        <v>629</v>
      </c>
      <c r="E115" s="28" t="s">
        <v>378</v>
      </c>
      <c r="F115" s="30" t="n">
        <v>0</v>
      </c>
      <c r="G115" s="30"/>
      <c r="H115" s="31" t="n">
        <v>0</v>
      </c>
      <c r="I115" s="31" t="n">
        <f aca="false">'prospetto costo unitario'!$B$5*$G115*3</f>
        <v>0</v>
      </c>
      <c r="J115" s="31" t="n">
        <f aca="false">'prospetto costo unitario'!$B$5*$G115*3</f>
        <v>0</v>
      </c>
      <c r="K115" s="31" t="n">
        <f aca="false">'prospetto costo unitario'!$B$5*$G115*2</f>
        <v>0</v>
      </c>
      <c r="L115" s="4" t="n">
        <f aca="false">SUM(I115:K115)</f>
        <v>0</v>
      </c>
      <c r="M115" s="31" t="n">
        <v>0</v>
      </c>
      <c r="N115" s="31" t="n">
        <v>0</v>
      </c>
      <c r="O115" s="31" t="n">
        <v>0</v>
      </c>
      <c r="P115" s="31"/>
      <c r="Q115" s="31" t="n">
        <f aca="false">SUM(M115:O115)</f>
        <v>0</v>
      </c>
      <c r="R115" s="31" t="n">
        <f aca="false">H115+L115-Q115</f>
        <v>0</v>
      </c>
      <c r="S115" s="18"/>
      <c r="T115" s="47"/>
      <c r="U115" s="18"/>
      <c r="V115" s="18"/>
      <c r="W115" s="18"/>
      <c r="X115" s="18"/>
      <c r="Y115" s="18"/>
      <c r="Z115" s="18"/>
      <c r="AA115" s="18"/>
      <c r="AB115" s="18"/>
      <c r="AC115" s="1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</row>
    <row r="116" customFormat="false" ht="14.65" hidden="false" customHeight="false" outlineLevel="0" collapsed="false">
      <c r="A116" s="28" t="n">
        <v>115</v>
      </c>
      <c r="B116" s="36" t="s">
        <v>630</v>
      </c>
      <c r="C116" s="28" t="s">
        <v>387</v>
      </c>
      <c r="D116" s="29" t="s">
        <v>631</v>
      </c>
      <c r="E116" s="28" t="s">
        <v>381</v>
      </c>
      <c r="F116" s="30" t="n">
        <v>9</v>
      </c>
      <c r="G116" s="30" t="n">
        <v>9</v>
      </c>
      <c r="H116" s="31" t="n">
        <v>0</v>
      </c>
      <c r="I116" s="31" t="n">
        <f aca="false">'prospetto costo unitario'!$B$5*$G116*3</f>
        <v>54807.57</v>
      </c>
      <c r="J116" s="31" t="n">
        <f aca="false">'prospetto costo unitario'!$B$5*$G116*3</f>
        <v>54807.57</v>
      </c>
      <c r="K116" s="31" t="n">
        <f aca="false">'prospetto costo unitario'!$B$5*$G116*2</f>
        <v>36538.38</v>
      </c>
      <c r="L116" s="4" t="n">
        <f aca="false">SUM(I116:K116)</f>
        <v>146153.52</v>
      </c>
      <c r="M116" s="31" t="n">
        <v>54807.57</v>
      </c>
      <c r="N116" s="31" t="n">
        <v>54807.57</v>
      </c>
      <c r="O116" s="31" t="n">
        <v>36538.38</v>
      </c>
      <c r="P116" s="30" t="n">
        <v>25777</v>
      </c>
      <c r="Q116" s="31" t="n">
        <f aca="false">SUM(M116:O116)</f>
        <v>146153.52</v>
      </c>
      <c r="R116" s="31" t="n">
        <f aca="false">H116+L116-Q116</f>
        <v>0</v>
      </c>
    </row>
    <row r="117" customFormat="false" ht="14.65" hidden="false" customHeight="false" outlineLevel="0" collapsed="false">
      <c r="A117" s="28" t="n">
        <v>116</v>
      </c>
      <c r="B117" s="36" t="s">
        <v>632</v>
      </c>
      <c r="C117" s="28" t="s">
        <v>387</v>
      </c>
      <c r="D117" s="29" t="s">
        <v>633</v>
      </c>
      <c r="E117" s="28" t="s">
        <v>634</v>
      </c>
      <c r="F117" s="30" t="n">
        <v>9</v>
      </c>
      <c r="G117" s="30" t="n">
        <v>9</v>
      </c>
      <c r="H117" s="31" t="n">
        <v>0</v>
      </c>
      <c r="I117" s="31" t="n">
        <f aca="false">'prospetto costo unitario'!$B$5*$G117*3</f>
        <v>54807.57</v>
      </c>
      <c r="J117" s="31" t="n">
        <f aca="false">'prospetto costo unitario'!$B$5*$G117*3</f>
        <v>54807.57</v>
      </c>
      <c r="K117" s="31" t="n">
        <f aca="false">'prospetto costo unitario'!$B$5*$G117*2</f>
        <v>36538.38</v>
      </c>
      <c r="L117" s="4" t="n">
        <f aca="false">SUM(I117:K117)</f>
        <v>146153.52</v>
      </c>
      <c r="M117" s="31" t="n">
        <v>54807.57</v>
      </c>
      <c r="N117" s="31" t="n">
        <v>54807.57</v>
      </c>
      <c r="O117" s="31" t="n">
        <v>36538.38</v>
      </c>
      <c r="P117" s="30" t="n">
        <v>25836</v>
      </c>
      <c r="Q117" s="31" t="n">
        <f aca="false">SUM(M117:O117)</f>
        <v>146153.52</v>
      </c>
      <c r="R117" s="31" t="n">
        <f aca="false">H117+L117-Q117</f>
        <v>0</v>
      </c>
    </row>
    <row r="118" customFormat="false" ht="14.65" hidden="false" customHeight="false" outlineLevel="0" collapsed="false">
      <c r="A118" s="28" t="n">
        <v>117</v>
      </c>
      <c r="B118" s="36" t="s">
        <v>635</v>
      </c>
      <c r="C118" s="28" t="s">
        <v>387</v>
      </c>
      <c r="D118" s="29" t="s">
        <v>152</v>
      </c>
      <c r="E118" s="28" t="s">
        <v>384</v>
      </c>
      <c r="F118" s="30" t="n">
        <v>10</v>
      </c>
      <c r="G118" s="30" t="n">
        <v>10</v>
      </c>
      <c r="H118" s="31" t="n">
        <v>0</v>
      </c>
      <c r="I118" s="31" t="n">
        <f aca="false">'prospetto costo unitario'!$B$5*$G118*3</f>
        <v>60897.3</v>
      </c>
      <c r="J118" s="31" t="n">
        <f aca="false">'prospetto costo unitario'!$B$5*$G118*3</f>
        <v>60897.3</v>
      </c>
      <c r="K118" s="31" t="n">
        <f aca="false">'prospetto costo unitario'!$B$5*$G118*2</f>
        <v>40598.2</v>
      </c>
      <c r="L118" s="4" t="n">
        <f aca="false">SUM(I118:K118)</f>
        <v>162392.8</v>
      </c>
      <c r="M118" s="31" t="n">
        <v>60897.3</v>
      </c>
      <c r="N118" s="31" t="n">
        <v>60897.3</v>
      </c>
      <c r="O118" s="31" t="n">
        <v>40598.2</v>
      </c>
      <c r="P118" s="30" t="n">
        <v>25785</v>
      </c>
      <c r="Q118" s="31" t="n">
        <f aca="false">SUM(M118:O118)</f>
        <v>162392.8</v>
      </c>
      <c r="R118" s="31" t="n">
        <f aca="false">H118+L118-Q118</f>
        <v>0</v>
      </c>
    </row>
    <row r="119" customFormat="false" ht="14.65" hidden="false" customHeight="false" outlineLevel="0" collapsed="false">
      <c r="A119" s="28" t="n">
        <v>118</v>
      </c>
      <c r="B119" s="36" t="s">
        <v>636</v>
      </c>
      <c r="C119" s="28" t="s">
        <v>387</v>
      </c>
      <c r="D119" s="29" t="s">
        <v>637</v>
      </c>
      <c r="E119" s="28" t="s">
        <v>384</v>
      </c>
      <c r="F119" s="30" t="n">
        <v>15</v>
      </c>
      <c r="G119" s="30" t="n">
        <v>14</v>
      </c>
      <c r="H119" s="31" t="n">
        <v>0</v>
      </c>
      <c r="I119" s="31" t="n">
        <f aca="false">'prospetto costo unitario'!$B$5*$G119*3</f>
        <v>85256.22</v>
      </c>
      <c r="J119" s="31" t="n">
        <f aca="false">'prospetto costo unitario'!$B$5*$G119*3</f>
        <v>85256.22</v>
      </c>
      <c r="K119" s="31" t="n">
        <f aca="false">'prospetto costo unitario'!$B$5*$G119*2</f>
        <v>56837.48</v>
      </c>
      <c r="L119" s="4" t="n">
        <f aca="false">SUM(I119:K119)</f>
        <v>227349.92</v>
      </c>
      <c r="M119" s="31" t="n">
        <v>91345.9500000001</v>
      </c>
      <c r="N119" s="31" t="n">
        <v>91345.95</v>
      </c>
      <c r="O119" s="31" t="n">
        <v>44658.02</v>
      </c>
      <c r="P119" s="30" t="n">
        <v>25784</v>
      </c>
      <c r="Q119" s="31" t="n">
        <f aca="false">SUM(M119:O119)</f>
        <v>227349.92</v>
      </c>
      <c r="R119" s="31" t="n">
        <f aca="false">H119+L119-Q119</f>
        <v>0</v>
      </c>
    </row>
    <row r="120" customFormat="false" ht="14.65" hidden="false" customHeight="false" outlineLevel="0" collapsed="false">
      <c r="A120" s="28" t="n">
        <v>119</v>
      </c>
      <c r="B120" s="36" t="s">
        <v>638</v>
      </c>
      <c r="C120" s="28" t="s">
        <v>387</v>
      </c>
      <c r="D120" s="29" t="s">
        <v>639</v>
      </c>
      <c r="E120" s="28" t="s">
        <v>384</v>
      </c>
      <c r="F120" s="30" t="n">
        <v>9</v>
      </c>
      <c r="G120" s="30" t="n">
        <v>12</v>
      </c>
      <c r="H120" s="31" t="n">
        <v>0</v>
      </c>
      <c r="I120" s="31" t="n">
        <f aca="false">'prospetto costo unitario'!$B$5*$G120*3</f>
        <v>73076.76</v>
      </c>
      <c r="J120" s="31" t="n">
        <f aca="false">'prospetto costo unitario'!$B$5*$G120*3</f>
        <v>73076.76</v>
      </c>
      <c r="K120" s="31" t="n">
        <f aca="false">'prospetto costo unitario'!$B$5*$G120*2</f>
        <v>48717.84</v>
      </c>
      <c r="L120" s="4" t="n">
        <f aca="false">SUM(I120:K120)</f>
        <v>194871.36</v>
      </c>
      <c r="M120" s="31" t="n">
        <v>54807.57</v>
      </c>
      <c r="N120" s="31" t="n">
        <v>54807.57</v>
      </c>
      <c r="O120" s="31" t="n">
        <v>48717.84</v>
      </c>
      <c r="P120" s="30" t="n">
        <v>25798</v>
      </c>
      <c r="Q120" s="31" t="n">
        <f aca="false">SUM(M120:O120)</f>
        <v>158332.98</v>
      </c>
      <c r="R120" s="31" t="n">
        <f aca="false">H120+L120-Q120</f>
        <v>36538.38</v>
      </c>
    </row>
    <row r="121" customFormat="false" ht="14.65" hidden="false" customHeight="false" outlineLevel="0" collapsed="false">
      <c r="E121" s="37" t="s">
        <v>385</v>
      </c>
      <c r="F121" s="38" t="n">
        <f aca="false">SUM(F2:F120)</f>
        <v>435</v>
      </c>
      <c r="G121" s="38" t="n">
        <f aca="false">SUM(G2:G120)</f>
        <v>479</v>
      </c>
      <c r="H121" s="39" t="n">
        <f aca="false">SUM(H2:H120)</f>
        <v>-24087.04</v>
      </c>
      <c r="I121" s="39" t="n">
        <f aca="false">SUM(I2:I120)</f>
        <v>2916980.67</v>
      </c>
      <c r="J121" s="39" t="n">
        <f aca="false">SUM(J2:J120)</f>
        <v>2916980.67</v>
      </c>
      <c r="K121" s="39" t="n">
        <f aca="false">SUM(K2:K120)</f>
        <v>1944653.78</v>
      </c>
      <c r="L121" s="39" t="n">
        <f aca="false">SUM(L2:L120)</f>
        <v>7778615.12</v>
      </c>
      <c r="M121" s="39" t="n">
        <f aca="false">SUM(M2:M120)</f>
        <v>2661212.01</v>
      </c>
      <c r="N121" s="39" t="n">
        <f aca="false">SUM(N2:N120)</f>
        <v>2612766.05</v>
      </c>
      <c r="O121" s="39" t="n">
        <f aca="false">SUM(O2:O120)</f>
        <v>1871577.02</v>
      </c>
      <c r="P121" s="38"/>
      <c r="Q121" s="39" t="n">
        <f aca="false">SUM(Q2:Q120)</f>
        <v>7145555.08</v>
      </c>
      <c r="R121" s="39" t="n">
        <f aca="false">SUM(R2:R120)</f>
        <v>608973</v>
      </c>
    </row>
  </sheetData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PROVVEDITORATO AGLI STUDI DI NAPOLI
Spese ditta di pulizia di cui al D.M.65/2001
periodo luglio - agosto 2005
Capitolo 4562</oddHeader>
    <oddFooter>&amp;L&amp;F&amp;C&amp;P di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E45" activeCellId="0" sqref="E45 E4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2" width="12.28"/>
    <col collapsed="false" customWidth="true" hidden="false" outlineLevel="0" max="3" min="3" style="51" width="17.7"/>
    <col collapsed="false" customWidth="true" hidden="false" outlineLevel="0" max="4" min="4" style="51" width="12.28"/>
    <col collapsed="false" customWidth="true" hidden="false" outlineLevel="0" max="5" min="5" style="51" width="27.42"/>
    <col collapsed="false" customWidth="true" hidden="false" outlineLevel="0" max="7" min="6" style="6" width="6.99"/>
    <col collapsed="false" customWidth="true" hidden="false" outlineLevel="0" max="8" min="8" style="18" width="13.28"/>
    <col collapsed="false" customWidth="true" hidden="false" outlineLevel="0" max="9" min="9" style="18" width="13.99"/>
    <col collapsed="false" customWidth="true" hidden="false" outlineLevel="0" max="11" min="10" style="18" width="14.85"/>
    <col collapsed="false" customWidth="true" hidden="false" outlineLevel="0" max="12" min="12" style="18" width="14.41"/>
    <col collapsed="false" customWidth="true" hidden="false" outlineLevel="0" max="13" min="13" style="18" width="13.99"/>
    <col collapsed="false" customWidth="true" hidden="false" outlineLevel="0" max="14" min="14" style="18" width="13.7"/>
    <col collapsed="false" customWidth="true" hidden="false" outlineLevel="0" max="15" min="15" style="18" width="17.42"/>
    <col collapsed="false" customWidth="true" hidden="false" outlineLevel="0" max="16" min="16" style="6" width="12.28"/>
    <col collapsed="false" customWidth="true" hidden="false" outlineLevel="0" max="20" min="17" style="18" width="13.85"/>
    <col collapsed="false" customWidth="true" hidden="false" outlineLevel="0" max="21" min="21" style="44" width="11.28"/>
    <col collapsed="false" customWidth="false" hidden="false" outlineLevel="0" max="257" min="22" style="18" width="9.14"/>
  </cols>
  <sheetData>
    <row r="1" customFormat="false" ht="58.95" hidden="false" customHeight="fals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2" t="s">
        <v>19</v>
      </c>
      <c r="F1" s="2" t="s">
        <v>0</v>
      </c>
      <c r="G1" s="2" t="s">
        <v>0</v>
      </c>
      <c r="H1" s="2" t="s">
        <v>20</v>
      </c>
      <c r="I1" s="23" t="s">
        <v>21</v>
      </c>
      <c r="J1" s="23" t="s">
        <v>22</v>
      </c>
      <c r="K1" s="23" t="s">
        <v>23</v>
      </c>
      <c r="L1" s="23" t="s">
        <v>24</v>
      </c>
      <c r="M1" s="24" t="s">
        <v>25</v>
      </c>
      <c r="N1" s="24" t="s">
        <v>26</v>
      </c>
      <c r="O1" s="24" t="s">
        <v>27</v>
      </c>
      <c r="P1" s="2" t="s">
        <v>28</v>
      </c>
      <c r="Q1" s="23" t="s">
        <v>29</v>
      </c>
      <c r="R1" s="25" t="s">
        <v>30</v>
      </c>
      <c r="U1" s="18"/>
    </row>
    <row r="2" customFormat="false" ht="36.55" hidden="true" customHeight="false" outlineLevel="0" collapsed="false">
      <c r="A2" s="28" t="n">
        <v>1</v>
      </c>
      <c r="B2" s="53" t="s">
        <v>640</v>
      </c>
      <c r="C2" s="54" t="s">
        <v>641</v>
      </c>
      <c r="D2" s="55" t="s">
        <v>642</v>
      </c>
      <c r="E2" s="56" t="s">
        <v>34</v>
      </c>
      <c r="F2" s="30" t="n">
        <v>0</v>
      </c>
      <c r="G2" s="30"/>
      <c r="H2" s="31" t="n">
        <v>0</v>
      </c>
      <c r="I2" s="31" t="n">
        <f aca="false">'prospetto costo unitario'!$B$5*$G2*3</f>
        <v>0</v>
      </c>
      <c r="J2" s="31" t="n">
        <f aca="false">'prospetto costo unitario'!$B$5*$G2*3</f>
        <v>0</v>
      </c>
      <c r="K2" s="31" t="n">
        <f aca="false">'prospetto costo unitario'!$B$5*$G2*2</f>
        <v>0</v>
      </c>
      <c r="L2" s="31" t="n">
        <f aca="false">SUM(I2:K2)</f>
        <v>0</v>
      </c>
      <c r="M2" s="31" t="n">
        <v>0</v>
      </c>
      <c r="N2" s="31" t="n">
        <v>0</v>
      </c>
      <c r="O2" s="31" t="n">
        <v>0</v>
      </c>
      <c r="P2" s="31"/>
      <c r="Q2" s="31" t="n">
        <f aca="false">SUM(M2:O2)</f>
        <v>0</v>
      </c>
      <c r="R2" s="31" t="n">
        <f aca="false">H2+L2-Q2</f>
        <v>0</v>
      </c>
      <c r="T2" s="47"/>
      <c r="U2" s="18"/>
    </row>
    <row r="3" customFormat="false" ht="14.65" hidden="true" customHeight="false" outlineLevel="0" collapsed="false">
      <c r="A3" s="28" t="n">
        <v>2</v>
      </c>
      <c r="B3" s="53" t="s">
        <v>643</v>
      </c>
      <c r="C3" s="54" t="s">
        <v>644</v>
      </c>
      <c r="D3" s="55" t="s">
        <v>645</v>
      </c>
      <c r="E3" s="56" t="s">
        <v>34</v>
      </c>
      <c r="F3" s="30" t="n">
        <v>0</v>
      </c>
      <c r="G3" s="30"/>
      <c r="H3" s="31" t="n">
        <v>0</v>
      </c>
      <c r="I3" s="31" t="n">
        <f aca="false">'prospetto costo unitario'!$B$5*$G3*3</f>
        <v>0</v>
      </c>
      <c r="J3" s="31" t="n">
        <f aca="false">'prospetto costo unitario'!$B$5*$G3*3</f>
        <v>0</v>
      </c>
      <c r="K3" s="31" t="n">
        <f aca="false">'prospetto costo unitario'!$B$5*$G3*2</f>
        <v>0</v>
      </c>
      <c r="L3" s="31" t="n">
        <f aca="false">SUM(I3:K3)</f>
        <v>0</v>
      </c>
      <c r="M3" s="31" t="n">
        <v>0</v>
      </c>
      <c r="N3" s="31" t="n">
        <v>0</v>
      </c>
      <c r="O3" s="31" t="n">
        <v>0</v>
      </c>
      <c r="P3" s="31"/>
      <c r="Q3" s="31" t="n">
        <f aca="false">SUM(M3:O3)</f>
        <v>0</v>
      </c>
      <c r="R3" s="31" t="n">
        <f aca="false">H3+L3-Q3</f>
        <v>0</v>
      </c>
      <c r="T3" s="47"/>
      <c r="U3" s="18"/>
    </row>
    <row r="4" customFormat="false" ht="14.65" hidden="false" customHeight="false" outlineLevel="0" collapsed="false">
      <c r="A4" s="28" t="n">
        <v>3</v>
      </c>
      <c r="B4" s="53" t="s">
        <v>646</v>
      </c>
      <c r="C4" s="54" t="s">
        <v>647</v>
      </c>
      <c r="D4" s="55" t="s">
        <v>648</v>
      </c>
      <c r="E4" s="56" t="s">
        <v>34</v>
      </c>
      <c r="F4" s="30" t="n">
        <v>14</v>
      </c>
      <c r="G4" s="30" t="n">
        <v>14</v>
      </c>
      <c r="H4" s="31" t="n">
        <v>0</v>
      </c>
      <c r="I4" s="31" t="n">
        <f aca="false">'prospetto costo unitario'!$B$5*$G4*3</f>
        <v>85256.22</v>
      </c>
      <c r="J4" s="31" t="n">
        <f aca="false">'prospetto costo unitario'!$B$5*$G4*3</f>
        <v>85256.22</v>
      </c>
      <c r="K4" s="31" t="n">
        <f aca="false">'prospetto costo unitario'!$B$5*$G4*2</f>
        <v>56837.48</v>
      </c>
      <c r="L4" s="31" t="n">
        <f aca="false">SUM(I4:K4)</f>
        <v>227349.92</v>
      </c>
      <c r="M4" s="31" t="n">
        <v>85256.22</v>
      </c>
      <c r="N4" s="31" t="n">
        <v>85256.22</v>
      </c>
      <c r="O4" s="31" t="n">
        <v>56837.48</v>
      </c>
      <c r="P4" s="30" t="n">
        <v>25851</v>
      </c>
      <c r="Q4" s="31" t="n">
        <f aca="false">SUM(M4:O4)</f>
        <v>227349.92</v>
      </c>
      <c r="R4" s="31" t="n">
        <f aca="false">H4+L4-Q4</f>
        <v>0</v>
      </c>
      <c r="T4" s="47"/>
      <c r="U4" s="18"/>
    </row>
    <row r="5" customFormat="false" ht="14.65" hidden="false" customHeight="false" outlineLevel="0" collapsed="false">
      <c r="A5" s="28" t="n">
        <v>4</v>
      </c>
      <c r="B5" s="53" t="s">
        <v>649</v>
      </c>
      <c r="C5" s="54" t="s">
        <v>650</v>
      </c>
      <c r="D5" s="55" t="s">
        <v>651</v>
      </c>
      <c r="E5" s="56" t="s">
        <v>34</v>
      </c>
      <c r="F5" s="30" t="n">
        <v>6</v>
      </c>
      <c r="G5" s="30" t="n">
        <v>5</v>
      </c>
      <c r="H5" s="31" t="n">
        <v>0</v>
      </c>
      <c r="I5" s="31" t="n">
        <f aca="false">'prospetto costo unitario'!$B$5*$G5*3</f>
        <v>30448.65</v>
      </c>
      <c r="J5" s="31" t="n">
        <f aca="false">'prospetto costo unitario'!$B$5*$G5*3</f>
        <v>30448.65</v>
      </c>
      <c r="K5" s="31" t="n">
        <f aca="false">'prospetto costo unitario'!$B$5*$G5*2</f>
        <v>20299.1</v>
      </c>
      <c r="L5" s="31" t="n">
        <f aca="false">SUM(I5:K5)</f>
        <v>81196.4</v>
      </c>
      <c r="M5" s="31" t="n">
        <v>36538.38</v>
      </c>
      <c r="N5" s="31" t="n">
        <v>36538.38</v>
      </c>
      <c r="O5" s="31" t="n">
        <v>8119.64</v>
      </c>
      <c r="P5" s="30" t="n">
        <v>25852</v>
      </c>
      <c r="Q5" s="31" t="n">
        <f aca="false">SUM(M5:O5)</f>
        <v>81196.4</v>
      </c>
      <c r="R5" s="31" t="n">
        <f aca="false">H5+L5-Q5</f>
        <v>0</v>
      </c>
      <c r="T5" s="47"/>
      <c r="U5" s="18"/>
    </row>
    <row r="6" customFormat="false" ht="14.65" hidden="false" customHeight="false" outlineLevel="0" collapsed="false">
      <c r="A6" s="28" t="n">
        <v>5</v>
      </c>
      <c r="B6" s="53" t="s">
        <v>652</v>
      </c>
      <c r="C6" s="54" t="s">
        <v>650</v>
      </c>
      <c r="D6" s="55" t="s">
        <v>653</v>
      </c>
      <c r="E6" s="56" t="s">
        <v>34</v>
      </c>
      <c r="F6" s="30" t="n">
        <v>8</v>
      </c>
      <c r="G6" s="30" t="n">
        <v>8</v>
      </c>
      <c r="H6" s="31" t="n">
        <v>0</v>
      </c>
      <c r="I6" s="31" t="n">
        <f aca="false">'prospetto costo unitario'!$B$5*$G6*3</f>
        <v>48717.84</v>
      </c>
      <c r="J6" s="31" t="n">
        <f aca="false">'prospetto costo unitario'!$B$5*$G6*3</f>
        <v>48717.84</v>
      </c>
      <c r="K6" s="31" t="n">
        <f aca="false">'prospetto costo unitario'!$B$5*$G6*2</f>
        <v>32478.56</v>
      </c>
      <c r="L6" s="31" t="n">
        <f aca="false">SUM(I6:K6)</f>
        <v>129914.24</v>
      </c>
      <c r="M6" s="31" t="n">
        <v>48717.84</v>
      </c>
      <c r="N6" s="31" t="n">
        <v>48717.84</v>
      </c>
      <c r="O6" s="31" t="n">
        <v>32478.56</v>
      </c>
      <c r="P6" s="30" t="n">
        <v>25853</v>
      </c>
      <c r="Q6" s="31" t="n">
        <f aca="false">SUM(M6:O6)</f>
        <v>129914.24</v>
      </c>
      <c r="R6" s="31" t="n">
        <f aca="false">H6+L6-Q6</f>
        <v>0</v>
      </c>
      <c r="T6" s="47"/>
      <c r="U6" s="18"/>
    </row>
    <row r="7" customFormat="false" ht="14.65" hidden="true" customHeight="false" outlineLevel="0" collapsed="false">
      <c r="A7" s="28" t="n">
        <v>6</v>
      </c>
      <c r="B7" s="53" t="s">
        <v>654</v>
      </c>
      <c r="C7" s="54" t="s">
        <v>650</v>
      </c>
      <c r="D7" s="55" t="s">
        <v>655</v>
      </c>
      <c r="E7" s="56" t="s">
        <v>34</v>
      </c>
      <c r="F7" s="30" t="n">
        <v>0</v>
      </c>
      <c r="G7" s="30"/>
      <c r="H7" s="31" t="n">
        <v>0</v>
      </c>
      <c r="I7" s="31" t="n">
        <f aca="false">'prospetto costo unitario'!$B$5*$G7*3</f>
        <v>0</v>
      </c>
      <c r="J7" s="31" t="n">
        <f aca="false">'prospetto costo unitario'!$B$5*$G7*3</f>
        <v>0</v>
      </c>
      <c r="K7" s="31" t="n">
        <f aca="false">'prospetto costo unitario'!$B$5*$G7*2</f>
        <v>0</v>
      </c>
      <c r="L7" s="31" t="n">
        <f aca="false">SUM(I7:K7)</f>
        <v>0</v>
      </c>
      <c r="M7" s="31" t="n">
        <v>0</v>
      </c>
      <c r="N7" s="31" t="n">
        <v>0</v>
      </c>
      <c r="O7" s="31" t="n">
        <v>0</v>
      </c>
      <c r="P7" s="31"/>
      <c r="Q7" s="31" t="n">
        <f aca="false">SUM(M7:O7)</f>
        <v>0</v>
      </c>
      <c r="R7" s="31" t="n">
        <f aca="false">H7+L7-Q7</f>
        <v>0</v>
      </c>
      <c r="T7" s="47"/>
      <c r="U7" s="18"/>
    </row>
    <row r="8" customFormat="false" ht="14.65" hidden="false" customHeight="false" outlineLevel="0" collapsed="false">
      <c r="A8" s="28" t="n">
        <v>7</v>
      </c>
      <c r="B8" s="53" t="s">
        <v>656</v>
      </c>
      <c r="C8" s="54" t="s">
        <v>650</v>
      </c>
      <c r="D8" s="55" t="s">
        <v>657</v>
      </c>
      <c r="E8" s="56" t="s">
        <v>34</v>
      </c>
      <c r="F8" s="30" t="n">
        <v>11</v>
      </c>
      <c r="G8" s="30" t="n">
        <v>11</v>
      </c>
      <c r="H8" s="31" t="n">
        <v>0</v>
      </c>
      <c r="I8" s="31" t="n">
        <f aca="false">'prospetto costo unitario'!$B$5*$G8*3</f>
        <v>66987.03</v>
      </c>
      <c r="J8" s="31" t="n">
        <f aca="false">'prospetto costo unitario'!$B$5*$G8*3</f>
        <v>66987.03</v>
      </c>
      <c r="K8" s="31" t="n">
        <f aca="false">'prospetto costo unitario'!$B$5*$G8*2</f>
        <v>44658.02</v>
      </c>
      <c r="L8" s="31" t="n">
        <f aca="false">SUM(I8:K8)</f>
        <v>178632.08</v>
      </c>
      <c r="M8" s="31" t="n">
        <v>66987.03</v>
      </c>
      <c r="N8" s="31" t="n">
        <v>66987.03</v>
      </c>
      <c r="O8" s="31" t="n">
        <v>44658.02</v>
      </c>
      <c r="P8" s="30" t="n">
        <v>25854</v>
      </c>
      <c r="Q8" s="31" t="n">
        <f aca="false">SUM(M8:O8)</f>
        <v>178632.08</v>
      </c>
      <c r="R8" s="31" t="n">
        <f aca="false">H8+L8-Q8</f>
        <v>0</v>
      </c>
      <c r="T8" s="47"/>
      <c r="U8" s="18"/>
    </row>
    <row r="9" customFormat="false" ht="14.65" hidden="false" customHeight="false" outlineLevel="0" collapsed="false">
      <c r="A9" s="28" t="n">
        <v>8</v>
      </c>
      <c r="B9" s="53" t="s">
        <v>658</v>
      </c>
      <c r="C9" s="54" t="s">
        <v>650</v>
      </c>
      <c r="D9" s="55" t="s">
        <v>659</v>
      </c>
      <c r="E9" s="56" t="s">
        <v>34</v>
      </c>
      <c r="F9" s="30" t="n">
        <v>12</v>
      </c>
      <c r="G9" s="30" t="n">
        <v>12</v>
      </c>
      <c r="H9" s="31" t="n">
        <v>0</v>
      </c>
      <c r="I9" s="31" t="n">
        <f aca="false">'prospetto costo unitario'!$B$5*$G9*3</f>
        <v>73076.76</v>
      </c>
      <c r="J9" s="31" t="n">
        <f aca="false">'prospetto costo unitario'!$B$5*$G9*3</f>
        <v>73076.76</v>
      </c>
      <c r="K9" s="31" t="n">
        <f aca="false">'prospetto costo unitario'!$B$5*$G9*2</f>
        <v>48717.84</v>
      </c>
      <c r="L9" s="31" t="n">
        <f aca="false">SUM(I9:K9)</f>
        <v>194871.36</v>
      </c>
      <c r="M9" s="31" t="n">
        <v>73076.76</v>
      </c>
      <c r="N9" s="31" t="n">
        <v>73076.76</v>
      </c>
      <c r="O9" s="31" t="n">
        <v>48717.84</v>
      </c>
      <c r="P9" s="30" t="n">
        <v>25855</v>
      </c>
      <c r="Q9" s="31" t="n">
        <f aca="false">SUM(M9:O9)</f>
        <v>194871.36</v>
      </c>
      <c r="R9" s="31" t="n">
        <f aca="false">H9+L9-Q9</f>
        <v>0</v>
      </c>
      <c r="T9" s="47"/>
      <c r="U9" s="18"/>
    </row>
    <row r="10" customFormat="false" ht="14.65" hidden="false" customHeight="false" outlineLevel="0" collapsed="false">
      <c r="A10" s="28" t="n">
        <v>9</v>
      </c>
      <c r="B10" s="53" t="s">
        <v>660</v>
      </c>
      <c r="C10" s="54" t="s">
        <v>650</v>
      </c>
      <c r="D10" s="55" t="s">
        <v>661</v>
      </c>
      <c r="E10" s="56" t="s">
        <v>34</v>
      </c>
      <c r="F10" s="30" t="n">
        <v>15</v>
      </c>
      <c r="G10" s="30" t="n">
        <v>15</v>
      </c>
      <c r="H10" s="31" t="n">
        <v>0</v>
      </c>
      <c r="I10" s="31" t="n">
        <f aca="false">'prospetto costo unitario'!$B$5*$G10*3</f>
        <v>91345.95</v>
      </c>
      <c r="J10" s="31" t="n">
        <f aca="false">'prospetto costo unitario'!$B$5*$G10*3</f>
        <v>91345.95</v>
      </c>
      <c r="K10" s="31" t="n">
        <f aca="false">'prospetto costo unitario'!$B$5*$G10*2</f>
        <v>60897.3</v>
      </c>
      <c r="L10" s="31" t="n">
        <f aca="false">SUM(I10:K10)</f>
        <v>243589.2</v>
      </c>
      <c r="M10" s="31" t="n">
        <v>91345.9500000001</v>
      </c>
      <c r="N10" s="31" t="n">
        <v>91345.95</v>
      </c>
      <c r="O10" s="31" t="n">
        <v>60897.3</v>
      </c>
      <c r="P10" s="30" t="n">
        <v>25856</v>
      </c>
      <c r="Q10" s="31" t="n">
        <f aca="false">SUM(M10:O10)</f>
        <v>243589.2</v>
      </c>
      <c r="R10" s="31" t="n">
        <f aca="false">H10+L10-Q10</f>
        <v>0</v>
      </c>
      <c r="T10" s="47"/>
      <c r="U10" s="18"/>
    </row>
    <row r="11" customFormat="false" ht="14.65" hidden="false" customHeight="false" outlineLevel="0" collapsed="false">
      <c r="A11" s="28" t="n">
        <v>10</v>
      </c>
      <c r="B11" s="53" t="s">
        <v>662</v>
      </c>
      <c r="C11" s="54" t="s">
        <v>650</v>
      </c>
      <c r="D11" s="55" t="s">
        <v>663</v>
      </c>
      <c r="E11" s="56" t="s">
        <v>34</v>
      </c>
      <c r="F11" s="30" t="n">
        <v>21</v>
      </c>
      <c r="G11" s="30" t="n">
        <v>21</v>
      </c>
      <c r="H11" s="31" t="n">
        <v>0</v>
      </c>
      <c r="I11" s="31" t="n">
        <f aca="false">'prospetto costo unitario'!$B$5*$G11*3</f>
        <v>127884.33</v>
      </c>
      <c r="J11" s="31" t="n">
        <f aca="false">'prospetto costo unitario'!$B$5*$G11*3</f>
        <v>127884.33</v>
      </c>
      <c r="K11" s="31" t="n">
        <f aca="false">'prospetto costo unitario'!$B$5*$G11*2</f>
        <v>85256.22</v>
      </c>
      <c r="L11" s="31" t="n">
        <f aca="false">SUM(I11:K11)</f>
        <v>341024.88</v>
      </c>
      <c r="M11" s="31" t="n">
        <v>127884.33</v>
      </c>
      <c r="N11" s="31" t="n">
        <v>127884.33</v>
      </c>
      <c r="O11" s="31" t="n">
        <v>85256.22</v>
      </c>
      <c r="P11" s="30" t="n">
        <v>25857</v>
      </c>
      <c r="Q11" s="31" t="n">
        <f aca="false">SUM(M11:O11)</f>
        <v>341024.88</v>
      </c>
      <c r="R11" s="31" t="n">
        <f aca="false">H11+L11-Q11</f>
        <v>0</v>
      </c>
      <c r="T11" s="47"/>
      <c r="U11" s="18"/>
    </row>
    <row r="12" customFormat="false" ht="14.65" hidden="false" customHeight="false" outlineLevel="0" collapsed="false">
      <c r="A12" s="28" t="n">
        <v>11</v>
      </c>
      <c r="B12" s="53" t="s">
        <v>664</v>
      </c>
      <c r="C12" s="54" t="s">
        <v>665</v>
      </c>
      <c r="D12" s="55" t="s">
        <v>666</v>
      </c>
      <c r="E12" s="56" t="s">
        <v>34</v>
      </c>
      <c r="F12" s="30" t="n">
        <v>17</v>
      </c>
      <c r="G12" s="30" t="n">
        <v>17</v>
      </c>
      <c r="H12" s="31" t="n">
        <v>0</v>
      </c>
      <c r="I12" s="31" t="n">
        <f aca="false">'prospetto costo unitario'!$B$5*$G12*3</f>
        <v>103525.41</v>
      </c>
      <c r="J12" s="31" t="n">
        <f aca="false">'prospetto costo unitario'!$B$5*$G12*3</f>
        <v>103525.41</v>
      </c>
      <c r="K12" s="31" t="n">
        <f aca="false">'prospetto costo unitario'!$B$5*$G12*2</f>
        <v>69016.94</v>
      </c>
      <c r="L12" s="31" t="n">
        <f aca="false">SUM(I12:K12)</f>
        <v>276067.76</v>
      </c>
      <c r="M12" s="31" t="n">
        <v>103525.41</v>
      </c>
      <c r="N12" s="31" t="n">
        <v>103525.41</v>
      </c>
      <c r="O12" s="31" t="n">
        <v>69016.94</v>
      </c>
      <c r="P12" s="30" t="n">
        <v>25858</v>
      </c>
      <c r="Q12" s="31" t="n">
        <f aca="false">SUM(M12:O12)</f>
        <v>276067.76</v>
      </c>
      <c r="R12" s="31" t="n">
        <f aca="false">H12+L12-Q12</f>
        <v>0</v>
      </c>
      <c r="T12" s="47"/>
      <c r="U12" s="18"/>
    </row>
    <row r="13" customFormat="false" ht="14.65" hidden="false" customHeight="false" outlineLevel="0" collapsed="false">
      <c r="A13" s="28" t="n">
        <v>12</v>
      </c>
      <c r="B13" s="53" t="s">
        <v>667</v>
      </c>
      <c r="C13" s="54" t="s">
        <v>665</v>
      </c>
      <c r="D13" s="55" t="s">
        <v>668</v>
      </c>
      <c r="E13" s="56" t="s">
        <v>34</v>
      </c>
      <c r="F13" s="30" t="n">
        <v>6</v>
      </c>
      <c r="G13" s="30" t="n">
        <v>6</v>
      </c>
      <c r="H13" s="31" t="n">
        <v>0</v>
      </c>
      <c r="I13" s="31" t="n">
        <f aca="false">'prospetto costo unitario'!$B$5*$G13*3</f>
        <v>36538.38</v>
      </c>
      <c r="J13" s="31" t="n">
        <f aca="false">'prospetto costo unitario'!$B$5*$G13*3</f>
        <v>36538.38</v>
      </c>
      <c r="K13" s="31" t="n">
        <f aca="false">'prospetto costo unitario'!$B$5*$G13*2</f>
        <v>24358.92</v>
      </c>
      <c r="L13" s="31" t="n">
        <f aca="false">SUM(I13:K13)</f>
        <v>97435.68</v>
      </c>
      <c r="M13" s="31" t="n">
        <v>36538.38</v>
      </c>
      <c r="N13" s="31" t="n">
        <v>36538.38</v>
      </c>
      <c r="O13" s="31" t="n">
        <v>24358.92</v>
      </c>
      <c r="P13" s="30" t="n">
        <v>25859</v>
      </c>
      <c r="Q13" s="31" t="n">
        <f aca="false">SUM(M13:O13)</f>
        <v>97435.68</v>
      </c>
      <c r="R13" s="31" t="n">
        <f aca="false">H13+L13-Q13</f>
        <v>0</v>
      </c>
      <c r="T13" s="47"/>
      <c r="U13" s="18"/>
    </row>
    <row r="14" customFormat="false" ht="14.65" hidden="true" customHeight="false" outlineLevel="0" collapsed="false">
      <c r="A14" s="28" t="n">
        <v>13</v>
      </c>
      <c r="B14" s="53" t="s">
        <v>669</v>
      </c>
      <c r="C14" s="54" t="s">
        <v>670</v>
      </c>
      <c r="D14" s="55" t="s">
        <v>671</v>
      </c>
      <c r="E14" s="56" t="s">
        <v>34</v>
      </c>
      <c r="F14" s="30" t="n">
        <v>0</v>
      </c>
      <c r="G14" s="30"/>
      <c r="H14" s="31" t="n">
        <v>0</v>
      </c>
      <c r="I14" s="31" t="n">
        <f aca="false">'prospetto costo unitario'!$B$5*$G14*3</f>
        <v>0</v>
      </c>
      <c r="J14" s="31" t="n">
        <f aca="false">'prospetto costo unitario'!$B$5*$G14*3</f>
        <v>0</v>
      </c>
      <c r="K14" s="31" t="n">
        <f aca="false">'prospetto costo unitario'!$B$5*$G14*2</f>
        <v>0</v>
      </c>
      <c r="L14" s="31" t="n">
        <f aca="false">SUM(I14:K14)</f>
        <v>0</v>
      </c>
      <c r="M14" s="31" t="n">
        <v>0</v>
      </c>
      <c r="N14" s="31" t="n">
        <v>0</v>
      </c>
      <c r="O14" s="31" t="n">
        <v>0</v>
      </c>
      <c r="P14" s="31"/>
      <c r="Q14" s="31" t="n">
        <f aca="false">SUM(M14:O14)</f>
        <v>0</v>
      </c>
      <c r="R14" s="31" t="n">
        <f aca="false">H14+L14-Q14</f>
        <v>0</v>
      </c>
      <c r="T14" s="47"/>
      <c r="U14" s="18"/>
    </row>
    <row r="15" customFormat="false" ht="14.65" hidden="true" customHeight="false" outlineLevel="0" collapsed="false">
      <c r="A15" s="28" t="n">
        <v>14</v>
      </c>
      <c r="B15" s="53" t="s">
        <v>672</v>
      </c>
      <c r="C15" s="54" t="s">
        <v>670</v>
      </c>
      <c r="D15" s="55" t="s">
        <v>673</v>
      </c>
      <c r="E15" s="56" t="s">
        <v>34</v>
      </c>
      <c r="F15" s="30" t="n">
        <v>0</v>
      </c>
      <c r="G15" s="30"/>
      <c r="H15" s="31" t="n">
        <v>0</v>
      </c>
      <c r="I15" s="31" t="n">
        <f aca="false">'prospetto costo unitario'!$B$5*$G15*3</f>
        <v>0</v>
      </c>
      <c r="J15" s="31" t="n">
        <f aca="false">'prospetto costo unitario'!$B$5*$G15*3</f>
        <v>0</v>
      </c>
      <c r="K15" s="31" t="n">
        <f aca="false">'prospetto costo unitario'!$B$5*$G15*2</f>
        <v>0</v>
      </c>
      <c r="L15" s="31" t="n">
        <f aca="false">SUM(I15:K15)</f>
        <v>0</v>
      </c>
      <c r="M15" s="31" t="n">
        <v>0</v>
      </c>
      <c r="N15" s="31" t="n">
        <v>0</v>
      </c>
      <c r="O15" s="31" t="n">
        <v>0</v>
      </c>
      <c r="P15" s="31"/>
      <c r="Q15" s="31" t="n">
        <f aca="false">SUM(M15:O15)</f>
        <v>0</v>
      </c>
      <c r="R15" s="31" t="n">
        <f aca="false">H15+L15-Q15</f>
        <v>0</v>
      </c>
      <c r="T15" s="47"/>
      <c r="U15" s="18"/>
    </row>
    <row r="16" customFormat="false" ht="14.65" hidden="true" customHeight="false" outlineLevel="0" collapsed="false">
      <c r="A16" s="28" t="n">
        <v>15</v>
      </c>
      <c r="B16" s="53" t="s">
        <v>674</v>
      </c>
      <c r="C16" s="54" t="s">
        <v>670</v>
      </c>
      <c r="D16" s="55" t="s">
        <v>675</v>
      </c>
      <c r="E16" s="56" t="s">
        <v>34</v>
      </c>
      <c r="F16" s="30" t="n">
        <v>0</v>
      </c>
      <c r="G16" s="30"/>
      <c r="H16" s="31" t="n">
        <v>0</v>
      </c>
      <c r="I16" s="31" t="n">
        <f aca="false">'prospetto costo unitario'!$B$5*$G16*3</f>
        <v>0</v>
      </c>
      <c r="J16" s="31" t="n">
        <f aca="false">'prospetto costo unitario'!$B$5*$G16*3</f>
        <v>0</v>
      </c>
      <c r="K16" s="31" t="n">
        <f aca="false">'prospetto costo unitario'!$B$5*$G16*2</f>
        <v>0</v>
      </c>
      <c r="L16" s="31" t="n">
        <f aca="false">SUM(I16:K16)</f>
        <v>0</v>
      </c>
      <c r="M16" s="31" t="n">
        <v>0</v>
      </c>
      <c r="N16" s="31" t="n">
        <v>0</v>
      </c>
      <c r="O16" s="31" t="n">
        <v>0</v>
      </c>
      <c r="P16" s="31"/>
      <c r="Q16" s="31" t="n">
        <f aca="false">SUM(M16:O16)</f>
        <v>0</v>
      </c>
      <c r="R16" s="31" t="n">
        <f aca="false">H16+L16-Q16</f>
        <v>0</v>
      </c>
      <c r="T16" s="47"/>
      <c r="U16" s="18"/>
    </row>
    <row r="17" customFormat="false" ht="14.65" hidden="true" customHeight="false" outlineLevel="0" collapsed="false">
      <c r="A17" s="28" t="n">
        <v>16</v>
      </c>
      <c r="B17" s="53" t="s">
        <v>676</v>
      </c>
      <c r="C17" s="54" t="s">
        <v>670</v>
      </c>
      <c r="D17" s="55" t="s">
        <v>677</v>
      </c>
      <c r="E17" s="56" t="s">
        <v>34</v>
      </c>
      <c r="F17" s="30" t="n">
        <v>0</v>
      </c>
      <c r="G17" s="30"/>
      <c r="H17" s="31" t="n">
        <v>0</v>
      </c>
      <c r="I17" s="31" t="n">
        <f aca="false">'prospetto costo unitario'!$B$5*$G17*3</f>
        <v>0</v>
      </c>
      <c r="J17" s="31" t="n">
        <f aca="false">'prospetto costo unitario'!$B$5*$G17*3</f>
        <v>0</v>
      </c>
      <c r="K17" s="31" t="n">
        <f aca="false">'prospetto costo unitario'!$B$5*$G17*2</f>
        <v>0</v>
      </c>
      <c r="L17" s="31" t="n">
        <f aca="false">SUM(I17:K17)</f>
        <v>0</v>
      </c>
      <c r="M17" s="31" t="n">
        <v>0</v>
      </c>
      <c r="N17" s="31" t="n">
        <v>0</v>
      </c>
      <c r="O17" s="31" t="n">
        <v>0</v>
      </c>
      <c r="P17" s="31"/>
      <c r="Q17" s="31" t="n">
        <f aca="false">SUM(M17:O17)</f>
        <v>0</v>
      </c>
      <c r="R17" s="31" t="n">
        <f aca="false">H17+L17-Q17</f>
        <v>0</v>
      </c>
      <c r="T17" s="47"/>
      <c r="U17" s="18"/>
    </row>
    <row r="18" customFormat="false" ht="14.65" hidden="true" customHeight="false" outlineLevel="0" collapsed="false">
      <c r="A18" s="28" t="n">
        <v>17</v>
      </c>
      <c r="B18" s="53" t="s">
        <v>678</v>
      </c>
      <c r="C18" s="54" t="s">
        <v>670</v>
      </c>
      <c r="D18" s="55" t="s">
        <v>679</v>
      </c>
      <c r="E18" s="56" t="s">
        <v>34</v>
      </c>
      <c r="F18" s="30" t="n">
        <v>0</v>
      </c>
      <c r="G18" s="30"/>
      <c r="H18" s="31" t="n">
        <v>0</v>
      </c>
      <c r="I18" s="31" t="n">
        <f aca="false">'prospetto costo unitario'!$B$5*$G18*3</f>
        <v>0</v>
      </c>
      <c r="J18" s="31" t="n">
        <f aca="false">'prospetto costo unitario'!$B$5*$G18*3</f>
        <v>0</v>
      </c>
      <c r="K18" s="31" t="n">
        <f aca="false">'prospetto costo unitario'!$B$5*$G18*2</f>
        <v>0</v>
      </c>
      <c r="L18" s="31" t="n">
        <f aca="false">SUM(I18:K18)</f>
        <v>0</v>
      </c>
      <c r="M18" s="31" t="n">
        <v>0</v>
      </c>
      <c r="N18" s="31" t="n">
        <v>0</v>
      </c>
      <c r="O18" s="31" t="n">
        <v>0</v>
      </c>
      <c r="P18" s="31"/>
      <c r="Q18" s="31" t="n">
        <f aca="false">SUM(M18:O18)</f>
        <v>0</v>
      </c>
      <c r="R18" s="31" t="n">
        <f aca="false">H18+L18-Q18</f>
        <v>0</v>
      </c>
      <c r="T18" s="47"/>
      <c r="U18" s="18"/>
    </row>
    <row r="19" customFormat="false" ht="14.65" hidden="true" customHeight="false" outlineLevel="0" collapsed="false">
      <c r="A19" s="28" t="n">
        <v>18</v>
      </c>
      <c r="B19" s="53" t="s">
        <v>680</v>
      </c>
      <c r="C19" s="54" t="s">
        <v>670</v>
      </c>
      <c r="D19" s="55" t="s">
        <v>681</v>
      </c>
      <c r="E19" s="56" t="s">
        <v>34</v>
      </c>
      <c r="F19" s="30" t="n">
        <v>0</v>
      </c>
      <c r="G19" s="30"/>
      <c r="H19" s="31" t="n">
        <v>0</v>
      </c>
      <c r="I19" s="31" t="n">
        <f aca="false">'prospetto costo unitario'!$B$5*$G19*3</f>
        <v>0</v>
      </c>
      <c r="J19" s="31" t="n">
        <f aca="false">'prospetto costo unitario'!$B$5*$G19*3</f>
        <v>0</v>
      </c>
      <c r="K19" s="31" t="n">
        <f aca="false">'prospetto costo unitario'!$B$5*$G19*2</f>
        <v>0</v>
      </c>
      <c r="L19" s="31" t="n">
        <f aca="false">SUM(I19:K19)</f>
        <v>0</v>
      </c>
      <c r="M19" s="31" t="n">
        <v>0</v>
      </c>
      <c r="N19" s="31" t="n">
        <v>0</v>
      </c>
      <c r="O19" s="31" t="n">
        <v>0</v>
      </c>
      <c r="P19" s="31"/>
      <c r="Q19" s="31" t="n">
        <f aca="false">SUM(M19:O19)</f>
        <v>0</v>
      </c>
      <c r="R19" s="31" t="n">
        <f aca="false">H19+L19-Q19</f>
        <v>0</v>
      </c>
      <c r="T19" s="47"/>
      <c r="U19" s="18"/>
    </row>
    <row r="20" customFormat="false" ht="14.65" hidden="true" customHeight="false" outlineLevel="0" collapsed="false">
      <c r="A20" s="28" t="n">
        <v>19</v>
      </c>
      <c r="B20" s="53" t="s">
        <v>682</v>
      </c>
      <c r="C20" s="54" t="s">
        <v>670</v>
      </c>
      <c r="D20" s="55" t="s">
        <v>683</v>
      </c>
      <c r="E20" s="56" t="s">
        <v>34</v>
      </c>
      <c r="F20" s="30" t="n">
        <v>0</v>
      </c>
      <c r="G20" s="30"/>
      <c r="H20" s="31" t="n">
        <v>0</v>
      </c>
      <c r="I20" s="31" t="n">
        <f aca="false">'prospetto costo unitario'!$B$5*$G20*3</f>
        <v>0</v>
      </c>
      <c r="J20" s="31" t="n">
        <f aca="false">'prospetto costo unitario'!$B$5*$G20*3</f>
        <v>0</v>
      </c>
      <c r="K20" s="31" t="n">
        <f aca="false">'prospetto costo unitario'!$B$5*$G20*2</f>
        <v>0</v>
      </c>
      <c r="L20" s="31" t="n">
        <f aca="false">SUM(I20:K20)</f>
        <v>0</v>
      </c>
      <c r="M20" s="31" t="n">
        <v>0</v>
      </c>
      <c r="N20" s="31" t="n">
        <v>0</v>
      </c>
      <c r="O20" s="31" t="n">
        <v>0</v>
      </c>
      <c r="P20" s="31"/>
      <c r="Q20" s="31" t="n">
        <f aca="false">SUM(M20:O20)</f>
        <v>0</v>
      </c>
      <c r="R20" s="31" t="n">
        <f aca="false">H20+L20-Q20</f>
        <v>0</v>
      </c>
      <c r="T20" s="47"/>
      <c r="U20" s="18"/>
    </row>
    <row r="21" customFormat="false" ht="14.65" hidden="true" customHeight="false" outlineLevel="0" collapsed="false">
      <c r="A21" s="28" t="n">
        <v>20</v>
      </c>
      <c r="B21" s="53" t="s">
        <v>684</v>
      </c>
      <c r="C21" s="54" t="s">
        <v>670</v>
      </c>
      <c r="D21" s="55" t="s">
        <v>685</v>
      </c>
      <c r="E21" s="56" t="s">
        <v>34</v>
      </c>
      <c r="F21" s="30" t="n">
        <v>0</v>
      </c>
      <c r="G21" s="30"/>
      <c r="H21" s="31" t="n">
        <v>0</v>
      </c>
      <c r="I21" s="31" t="n">
        <f aca="false">'prospetto costo unitario'!$B$5*$G21*3</f>
        <v>0</v>
      </c>
      <c r="J21" s="31" t="n">
        <f aca="false">'prospetto costo unitario'!$B$5*$G21*3</f>
        <v>0</v>
      </c>
      <c r="K21" s="31" t="n">
        <f aca="false">'prospetto costo unitario'!$B$5*$G21*2</f>
        <v>0</v>
      </c>
      <c r="L21" s="31" t="n">
        <f aca="false">SUM(I21:K21)</f>
        <v>0</v>
      </c>
      <c r="M21" s="31" t="n">
        <v>0</v>
      </c>
      <c r="N21" s="31" t="n">
        <v>0</v>
      </c>
      <c r="O21" s="31" t="n">
        <v>0</v>
      </c>
      <c r="P21" s="31"/>
      <c r="Q21" s="31" t="n">
        <f aca="false">SUM(M21:O21)</f>
        <v>0</v>
      </c>
      <c r="R21" s="31" t="n">
        <f aca="false">H21+L21-Q21</f>
        <v>0</v>
      </c>
      <c r="T21" s="47"/>
      <c r="U21" s="18"/>
    </row>
    <row r="22" customFormat="false" ht="14.65" hidden="true" customHeight="false" outlineLevel="0" collapsed="false">
      <c r="A22" s="28" t="n">
        <v>21</v>
      </c>
      <c r="B22" s="53" t="s">
        <v>686</v>
      </c>
      <c r="C22" s="54" t="s">
        <v>670</v>
      </c>
      <c r="D22" s="55" t="s">
        <v>687</v>
      </c>
      <c r="E22" s="56" t="s">
        <v>34</v>
      </c>
      <c r="F22" s="30" t="n">
        <v>0</v>
      </c>
      <c r="G22" s="30"/>
      <c r="H22" s="31" t="n">
        <v>0</v>
      </c>
      <c r="I22" s="31" t="n">
        <f aca="false">'prospetto costo unitario'!$B$5*$G22*3</f>
        <v>0</v>
      </c>
      <c r="J22" s="31" t="n">
        <f aca="false">'prospetto costo unitario'!$B$5*$G22*3</f>
        <v>0</v>
      </c>
      <c r="K22" s="31" t="n">
        <f aca="false">'prospetto costo unitario'!$B$5*$G22*2</f>
        <v>0</v>
      </c>
      <c r="L22" s="31" t="n">
        <f aca="false">SUM(I22:K22)</f>
        <v>0</v>
      </c>
      <c r="M22" s="31" t="n">
        <v>0</v>
      </c>
      <c r="N22" s="31" t="n">
        <v>0</v>
      </c>
      <c r="O22" s="31" t="n">
        <v>0</v>
      </c>
      <c r="P22" s="31"/>
      <c r="Q22" s="31" t="n">
        <f aca="false">SUM(M22:O22)</f>
        <v>0</v>
      </c>
      <c r="R22" s="31" t="n">
        <f aca="false">H22+L22-Q22</f>
        <v>0</v>
      </c>
      <c r="T22" s="47"/>
      <c r="U22" s="18"/>
    </row>
    <row r="23" customFormat="false" ht="14.65" hidden="false" customHeight="false" outlineLevel="0" collapsed="false">
      <c r="A23" s="28" t="n">
        <v>22</v>
      </c>
      <c r="B23" s="53" t="s">
        <v>688</v>
      </c>
      <c r="C23" s="54" t="s">
        <v>689</v>
      </c>
      <c r="D23" s="55" t="s">
        <v>690</v>
      </c>
      <c r="E23" s="56" t="s">
        <v>159</v>
      </c>
      <c r="F23" s="30" t="n">
        <v>20</v>
      </c>
      <c r="G23" s="30" t="n">
        <v>20</v>
      </c>
      <c r="H23" s="31" t="n">
        <v>0</v>
      </c>
      <c r="I23" s="31" t="n">
        <f aca="false">'prospetto costo unitario'!$B$5*$G23*3</f>
        <v>121794.6</v>
      </c>
      <c r="J23" s="31" t="n">
        <f aca="false">'prospetto costo unitario'!$B$5*$G23*3</f>
        <v>121794.6</v>
      </c>
      <c r="K23" s="31" t="n">
        <f aca="false">'prospetto costo unitario'!$B$5*$G23*2</f>
        <v>81196.4</v>
      </c>
      <c r="L23" s="31" t="n">
        <f aca="false">SUM(I23:K23)</f>
        <v>324785.6</v>
      </c>
      <c r="M23" s="31" t="n">
        <v>121794.6</v>
      </c>
      <c r="N23" s="31" t="n">
        <v>121794.6</v>
      </c>
      <c r="O23" s="31" t="n">
        <v>81196.4</v>
      </c>
      <c r="P23" s="30" t="n">
        <v>25860</v>
      </c>
      <c r="Q23" s="31" t="n">
        <f aca="false">SUM(M23:O23)</f>
        <v>324785.6</v>
      </c>
      <c r="R23" s="31" t="n">
        <f aca="false">H23+L23-Q23</f>
        <v>0</v>
      </c>
      <c r="T23" s="47"/>
      <c r="U23" s="18"/>
    </row>
    <row r="24" customFormat="false" ht="14.65" hidden="false" customHeight="false" outlineLevel="0" collapsed="false">
      <c r="A24" s="28" t="n">
        <v>23</v>
      </c>
      <c r="B24" s="53" t="s">
        <v>691</v>
      </c>
      <c r="C24" s="54" t="s">
        <v>692</v>
      </c>
      <c r="D24" s="55" t="s">
        <v>693</v>
      </c>
      <c r="E24" s="57" t="s">
        <v>159</v>
      </c>
      <c r="F24" s="30" t="n">
        <v>16</v>
      </c>
      <c r="G24" s="30" t="n">
        <v>22</v>
      </c>
      <c r="H24" s="31" t="n">
        <v>0</v>
      </c>
      <c r="I24" s="31" t="n">
        <f aca="false">'prospetto costo unitario'!$B$5*$G24*3</f>
        <v>133974.06</v>
      </c>
      <c r="J24" s="31" t="n">
        <f aca="false">'prospetto costo unitario'!$B$5*$G24*3</f>
        <v>133974.06</v>
      </c>
      <c r="K24" s="31" t="n">
        <f aca="false">'prospetto costo unitario'!$B$5*$G24*2</f>
        <v>89316.04</v>
      </c>
      <c r="L24" s="31" t="n">
        <f aca="false">SUM(I24:K24)</f>
        <v>357264.16</v>
      </c>
      <c r="M24" s="31" t="n">
        <v>97435.68</v>
      </c>
      <c r="N24" s="31" t="n">
        <v>97435.68</v>
      </c>
      <c r="O24" s="31" t="n">
        <v>89316.04</v>
      </c>
      <c r="P24" s="30" t="n">
        <v>25861</v>
      </c>
      <c r="Q24" s="31" t="n">
        <f aca="false">SUM(M24:O24)</f>
        <v>284187.4</v>
      </c>
      <c r="R24" s="31" t="n">
        <f aca="false">H24+L24-Q24</f>
        <v>73076.7600000001</v>
      </c>
      <c r="T24" s="47"/>
      <c r="U24" s="18"/>
    </row>
    <row r="25" customFormat="false" ht="14.65" hidden="true" customHeight="false" outlineLevel="0" collapsed="false">
      <c r="A25" s="55" t="n">
        <v>24</v>
      </c>
      <c r="B25" s="53" t="s">
        <v>694</v>
      </c>
      <c r="C25" s="54" t="s">
        <v>670</v>
      </c>
      <c r="D25" s="55" t="s">
        <v>695</v>
      </c>
      <c r="E25" s="56" t="s">
        <v>696</v>
      </c>
      <c r="F25" s="30" t="n">
        <v>0</v>
      </c>
      <c r="G25" s="30"/>
      <c r="H25" s="31" t="n">
        <v>0</v>
      </c>
      <c r="I25" s="31" t="n">
        <f aca="false">'prospetto costo unitario'!$B$5*$G25*3</f>
        <v>0</v>
      </c>
      <c r="J25" s="31" t="n">
        <f aca="false">'prospetto costo unitario'!$B$5*$G25*3</f>
        <v>0</v>
      </c>
      <c r="K25" s="31" t="n">
        <f aca="false">'prospetto costo unitario'!$B$5*$G25*2</f>
        <v>0</v>
      </c>
      <c r="L25" s="31" t="n">
        <f aca="false">SUM(I25:K25)</f>
        <v>0</v>
      </c>
      <c r="M25" s="31" t="n">
        <v>0</v>
      </c>
      <c r="N25" s="31" t="n">
        <v>0</v>
      </c>
      <c r="O25" s="31" t="n">
        <v>0</v>
      </c>
      <c r="P25" s="31"/>
      <c r="Q25" s="31" t="n">
        <f aca="false">SUM(M25:O25)</f>
        <v>0</v>
      </c>
      <c r="R25" s="31" t="n">
        <f aca="false">H25+L25-Q25</f>
        <v>0</v>
      </c>
      <c r="T25" s="47"/>
      <c r="U25" s="18"/>
    </row>
    <row r="26" customFormat="false" ht="14.65" hidden="false" customHeight="false" outlineLevel="0" collapsed="false">
      <c r="A26" s="55" t="n">
        <v>25</v>
      </c>
      <c r="B26" s="53" t="s">
        <v>697</v>
      </c>
      <c r="C26" s="54" t="s">
        <v>647</v>
      </c>
      <c r="D26" s="55" t="s">
        <v>698</v>
      </c>
      <c r="E26" s="56" t="s">
        <v>520</v>
      </c>
      <c r="F26" s="30" t="n">
        <v>1</v>
      </c>
      <c r="G26" s="30" t="n">
        <v>1</v>
      </c>
      <c r="H26" s="31" t="n">
        <v>-9725.8</v>
      </c>
      <c r="I26" s="31" t="n">
        <f aca="false">'prospetto costo unitario'!$B$5*$G26*3</f>
        <v>6089.73</v>
      </c>
      <c r="J26" s="31" t="n">
        <f aca="false">'prospetto costo unitario'!$B$5*$G26*3</f>
        <v>6089.73</v>
      </c>
      <c r="K26" s="31" t="n">
        <f aca="false">'prospetto costo unitario'!$B$5*$G26*2</f>
        <v>4059.82</v>
      </c>
      <c r="L26" s="31" t="n">
        <f aca="false">SUM(I26:K26)</f>
        <v>16239.28</v>
      </c>
      <c r="M26" s="31" t="n">
        <v>6089.73</v>
      </c>
      <c r="N26" s="31" t="n">
        <v>0</v>
      </c>
      <c r="O26" s="31" t="n">
        <v>423.75</v>
      </c>
      <c r="P26" s="30" t="n">
        <v>25862</v>
      </c>
      <c r="Q26" s="31" t="n">
        <f aca="false">SUM(M26:O26)</f>
        <v>6513.48</v>
      </c>
      <c r="R26" s="31" t="n">
        <f aca="false">H26+L26-Q26</f>
        <v>0</v>
      </c>
      <c r="T26" s="47"/>
      <c r="U26" s="18"/>
    </row>
    <row r="27" customFormat="false" ht="14.65" hidden="false" customHeight="false" outlineLevel="0" collapsed="false">
      <c r="A27" s="55" t="n">
        <v>26</v>
      </c>
      <c r="B27" s="53" t="s">
        <v>699</v>
      </c>
      <c r="C27" s="54" t="s">
        <v>650</v>
      </c>
      <c r="D27" s="55" t="s">
        <v>700</v>
      </c>
      <c r="E27" s="56" t="s">
        <v>200</v>
      </c>
      <c r="F27" s="30" t="n">
        <v>26</v>
      </c>
      <c r="G27" s="30" t="n">
        <v>28</v>
      </c>
      <c r="H27" s="31" t="n">
        <v>0</v>
      </c>
      <c r="I27" s="31" t="n">
        <f aca="false">'prospetto costo unitario'!$B$5*$G27*3</f>
        <v>170512.44</v>
      </c>
      <c r="J27" s="31" t="n">
        <f aca="false">'prospetto costo unitario'!$B$5*$G27*3</f>
        <v>170512.44</v>
      </c>
      <c r="K27" s="31" t="n">
        <f aca="false">'prospetto costo unitario'!$B$5*$G27*2</f>
        <v>113674.96</v>
      </c>
      <c r="L27" s="31" t="n">
        <f aca="false">SUM(I27:K27)</f>
        <v>454699.84</v>
      </c>
      <c r="M27" s="31" t="n">
        <v>158332.98</v>
      </c>
      <c r="N27" s="31" t="n">
        <v>158332.98</v>
      </c>
      <c r="O27" s="31" t="n">
        <v>113674.96</v>
      </c>
      <c r="P27" s="30" t="n">
        <v>25863</v>
      </c>
      <c r="Q27" s="31" t="n">
        <f aca="false">SUM(M27:O27)</f>
        <v>430340.92</v>
      </c>
      <c r="R27" s="31" t="n">
        <f aca="false">H27+L27-Q27</f>
        <v>24358.92</v>
      </c>
      <c r="T27" s="47"/>
      <c r="U27" s="18"/>
    </row>
    <row r="28" customFormat="false" ht="14.65" hidden="true" customHeight="false" outlineLevel="0" collapsed="false">
      <c r="A28" s="55" t="n">
        <v>27</v>
      </c>
      <c r="B28" s="53" t="s">
        <v>701</v>
      </c>
      <c r="C28" s="54" t="s">
        <v>650</v>
      </c>
      <c r="D28" s="55" t="s">
        <v>702</v>
      </c>
      <c r="E28" s="56" t="s">
        <v>703</v>
      </c>
      <c r="F28" s="30" t="n">
        <v>6</v>
      </c>
      <c r="G28" s="30" t="n">
        <v>0</v>
      </c>
      <c r="H28" s="31" t="n">
        <v>0</v>
      </c>
      <c r="I28" s="31" t="n">
        <f aca="false">'prospetto costo unitario'!$B$5*$G28*3</f>
        <v>0</v>
      </c>
      <c r="J28" s="31" t="n">
        <f aca="false">'prospetto costo unitario'!$B$5*$G28*3</f>
        <v>0</v>
      </c>
      <c r="K28" s="31" t="n">
        <f aca="false">'prospetto costo unitario'!$B$5*$G28*2</f>
        <v>0</v>
      </c>
      <c r="L28" s="31" t="n">
        <f aca="false">SUM(I28:K28)</f>
        <v>0</v>
      </c>
      <c r="M28" s="31" t="n">
        <v>36538.38</v>
      </c>
      <c r="N28" s="31" t="n">
        <v>36538.38</v>
      </c>
      <c r="O28" s="31" t="n">
        <v>0</v>
      </c>
      <c r="P28" s="31"/>
      <c r="Q28" s="31" t="n">
        <f aca="false">SUM(M28:O28)</f>
        <v>73076.76</v>
      </c>
      <c r="R28" s="31" t="n">
        <f aca="false">H28+L28-Q28</f>
        <v>-73076.76</v>
      </c>
      <c r="T28" s="47"/>
      <c r="U28" s="18"/>
    </row>
    <row r="29" customFormat="false" ht="14.65" hidden="true" customHeight="false" outlineLevel="0" collapsed="false">
      <c r="A29" s="55" t="n">
        <v>28</v>
      </c>
      <c r="B29" s="53" t="s">
        <v>704</v>
      </c>
      <c r="C29" s="54" t="s">
        <v>670</v>
      </c>
      <c r="D29" s="55" t="s">
        <v>705</v>
      </c>
      <c r="E29" s="56" t="s">
        <v>206</v>
      </c>
      <c r="F29" s="30" t="n">
        <v>0</v>
      </c>
      <c r="G29" s="30"/>
      <c r="H29" s="31" t="n">
        <v>0</v>
      </c>
      <c r="I29" s="31" t="n">
        <f aca="false">'prospetto costo unitario'!$B$5*$G29*3</f>
        <v>0</v>
      </c>
      <c r="J29" s="31" t="n">
        <f aca="false">'prospetto costo unitario'!$B$5*$G29*3</f>
        <v>0</v>
      </c>
      <c r="K29" s="31" t="n">
        <f aca="false">'prospetto costo unitario'!$B$5*$G29*2</f>
        <v>0</v>
      </c>
      <c r="L29" s="31" t="n">
        <f aca="false">SUM(I29:K29)</f>
        <v>0</v>
      </c>
      <c r="M29" s="31" t="n">
        <v>0</v>
      </c>
      <c r="N29" s="31" t="n">
        <v>0</v>
      </c>
      <c r="O29" s="31" t="n">
        <v>0</v>
      </c>
      <c r="P29" s="31"/>
      <c r="Q29" s="31" t="n">
        <f aca="false">SUM(M29:O29)</f>
        <v>0</v>
      </c>
      <c r="R29" s="31" t="n">
        <f aca="false">H29+L29-Q29</f>
        <v>0</v>
      </c>
      <c r="T29" s="47"/>
      <c r="U29" s="18"/>
    </row>
    <row r="30" customFormat="false" ht="14.65" hidden="false" customHeight="false" outlineLevel="0" collapsed="false">
      <c r="A30" s="55" t="n">
        <v>29</v>
      </c>
      <c r="B30" s="53" t="s">
        <v>706</v>
      </c>
      <c r="C30" s="54" t="s">
        <v>650</v>
      </c>
      <c r="D30" s="55" t="s">
        <v>707</v>
      </c>
      <c r="E30" s="56" t="s">
        <v>230</v>
      </c>
      <c r="F30" s="30" t="n">
        <v>14</v>
      </c>
      <c r="G30" s="30" t="n">
        <v>14</v>
      </c>
      <c r="H30" s="31" t="n">
        <v>0</v>
      </c>
      <c r="I30" s="31" t="n">
        <f aca="false">'prospetto costo unitario'!$B$5*$G30*3</f>
        <v>85256.22</v>
      </c>
      <c r="J30" s="31" t="n">
        <f aca="false">'prospetto costo unitario'!$B$5*$G30*3</f>
        <v>85256.22</v>
      </c>
      <c r="K30" s="31" t="n">
        <f aca="false">'prospetto costo unitario'!$B$5*$G30*2</f>
        <v>56837.48</v>
      </c>
      <c r="L30" s="31" t="n">
        <f aca="false">SUM(I30:K30)</f>
        <v>227349.92</v>
      </c>
      <c r="M30" s="31" t="n">
        <v>85256.22</v>
      </c>
      <c r="N30" s="31" t="n">
        <v>85256.22</v>
      </c>
      <c r="O30" s="31" t="n">
        <v>56837.48</v>
      </c>
      <c r="P30" s="30" t="n">
        <v>25864</v>
      </c>
      <c r="Q30" s="31" t="n">
        <f aca="false">SUM(M30:O30)</f>
        <v>227349.92</v>
      </c>
      <c r="R30" s="31" t="n">
        <f aca="false">H30+L30-Q30</f>
        <v>0</v>
      </c>
      <c r="T30" s="47"/>
      <c r="U30" s="18"/>
    </row>
    <row r="31" customFormat="false" ht="14.65" hidden="true" customHeight="false" outlineLevel="0" collapsed="false">
      <c r="A31" s="55" t="n">
        <v>30</v>
      </c>
      <c r="B31" s="53" t="s">
        <v>708</v>
      </c>
      <c r="C31" s="54" t="s">
        <v>670</v>
      </c>
      <c r="D31" s="55" t="s">
        <v>709</v>
      </c>
      <c r="E31" s="56" t="s">
        <v>710</v>
      </c>
      <c r="F31" s="30" t="n">
        <v>0</v>
      </c>
      <c r="G31" s="30"/>
      <c r="H31" s="31" t="n">
        <v>0</v>
      </c>
      <c r="I31" s="31" t="n">
        <f aca="false">'prospetto costo unitario'!$B$5*$G31*3</f>
        <v>0</v>
      </c>
      <c r="J31" s="31" t="n">
        <f aca="false">'prospetto costo unitario'!$B$5*$G31*3</f>
        <v>0</v>
      </c>
      <c r="K31" s="31" t="n">
        <f aca="false">'prospetto costo unitario'!$B$5*$G31*2</f>
        <v>0</v>
      </c>
      <c r="L31" s="31" t="n">
        <f aca="false">SUM(I31:K31)</f>
        <v>0</v>
      </c>
      <c r="M31" s="31" t="n">
        <v>0</v>
      </c>
      <c r="N31" s="31" t="n">
        <v>0</v>
      </c>
      <c r="O31" s="31" t="n">
        <v>0</v>
      </c>
      <c r="P31" s="31"/>
      <c r="Q31" s="31" t="n">
        <f aca="false">SUM(M31:O31)</f>
        <v>0</v>
      </c>
      <c r="R31" s="31" t="n">
        <f aca="false">H31+L31-Q31</f>
        <v>0</v>
      </c>
      <c r="T31" s="47"/>
      <c r="U31" s="18"/>
    </row>
    <row r="32" customFormat="false" ht="14.65" hidden="false" customHeight="false" outlineLevel="0" collapsed="false">
      <c r="A32" s="55" t="n">
        <v>31</v>
      </c>
      <c r="B32" s="53" t="s">
        <v>711</v>
      </c>
      <c r="C32" s="54" t="s">
        <v>647</v>
      </c>
      <c r="D32" s="55" t="s">
        <v>712</v>
      </c>
      <c r="E32" s="56" t="s">
        <v>259</v>
      </c>
      <c r="F32" s="30" t="n">
        <v>22</v>
      </c>
      <c r="G32" s="30" t="n">
        <v>22</v>
      </c>
      <c r="H32" s="31" t="n">
        <v>-8525.28000000003</v>
      </c>
      <c r="I32" s="31" t="n">
        <f aca="false">'prospetto costo unitario'!$B$5*$G32*3</f>
        <v>133974.06</v>
      </c>
      <c r="J32" s="31" t="n">
        <f aca="false">'prospetto costo unitario'!$B$5*$G32*3</f>
        <v>133974.06</v>
      </c>
      <c r="K32" s="31" t="n">
        <f aca="false">'prospetto costo unitario'!$B$5*$G32*2</f>
        <v>89316.04</v>
      </c>
      <c r="L32" s="31" t="n">
        <f aca="false">SUM(I32:K32)</f>
        <v>357264.16</v>
      </c>
      <c r="M32" s="31" t="n">
        <v>140063.79</v>
      </c>
      <c r="N32" s="31" t="n">
        <v>119359.05</v>
      </c>
      <c r="O32" s="31" t="n">
        <v>89316.04</v>
      </c>
      <c r="P32" s="30" t="n">
        <v>25865</v>
      </c>
      <c r="Q32" s="31" t="n">
        <f aca="false">SUM(M32:O32)</f>
        <v>348738.88</v>
      </c>
      <c r="R32" s="31" t="n">
        <f aca="false">H32+L32-Q32</f>
        <v>0</v>
      </c>
      <c r="T32" s="47"/>
      <c r="U32" s="18"/>
    </row>
    <row r="33" customFormat="false" ht="14.65" hidden="false" customHeight="false" outlineLevel="0" collapsed="false">
      <c r="A33" s="55" t="n">
        <v>32</v>
      </c>
      <c r="B33" s="58" t="s">
        <v>713</v>
      </c>
      <c r="C33" s="54" t="s">
        <v>647</v>
      </c>
      <c r="D33" s="55" t="s">
        <v>714</v>
      </c>
      <c r="E33" s="56" t="s">
        <v>715</v>
      </c>
      <c r="F33" s="30" t="n">
        <v>14</v>
      </c>
      <c r="G33" s="30" t="n">
        <v>14</v>
      </c>
      <c r="H33" s="31" t="n">
        <v>0</v>
      </c>
      <c r="I33" s="31" t="n">
        <f aca="false">'prospetto costo unitario'!$B$5*$G33*3</f>
        <v>85256.22</v>
      </c>
      <c r="J33" s="31" t="n">
        <f aca="false">'prospetto costo unitario'!$B$5*$G33*3</f>
        <v>85256.22</v>
      </c>
      <c r="K33" s="31" t="n">
        <f aca="false">'prospetto costo unitario'!$B$5*$G33*2</f>
        <v>56837.48</v>
      </c>
      <c r="L33" s="31" t="n">
        <f aca="false">SUM(I33:K33)</f>
        <v>227349.92</v>
      </c>
      <c r="M33" s="31" t="n">
        <v>85256.22</v>
      </c>
      <c r="N33" s="31" t="n">
        <v>85256.22</v>
      </c>
      <c r="O33" s="31" t="n">
        <v>56837.48</v>
      </c>
      <c r="P33" s="30" t="n">
        <v>25866</v>
      </c>
      <c r="Q33" s="31" t="n">
        <f aca="false">SUM(M33:O33)</f>
        <v>227349.92</v>
      </c>
      <c r="R33" s="31" t="n">
        <f aca="false">H33+L33-Q33</f>
        <v>0</v>
      </c>
      <c r="T33" s="47"/>
      <c r="U33" s="18"/>
    </row>
    <row r="34" customFormat="false" ht="14.65" hidden="true" customHeight="false" outlineLevel="0" collapsed="false">
      <c r="A34" s="55" t="n">
        <v>33</v>
      </c>
      <c r="B34" s="53" t="s">
        <v>716</v>
      </c>
      <c r="C34" s="54" t="s">
        <v>717</v>
      </c>
      <c r="D34" s="55" t="s">
        <v>718</v>
      </c>
      <c r="E34" s="56" t="s">
        <v>283</v>
      </c>
      <c r="F34" s="30" t="n">
        <v>0</v>
      </c>
      <c r="G34" s="30"/>
      <c r="H34" s="31" t="n">
        <v>0</v>
      </c>
      <c r="I34" s="31" t="n">
        <f aca="false">'prospetto costo unitario'!$B$5*$G34*3</f>
        <v>0</v>
      </c>
      <c r="J34" s="31" t="n">
        <f aca="false">'prospetto costo unitario'!$B$5*$G34*3</f>
        <v>0</v>
      </c>
      <c r="K34" s="31" t="n">
        <f aca="false">'prospetto costo unitario'!$B$5*$G34*2</f>
        <v>0</v>
      </c>
      <c r="L34" s="31" t="n">
        <f aca="false">SUM(I34:K34)</f>
        <v>0</v>
      </c>
      <c r="M34" s="31" t="n">
        <v>0</v>
      </c>
      <c r="N34" s="31" t="n">
        <v>0</v>
      </c>
      <c r="O34" s="31" t="n">
        <v>0</v>
      </c>
      <c r="P34" s="31"/>
      <c r="Q34" s="31" t="n">
        <f aca="false">SUM(M34:O34)</f>
        <v>0</v>
      </c>
      <c r="R34" s="31" t="n">
        <f aca="false">H34+L34-Q34</f>
        <v>0</v>
      </c>
      <c r="T34" s="47"/>
      <c r="U34" s="18"/>
    </row>
    <row r="35" customFormat="false" ht="14.65" hidden="true" customHeight="false" outlineLevel="0" collapsed="false">
      <c r="A35" s="55" t="n">
        <v>34</v>
      </c>
      <c r="B35" s="53" t="s">
        <v>719</v>
      </c>
      <c r="C35" s="54" t="s">
        <v>670</v>
      </c>
      <c r="D35" s="55" t="s">
        <v>720</v>
      </c>
      <c r="E35" s="56" t="s">
        <v>721</v>
      </c>
      <c r="F35" s="30" t="n">
        <v>0</v>
      </c>
      <c r="G35" s="30"/>
      <c r="H35" s="31" t="n">
        <v>0</v>
      </c>
      <c r="I35" s="31" t="n">
        <f aca="false">'prospetto costo unitario'!$B$5*$G35*3</f>
        <v>0</v>
      </c>
      <c r="J35" s="31" t="n">
        <f aca="false">'prospetto costo unitario'!$B$5*$G35*3</f>
        <v>0</v>
      </c>
      <c r="K35" s="31" t="n">
        <f aca="false">'prospetto costo unitario'!$B$5*$G35*2</f>
        <v>0</v>
      </c>
      <c r="L35" s="31" t="n">
        <f aca="false">SUM(I35:K35)</f>
        <v>0</v>
      </c>
      <c r="M35" s="31" t="n">
        <v>0</v>
      </c>
      <c r="N35" s="31" t="n">
        <v>0</v>
      </c>
      <c r="O35" s="31" t="n">
        <v>0</v>
      </c>
      <c r="P35" s="31"/>
      <c r="Q35" s="31" t="n">
        <f aca="false">SUM(M35:O35)</f>
        <v>0</v>
      </c>
      <c r="R35" s="31" t="n">
        <f aca="false">H35+L35-Q35</f>
        <v>0</v>
      </c>
      <c r="T35" s="47"/>
      <c r="U35" s="18"/>
    </row>
    <row r="36" customFormat="false" ht="14.65" hidden="false" customHeight="false" outlineLevel="0" collapsed="false">
      <c r="A36" s="55" t="n">
        <v>35</v>
      </c>
      <c r="B36" s="53" t="s">
        <v>722</v>
      </c>
      <c r="C36" s="54" t="s">
        <v>650</v>
      </c>
      <c r="D36" s="55" t="s">
        <v>723</v>
      </c>
      <c r="E36" s="56" t="s">
        <v>299</v>
      </c>
      <c r="F36" s="30" t="n">
        <v>10</v>
      </c>
      <c r="G36" s="30" t="n">
        <v>10</v>
      </c>
      <c r="H36" s="31" t="n">
        <v>0</v>
      </c>
      <c r="I36" s="31" t="n">
        <f aca="false">'prospetto costo unitario'!$B$5*$G36*3</f>
        <v>60897.3</v>
      </c>
      <c r="J36" s="31" t="n">
        <f aca="false">'prospetto costo unitario'!$B$5*$G36*3</f>
        <v>60897.3</v>
      </c>
      <c r="K36" s="31" t="n">
        <f aca="false">'prospetto costo unitario'!$B$5*$G36*2</f>
        <v>40598.2</v>
      </c>
      <c r="L36" s="31" t="n">
        <f aca="false">SUM(I36:K36)</f>
        <v>162392.8</v>
      </c>
      <c r="M36" s="31" t="n">
        <v>60897.3</v>
      </c>
      <c r="N36" s="31" t="n">
        <v>60897.3</v>
      </c>
      <c r="O36" s="31" t="n">
        <v>40598.2</v>
      </c>
      <c r="P36" s="30" t="n">
        <v>25867</v>
      </c>
      <c r="Q36" s="31" t="n">
        <f aca="false">SUM(M36:O36)</f>
        <v>162392.8</v>
      </c>
      <c r="R36" s="31" t="n">
        <f aca="false">H36+L36-Q36</f>
        <v>0</v>
      </c>
      <c r="T36" s="47"/>
      <c r="U36" s="18"/>
    </row>
    <row r="37" customFormat="false" ht="14.65" hidden="false" customHeight="false" outlineLevel="0" collapsed="false">
      <c r="A37" s="55" t="n">
        <v>36</v>
      </c>
      <c r="B37" s="53" t="s">
        <v>724</v>
      </c>
      <c r="C37" s="54" t="s">
        <v>647</v>
      </c>
      <c r="D37" s="55" t="s">
        <v>725</v>
      </c>
      <c r="E37" s="56" t="s">
        <v>305</v>
      </c>
      <c r="F37" s="30" t="n">
        <v>8</v>
      </c>
      <c r="G37" s="30" t="n">
        <v>8</v>
      </c>
      <c r="H37" s="31" t="n">
        <v>0</v>
      </c>
      <c r="I37" s="31" t="n">
        <f aca="false">'prospetto costo unitario'!$B$5*$G37*3</f>
        <v>48717.84</v>
      </c>
      <c r="J37" s="31" t="n">
        <f aca="false">'prospetto costo unitario'!$B$5*$G37*3</f>
        <v>48717.84</v>
      </c>
      <c r="K37" s="31" t="n">
        <f aca="false">'prospetto costo unitario'!$B$5*$G37*2</f>
        <v>32478.56</v>
      </c>
      <c r="L37" s="31" t="n">
        <f aca="false">SUM(I37:K37)</f>
        <v>129914.24</v>
      </c>
      <c r="M37" s="31" t="n">
        <v>48717.84</v>
      </c>
      <c r="N37" s="31" t="n">
        <v>48717.84</v>
      </c>
      <c r="O37" s="31" t="n">
        <v>32478.56</v>
      </c>
      <c r="P37" s="30" t="n">
        <v>25868</v>
      </c>
      <c r="Q37" s="31" t="n">
        <f aca="false">SUM(M37:O37)</f>
        <v>129914.24</v>
      </c>
      <c r="R37" s="31" t="n">
        <f aca="false">H37+L37-Q37</f>
        <v>0</v>
      </c>
      <c r="T37" s="47"/>
      <c r="U37" s="18"/>
    </row>
    <row r="38" customFormat="false" ht="14.65" hidden="true" customHeight="false" outlineLevel="0" collapsed="false">
      <c r="A38" s="55" t="n">
        <v>37</v>
      </c>
      <c r="B38" s="53" t="s">
        <v>726</v>
      </c>
      <c r="C38" s="54" t="s">
        <v>670</v>
      </c>
      <c r="D38" s="55" t="s">
        <v>516</v>
      </c>
      <c r="E38" s="56" t="s">
        <v>305</v>
      </c>
      <c r="F38" s="30" t="n">
        <v>0</v>
      </c>
      <c r="G38" s="30"/>
      <c r="H38" s="31" t="n">
        <v>0</v>
      </c>
      <c r="I38" s="31" t="n">
        <f aca="false">'prospetto costo unitario'!$B$5*$G38*3</f>
        <v>0</v>
      </c>
      <c r="J38" s="31" t="n">
        <f aca="false">'prospetto costo unitario'!$B$5*$G38*3</f>
        <v>0</v>
      </c>
      <c r="K38" s="31" t="n">
        <f aca="false">'prospetto costo unitario'!$B$5*$G38*2</f>
        <v>0</v>
      </c>
      <c r="L38" s="31" t="n">
        <f aca="false">SUM(I38:K38)</f>
        <v>0</v>
      </c>
      <c r="M38" s="31" t="n">
        <v>0</v>
      </c>
      <c r="N38" s="31" t="n">
        <v>0</v>
      </c>
      <c r="O38" s="31" t="n">
        <v>0</v>
      </c>
      <c r="P38" s="31"/>
      <c r="Q38" s="31" t="n">
        <f aca="false">SUM(M38:O38)</f>
        <v>0</v>
      </c>
      <c r="R38" s="31" t="n">
        <f aca="false">H38+L38-Q38</f>
        <v>0</v>
      </c>
      <c r="T38" s="47"/>
      <c r="U38" s="18"/>
    </row>
    <row r="39" customFormat="false" ht="14.65" hidden="true" customHeight="false" outlineLevel="0" collapsed="false">
      <c r="A39" s="55" t="n">
        <v>38</v>
      </c>
      <c r="B39" s="53" t="s">
        <v>727</v>
      </c>
      <c r="C39" s="54" t="s">
        <v>650</v>
      </c>
      <c r="D39" s="55" t="s">
        <v>728</v>
      </c>
      <c r="E39" s="56" t="s">
        <v>327</v>
      </c>
      <c r="F39" s="30" t="n">
        <v>8</v>
      </c>
      <c r="G39" s="30" t="n">
        <v>5</v>
      </c>
      <c r="H39" s="31" t="n">
        <v>0</v>
      </c>
      <c r="I39" s="31" t="n">
        <f aca="false">'prospetto costo unitario'!$B$5*$G39*3</f>
        <v>30448.65</v>
      </c>
      <c r="J39" s="31" t="n">
        <f aca="false">'prospetto costo unitario'!$B$5*$G39*3</f>
        <v>30448.65</v>
      </c>
      <c r="K39" s="31" t="n">
        <f aca="false">'prospetto costo unitario'!$B$5*$G39*2</f>
        <v>20299.1</v>
      </c>
      <c r="L39" s="31" t="n">
        <f aca="false">SUM(I39:K39)</f>
        <v>81196.4</v>
      </c>
      <c r="M39" s="31" t="n">
        <v>48717.84</v>
      </c>
      <c r="N39" s="31" t="n">
        <v>48717.84</v>
      </c>
      <c r="O39" s="31" t="n">
        <v>0</v>
      </c>
      <c r="P39" s="31"/>
      <c r="Q39" s="31" t="n">
        <f aca="false">SUM(M39:O39)</f>
        <v>97435.68</v>
      </c>
      <c r="R39" s="31" t="n">
        <f aca="false">H39+L39-Q39</f>
        <v>-16239.28</v>
      </c>
      <c r="T39" s="47"/>
      <c r="U39" s="18"/>
    </row>
    <row r="40" customFormat="false" ht="14.65" hidden="true" customHeight="false" outlineLevel="0" collapsed="false">
      <c r="A40" s="55" t="n">
        <v>39</v>
      </c>
      <c r="B40" s="53" t="s">
        <v>729</v>
      </c>
      <c r="C40" s="54" t="s">
        <v>670</v>
      </c>
      <c r="D40" s="55" t="s">
        <v>730</v>
      </c>
      <c r="E40" s="56" t="s">
        <v>327</v>
      </c>
      <c r="F40" s="30" t="n">
        <v>0</v>
      </c>
      <c r="G40" s="30"/>
      <c r="H40" s="31" t="n">
        <v>0</v>
      </c>
      <c r="I40" s="31" t="n">
        <f aca="false">'prospetto costo unitario'!$B$5*$G40*3</f>
        <v>0</v>
      </c>
      <c r="J40" s="31" t="n">
        <f aca="false">'prospetto costo unitario'!$B$5*$G40*3</f>
        <v>0</v>
      </c>
      <c r="K40" s="31" t="n">
        <f aca="false">'prospetto costo unitario'!$B$5*$G40*2</f>
        <v>0</v>
      </c>
      <c r="L40" s="31" t="n">
        <f aca="false">SUM(I40:K40)</f>
        <v>0</v>
      </c>
      <c r="M40" s="31" t="n">
        <v>0</v>
      </c>
      <c r="N40" s="31" t="n">
        <v>0</v>
      </c>
      <c r="O40" s="31" t="n">
        <v>0</v>
      </c>
      <c r="P40" s="31"/>
      <c r="Q40" s="31" t="n">
        <f aca="false">SUM(M40:O40)</f>
        <v>0</v>
      </c>
      <c r="R40" s="31" t="n">
        <f aca="false">H40+L40-Q40</f>
        <v>0</v>
      </c>
      <c r="T40" s="47"/>
      <c r="U40" s="18"/>
    </row>
    <row r="41" customFormat="false" ht="14.65" hidden="false" customHeight="false" outlineLevel="0" collapsed="false">
      <c r="A41" s="55" t="n">
        <v>40</v>
      </c>
      <c r="B41" s="53" t="s">
        <v>731</v>
      </c>
      <c r="C41" s="54" t="s">
        <v>647</v>
      </c>
      <c r="D41" s="55" t="s">
        <v>732</v>
      </c>
      <c r="E41" s="56" t="s">
        <v>332</v>
      </c>
      <c r="F41" s="30" t="n">
        <v>8</v>
      </c>
      <c r="G41" s="30" t="n">
        <v>8</v>
      </c>
      <c r="H41" s="31" t="n">
        <v>0</v>
      </c>
      <c r="I41" s="31" t="n">
        <f aca="false">'prospetto costo unitario'!$B$5*$G41*3</f>
        <v>48717.84</v>
      </c>
      <c r="J41" s="31" t="n">
        <f aca="false">'prospetto costo unitario'!$B$5*$G41*3</f>
        <v>48717.84</v>
      </c>
      <c r="K41" s="31" t="n">
        <f aca="false">'prospetto costo unitario'!$B$5*$G41*2</f>
        <v>32478.56</v>
      </c>
      <c r="L41" s="31" t="n">
        <f aca="false">SUM(I41:K41)</f>
        <v>129914.24</v>
      </c>
      <c r="M41" s="31" t="n">
        <v>48717.84</v>
      </c>
      <c r="N41" s="31" t="n">
        <v>48717.84</v>
      </c>
      <c r="O41" s="31" t="n">
        <v>32478.56</v>
      </c>
      <c r="P41" s="30" t="n">
        <v>25869</v>
      </c>
      <c r="Q41" s="31" t="n">
        <f aca="false">SUM(M41:O41)</f>
        <v>129914.24</v>
      </c>
      <c r="R41" s="31" t="n">
        <f aca="false">H41+L41-Q41</f>
        <v>0</v>
      </c>
      <c r="T41" s="47"/>
      <c r="U41" s="18"/>
    </row>
    <row r="42" customFormat="false" ht="14.65" hidden="false" customHeight="false" outlineLevel="0" collapsed="false">
      <c r="A42" s="55" t="n">
        <v>41</v>
      </c>
      <c r="B42" s="53" t="s">
        <v>733</v>
      </c>
      <c r="C42" s="54" t="s">
        <v>650</v>
      </c>
      <c r="D42" s="55" t="s">
        <v>734</v>
      </c>
      <c r="E42" s="56" t="s">
        <v>332</v>
      </c>
      <c r="F42" s="30" t="n">
        <v>4</v>
      </c>
      <c r="G42" s="30" t="n">
        <v>4</v>
      </c>
      <c r="H42" s="31" t="n">
        <v>0</v>
      </c>
      <c r="I42" s="31" t="n">
        <f aca="false">'prospetto costo unitario'!$B$5*$G42*3</f>
        <v>24358.92</v>
      </c>
      <c r="J42" s="31" t="n">
        <f aca="false">'prospetto costo unitario'!$B$5*$G42*3</f>
        <v>24358.92</v>
      </c>
      <c r="K42" s="31" t="n">
        <f aca="false">'prospetto costo unitario'!$B$5*$G42*2</f>
        <v>16239.28</v>
      </c>
      <c r="L42" s="31" t="n">
        <f aca="false">SUM(I42:K42)</f>
        <v>64957.12</v>
      </c>
      <c r="M42" s="31" t="n">
        <v>24358.92</v>
      </c>
      <c r="N42" s="31" t="n">
        <v>24358.92</v>
      </c>
      <c r="O42" s="31" t="n">
        <v>16239.28</v>
      </c>
      <c r="P42" s="30" t="n">
        <v>25870</v>
      </c>
      <c r="Q42" s="31" t="n">
        <f aca="false">SUM(M42:O42)</f>
        <v>64957.12</v>
      </c>
      <c r="R42" s="31" t="n">
        <f aca="false">H42+L42-Q42</f>
        <v>0</v>
      </c>
      <c r="T42" s="47"/>
      <c r="U42" s="18"/>
    </row>
    <row r="43" customFormat="false" ht="14.65" hidden="false" customHeight="false" outlineLevel="0" collapsed="false">
      <c r="A43" s="55" t="n">
        <v>42</v>
      </c>
      <c r="B43" s="53" t="s">
        <v>735</v>
      </c>
      <c r="C43" s="54" t="s">
        <v>650</v>
      </c>
      <c r="D43" s="55" t="s">
        <v>736</v>
      </c>
      <c r="E43" s="56" t="s">
        <v>343</v>
      </c>
      <c r="F43" s="30" t="n">
        <v>16</v>
      </c>
      <c r="G43" s="30" t="n">
        <v>16</v>
      </c>
      <c r="H43" s="31" t="n">
        <v>0</v>
      </c>
      <c r="I43" s="31" t="n">
        <f aca="false">'prospetto costo unitario'!$B$5*$G43*3</f>
        <v>97435.68</v>
      </c>
      <c r="J43" s="31" t="n">
        <f aca="false">'prospetto costo unitario'!$B$5*$G43*3</f>
        <v>97435.68</v>
      </c>
      <c r="K43" s="31" t="n">
        <f aca="false">'prospetto costo unitario'!$B$5*$G43*2</f>
        <v>64957.12</v>
      </c>
      <c r="L43" s="31" t="n">
        <f aca="false">SUM(I43:K43)</f>
        <v>259828.48</v>
      </c>
      <c r="M43" s="31" t="n">
        <v>97435.68</v>
      </c>
      <c r="N43" s="31" t="n">
        <v>97435.68</v>
      </c>
      <c r="O43" s="31" t="n">
        <v>64957.12</v>
      </c>
      <c r="P43" s="30" t="n">
        <v>25871</v>
      </c>
      <c r="Q43" s="31" t="n">
        <f aca="false">SUM(M43:O43)</f>
        <v>259828.48</v>
      </c>
      <c r="R43" s="31" t="n">
        <f aca="false">H43+L43-Q43</f>
        <v>0</v>
      </c>
      <c r="T43" s="47"/>
      <c r="U43" s="18"/>
    </row>
    <row r="44" customFormat="false" ht="14.65" hidden="true" customHeight="false" outlineLevel="0" collapsed="false">
      <c r="A44" s="55" t="n">
        <v>43</v>
      </c>
      <c r="B44" s="53" t="s">
        <v>737</v>
      </c>
      <c r="C44" s="54" t="s">
        <v>670</v>
      </c>
      <c r="D44" s="55" t="s">
        <v>738</v>
      </c>
      <c r="E44" s="56" t="s">
        <v>353</v>
      </c>
      <c r="F44" s="30" t="n">
        <v>0</v>
      </c>
      <c r="G44" s="30"/>
      <c r="H44" s="31" t="n">
        <v>0</v>
      </c>
      <c r="I44" s="31" t="n">
        <f aca="false">'prospetto costo unitario'!$B$5*$G44*3</f>
        <v>0</v>
      </c>
      <c r="J44" s="31" t="n">
        <f aca="false">'prospetto costo unitario'!$B$5*$G44*3</f>
        <v>0</v>
      </c>
      <c r="K44" s="31" t="n">
        <f aca="false">'prospetto costo unitario'!$B$5*$G44*2</f>
        <v>0</v>
      </c>
      <c r="L44" s="31" t="n">
        <f aca="false">SUM(I44:K44)</f>
        <v>0</v>
      </c>
      <c r="M44" s="31" t="n">
        <v>0</v>
      </c>
      <c r="N44" s="31" t="n">
        <v>0</v>
      </c>
      <c r="O44" s="31" t="n">
        <v>0</v>
      </c>
      <c r="P44" s="31"/>
      <c r="Q44" s="31" t="n">
        <f aca="false">SUM(M44:O44)</f>
        <v>0</v>
      </c>
      <c r="R44" s="31" t="n">
        <f aca="false">H44+L44-Q44</f>
        <v>0</v>
      </c>
      <c r="T44" s="47"/>
      <c r="U44" s="18"/>
    </row>
    <row r="45" customFormat="false" ht="14.65" hidden="false" customHeight="false" outlineLevel="0" collapsed="false">
      <c r="A45" s="55" t="n">
        <v>44</v>
      </c>
      <c r="B45" s="53" t="s">
        <v>739</v>
      </c>
      <c r="C45" s="54" t="s">
        <v>647</v>
      </c>
      <c r="D45" s="55" t="s">
        <v>740</v>
      </c>
      <c r="E45" s="56" t="s">
        <v>361</v>
      </c>
      <c r="F45" s="30" t="n">
        <v>11</v>
      </c>
      <c r="G45" s="30" t="n">
        <v>11</v>
      </c>
      <c r="H45" s="31" t="n">
        <v>0</v>
      </c>
      <c r="I45" s="31" t="n">
        <f aca="false">'prospetto costo unitario'!$B$5*$G45*3</f>
        <v>66987.03</v>
      </c>
      <c r="J45" s="31" t="n">
        <f aca="false">'prospetto costo unitario'!$B$5*$G45*3</f>
        <v>66987.03</v>
      </c>
      <c r="K45" s="31" t="n">
        <f aca="false">'prospetto costo unitario'!$B$5*$G45*2</f>
        <v>44658.02</v>
      </c>
      <c r="L45" s="31" t="n">
        <f aca="false">SUM(I45:K45)</f>
        <v>178632.08</v>
      </c>
      <c r="M45" s="31" t="n">
        <v>66987.0300000001</v>
      </c>
      <c r="N45" s="31" t="n">
        <v>66987.0299999999</v>
      </c>
      <c r="O45" s="31" t="n">
        <v>44658.02</v>
      </c>
      <c r="P45" s="30" t="n">
        <v>25872</v>
      </c>
      <c r="Q45" s="31" t="n">
        <f aca="false">SUM(M45:O45)</f>
        <v>178632.08</v>
      </c>
      <c r="R45" s="31" t="n">
        <f aca="false">H45+L45-Q45</f>
        <v>0</v>
      </c>
      <c r="T45" s="47"/>
      <c r="U45" s="18"/>
    </row>
    <row r="46" customFormat="false" ht="14.65" hidden="true" customHeight="false" outlineLevel="0" collapsed="false">
      <c r="A46" s="55" t="n">
        <v>45</v>
      </c>
      <c r="B46" s="53" t="s">
        <v>741</v>
      </c>
      <c r="C46" s="54" t="s">
        <v>670</v>
      </c>
      <c r="D46" s="55" t="s">
        <v>742</v>
      </c>
      <c r="E46" s="56" t="s">
        <v>743</v>
      </c>
      <c r="F46" s="30" t="n">
        <v>0</v>
      </c>
      <c r="G46" s="30"/>
      <c r="H46" s="31" t="n">
        <v>0</v>
      </c>
      <c r="I46" s="31" t="n">
        <f aca="false">'prospetto costo unitario'!$B$5*$G46*3</f>
        <v>0</v>
      </c>
      <c r="J46" s="31" t="n">
        <f aca="false">'prospetto costo unitario'!$B$5*$G46*3</f>
        <v>0</v>
      </c>
      <c r="K46" s="31" t="n">
        <f aca="false">'prospetto costo unitario'!$B$5*$G46*2</f>
        <v>0</v>
      </c>
      <c r="L46" s="31" t="n">
        <f aca="false">SUM(I46:K46)</f>
        <v>0</v>
      </c>
      <c r="M46" s="31" t="n">
        <v>0</v>
      </c>
      <c r="N46" s="31" t="n">
        <v>0</v>
      </c>
      <c r="O46" s="31" t="n">
        <v>0</v>
      </c>
      <c r="P46" s="31"/>
      <c r="Q46" s="31" t="n">
        <f aca="false">SUM(M46:O46)</f>
        <v>0</v>
      </c>
      <c r="R46" s="31" t="n">
        <f aca="false">H46+L46-Q46</f>
        <v>0</v>
      </c>
      <c r="T46" s="47"/>
      <c r="U46" s="18"/>
    </row>
    <row r="47" customFormat="false" ht="14.65" hidden="false" customHeight="false" outlineLevel="0" collapsed="false">
      <c r="A47" s="55" t="n">
        <v>46</v>
      </c>
      <c r="B47" s="53" t="s">
        <v>744</v>
      </c>
      <c r="C47" s="54" t="s">
        <v>647</v>
      </c>
      <c r="D47" s="55" t="s">
        <v>745</v>
      </c>
      <c r="E47" s="56" t="s">
        <v>366</v>
      </c>
      <c r="F47" s="30" t="n">
        <v>7</v>
      </c>
      <c r="G47" s="30" t="n">
        <v>7</v>
      </c>
      <c r="H47" s="31" t="n">
        <v>-41.7600000000093</v>
      </c>
      <c r="I47" s="31" t="n">
        <f aca="false">'prospetto costo unitario'!$B$5*$G47*3</f>
        <v>42628.11</v>
      </c>
      <c r="J47" s="31" t="n">
        <f aca="false">'prospetto costo unitario'!$B$5*$G47*3</f>
        <v>42628.11</v>
      </c>
      <c r="K47" s="31" t="n">
        <f aca="false">'prospetto costo unitario'!$B$5*$G47*2</f>
        <v>28418.74</v>
      </c>
      <c r="L47" s="31" t="n">
        <f aca="false">SUM(I47:K47)</f>
        <v>113674.96</v>
      </c>
      <c r="M47" s="31" t="n">
        <v>42628.11</v>
      </c>
      <c r="N47" s="31" t="n">
        <v>42586.35</v>
      </c>
      <c r="O47" s="31" t="n">
        <v>28418.74</v>
      </c>
      <c r="P47" s="30" t="n">
        <v>25873</v>
      </c>
      <c r="Q47" s="31" t="n">
        <f aca="false">SUM(M47:O47)</f>
        <v>113633.2</v>
      </c>
      <c r="R47" s="31" t="n">
        <f aca="false">H47+L47-Q47</f>
        <v>0</v>
      </c>
      <c r="T47" s="47"/>
      <c r="U47" s="18"/>
    </row>
    <row r="48" customFormat="false" ht="14.65" hidden="false" customHeight="false" outlineLevel="0" collapsed="false">
      <c r="D48" s="37" t="s">
        <v>385</v>
      </c>
      <c r="F48" s="59" t="n">
        <f aca="false">SUM(F2:F47)</f>
        <v>301</v>
      </c>
      <c r="G48" s="59" t="n">
        <f aca="false">SUM(G2:G47)</f>
        <v>299</v>
      </c>
      <c r="H48" s="60" t="n">
        <f aca="false">SUM(H2:H47)</f>
        <v>-18292.84</v>
      </c>
      <c r="I48" s="60" t="n">
        <f aca="false">SUM(I2:I47)</f>
        <v>1820829.27</v>
      </c>
      <c r="J48" s="60" t="n">
        <f aca="false">SUM(J2:J47)</f>
        <v>1820829.27</v>
      </c>
      <c r="K48" s="60" t="n">
        <f aca="false">SUM(K2:K47)</f>
        <v>1213886.18</v>
      </c>
      <c r="L48" s="60" t="n">
        <f aca="false">SUM(L2:L47)</f>
        <v>4855544.72</v>
      </c>
      <c r="M48" s="60" t="n">
        <f aca="false">SUM(M2:M47)</f>
        <v>1839098.46</v>
      </c>
      <c r="N48" s="60" t="n">
        <f aca="false">SUM(N2:N47)</f>
        <v>1812262.23</v>
      </c>
      <c r="O48" s="60" t="n">
        <f aca="false">SUM(O2:O47)</f>
        <v>1177771.55</v>
      </c>
      <c r="P48" s="38"/>
      <c r="Q48" s="60" t="n">
        <f aca="false">SUM(Q2:Q47)</f>
        <v>4829132.24</v>
      </c>
      <c r="R48" s="60" t="n">
        <f aca="false">SUM(R2:R47)</f>
        <v>8119.64000000007</v>
      </c>
      <c r="S48" s="42"/>
      <c r="T48" s="42"/>
      <c r="U48" s="61"/>
    </row>
  </sheetData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PROVVEDITORATO AGLI STUDI DI NAPOLI
Spese ditta di pulizia di cui al D.M.65/2001
periodo luglio - agosto 2005
Capitolo 4562</oddHeader>
    <oddFooter>&amp;L&amp;F&amp;C&amp;P di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5" activeCellId="0" sqref="E15 E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62" width="3.56"/>
    <col collapsed="false" customWidth="true" hidden="false" outlineLevel="0" max="2" min="2" style="63" width="12.85"/>
    <col collapsed="false" customWidth="true" hidden="false" outlineLevel="0" max="3" min="3" style="62" width="20.13"/>
    <col collapsed="false" customWidth="true" hidden="false" outlineLevel="0" max="4" min="4" style="62" width="17.7"/>
    <col collapsed="false" customWidth="true" hidden="false" outlineLevel="0" max="5" min="5" style="64" width="26.7"/>
    <col collapsed="false" customWidth="true" hidden="false" outlineLevel="0" max="7" min="6" style="6" width="6.99"/>
    <col collapsed="false" customWidth="true" hidden="false" outlineLevel="0" max="8" min="8" style="0" width="13.28"/>
    <col collapsed="false" customWidth="true" hidden="false" outlineLevel="0" max="9" min="9" style="0" width="13.99"/>
    <col collapsed="false" customWidth="true" hidden="false" outlineLevel="0" max="11" min="10" style="0" width="14.85"/>
    <col collapsed="false" customWidth="true" hidden="false" outlineLevel="0" max="12" min="12" style="0" width="14.41"/>
    <col collapsed="false" customWidth="true" hidden="false" outlineLevel="0" max="13" min="13" style="0" width="16.56"/>
    <col collapsed="false" customWidth="true" hidden="false" outlineLevel="0" max="15" min="14" style="0" width="17.42"/>
    <col collapsed="false" customWidth="true" hidden="false" outlineLevel="0" max="16" min="16" style="6" width="12.14"/>
    <col collapsed="false" customWidth="true" hidden="false" outlineLevel="0" max="17" min="17" style="0" width="13.99"/>
    <col collapsed="false" customWidth="true" hidden="false" outlineLevel="0" max="18" min="18" style="0" width="13.14"/>
  </cols>
  <sheetData>
    <row r="1" s="18" customFormat="true" ht="58.95" hidden="false" customHeight="fals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2" t="s">
        <v>19</v>
      </c>
      <c r="F1" s="2" t="s">
        <v>0</v>
      </c>
      <c r="G1" s="2" t="s">
        <v>0</v>
      </c>
      <c r="H1" s="2" t="s">
        <v>20</v>
      </c>
      <c r="I1" s="23" t="s">
        <v>21</v>
      </c>
      <c r="J1" s="23" t="s">
        <v>22</v>
      </c>
      <c r="K1" s="23" t="s">
        <v>23</v>
      </c>
      <c r="L1" s="23" t="s">
        <v>24</v>
      </c>
      <c r="M1" s="24" t="s">
        <v>25</v>
      </c>
      <c r="N1" s="24" t="s">
        <v>26</v>
      </c>
      <c r="O1" s="24" t="s">
        <v>27</v>
      </c>
      <c r="P1" s="2" t="s">
        <v>28</v>
      </c>
      <c r="Q1" s="23" t="s">
        <v>29</v>
      </c>
      <c r="R1" s="25" t="s">
        <v>30</v>
      </c>
    </row>
    <row r="2" customFormat="false" ht="36.55" hidden="false" customHeight="false" outlineLevel="0" collapsed="false">
      <c r="A2" s="65" t="n">
        <v>1</v>
      </c>
      <c r="B2" s="66" t="s">
        <v>746</v>
      </c>
      <c r="C2" s="65" t="s">
        <v>747</v>
      </c>
      <c r="D2" s="67" t="s">
        <v>748</v>
      </c>
      <c r="E2" s="36" t="s">
        <v>34</v>
      </c>
      <c r="F2" s="30" t="n">
        <v>0</v>
      </c>
      <c r="G2" s="30"/>
      <c r="H2" s="31" t="n">
        <v>0</v>
      </c>
      <c r="I2" s="31" t="n">
        <f aca="false">'prospetto costo unitario'!$B$5*$G2*3</f>
        <v>0</v>
      </c>
      <c r="J2" s="31" t="n">
        <f aca="false">'prospetto costo unitario'!$B$5*$G2*3</f>
        <v>0</v>
      </c>
      <c r="K2" s="31" t="n">
        <f aca="false">'prospetto costo unitario'!$B$5*$G2*2</f>
        <v>0</v>
      </c>
      <c r="L2" s="4" t="n">
        <f aca="false">SUM(I2:K2)</f>
        <v>0</v>
      </c>
      <c r="M2" s="31" t="n">
        <v>0</v>
      </c>
      <c r="N2" s="31" t="n">
        <v>0</v>
      </c>
      <c r="O2" s="31" t="n">
        <f aca="false">'prospetto costo unitario'!$B$5*$G2*2</f>
        <v>0</v>
      </c>
      <c r="P2" s="31"/>
      <c r="Q2" s="31" t="n">
        <f aca="false">SUM(M2:O2)</f>
        <v>0</v>
      </c>
      <c r="R2" s="31" t="n">
        <f aca="false">H2+L2-Q2</f>
        <v>0</v>
      </c>
      <c r="S2" s="18"/>
      <c r="T2" s="47"/>
      <c r="U2" s="18"/>
      <c r="V2" s="18"/>
      <c r="W2" s="18"/>
      <c r="X2" s="18"/>
      <c r="Y2" s="18"/>
      <c r="Z2" s="18"/>
      <c r="AA2" s="18"/>
      <c r="AB2" s="18"/>
      <c r="AC2" s="18"/>
    </row>
    <row r="3" customFormat="false" ht="14.65" hidden="false" customHeight="false" outlineLevel="0" collapsed="false">
      <c r="A3" s="65" t="n">
        <v>2</v>
      </c>
      <c r="B3" s="66" t="s">
        <v>749</v>
      </c>
      <c r="C3" s="65" t="s">
        <v>747</v>
      </c>
      <c r="D3" s="67" t="s">
        <v>750</v>
      </c>
      <c r="E3" s="36" t="s">
        <v>34</v>
      </c>
      <c r="F3" s="30" t="n">
        <v>0</v>
      </c>
      <c r="G3" s="30"/>
      <c r="H3" s="31" t="n">
        <v>0</v>
      </c>
      <c r="I3" s="31" t="n">
        <f aca="false">'prospetto costo unitario'!$B$5*$G3*3</f>
        <v>0</v>
      </c>
      <c r="J3" s="31" t="n">
        <f aca="false">'prospetto costo unitario'!$B$5*$G3*3</f>
        <v>0</v>
      </c>
      <c r="K3" s="31" t="n">
        <f aca="false">'prospetto costo unitario'!$B$5*$G3*2</f>
        <v>0</v>
      </c>
      <c r="L3" s="4" t="n">
        <f aca="false">SUM(I3:K3)</f>
        <v>0</v>
      </c>
      <c r="M3" s="31" t="n">
        <v>0</v>
      </c>
      <c r="N3" s="4" t="n">
        <v>0</v>
      </c>
      <c r="O3" s="31" t="n">
        <f aca="false">'prospetto costo unitario'!$B$5*$G3*2</f>
        <v>0</v>
      </c>
      <c r="P3" s="31"/>
      <c r="Q3" s="31" t="n">
        <f aca="false">SUM(M3:O3)</f>
        <v>0</v>
      </c>
      <c r="R3" s="31" t="n">
        <f aca="false">H3+L3-Q3</f>
        <v>0</v>
      </c>
      <c r="T3" s="47"/>
    </row>
    <row r="4" customFormat="false" ht="14.65" hidden="false" customHeight="false" outlineLevel="0" collapsed="false">
      <c r="A4" s="65" t="n">
        <v>3</v>
      </c>
      <c r="B4" s="66" t="s">
        <v>751</v>
      </c>
      <c r="C4" s="65" t="s">
        <v>747</v>
      </c>
      <c r="D4" s="67" t="s">
        <v>752</v>
      </c>
      <c r="E4" s="36" t="s">
        <v>34</v>
      </c>
      <c r="F4" s="30" t="n">
        <v>0</v>
      </c>
      <c r="G4" s="30"/>
      <c r="H4" s="31" t="n">
        <v>0</v>
      </c>
      <c r="I4" s="31" t="n">
        <f aca="false">'prospetto costo unitario'!$B$5*$G4*3</f>
        <v>0</v>
      </c>
      <c r="J4" s="31" t="n">
        <f aca="false">'prospetto costo unitario'!$B$5*$G4*3</f>
        <v>0</v>
      </c>
      <c r="K4" s="31" t="n">
        <f aca="false">'prospetto costo unitario'!$B$5*$G4*2</f>
        <v>0</v>
      </c>
      <c r="L4" s="4" t="n">
        <f aca="false">SUM(I4:K4)</f>
        <v>0</v>
      </c>
      <c r="M4" s="31" t="n">
        <v>0</v>
      </c>
      <c r="N4" s="4" t="n">
        <v>0</v>
      </c>
      <c r="O4" s="31" t="n">
        <f aca="false">'prospetto costo unitario'!$B$5*$G4*2</f>
        <v>0</v>
      </c>
      <c r="P4" s="31"/>
      <c r="Q4" s="31" t="n">
        <f aca="false">SUM(M4:O4)</f>
        <v>0</v>
      </c>
      <c r="R4" s="31" t="n">
        <f aca="false">H4+L4-Q4</f>
        <v>0</v>
      </c>
      <c r="T4" s="47"/>
    </row>
    <row r="5" customFormat="false" ht="14.65" hidden="false" customHeight="false" outlineLevel="0" collapsed="false">
      <c r="A5" s="65" t="n">
        <v>4</v>
      </c>
      <c r="B5" s="66" t="s">
        <v>753</v>
      </c>
      <c r="C5" s="65" t="s">
        <v>747</v>
      </c>
      <c r="D5" s="67" t="s">
        <v>754</v>
      </c>
      <c r="E5" s="36" t="s">
        <v>34</v>
      </c>
      <c r="F5" s="30" t="n">
        <v>0</v>
      </c>
      <c r="G5" s="30"/>
      <c r="H5" s="31" t="n">
        <v>0</v>
      </c>
      <c r="I5" s="31" t="n">
        <f aca="false">'prospetto costo unitario'!$B$5*$G5*3</f>
        <v>0</v>
      </c>
      <c r="J5" s="31" t="n">
        <f aca="false">'prospetto costo unitario'!$B$5*$G5*3</f>
        <v>0</v>
      </c>
      <c r="K5" s="31" t="n">
        <f aca="false">'prospetto costo unitario'!$B$5*$G5*2</f>
        <v>0</v>
      </c>
      <c r="L5" s="4" t="n">
        <f aca="false">SUM(I5:K5)</f>
        <v>0</v>
      </c>
      <c r="M5" s="31" t="n">
        <v>0</v>
      </c>
      <c r="N5" s="4" t="n">
        <v>0</v>
      </c>
      <c r="O5" s="31" t="n">
        <f aca="false">'prospetto costo unitario'!$B$5*$G5*2</f>
        <v>0</v>
      </c>
      <c r="P5" s="31"/>
      <c r="Q5" s="31" t="n">
        <f aca="false">SUM(M5:O5)</f>
        <v>0</v>
      </c>
      <c r="R5" s="31" t="n">
        <f aca="false">H5+L5-Q5</f>
        <v>0</v>
      </c>
      <c r="T5" s="47"/>
    </row>
    <row r="6" customFormat="false" ht="14.65" hidden="false" customHeight="false" outlineLevel="0" collapsed="false">
      <c r="A6" s="65" t="n">
        <v>5</v>
      </c>
      <c r="B6" s="66" t="s">
        <v>755</v>
      </c>
      <c r="C6" s="65" t="s">
        <v>747</v>
      </c>
      <c r="D6" s="67" t="s">
        <v>756</v>
      </c>
      <c r="E6" s="36" t="s">
        <v>34</v>
      </c>
      <c r="F6" s="30" t="n">
        <v>0</v>
      </c>
      <c r="G6" s="30"/>
      <c r="H6" s="31" t="n">
        <v>0</v>
      </c>
      <c r="I6" s="31" t="n">
        <f aca="false">'prospetto costo unitario'!$B$5*$G6*3</f>
        <v>0</v>
      </c>
      <c r="J6" s="31" t="n">
        <f aca="false">'prospetto costo unitario'!$B$5*$G6*3</f>
        <v>0</v>
      </c>
      <c r="K6" s="31" t="n">
        <f aca="false">'prospetto costo unitario'!$B$5*$G6*2</f>
        <v>0</v>
      </c>
      <c r="L6" s="4" t="n">
        <f aca="false">SUM(I6:K6)</f>
        <v>0</v>
      </c>
      <c r="M6" s="31" t="n">
        <v>0</v>
      </c>
      <c r="N6" s="4" t="n">
        <v>0</v>
      </c>
      <c r="O6" s="31" t="n">
        <f aca="false">'prospetto costo unitario'!$B$5*$G6*2</f>
        <v>0</v>
      </c>
      <c r="P6" s="31"/>
      <c r="Q6" s="31" t="n">
        <f aca="false">SUM(M6:O6)</f>
        <v>0</v>
      </c>
      <c r="R6" s="31" t="n">
        <f aca="false">H6+L6-Q6</f>
        <v>0</v>
      </c>
      <c r="T6" s="47"/>
    </row>
    <row r="7" customFormat="false" ht="14.65" hidden="false" customHeight="false" outlineLevel="0" collapsed="false">
      <c r="A7" s="65" t="n">
        <v>6</v>
      </c>
      <c r="B7" s="66" t="s">
        <v>757</v>
      </c>
      <c r="C7" s="65" t="s">
        <v>747</v>
      </c>
      <c r="D7" s="67" t="s">
        <v>758</v>
      </c>
      <c r="E7" s="36" t="s">
        <v>34</v>
      </c>
      <c r="F7" s="30" t="n">
        <v>0</v>
      </c>
      <c r="G7" s="30"/>
      <c r="H7" s="31" t="n">
        <v>0</v>
      </c>
      <c r="I7" s="31" t="n">
        <f aca="false">'prospetto costo unitario'!$B$5*$G7*3</f>
        <v>0</v>
      </c>
      <c r="J7" s="31" t="n">
        <f aca="false">'prospetto costo unitario'!$B$5*$G7*3</f>
        <v>0</v>
      </c>
      <c r="K7" s="31" t="n">
        <f aca="false">'prospetto costo unitario'!$B$5*$G7*2</f>
        <v>0</v>
      </c>
      <c r="L7" s="4" t="n">
        <f aca="false">SUM(I7:K7)</f>
        <v>0</v>
      </c>
      <c r="M7" s="31" t="n">
        <v>0</v>
      </c>
      <c r="N7" s="4" t="n">
        <v>0</v>
      </c>
      <c r="O7" s="31" t="n">
        <f aca="false">'prospetto costo unitario'!$B$5*$G7*2</f>
        <v>0</v>
      </c>
      <c r="P7" s="31"/>
      <c r="Q7" s="31" t="n">
        <f aca="false">SUM(M7:O7)</f>
        <v>0</v>
      </c>
      <c r="R7" s="31" t="n">
        <f aca="false">H7+L7-Q7</f>
        <v>0</v>
      </c>
      <c r="T7" s="47"/>
    </row>
    <row r="8" customFormat="false" ht="14.65" hidden="false" customHeight="false" outlineLevel="0" collapsed="false">
      <c r="A8" s="65" t="n">
        <v>7</v>
      </c>
      <c r="B8" s="66" t="s">
        <v>759</v>
      </c>
      <c r="C8" s="68" t="s">
        <v>747</v>
      </c>
      <c r="D8" s="67" t="s">
        <v>760</v>
      </c>
      <c r="E8" s="36" t="s">
        <v>34</v>
      </c>
      <c r="F8" s="30" t="n">
        <v>0</v>
      </c>
      <c r="G8" s="30"/>
      <c r="H8" s="31" t="n">
        <v>0</v>
      </c>
      <c r="I8" s="31" t="n">
        <f aca="false">'prospetto costo unitario'!$B$5*$G8*3</f>
        <v>0</v>
      </c>
      <c r="J8" s="31" t="n">
        <f aca="false">'prospetto costo unitario'!$B$5*$G8*3</f>
        <v>0</v>
      </c>
      <c r="K8" s="31" t="n">
        <f aca="false">'prospetto costo unitario'!$B$5*$G8*2</f>
        <v>0</v>
      </c>
      <c r="L8" s="4" t="n">
        <f aca="false">SUM(I8:K8)</f>
        <v>0</v>
      </c>
      <c r="M8" s="31" t="n">
        <v>0</v>
      </c>
      <c r="N8" s="4" t="n">
        <v>0</v>
      </c>
      <c r="O8" s="31" t="n">
        <f aca="false">'prospetto costo unitario'!$B$5*$G8*2</f>
        <v>0</v>
      </c>
      <c r="P8" s="31"/>
      <c r="Q8" s="31" t="n">
        <f aca="false">SUM(M8:O8)</f>
        <v>0</v>
      </c>
      <c r="R8" s="31" t="n">
        <f aca="false">H8+L8-Q8</f>
        <v>0</v>
      </c>
      <c r="T8" s="47"/>
    </row>
    <row r="9" customFormat="false" ht="14.65" hidden="false" customHeight="false" outlineLevel="0" collapsed="false">
      <c r="A9" s="65" t="n">
        <v>8</v>
      </c>
      <c r="B9" s="66" t="s">
        <v>761</v>
      </c>
      <c r="C9" s="65" t="s">
        <v>762</v>
      </c>
      <c r="D9" s="67" t="s">
        <v>763</v>
      </c>
      <c r="E9" s="36" t="s">
        <v>34</v>
      </c>
      <c r="F9" s="30" t="n">
        <v>9</v>
      </c>
      <c r="G9" s="30" t="n">
        <v>9</v>
      </c>
      <c r="H9" s="31" t="n">
        <v>0</v>
      </c>
      <c r="I9" s="31" t="n">
        <f aca="false">'prospetto costo unitario'!$B$5*$G9*3</f>
        <v>54807.57</v>
      </c>
      <c r="J9" s="31" t="n">
        <f aca="false">'prospetto costo unitario'!$B$5*$G9*3</f>
        <v>54807.57</v>
      </c>
      <c r="K9" s="31" t="n">
        <f aca="false">'prospetto costo unitario'!$B$5*$G9*2</f>
        <v>36538.38</v>
      </c>
      <c r="L9" s="4" t="n">
        <f aca="false">SUM(I9:K9)</f>
        <v>146153.52</v>
      </c>
      <c r="M9" s="31" t="n">
        <v>54807.57</v>
      </c>
      <c r="N9" s="4" t="n">
        <v>54807.57</v>
      </c>
      <c r="O9" s="31" t="n">
        <f aca="false">'prospetto costo unitario'!$B$5*$G9*2</f>
        <v>36538.38</v>
      </c>
      <c r="P9" s="30" t="n">
        <v>25892</v>
      </c>
      <c r="Q9" s="31" t="n">
        <f aca="false">SUM(M9:O9)</f>
        <v>146153.52</v>
      </c>
      <c r="R9" s="31" t="n">
        <f aca="false">H9+L9-Q9</f>
        <v>0</v>
      </c>
      <c r="T9" s="47"/>
    </row>
    <row r="10" customFormat="false" ht="14.65" hidden="false" customHeight="false" outlineLevel="0" collapsed="false">
      <c r="A10" s="65" t="n">
        <v>9</v>
      </c>
      <c r="B10" s="66" t="s">
        <v>764</v>
      </c>
      <c r="C10" s="65" t="s">
        <v>762</v>
      </c>
      <c r="D10" s="67" t="s">
        <v>765</v>
      </c>
      <c r="E10" s="36" t="s">
        <v>34</v>
      </c>
      <c r="F10" s="30" t="n">
        <v>7</v>
      </c>
      <c r="G10" s="30" t="n">
        <v>7</v>
      </c>
      <c r="H10" s="31" t="n">
        <v>0</v>
      </c>
      <c r="I10" s="31" t="n">
        <f aca="false">'prospetto costo unitario'!$B$5*$G10*3</f>
        <v>42628.11</v>
      </c>
      <c r="J10" s="31" t="n">
        <f aca="false">'prospetto costo unitario'!$B$5*$G10*3</f>
        <v>42628.11</v>
      </c>
      <c r="K10" s="31" t="n">
        <f aca="false">'prospetto costo unitario'!$B$5*$G10*2</f>
        <v>28418.74</v>
      </c>
      <c r="L10" s="4" t="n">
        <f aca="false">SUM(I10:K10)</f>
        <v>113674.96</v>
      </c>
      <c r="M10" s="31" t="n">
        <v>42628.11</v>
      </c>
      <c r="N10" s="4" t="n">
        <v>42628.11</v>
      </c>
      <c r="O10" s="31" t="n">
        <f aca="false">'prospetto costo unitario'!$B$5*$G10*2</f>
        <v>28418.74</v>
      </c>
      <c r="P10" s="30" t="n">
        <v>25893</v>
      </c>
      <c r="Q10" s="31" t="n">
        <f aca="false">SUM(M10:O10)</f>
        <v>113674.96</v>
      </c>
      <c r="R10" s="31" t="n">
        <f aca="false">H10+L10-Q10</f>
        <v>0</v>
      </c>
      <c r="T10" s="47"/>
    </row>
    <row r="11" customFormat="false" ht="14.65" hidden="false" customHeight="false" outlineLevel="0" collapsed="false">
      <c r="A11" s="65" t="n">
        <v>10</v>
      </c>
      <c r="B11" s="66" t="s">
        <v>766</v>
      </c>
      <c r="C11" s="65" t="s">
        <v>762</v>
      </c>
      <c r="D11" s="67" t="s">
        <v>767</v>
      </c>
      <c r="E11" s="36" t="s">
        <v>34</v>
      </c>
      <c r="F11" s="30" t="n">
        <v>12</v>
      </c>
      <c r="G11" s="30" t="n">
        <v>12</v>
      </c>
      <c r="H11" s="31" t="n">
        <v>0</v>
      </c>
      <c r="I11" s="31" t="n">
        <f aca="false">'prospetto costo unitario'!$B$5*$G11*3</f>
        <v>73076.76</v>
      </c>
      <c r="J11" s="31" t="n">
        <f aca="false">'prospetto costo unitario'!$B$5*$G11*3</f>
        <v>73076.76</v>
      </c>
      <c r="K11" s="31" t="n">
        <f aca="false">'prospetto costo unitario'!$B$5*$G11*2</f>
        <v>48717.84</v>
      </c>
      <c r="L11" s="4" t="n">
        <f aca="false">SUM(I11:K11)</f>
        <v>194871.36</v>
      </c>
      <c r="M11" s="31" t="n">
        <v>73076.76</v>
      </c>
      <c r="N11" s="4" t="n">
        <v>73076.76</v>
      </c>
      <c r="O11" s="31" t="n">
        <f aca="false">'prospetto costo unitario'!$B$5*$G11*2</f>
        <v>48717.84</v>
      </c>
      <c r="P11" s="30" t="n">
        <v>25894</v>
      </c>
      <c r="Q11" s="31" t="n">
        <f aca="false">SUM(M11:O11)</f>
        <v>194871.36</v>
      </c>
      <c r="R11" s="31" t="n">
        <f aca="false">H11+L11-Q11</f>
        <v>0</v>
      </c>
      <c r="T11" s="47"/>
    </row>
    <row r="12" customFormat="false" ht="14.65" hidden="false" customHeight="false" outlineLevel="0" collapsed="false">
      <c r="A12" s="65" t="n">
        <v>11</v>
      </c>
      <c r="B12" s="66" t="s">
        <v>768</v>
      </c>
      <c r="C12" s="65" t="s">
        <v>762</v>
      </c>
      <c r="D12" s="67" t="s">
        <v>769</v>
      </c>
      <c r="E12" s="36" t="s">
        <v>34</v>
      </c>
      <c r="F12" s="30" t="n">
        <v>11</v>
      </c>
      <c r="G12" s="30" t="n">
        <v>12</v>
      </c>
      <c r="H12" s="31" t="n">
        <v>-10470.44</v>
      </c>
      <c r="I12" s="31" t="n">
        <f aca="false">'prospetto costo unitario'!$B$5*$G12*3</f>
        <v>73076.76</v>
      </c>
      <c r="J12" s="31" t="n">
        <f aca="false">'prospetto costo unitario'!$B$5*$G12*3</f>
        <v>73076.76</v>
      </c>
      <c r="K12" s="31" t="n">
        <f aca="false">'prospetto costo unitario'!$B$5*$G12*2</f>
        <v>48717.84</v>
      </c>
      <c r="L12" s="4" t="n">
        <f aca="false">SUM(I12:K12)</f>
        <v>194871.36</v>
      </c>
      <c r="M12" s="31" t="n">
        <v>73076.76</v>
      </c>
      <c r="N12" s="4" t="n">
        <v>50426.86</v>
      </c>
      <c r="O12" s="31" t="n">
        <f aca="false">'prospetto costo unitario'!$B$5*$G12*2</f>
        <v>48717.84</v>
      </c>
      <c r="P12" s="30" t="n">
        <v>25895</v>
      </c>
      <c r="Q12" s="31" t="n">
        <f aca="false">SUM(M12:O12)</f>
        <v>172221.46</v>
      </c>
      <c r="R12" s="31" t="n">
        <f aca="false">H12+L12-Q12</f>
        <v>12179.46</v>
      </c>
      <c r="T12" s="47"/>
    </row>
    <row r="13" customFormat="false" ht="14.65" hidden="false" customHeight="false" outlineLevel="0" collapsed="false">
      <c r="A13" s="65" t="n">
        <v>12</v>
      </c>
      <c r="B13" s="66" t="s">
        <v>770</v>
      </c>
      <c r="C13" s="65" t="s">
        <v>762</v>
      </c>
      <c r="D13" s="67" t="s">
        <v>771</v>
      </c>
      <c r="E13" s="36" t="s">
        <v>34</v>
      </c>
      <c r="F13" s="30" t="n">
        <v>5</v>
      </c>
      <c r="G13" s="30" t="n">
        <v>5</v>
      </c>
      <c r="H13" s="31" t="n">
        <v>0</v>
      </c>
      <c r="I13" s="31" t="n">
        <f aca="false">'prospetto costo unitario'!$B$5*$G13*3</f>
        <v>30448.65</v>
      </c>
      <c r="J13" s="31" t="n">
        <f aca="false">'prospetto costo unitario'!$B$5*$G13*3</f>
        <v>30448.65</v>
      </c>
      <c r="K13" s="31" t="n">
        <f aca="false">'prospetto costo unitario'!$B$5*$G13*2</f>
        <v>20299.1</v>
      </c>
      <c r="L13" s="4" t="n">
        <f aca="false">SUM(I13:K13)</f>
        <v>81196.4</v>
      </c>
      <c r="M13" s="31" t="n">
        <v>30448.65</v>
      </c>
      <c r="N13" s="4" t="n">
        <v>30448.65</v>
      </c>
      <c r="O13" s="31" t="n">
        <f aca="false">'prospetto costo unitario'!$B$5*$G13*2</f>
        <v>20299.1</v>
      </c>
      <c r="P13" s="30" t="n">
        <v>25896</v>
      </c>
      <c r="Q13" s="31" t="n">
        <f aca="false">SUM(M13:O13)</f>
        <v>81196.4</v>
      </c>
      <c r="R13" s="31" t="n">
        <f aca="false">H13+L13-Q13</f>
        <v>0</v>
      </c>
      <c r="T13" s="47"/>
    </row>
    <row r="14" customFormat="false" ht="14.65" hidden="false" customHeight="false" outlineLevel="0" collapsed="false">
      <c r="A14" s="65" t="n">
        <v>13</v>
      </c>
      <c r="B14" s="66" t="s">
        <v>772</v>
      </c>
      <c r="C14" s="65" t="s">
        <v>762</v>
      </c>
      <c r="D14" s="67" t="s">
        <v>773</v>
      </c>
      <c r="E14" s="36" t="s">
        <v>34</v>
      </c>
      <c r="F14" s="30" t="n">
        <v>14</v>
      </c>
      <c r="G14" s="30" t="n">
        <v>4</v>
      </c>
      <c r="H14" s="31" t="n">
        <v>0</v>
      </c>
      <c r="I14" s="31" t="n">
        <f aca="false">'prospetto costo unitario'!$B$5*$G14*3</f>
        <v>24358.92</v>
      </c>
      <c r="J14" s="31" t="n">
        <f aca="false">'prospetto costo unitario'!$B$5*$G14*3</f>
        <v>24358.92</v>
      </c>
      <c r="K14" s="31" t="n">
        <f aca="false">'prospetto costo unitario'!$B$5*$G14*2</f>
        <v>16239.28</v>
      </c>
      <c r="L14" s="4" t="n">
        <f aca="false">SUM(I14:K14)</f>
        <v>64957.12</v>
      </c>
      <c r="M14" s="31" t="n">
        <v>85256.22</v>
      </c>
      <c r="N14" s="4" t="n">
        <v>85256.22</v>
      </c>
      <c r="O14" s="31" t="n">
        <v>0</v>
      </c>
      <c r="P14" s="31"/>
      <c r="Q14" s="31" t="n">
        <f aca="false">SUM(M14:O14)</f>
        <v>170512.44</v>
      </c>
      <c r="R14" s="31" t="n">
        <f aca="false">H14+L14-Q14</f>
        <v>-105555.32</v>
      </c>
      <c r="T14" s="47"/>
    </row>
    <row r="15" customFormat="false" ht="14.65" hidden="false" customHeight="false" outlineLevel="0" collapsed="false">
      <c r="A15" s="65" t="n">
        <v>14</v>
      </c>
      <c r="B15" s="66" t="s">
        <v>774</v>
      </c>
      <c r="C15" s="68" t="s">
        <v>775</v>
      </c>
      <c r="D15" s="67" t="s">
        <v>776</v>
      </c>
      <c r="E15" s="36" t="s">
        <v>34</v>
      </c>
      <c r="F15" s="30" t="n">
        <v>10</v>
      </c>
      <c r="G15" s="30" t="n">
        <v>9</v>
      </c>
      <c r="H15" s="31" t="n">
        <v>0</v>
      </c>
      <c r="I15" s="31" t="n">
        <f aca="false">'prospetto costo unitario'!$B$5*$G15*3</f>
        <v>54807.57</v>
      </c>
      <c r="J15" s="31" t="n">
        <f aca="false">'prospetto costo unitario'!$B$5*$G15*3</f>
        <v>54807.57</v>
      </c>
      <c r="K15" s="31" t="n">
        <f aca="false">'prospetto costo unitario'!$B$5*$G15*2</f>
        <v>36538.38</v>
      </c>
      <c r="L15" s="4" t="n">
        <f aca="false">SUM(I15:K15)</f>
        <v>146153.52</v>
      </c>
      <c r="M15" s="31" t="n">
        <v>60897.3</v>
      </c>
      <c r="N15" s="4" t="n">
        <v>60897.3</v>
      </c>
      <c r="O15" s="31" t="n">
        <v>24358.92</v>
      </c>
      <c r="P15" s="30" t="n">
        <v>25897</v>
      </c>
      <c r="Q15" s="31" t="n">
        <f aca="false">SUM(M15:O15)</f>
        <v>146153.52</v>
      </c>
      <c r="R15" s="31" t="n">
        <f aca="false">H15+L15-Q15</f>
        <v>0</v>
      </c>
      <c r="T15" s="47"/>
    </row>
    <row r="16" customFormat="false" ht="14.65" hidden="false" customHeight="false" outlineLevel="0" collapsed="false">
      <c r="A16" s="65" t="n">
        <v>15</v>
      </c>
      <c r="B16" s="66" t="s">
        <v>777</v>
      </c>
      <c r="C16" s="65" t="s">
        <v>762</v>
      </c>
      <c r="D16" s="67" t="s">
        <v>778</v>
      </c>
      <c r="E16" s="36" t="s">
        <v>34</v>
      </c>
      <c r="F16" s="30" t="n">
        <v>13</v>
      </c>
      <c r="G16" s="30" t="n">
        <v>13</v>
      </c>
      <c r="H16" s="31" t="n">
        <v>0</v>
      </c>
      <c r="I16" s="31" t="n">
        <f aca="false">'prospetto costo unitario'!$B$5*$G16*3</f>
        <v>79166.49</v>
      </c>
      <c r="J16" s="31" t="n">
        <f aca="false">'prospetto costo unitario'!$B$5*$G16*3</f>
        <v>79166.49</v>
      </c>
      <c r="K16" s="31" t="n">
        <f aca="false">'prospetto costo unitario'!$B$5*$G16*2</f>
        <v>52777.66</v>
      </c>
      <c r="L16" s="4" t="n">
        <f aca="false">SUM(I16:K16)</f>
        <v>211110.64</v>
      </c>
      <c r="M16" s="31" t="n">
        <v>79166.49</v>
      </c>
      <c r="N16" s="4" t="n">
        <v>79166.49</v>
      </c>
      <c r="O16" s="31" t="n">
        <f aca="false">'prospetto costo unitario'!$B$5*$G16*2</f>
        <v>52777.66</v>
      </c>
      <c r="P16" s="30" t="n">
        <v>25898</v>
      </c>
      <c r="Q16" s="31" t="n">
        <f aca="false">SUM(M16:O16)</f>
        <v>211110.64</v>
      </c>
      <c r="R16" s="31" t="n">
        <f aca="false">H16+L16-Q16</f>
        <v>0</v>
      </c>
      <c r="T16" s="47"/>
    </row>
    <row r="17" customFormat="false" ht="14.65" hidden="false" customHeight="false" outlineLevel="0" collapsed="false">
      <c r="A17" s="65" t="n">
        <v>16</v>
      </c>
      <c r="B17" s="66" t="s">
        <v>779</v>
      </c>
      <c r="C17" s="65" t="s">
        <v>762</v>
      </c>
      <c r="D17" s="67" t="s">
        <v>780</v>
      </c>
      <c r="E17" s="36" t="s">
        <v>34</v>
      </c>
      <c r="F17" s="30" t="n">
        <v>15</v>
      </c>
      <c r="G17" s="30" t="n">
        <v>15</v>
      </c>
      <c r="H17" s="31" t="n">
        <v>0</v>
      </c>
      <c r="I17" s="31" t="n">
        <f aca="false">'prospetto costo unitario'!$B$5*$G17*3</f>
        <v>91345.95</v>
      </c>
      <c r="J17" s="31" t="n">
        <f aca="false">'prospetto costo unitario'!$B$5*$G17*3</f>
        <v>91345.95</v>
      </c>
      <c r="K17" s="31" t="n">
        <f aca="false">'prospetto costo unitario'!$B$5*$G17*2</f>
        <v>60897.3</v>
      </c>
      <c r="L17" s="4" t="n">
        <f aca="false">SUM(I17:K17)</f>
        <v>243589.2</v>
      </c>
      <c r="M17" s="31" t="n">
        <v>91345.9500000001</v>
      </c>
      <c r="N17" s="4" t="n">
        <v>91345.95</v>
      </c>
      <c r="O17" s="31" t="n">
        <f aca="false">'prospetto costo unitario'!$B$5*$G17*2</f>
        <v>60897.3</v>
      </c>
      <c r="P17" s="30" t="n">
        <v>25899</v>
      </c>
      <c r="Q17" s="31" t="n">
        <f aca="false">SUM(M17:O17)</f>
        <v>243589.2</v>
      </c>
      <c r="R17" s="31" t="n">
        <f aca="false">H17+L17-Q17</f>
        <v>0</v>
      </c>
      <c r="T17" s="47"/>
    </row>
    <row r="18" customFormat="false" ht="14.65" hidden="false" customHeight="false" outlineLevel="0" collapsed="false">
      <c r="A18" s="65" t="n">
        <v>17</v>
      </c>
      <c r="B18" s="66" t="s">
        <v>781</v>
      </c>
      <c r="C18" s="65" t="s">
        <v>762</v>
      </c>
      <c r="D18" s="67" t="s">
        <v>782</v>
      </c>
      <c r="E18" s="36" t="s">
        <v>34</v>
      </c>
      <c r="F18" s="30" t="n">
        <v>13</v>
      </c>
      <c r="G18" s="30" t="n">
        <v>13</v>
      </c>
      <c r="H18" s="31" t="n">
        <v>0</v>
      </c>
      <c r="I18" s="31" t="n">
        <f aca="false">'prospetto costo unitario'!$B$5*$G18*3</f>
        <v>79166.49</v>
      </c>
      <c r="J18" s="31" t="n">
        <f aca="false">'prospetto costo unitario'!$B$5*$G18*3</f>
        <v>79166.49</v>
      </c>
      <c r="K18" s="31" t="n">
        <f aca="false">'prospetto costo unitario'!$B$5*$G18*2</f>
        <v>52777.66</v>
      </c>
      <c r="L18" s="4" t="n">
        <f aca="false">SUM(I18:K18)</f>
        <v>211110.64</v>
      </c>
      <c r="M18" s="31" t="n">
        <v>79166.49</v>
      </c>
      <c r="N18" s="4" t="n">
        <v>79166.49</v>
      </c>
      <c r="O18" s="31" t="n">
        <f aca="false">'prospetto costo unitario'!$B$5*$G18*2</f>
        <v>52777.66</v>
      </c>
      <c r="P18" s="30" t="n">
        <v>25900</v>
      </c>
      <c r="Q18" s="31" t="n">
        <f aca="false">SUM(M18:O18)</f>
        <v>211110.64</v>
      </c>
      <c r="R18" s="31" t="n">
        <f aca="false">H18+L18-Q18</f>
        <v>0</v>
      </c>
      <c r="T18" s="47"/>
    </row>
    <row r="19" customFormat="false" ht="14.65" hidden="false" customHeight="false" outlineLevel="0" collapsed="false">
      <c r="A19" s="65" t="n">
        <v>18</v>
      </c>
      <c r="B19" s="66" t="s">
        <v>783</v>
      </c>
      <c r="C19" s="68" t="s">
        <v>784</v>
      </c>
      <c r="D19" s="67" t="s">
        <v>785</v>
      </c>
      <c r="E19" s="36" t="s">
        <v>34</v>
      </c>
      <c r="F19" s="30" t="n">
        <v>5</v>
      </c>
      <c r="G19" s="30" t="n">
        <v>5</v>
      </c>
      <c r="H19" s="31" t="n">
        <v>0</v>
      </c>
      <c r="I19" s="31" t="n">
        <f aca="false">'prospetto costo unitario'!$B$5*$G19*3</f>
        <v>30448.65</v>
      </c>
      <c r="J19" s="31" t="n">
        <f aca="false">'prospetto costo unitario'!$B$5*$G19*3</f>
        <v>30448.65</v>
      </c>
      <c r="K19" s="31" t="n">
        <f aca="false">'prospetto costo unitario'!$B$5*$G19*2</f>
        <v>20299.1</v>
      </c>
      <c r="L19" s="4" t="n">
        <f aca="false">SUM(I19:K19)</f>
        <v>81196.4</v>
      </c>
      <c r="M19" s="31" t="n">
        <v>30448.65</v>
      </c>
      <c r="N19" s="4" t="n">
        <v>30448.65</v>
      </c>
      <c r="O19" s="31" t="n">
        <f aca="false">'prospetto costo unitario'!$B$5*$G19*2</f>
        <v>20299.1</v>
      </c>
      <c r="P19" s="30" t="n">
        <v>25901</v>
      </c>
      <c r="Q19" s="31" t="n">
        <f aca="false">SUM(M19:O19)</f>
        <v>81196.4</v>
      </c>
      <c r="R19" s="31" t="n">
        <f aca="false">H19+L19-Q19</f>
        <v>0</v>
      </c>
      <c r="T19" s="47"/>
    </row>
    <row r="20" customFormat="false" ht="14.65" hidden="false" customHeight="false" outlineLevel="0" collapsed="false">
      <c r="A20" s="65" t="n">
        <v>19</v>
      </c>
      <c r="B20" s="66" t="s">
        <v>786</v>
      </c>
      <c r="C20" s="65" t="s">
        <v>787</v>
      </c>
      <c r="D20" s="67" t="s">
        <v>788</v>
      </c>
      <c r="E20" s="36" t="s">
        <v>34</v>
      </c>
      <c r="F20" s="30" t="n">
        <v>5</v>
      </c>
      <c r="G20" s="30" t="n">
        <v>5</v>
      </c>
      <c r="H20" s="31" t="n">
        <v>0</v>
      </c>
      <c r="I20" s="31" t="n">
        <f aca="false">'prospetto costo unitario'!$B$5*$G20*3</f>
        <v>30448.65</v>
      </c>
      <c r="J20" s="31" t="n">
        <f aca="false">'prospetto costo unitario'!$B$5*$G20*3</f>
        <v>30448.65</v>
      </c>
      <c r="K20" s="31" t="n">
        <f aca="false">'prospetto costo unitario'!$B$5*$G20*2</f>
        <v>20299.1</v>
      </c>
      <c r="L20" s="4" t="n">
        <f aca="false">SUM(I20:K20)</f>
        <v>81196.4</v>
      </c>
      <c r="M20" s="31" t="n">
        <v>30448.65</v>
      </c>
      <c r="N20" s="4" t="n">
        <v>30448.65</v>
      </c>
      <c r="O20" s="31" t="n">
        <f aca="false">'prospetto costo unitario'!$B$5*$G20*2</f>
        <v>20299.1</v>
      </c>
      <c r="P20" s="30" t="n">
        <v>25902</v>
      </c>
      <c r="Q20" s="31" t="n">
        <f aca="false">SUM(M20:O20)</f>
        <v>81196.4</v>
      </c>
      <c r="R20" s="31" t="n">
        <f aca="false">H20+L20-Q20</f>
        <v>0</v>
      </c>
      <c r="T20" s="47"/>
    </row>
    <row r="21" customFormat="false" ht="14.65" hidden="false" customHeight="false" outlineLevel="0" collapsed="false">
      <c r="A21" s="65" t="n">
        <v>20</v>
      </c>
      <c r="B21" s="66" t="s">
        <v>789</v>
      </c>
      <c r="C21" s="65" t="s">
        <v>787</v>
      </c>
      <c r="D21" s="67" t="s">
        <v>790</v>
      </c>
      <c r="E21" s="36" t="s">
        <v>34</v>
      </c>
      <c r="F21" s="30" t="n">
        <v>4</v>
      </c>
      <c r="G21" s="30" t="n">
        <v>4</v>
      </c>
      <c r="H21" s="31" t="n">
        <v>0</v>
      </c>
      <c r="I21" s="31" t="n">
        <f aca="false">'prospetto costo unitario'!$B$5*$G21*3</f>
        <v>24358.92</v>
      </c>
      <c r="J21" s="31" t="n">
        <f aca="false">'prospetto costo unitario'!$B$5*$G21*3</f>
        <v>24358.92</v>
      </c>
      <c r="K21" s="31" t="n">
        <f aca="false">'prospetto costo unitario'!$B$5*$G21*2</f>
        <v>16239.28</v>
      </c>
      <c r="L21" s="4" t="n">
        <f aca="false">SUM(I21:K21)</f>
        <v>64957.12</v>
      </c>
      <c r="M21" s="31" t="n">
        <v>24358.92</v>
      </c>
      <c r="N21" s="4" t="n">
        <v>24358.92</v>
      </c>
      <c r="O21" s="31" t="n">
        <f aca="false">'prospetto costo unitario'!$B$5*$G21*2</f>
        <v>16239.28</v>
      </c>
      <c r="P21" s="30" t="n">
        <v>25903</v>
      </c>
      <c r="Q21" s="31" t="n">
        <f aca="false">SUM(M21:O21)</f>
        <v>64957.12</v>
      </c>
      <c r="R21" s="31" t="n">
        <f aca="false">H21+L21-Q21</f>
        <v>0</v>
      </c>
      <c r="T21" s="47"/>
    </row>
    <row r="22" customFormat="false" ht="14.65" hidden="false" customHeight="false" outlineLevel="0" collapsed="false">
      <c r="A22" s="65" t="n">
        <v>21</v>
      </c>
      <c r="B22" s="66" t="s">
        <v>791</v>
      </c>
      <c r="C22" s="65" t="s">
        <v>787</v>
      </c>
      <c r="D22" s="67" t="s">
        <v>792</v>
      </c>
      <c r="E22" s="36" t="s">
        <v>34</v>
      </c>
      <c r="F22" s="30" t="n">
        <v>4</v>
      </c>
      <c r="G22" s="30" t="n">
        <v>4</v>
      </c>
      <c r="H22" s="31" t="n">
        <v>0</v>
      </c>
      <c r="I22" s="31" t="n">
        <f aca="false">'prospetto costo unitario'!$B$5*$G22*3</f>
        <v>24358.92</v>
      </c>
      <c r="J22" s="31" t="n">
        <f aca="false">'prospetto costo unitario'!$B$5*$G22*3</f>
        <v>24358.92</v>
      </c>
      <c r="K22" s="31" t="n">
        <f aca="false">'prospetto costo unitario'!$B$5*$G22*2</f>
        <v>16239.28</v>
      </c>
      <c r="L22" s="4" t="n">
        <f aca="false">SUM(I22:K22)</f>
        <v>64957.12</v>
      </c>
      <c r="M22" s="31" t="n">
        <v>24358.92</v>
      </c>
      <c r="N22" s="4" t="n">
        <v>24358.92</v>
      </c>
      <c r="O22" s="31" t="n">
        <f aca="false">'prospetto costo unitario'!$B$5*$G22*2</f>
        <v>16239.28</v>
      </c>
      <c r="P22" s="30" t="n">
        <v>25904</v>
      </c>
      <c r="Q22" s="31" t="n">
        <f aca="false">SUM(M22:O22)</f>
        <v>64957.12</v>
      </c>
      <c r="R22" s="31" t="n">
        <f aca="false">H22+L22-Q22</f>
        <v>0</v>
      </c>
      <c r="T22" s="47"/>
    </row>
    <row r="23" customFormat="false" ht="14.65" hidden="false" customHeight="false" outlineLevel="0" collapsed="false">
      <c r="A23" s="65" t="n">
        <v>22</v>
      </c>
      <c r="B23" s="66" t="s">
        <v>793</v>
      </c>
      <c r="C23" s="65" t="s">
        <v>787</v>
      </c>
      <c r="D23" s="67" t="s">
        <v>794</v>
      </c>
      <c r="E23" s="36" t="s">
        <v>34</v>
      </c>
      <c r="F23" s="30" t="n">
        <v>8</v>
      </c>
      <c r="G23" s="30" t="n">
        <v>8</v>
      </c>
      <c r="H23" s="31" t="n">
        <v>-852.530000000028</v>
      </c>
      <c r="I23" s="31" t="n">
        <f aca="false">'prospetto costo unitario'!$B$5*$G23*3</f>
        <v>48717.84</v>
      </c>
      <c r="J23" s="31" t="n">
        <f aca="false">'prospetto costo unitario'!$B$5*$G23*3</f>
        <v>48717.84</v>
      </c>
      <c r="K23" s="31" t="n">
        <f aca="false">'prospetto costo unitario'!$B$5*$G23*2</f>
        <v>32478.56</v>
      </c>
      <c r="L23" s="4" t="n">
        <f aca="false">SUM(I23:K23)</f>
        <v>129914.24</v>
      </c>
      <c r="M23" s="31" t="n">
        <v>48717.84</v>
      </c>
      <c r="N23" s="4" t="n">
        <v>47865.31</v>
      </c>
      <c r="O23" s="31" t="n">
        <f aca="false">'prospetto costo unitario'!$B$5*$G23*2</f>
        <v>32478.56</v>
      </c>
      <c r="P23" s="30" t="n">
        <v>25905</v>
      </c>
      <c r="Q23" s="31" t="n">
        <f aca="false">SUM(M23:O23)</f>
        <v>129061.71</v>
      </c>
      <c r="R23" s="31" t="n">
        <f aca="false">H23+L23-Q23</f>
        <v>0</v>
      </c>
      <c r="T23" s="47"/>
    </row>
    <row r="24" customFormat="false" ht="14.65" hidden="false" customHeight="false" outlineLevel="0" collapsed="false">
      <c r="A24" s="65" t="n">
        <v>23</v>
      </c>
      <c r="B24" s="66" t="s">
        <v>795</v>
      </c>
      <c r="C24" s="65" t="s">
        <v>787</v>
      </c>
      <c r="D24" s="67" t="s">
        <v>796</v>
      </c>
      <c r="E24" s="36" t="s">
        <v>34</v>
      </c>
      <c r="F24" s="30" t="n">
        <v>5</v>
      </c>
      <c r="G24" s="30" t="n">
        <v>5</v>
      </c>
      <c r="H24" s="31" t="n">
        <v>0</v>
      </c>
      <c r="I24" s="31" t="n">
        <f aca="false">'prospetto costo unitario'!$B$5*$G24*3</f>
        <v>30448.65</v>
      </c>
      <c r="J24" s="31" t="n">
        <f aca="false">'prospetto costo unitario'!$B$5*$G24*3</f>
        <v>30448.65</v>
      </c>
      <c r="K24" s="31" t="n">
        <f aca="false">'prospetto costo unitario'!$B$5*$G24*2</f>
        <v>20299.1</v>
      </c>
      <c r="L24" s="4" t="n">
        <f aca="false">SUM(I24:K24)</f>
        <v>81196.4</v>
      </c>
      <c r="M24" s="31" t="n">
        <v>30448.65</v>
      </c>
      <c r="N24" s="4" t="n">
        <v>30448.65</v>
      </c>
      <c r="O24" s="31" t="n">
        <f aca="false">'prospetto costo unitario'!$B$5*$G24*2</f>
        <v>20299.1</v>
      </c>
      <c r="P24" s="30" t="n">
        <v>25906</v>
      </c>
      <c r="Q24" s="31" t="n">
        <f aca="false">SUM(M24:O24)</f>
        <v>81196.4</v>
      </c>
      <c r="R24" s="31" t="n">
        <f aca="false">H24+L24-Q24</f>
        <v>0</v>
      </c>
      <c r="T24" s="47"/>
    </row>
    <row r="25" customFormat="false" ht="14.65" hidden="false" customHeight="false" outlineLevel="0" collapsed="false">
      <c r="A25" s="65" t="n">
        <v>24</v>
      </c>
      <c r="B25" s="35" t="s">
        <v>797</v>
      </c>
      <c r="C25" s="68" t="s">
        <v>787</v>
      </c>
      <c r="D25" s="67" t="s">
        <v>798</v>
      </c>
      <c r="E25" s="30" t="s">
        <v>34</v>
      </c>
      <c r="F25" s="30" t="n">
        <v>1</v>
      </c>
      <c r="G25" s="30" t="n">
        <v>1</v>
      </c>
      <c r="H25" s="31" t="n">
        <v>0</v>
      </c>
      <c r="I25" s="31" t="n">
        <f aca="false">'prospetto costo unitario'!$B$5*$G25*3</f>
        <v>6089.73</v>
      </c>
      <c r="J25" s="31" t="n">
        <f aca="false">'prospetto costo unitario'!$B$5*$G25*3</f>
        <v>6089.73</v>
      </c>
      <c r="K25" s="31" t="n">
        <f aca="false">'prospetto costo unitario'!$B$5*$G25*2</f>
        <v>4059.82</v>
      </c>
      <c r="L25" s="4" t="n">
        <f aca="false">SUM(I25:K25)</f>
        <v>16239.28</v>
      </c>
      <c r="M25" s="31" t="n">
        <v>6089.73</v>
      </c>
      <c r="N25" s="4" t="n">
        <v>6089.73</v>
      </c>
      <c r="O25" s="31" t="n">
        <f aca="false">'prospetto costo unitario'!$B$5*$G25*2</f>
        <v>4059.82</v>
      </c>
      <c r="P25" s="30" t="n">
        <v>25907</v>
      </c>
      <c r="Q25" s="31" t="n">
        <f aca="false">SUM(M25:O25)</f>
        <v>16239.28</v>
      </c>
      <c r="R25" s="31" t="n">
        <f aca="false">H25+L25-Q25</f>
        <v>0</v>
      </c>
      <c r="T25" s="47"/>
    </row>
    <row r="26" customFormat="false" ht="14.65" hidden="false" customHeight="false" outlineLevel="0" collapsed="false">
      <c r="A26" s="65" t="n">
        <v>25</v>
      </c>
      <c r="B26" s="66" t="s">
        <v>799</v>
      </c>
      <c r="C26" s="68" t="s">
        <v>800</v>
      </c>
      <c r="D26" s="67" t="s">
        <v>487</v>
      </c>
      <c r="E26" s="36" t="s">
        <v>153</v>
      </c>
      <c r="F26" s="30" t="n">
        <v>17</v>
      </c>
      <c r="G26" s="30" t="n">
        <v>17</v>
      </c>
      <c r="H26" s="31" t="n">
        <v>-24086.5600000001</v>
      </c>
      <c r="I26" s="31" t="n">
        <f aca="false">'prospetto costo unitario'!$B$5*$G26*3</f>
        <v>103525.41</v>
      </c>
      <c r="J26" s="31" t="n">
        <f aca="false">'prospetto costo unitario'!$B$5*$G26*3</f>
        <v>103525.41</v>
      </c>
      <c r="K26" s="31" t="n">
        <f aca="false">'prospetto costo unitario'!$B$5*$G26*2</f>
        <v>69016.94</v>
      </c>
      <c r="L26" s="4" t="n">
        <f aca="false">SUM(I26:K26)</f>
        <v>276067.76</v>
      </c>
      <c r="M26" s="31" t="n">
        <v>109615.14</v>
      </c>
      <c r="N26" s="4" t="n">
        <v>73349.12</v>
      </c>
      <c r="O26" s="31" t="n">
        <f aca="false">'prospetto costo unitario'!$B$5*$G26*2</f>
        <v>69016.94</v>
      </c>
      <c r="P26" s="30" t="n">
        <v>25921</v>
      </c>
      <c r="Q26" s="31" t="n">
        <f aca="false">SUM(M26:O26)</f>
        <v>251981.2</v>
      </c>
      <c r="R26" s="31" t="n">
        <f aca="false">H26+L26-Q26</f>
        <v>0</v>
      </c>
      <c r="T26" s="47"/>
    </row>
    <row r="27" customFormat="false" ht="14.65" hidden="false" customHeight="false" outlineLevel="0" collapsed="false">
      <c r="A27" s="65" t="n">
        <v>26</v>
      </c>
      <c r="B27" s="66" t="s">
        <v>801</v>
      </c>
      <c r="C27" s="65" t="s">
        <v>762</v>
      </c>
      <c r="D27" s="67" t="s">
        <v>802</v>
      </c>
      <c r="E27" s="36" t="s">
        <v>803</v>
      </c>
      <c r="F27" s="30" t="n">
        <v>22</v>
      </c>
      <c r="G27" s="30" t="n">
        <v>13</v>
      </c>
      <c r="H27" s="31" t="n">
        <v>-43267.77</v>
      </c>
      <c r="I27" s="31" t="n">
        <f aca="false">'prospetto costo unitario'!$B$5*$G27*3</f>
        <v>79166.49</v>
      </c>
      <c r="J27" s="31" t="n">
        <f aca="false">'prospetto costo unitario'!$B$5*$G27*3</f>
        <v>79166.49</v>
      </c>
      <c r="K27" s="31" t="n">
        <f aca="false">'prospetto costo unitario'!$B$5*$G27*2</f>
        <v>52777.66</v>
      </c>
      <c r="L27" s="4" t="n">
        <f aca="false">SUM(I27:K27)</f>
        <v>211110.64</v>
      </c>
      <c r="M27" s="31" t="n">
        <v>140063.79</v>
      </c>
      <c r="N27" s="4" t="n">
        <v>84616.56</v>
      </c>
      <c r="O27" s="31" t="n">
        <v>0</v>
      </c>
      <c r="P27" s="31"/>
      <c r="Q27" s="31" t="n">
        <f aca="false">SUM(M27:O27)</f>
        <v>224680.35</v>
      </c>
      <c r="R27" s="31" t="n">
        <f aca="false">H27+L27-Q27</f>
        <v>-56837.48</v>
      </c>
      <c r="T27" s="47"/>
    </row>
    <row r="28" customFormat="false" ht="14.65" hidden="false" customHeight="false" outlineLevel="0" collapsed="false">
      <c r="A28" s="65" t="n">
        <v>27</v>
      </c>
      <c r="B28" s="69" t="s">
        <v>804</v>
      </c>
      <c r="C28" s="70" t="s">
        <v>762</v>
      </c>
      <c r="D28" s="71" t="s">
        <v>516</v>
      </c>
      <c r="E28" s="34" t="s">
        <v>166</v>
      </c>
      <c r="F28" s="30" t="n">
        <v>0</v>
      </c>
      <c r="G28" s="30"/>
      <c r="H28" s="31" t="n">
        <v>0</v>
      </c>
      <c r="I28" s="31" t="n">
        <f aca="false">'prospetto costo unitario'!$B$5*$G28*3</f>
        <v>0</v>
      </c>
      <c r="J28" s="31" t="n">
        <f aca="false">'prospetto costo unitario'!$B$5*$G28*3</f>
        <v>0</v>
      </c>
      <c r="K28" s="31" t="n">
        <f aca="false">'prospetto costo unitario'!$B$5*$G28*2</f>
        <v>0</v>
      </c>
      <c r="L28" s="4" t="n">
        <f aca="false">SUM(I28:K28)</f>
        <v>0</v>
      </c>
      <c r="M28" s="31" t="n">
        <v>0</v>
      </c>
      <c r="N28" s="4" t="n">
        <v>0</v>
      </c>
      <c r="O28" s="31" t="n">
        <f aca="false">'prospetto costo unitario'!$B$5*$G28*2</f>
        <v>0</v>
      </c>
      <c r="P28" s="31"/>
      <c r="Q28" s="31" t="n">
        <f aca="false">SUM(M28:O28)</f>
        <v>0</v>
      </c>
      <c r="R28" s="31" t="n">
        <f aca="false">H28+L28-Q28</f>
        <v>0</v>
      </c>
      <c r="T28" s="47"/>
    </row>
    <row r="29" customFormat="false" ht="14.65" hidden="false" customHeight="false" outlineLevel="0" collapsed="false">
      <c r="A29" s="65" t="n">
        <v>28</v>
      </c>
      <c r="B29" s="72" t="s">
        <v>805</v>
      </c>
      <c r="C29" s="68" t="s">
        <v>806</v>
      </c>
      <c r="D29" s="67" t="s">
        <v>516</v>
      </c>
      <c r="E29" s="36" t="s">
        <v>171</v>
      </c>
      <c r="F29" s="30" t="n">
        <v>7</v>
      </c>
      <c r="G29" s="30" t="n">
        <v>3</v>
      </c>
      <c r="H29" s="31" t="n">
        <v>0</v>
      </c>
      <c r="I29" s="31" t="n">
        <f aca="false">'prospetto costo unitario'!$B$5*$G29*3</f>
        <v>18269.19</v>
      </c>
      <c r="J29" s="31" t="n">
        <f aca="false">'prospetto costo unitario'!$B$5*$G29*3</f>
        <v>18269.19</v>
      </c>
      <c r="K29" s="31" t="n">
        <f aca="false">'prospetto costo unitario'!$B$5*$G29*2</f>
        <v>12179.46</v>
      </c>
      <c r="L29" s="4" t="n">
        <f aca="false">SUM(I29:K29)</f>
        <v>48717.84</v>
      </c>
      <c r="M29" s="31" t="n">
        <v>42628.11</v>
      </c>
      <c r="N29" s="4" t="n">
        <v>42628.11</v>
      </c>
      <c r="O29" s="31" t="n">
        <v>0</v>
      </c>
      <c r="P29" s="31"/>
      <c r="Q29" s="31" t="n">
        <f aca="false">SUM(M29:O29)</f>
        <v>85256.22</v>
      </c>
      <c r="R29" s="31" t="n">
        <f aca="false">H29+L29-Q29</f>
        <v>-36538.38</v>
      </c>
      <c r="T29" s="47"/>
    </row>
    <row r="30" customFormat="false" ht="14.65" hidden="false" customHeight="false" outlineLevel="0" collapsed="false">
      <c r="A30" s="65" t="n">
        <v>29</v>
      </c>
      <c r="B30" s="72" t="s">
        <v>807</v>
      </c>
      <c r="C30" s="65" t="s">
        <v>747</v>
      </c>
      <c r="D30" s="67" t="s">
        <v>808</v>
      </c>
      <c r="E30" s="36" t="s">
        <v>206</v>
      </c>
      <c r="F30" s="30" t="n">
        <v>0</v>
      </c>
      <c r="G30" s="30"/>
      <c r="H30" s="31" t="n">
        <v>0</v>
      </c>
      <c r="I30" s="31" t="n">
        <f aca="false">'prospetto costo unitario'!$B$5*$G30*3</f>
        <v>0</v>
      </c>
      <c r="J30" s="31" t="n">
        <f aca="false">'prospetto costo unitario'!$B$5*$G30*3</f>
        <v>0</v>
      </c>
      <c r="K30" s="31" t="n">
        <f aca="false">'prospetto costo unitario'!$B$5*$G30*2</f>
        <v>0</v>
      </c>
      <c r="L30" s="4" t="n">
        <f aca="false">SUM(I30:K30)</f>
        <v>0</v>
      </c>
      <c r="M30" s="31" t="n">
        <v>0</v>
      </c>
      <c r="N30" s="4" t="n">
        <v>0</v>
      </c>
      <c r="O30" s="31" t="n">
        <f aca="false">'prospetto costo unitario'!$B$5*$G30*2</f>
        <v>0</v>
      </c>
      <c r="P30" s="31"/>
      <c r="Q30" s="31" t="n">
        <f aca="false">SUM(M30:O30)</f>
        <v>0</v>
      </c>
      <c r="R30" s="31" t="n">
        <f aca="false">H30+L30-Q30</f>
        <v>0</v>
      </c>
      <c r="T30" s="47"/>
    </row>
    <row r="31" customFormat="false" ht="14.65" hidden="false" customHeight="false" outlineLevel="0" collapsed="false">
      <c r="A31" s="65" t="n">
        <v>30</v>
      </c>
      <c r="B31" s="66" t="s">
        <v>809</v>
      </c>
      <c r="C31" s="65" t="s">
        <v>762</v>
      </c>
      <c r="D31" s="67" t="s">
        <v>810</v>
      </c>
      <c r="E31" s="36" t="s">
        <v>206</v>
      </c>
      <c r="F31" s="30" t="n">
        <v>5</v>
      </c>
      <c r="G31" s="30" t="n">
        <v>5</v>
      </c>
      <c r="H31" s="31" t="n">
        <v>0</v>
      </c>
      <c r="I31" s="31" t="n">
        <f aca="false">'prospetto costo unitario'!$B$5*$G31*3</f>
        <v>30448.65</v>
      </c>
      <c r="J31" s="31" t="n">
        <f aca="false">'prospetto costo unitario'!$B$5*$G31*3</f>
        <v>30448.65</v>
      </c>
      <c r="K31" s="31" t="n">
        <f aca="false">'prospetto costo unitario'!$B$5*$G31*2</f>
        <v>20299.1</v>
      </c>
      <c r="L31" s="4" t="n">
        <f aca="false">SUM(I31:K31)</f>
        <v>81196.4</v>
      </c>
      <c r="M31" s="31" t="n">
        <v>30448.65</v>
      </c>
      <c r="N31" s="4" t="n">
        <v>30448.65</v>
      </c>
      <c r="O31" s="31" t="n">
        <f aca="false">'prospetto costo unitario'!$B$5*$G31*2</f>
        <v>20299.1</v>
      </c>
      <c r="P31" s="30" t="n">
        <v>25909</v>
      </c>
      <c r="Q31" s="31" t="n">
        <f aca="false">SUM(M31:O31)</f>
        <v>81196.4</v>
      </c>
      <c r="R31" s="31" t="n">
        <f aca="false">H31+L31-Q31</f>
        <v>0</v>
      </c>
      <c r="T31" s="47"/>
    </row>
    <row r="32" customFormat="false" ht="14.65" hidden="false" customHeight="false" outlineLevel="0" collapsed="false">
      <c r="A32" s="65" t="n">
        <v>31</v>
      </c>
      <c r="B32" s="66" t="s">
        <v>811</v>
      </c>
      <c r="C32" s="68" t="s">
        <v>775</v>
      </c>
      <c r="D32" s="67" t="s">
        <v>730</v>
      </c>
      <c r="E32" s="36" t="s">
        <v>812</v>
      </c>
      <c r="F32" s="30" t="n">
        <v>0</v>
      </c>
      <c r="G32" s="30"/>
      <c r="H32" s="31" t="n">
        <v>0</v>
      </c>
      <c r="I32" s="31" t="n">
        <f aca="false">'prospetto costo unitario'!$B$5*$G32*3</f>
        <v>0</v>
      </c>
      <c r="J32" s="31" t="n">
        <f aca="false">'prospetto costo unitario'!$B$5*$G32*3</f>
        <v>0</v>
      </c>
      <c r="K32" s="31" t="n">
        <f aca="false">'prospetto costo unitario'!$B$5*$G32*2</f>
        <v>0</v>
      </c>
      <c r="L32" s="4" t="n">
        <f aca="false">SUM(I32:K32)</f>
        <v>0</v>
      </c>
      <c r="M32" s="31" t="n">
        <v>0</v>
      </c>
      <c r="N32" s="4" t="n">
        <v>0</v>
      </c>
      <c r="O32" s="31" t="n">
        <f aca="false">'prospetto costo unitario'!$B$5*$G32*2</f>
        <v>0</v>
      </c>
      <c r="P32" s="31"/>
      <c r="Q32" s="31" t="n">
        <f aca="false">SUM(M32:O32)</f>
        <v>0</v>
      </c>
      <c r="R32" s="31" t="n">
        <f aca="false">H32+L32-Q32</f>
        <v>0</v>
      </c>
      <c r="T32" s="47"/>
    </row>
    <row r="33" customFormat="false" ht="14.65" hidden="false" customHeight="false" outlineLevel="0" collapsed="false">
      <c r="A33" s="65" t="n">
        <v>32</v>
      </c>
      <c r="B33" s="66" t="s">
        <v>813</v>
      </c>
      <c r="C33" s="65" t="s">
        <v>747</v>
      </c>
      <c r="D33" s="67" t="s">
        <v>814</v>
      </c>
      <c r="E33" s="36" t="s">
        <v>815</v>
      </c>
      <c r="F33" s="30" t="n">
        <v>0</v>
      </c>
      <c r="G33" s="30"/>
      <c r="H33" s="31" t="n">
        <v>0</v>
      </c>
      <c r="I33" s="31" t="n">
        <f aca="false">'prospetto costo unitario'!$B$5*$G33*3</f>
        <v>0</v>
      </c>
      <c r="J33" s="31" t="n">
        <f aca="false">'prospetto costo unitario'!$B$5*$G33*3</f>
        <v>0</v>
      </c>
      <c r="K33" s="31" t="n">
        <f aca="false">'prospetto costo unitario'!$B$5*$G33*2</f>
        <v>0</v>
      </c>
      <c r="L33" s="4" t="n">
        <f aca="false">SUM(I33:K33)</f>
        <v>0</v>
      </c>
      <c r="M33" s="31" t="n">
        <v>0</v>
      </c>
      <c r="N33" s="4" t="n">
        <v>0</v>
      </c>
      <c r="O33" s="31" t="n">
        <f aca="false">'prospetto costo unitario'!$B$5*$G33*2</f>
        <v>0</v>
      </c>
      <c r="P33" s="31"/>
      <c r="Q33" s="31" t="n">
        <f aca="false">SUM(M33:O33)</f>
        <v>0</v>
      </c>
      <c r="R33" s="31" t="n">
        <f aca="false">H33+L33-Q33</f>
        <v>0</v>
      </c>
      <c r="T33" s="47"/>
    </row>
    <row r="34" customFormat="false" ht="14.65" hidden="false" customHeight="false" outlineLevel="0" collapsed="false">
      <c r="A34" s="65" t="n">
        <v>33</v>
      </c>
      <c r="B34" s="66" t="s">
        <v>816</v>
      </c>
      <c r="C34" s="65" t="s">
        <v>762</v>
      </c>
      <c r="D34" s="67" t="s">
        <v>817</v>
      </c>
      <c r="E34" s="36" t="s">
        <v>230</v>
      </c>
      <c r="F34" s="30" t="n">
        <v>13</v>
      </c>
      <c r="G34" s="30" t="n">
        <v>7</v>
      </c>
      <c r="H34" s="31" t="n">
        <v>0</v>
      </c>
      <c r="I34" s="31" t="n">
        <f aca="false">'prospetto costo unitario'!$B$5*$G34*3</f>
        <v>42628.11</v>
      </c>
      <c r="J34" s="31" t="n">
        <f aca="false">'prospetto costo unitario'!$B$5*$G34*3</f>
        <v>42628.11</v>
      </c>
      <c r="K34" s="31" t="n">
        <f aca="false">'prospetto costo unitario'!$B$5*$G34*2</f>
        <v>28418.74</v>
      </c>
      <c r="L34" s="4" t="n">
        <f aca="false">SUM(I34:K34)</f>
        <v>113674.96</v>
      </c>
      <c r="M34" s="31" t="n">
        <v>79166.49</v>
      </c>
      <c r="N34" s="4" t="n">
        <v>79166.49</v>
      </c>
      <c r="O34" s="31" t="n">
        <v>0</v>
      </c>
      <c r="P34" s="31"/>
      <c r="Q34" s="31" t="n">
        <f aca="false">SUM(M34:O34)</f>
        <v>158332.98</v>
      </c>
      <c r="R34" s="31" t="n">
        <f aca="false">H34+L34-Q34</f>
        <v>-44658.02</v>
      </c>
      <c r="T34" s="47"/>
    </row>
    <row r="35" customFormat="false" ht="14.65" hidden="false" customHeight="false" outlineLevel="0" collapsed="false">
      <c r="A35" s="65" t="n">
        <v>34</v>
      </c>
      <c r="B35" s="72" t="s">
        <v>818</v>
      </c>
      <c r="C35" s="65" t="s">
        <v>762</v>
      </c>
      <c r="D35" s="67" t="s">
        <v>819</v>
      </c>
      <c r="E35" s="36" t="s">
        <v>710</v>
      </c>
      <c r="F35" s="30" t="n">
        <v>20</v>
      </c>
      <c r="G35" s="30" t="n">
        <v>20</v>
      </c>
      <c r="H35" s="31" t="n">
        <v>0</v>
      </c>
      <c r="I35" s="31" t="n">
        <f aca="false">'prospetto costo unitario'!$B$5*$G35*3</f>
        <v>121794.6</v>
      </c>
      <c r="J35" s="31" t="n">
        <f aca="false">'prospetto costo unitario'!$B$5*$G35*3</f>
        <v>121794.6</v>
      </c>
      <c r="K35" s="31" t="n">
        <f aca="false">'prospetto costo unitario'!$B$5*$G35*2</f>
        <v>81196.4</v>
      </c>
      <c r="L35" s="4" t="n">
        <f aca="false">SUM(I35:K35)</f>
        <v>324785.6</v>
      </c>
      <c r="M35" s="31" t="n">
        <v>121794.6</v>
      </c>
      <c r="N35" s="4" t="n">
        <v>121794.6</v>
      </c>
      <c r="O35" s="31" t="n">
        <f aca="false">'prospetto costo unitario'!$B$5*$G35*2</f>
        <v>81196.4</v>
      </c>
      <c r="P35" s="30" t="n">
        <v>25910</v>
      </c>
      <c r="Q35" s="31" t="n">
        <f aca="false">SUM(M35:O35)</f>
        <v>324785.6</v>
      </c>
      <c r="R35" s="31" t="n">
        <f aca="false">H35+L35-Q35</f>
        <v>0</v>
      </c>
      <c r="T35" s="47"/>
    </row>
    <row r="36" customFormat="false" ht="14.65" hidden="false" customHeight="false" outlineLevel="0" collapsed="false">
      <c r="A36" s="65" t="n">
        <v>35</v>
      </c>
      <c r="B36" s="72" t="s">
        <v>820</v>
      </c>
      <c r="C36" s="68" t="s">
        <v>821</v>
      </c>
      <c r="D36" s="67" t="s">
        <v>734</v>
      </c>
      <c r="E36" s="36" t="s">
        <v>710</v>
      </c>
      <c r="F36" s="30" t="n">
        <v>0</v>
      </c>
      <c r="G36" s="30"/>
      <c r="H36" s="31" t="n">
        <v>0</v>
      </c>
      <c r="I36" s="31" t="n">
        <f aca="false">'prospetto costo unitario'!$B$5*$G36*3</f>
        <v>0</v>
      </c>
      <c r="J36" s="31" t="n">
        <f aca="false">'prospetto costo unitario'!$B$5*$G36*3</f>
        <v>0</v>
      </c>
      <c r="K36" s="31" t="n">
        <f aca="false">'prospetto costo unitario'!$B$5*$G36*2</f>
        <v>0</v>
      </c>
      <c r="L36" s="4" t="n">
        <f aca="false">SUM(I36:K36)</f>
        <v>0</v>
      </c>
      <c r="M36" s="31" t="n">
        <v>0</v>
      </c>
      <c r="N36" s="4" t="n">
        <v>0</v>
      </c>
      <c r="O36" s="31" t="n">
        <f aca="false">'prospetto costo unitario'!$B$5*$G36*2</f>
        <v>0</v>
      </c>
      <c r="P36" s="31"/>
      <c r="Q36" s="31" t="n">
        <f aca="false">SUM(M36:O36)</f>
        <v>0</v>
      </c>
      <c r="R36" s="31" t="n">
        <f aca="false">H36+L36-Q36</f>
        <v>0</v>
      </c>
      <c r="T36" s="47"/>
    </row>
    <row r="37" customFormat="false" ht="14.65" hidden="false" customHeight="false" outlineLevel="0" collapsed="false">
      <c r="A37" s="65" t="n">
        <v>36</v>
      </c>
      <c r="B37" s="72" t="s">
        <v>822</v>
      </c>
      <c r="C37" s="68" t="s">
        <v>823</v>
      </c>
      <c r="D37" s="67" t="s">
        <v>824</v>
      </c>
      <c r="E37" s="36" t="s">
        <v>252</v>
      </c>
      <c r="F37" s="30" t="n">
        <v>0</v>
      </c>
      <c r="G37" s="30"/>
      <c r="H37" s="31" t="n">
        <v>0</v>
      </c>
      <c r="I37" s="31" t="n">
        <f aca="false">'prospetto costo unitario'!$B$5*$G37*3</f>
        <v>0</v>
      </c>
      <c r="J37" s="31" t="n">
        <f aca="false">'prospetto costo unitario'!$B$5*$G37*3</f>
        <v>0</v>
      </c>
      <c r="K37" s="31" t="n">
        <f aca="false">'prospetto costo unitario'!$B$5*$G37*2</f>
        <v>0</v>
      </c>
      <c r="L37" s="4" t="n">
        <f aca="false">SUM(I37:K37)</f>
        <v>0</v>
      </c>
      <c r="M37" s="31" t="n">
        <v>0</v>
      </c>
      <c r="N37" s="4" t="n">
        <v>0</v>
      </c>
      <c r="O37" s="31" t="n">
        <f aca="false">'prospetto costo unitario'!$B$5*$G37*2</f>
        <v>0</v>
      </c>
      <c r="P37" s="31"/>
      <c r="Q37" s="31" t="n">
        <f aca="false">SUM(M37:O37)</f>
        <v>0</v>
      </c>
      <c r="R37" s="31" t="n">
        <f aca="false">H37+L37-Q37</f>
        <v>0</v>
      </c>
      <c r="T37" s="47"/>
    </row>
    <row r="38" customFormat="false" ht="14.65" hidden="false" customHeight="false" outlineLevel="0" collapsed="false">
      <c r="A38" s="65" t="n">
        <v>37</v>
      </c>
      <c r="B38" s="72" t="s">
        <v>825</v>
      </c>
      <c r="C38" s="68" t="s">
        <v>762</v>
      </c>
      <c r="D38" s="67" t="s">
        <v>516</v>
      </c>
      <c r="E38" s="36" t="s">
        <v>255</v>
      </c>
      <c r="F38" s="30" t="n">
        <v>0</v>
      </c>
      <c r="G38" s="30"/>
      <c r="H38" s="31" t="n">
        <v>0</v>
      </c>
      <c r="I38" s="31" t="n">
        <f aca="false">'prospetto costo unitario'!$B$5*$G38*3</f>
        <v>0</v>
      </c>
      <c r="J38" s="31" t="n">
        <f aca="false">'prospetto costo unitario'!$B$5*$G38*3</f>
        <v>0</v>
      </c>
      <c r="K38" s="31" t="n">
        <f aca="false">'prospetto costo unitario'!$B$5*$G38*2</f>
        <v>0</v>
      </c>
      <c r="L38" s="4" t="n">
        <f aca="false">SUM(I38:K38)</f>
        <v>0</v>
      </c>
      <c r="M38" s="31" t="n">
        <v>0</v>
      </c>
      <c r="N38" s="4" t="n">
        <v>0</v>
      </c>
      <c r="O38" s="31" t="n">
        <f aca="false">'prospetto costo unitario'!$B$5*$G38*2</f>
        <v>0</v>
      </c>
      <c r="P38" s="31"/>
      <c r="Q38" s="31" t="n">
        <f aca="false">SUM(M38:O38)</f>
        <v>0</v>
      </c>
      <c r="R38" s="31" t="n">
        <f aca="false">H38+L38-Q38</f>
        <v>0</v>
      </c>
      <c r="T38" s="47"/>
    </row>
    <row r="39" customFormat="false" ht="14.65" hidden="false" customHeight="false" outlineLevel="0" collapsed="false">
      <c r="A39" s="65" t="n">
        <v>38</v>
      </c>
      <c r="B39" s="66" t="s">
        <v>826</v>
      </c>
      <c r="C39" s="65" t="s">
        <v>787</v>
      </c>
      <c r="D39" s="67" t="s">
        <v>723</v>
      </c>
      <c r="E39" s="36" t="s">
        <v>827</v>
      </c>
      <c r="F39" s="30" t="n">
        <v>8</v>
      </c>
      <c r="G39" s="30" t="n">
        <v>8</v>
      </c>
      <c r="H39" s="31" t="n">
        <v>0</v>
      </c>
      <c r="I39" s="31" t="n">
        <f aca="false">'prospetto costo unitario'!$B$5*$G39*3</f>
        <v>48717.84</v>
      </c>
      <c r="J39" s="31" t="n">
        <f aca="false">'prospetto costo unitario'!$B$5*$G39*3</f>
        <v>48717.84</v>
      </c>
      <c r="K39" s="31" t="n">
        <f aca="false">'prospetto costo unitario'!$B$5*$G39*2</f>
        <v>32478.56</v>
      </c>
      <c r="L39" s="4" t="n">
        <f aca="false">SUM(I39:K39)</f>
        <v>129914.24</v>
      </c>
      <c r="M39" s="31" t="n">
        <v>48717.84</v>
      </c>
      <c r="N39" s="4" t="n">
        <v>48717.84</v>
      </c>
      <c r="O39" s="31" t="n">
        <f aca="false">'prospetto costo unitario'!$B$5*$G39*2</f>
        <v>32478.56</v>
      </c>
      <c r="P39" s="30" t="n">
        <v>25911</v>
      </c>
      <c r="Q39" s="31" t="n">
        <f aca="false">SUM(M39:O39)</f>
        <v>129914.24</v>
      </c>
      <c r="R39" s="31" t="n">
        <f aca="false">H39+L39-Q39</f>
        <v>0</v>
      </c>
      <c r="T39" s="47"/>
    </row>
    <row r="40" customFormat="false" ht="14.65" hidden="false" customHeight="false" outlineLevel="0" collapsed="false">
      <c r="A40" s="65" t="n">
        <v>39</v>
      </c>
      <c r="B40" s="66" t="s">
        <v>828</v>
      </c>
      <c r="C40" s="68" t="s">
        <v>829</v>
      </c>
      <c r="D40" s="67" t="s">
        <v>830</v>
      </c>
      <c r="E40" s="36" t="s">
        <v>831</v>
      </c>
      <c r="F40" s="30" t="n">
        <v>12</v>
      </c>
      <c r="G40" s="30" t="n">
        <v>12</v>
      </c>
      <c r="H40" s="31" t="n">
        <v>0</v>
      </c>
      <c r="I40" s="31" t="n">
        <f aca="false">'prospetto costo unitario'!$B$5*$G40*3</f>
        <v>73076.76</v>
      </c>
      <c r="J40" s="31" t="n">
        <f aca="false">'prospetto costo unitario'!$B$5*$G40*3</f>
        <v>73076.76</v>
      </c>
      <c r="K40" s="31" t="n">
        <f aca="false">'prospetto costo unitario'!$B$5*$G40*2</f>
        <v>48717.84</v>
      </c>
      <c r="L40" s="4" t="n">
        <f aca="false">SUM(I40:K40)</f>
        <v>194871.36</v>
      </c>
      <c r="M40" s="31" t="n">
        <v>73076.76</v>
      </c>
      <c r="N40" s="4" t="n">
        <v>73076.76</v>
      </c>
      <c r="O40" s="31" t="n">
        <f aca="false">'prospetto costo unitario'!$B$5*$G40*2</f>
        <v>48717.84</v>
      </c>
      <c r="P40" s="30" t="n">
        <v>25912</v>
      </c>
      <c r="Q40" s="31" t="n">
        <f aca="false">SUM(M40:O40)</f>
        <v>194871.36</v>
      </c>
      <c r="R40" s="31" t="n">
        <f aca="false">H40+L40-Q40</f>
        <v>0</v>
      </c>
      <c r="T40" s="47"/>
    </row>
    <row r="41" customFormat="false" ht="14.65" hidden="false" customHeight="false" outlineLevel="0" collapsed="false">
      <c r="A41" s="65" t="n">
        <v>40</v>
      </c>
      <c r="B41" s="66" t="s">
        <v>832</v>
      </c>
      <c r="C41" s="68" t="s">
        <v>833</v>
      </c>
      <c r="D41" s="67" t="s">
        <v>834</v>
      </c>
      <c r="E41" s="36" t="s">
        <v>835</v>
      </c>
      <c r="F41" s="30" t="n">
        <v>0</v>
      </c>
      <c r="G41" s="30"/>
      <c r="H41" s="31" t="n">
        <v>0</v>
      </c>
      <c r="I41" s="31" t="n">
        <f aca="false">'prospetto costo unitario'!$B$5*$G41*3</f>
        <v>0</v>
      </c>
      <c r="J41" s="31" t="n">
        <f aca="false">'prospetto costo unitario'!$B$5*$G41*3</f>
        <v>0</v>
      </c>
      <c r="K41" s="31" t="n">
        <f aca="false">'prospetto costo unitario'!$B$5*$G41*2</f>
        <v>0</v>
      </c>
      <c r="L41" s="4" t="n">
        <f aca="false">SUM(I41:K41)</f>
        <v>0</v>
      </c>
      <c r="M41" s="31" t="n">
        <v>0</v>
      </c>
      <c r="N41" s="4" t="n">
        <v>0</v>
      </c>
      <c r="O41" s="31" t="n">
        <f aca="false">'prospetto costo unitario'!$B$5*$G41*2</f>
        <v>0</v>
      </c>
      <c r="P41" s="31"/>
      <c r="Q41" s="31" t="n">
        <f aca="false">SUM(M41:O41)</f>
        <v>0</v>
      </c>
      <c r="R41" s="31" t="n">
        <f aca="false">H41+L41-Q41</f>
        <v>0</v>
      </c>
      <c r="T41" s="47"/>
    </row>
    <row r="42" customFormat="false" ht="14.65" hidden="false" customHeight="false" outlineLevel="0" collapsed="false">
      <c r="A42" s="65" t="n">
        <v>41</v>
      </c>
      <c r="B42" s="66" t="s">
        <v>836</v>
      </c>
      <c r="C42" s="68" t="s">
        <v>837</v>
      </c>
      <c r="D42" s="67" t="s">
        <v>838</v>
      </c>
      <c r="E42" s="36" t="s">
        <v>715</v>
      </c>
      <c r="F42" s="30" t="n">
        <v>0</v>
      </c>
      <c r="G42" s="30"/>
      <c r="H42" s="31" t="n">
        <v>0</v>
      </c>
      <c r="I42" s="31" t="n">
        <f aca="false">'prospetto costo unitario'!$B$5*$G42*3</f>
        <v>0</v>
      </c>
      <c r="J42" s="31" t="n">
        <f aca="false">'prospetto costo unitario'!$B$5*$G42*3</f>
        <v>0</v>
      </c>
      <c r="K42" s="31" t="n">
        <f aca="false">'prospetto costo unitario'!$B$5*$G42*2</f>
        <v>0</v>
      </c>
      <c r="L42" s="4" t="n">
        <f aca="false">SUM(I42:K42)</f>
        <v>0</v>
      </c>
      <c r="M42" s="31" t="n">
        <v>0</v>
      </c>
      <c r="N42" s="4" t="n">
        <v>0</v>
      </c>
      <c r="O42" s="31" t="n">
        <f aca="false">'prospetto costo unitario'!$B$5*$G42*2</f>
        <v>0</v>
      </c>
      <c r="P42" s="31"/>
      <c r="Q42" s="31" t="n">
        <f aca="false">SUM(M42:O42)</f>
        <v>0</v>
      </c>
      <c r="R42" s="31" t="n">
        <f aca="false">H42+L42-Q42</f>
        <v>0</v>
      </c>
      <c r="T42" s="47"/>
    </row>
    <row r="43" customFormat="false" ht="14.65" hidden="false" customHeight="false" outlineLevel="0" collapsed="false">
      <c r="A43" s="65" t="n">
        <v>42</v>
      </c>
      <c r="B43" s="66" t="s">
        <v>839</v>
      </c>
      <c r="C43" s="65" t="s">
        <v>787</v>
      </c>
      <c r="D43" s="67" t="s">
        <v>516</v>
      </c>
      <c r="E43" s="36" t="s">
        <v>715</v>
      </c>
      <c r="F43" s="30" t="n">
        <v>0</v>
      </c>
      <c r="G43" s="30"/>
      <c r="H43" s="31" t="n">
        <v>0</v>
      </c>
      <c r="I43" s="31" t="n">
        <f aca="false">'prospetto costo unitario'!$B$5*$G43*3</f>
        <v>0</v>
      </c>
      <c r="J43" s="31" t="n">
        <f aca="false">'prospetto costo unitario'!$B$5*$G43*3</f>
        <v>0</v>
      </c>
      <c r="K43" s="31" t="n">
        <f aca="false">'prospetto costo unitario'!$B$5*$G43*2</f>
        <v>0</v>
      </c>
      <c r="L43" s="4" t="n">
        <f aca="false">SUM(I43:K43)</f>
        <v>0</v>
      </c>
      <c r="M43" s="31" t="n">
        <v>0</v>
      </c>
      <c r="N43" s="4" t="n">
        <v>0</v>
      </c>
      <c r="O43" s="31" t="n">
        <f aca="false">'prospetto costo unitario'!$B$5*$G43*2</f>
        <v>0</v>
      </c>
      <c r="P43" s="31"/>
      <c r="Q43" s="31" t="n">
        <f aca="false">SUM(M43:O43)</f>
        <v>0</v>
      </c>
      <c r="R43" s="31" t="n">
        <f aca="false">H43+L43-Q43</f>
        <v>0</v>
      </c>
      <c r="T43" s="47"/>
    </row>
    <row r="44" customFormat="false" ht="14.65" hidden="false" customHeight="false" outlineLevel="0" collapsed="false">
      <c r="A44" s="65" t="n">
        <v>43</v>
      </c>
      <c r="B44" s="66" t="s">
        <v>840</v>
      </c>
      <c r="C44" s="65" t="s">
        <v>747</v>
      </c>
      <c r="D44" s="67" t="s">
        <v>655</v>
      </c>
      <c r="E44" s="36" t="s">
        <v>277</v>
      </c>
      <c r="F44" s="30" t="n">
        <v>0</v>
      </c>
      <c r="G44" s="30"/>
      <c r="H44" s="31" t="n">
        <v>0</v>
      </c>
      <c r="I44" s="31" t="n">
        <f aca="false">'prospetto costo unitario'!$B$5*$G44*3</f>
        <v>0</v>
      </c>
      <c r="J44" s="31" t="n">
        <f aca="false">'prospetto costo unitario'!$B$5*$G44*3</f>
        <v>0</v>
      </c>
      <c r="K44" s="31" t="n">
        <f aca="false">'prospetto costo unitario'!$B$5*$G44*2</f>
        <v>0</v>
      </c>
      <c r="L44" s="4" t="n">
        <f aca="false">SUM(I44:K44)</f>
        <v>0</v>
      </c>
      <c r="M44" s="31" t="n">
        <v>0</v>
      </c>
      <c r="N44" s="4" t="n">
        <v>0</v>
      </c>
      <c r="O44" s="31" t="n">
        <f aca="false">'prospetto costo unitario'!$B$5*$G44*2</f>
        <v>0</v>
      </c>
      <c r="P44" s="31"/>
      <c r="Q44" s="31" t="n">
        <f aca="false">SUM(M44:O44)</f>
        <v>0</v>
      </c>
      <c r="R44" s="31" t="n">
        <f aca="false">H44+L44-Q44</f>
        <v>0</v>
      </c>
      <c r="T44" s="47"/>
    </row>
    <row r="45" customFormat="false" ht="14.65" hidden="false" customHeight="false" outlineLevel="0" collapsed="false">
      <c r="A45" s="65" t="n">
        <v>44</v>
      </c>
      <c r="B45" s="66" t="s">
        <v>841</v>
      </c>
      <c r="C45" s="65" t="s">
        <v>747</v>
      </c>
      <c r="D45" s="67" t="s">
        <v>842</v>
      </c>
      <c r="E45" s="36" t="s">
        <v>843</v>
      </c>
      <c r="F45" s="30" t="n">
        <v>0</v>
      </c>
      <c r="G45" s="30"/>
      <c r="H45" s="31" t="n">
        <v>0</v>
      </c>
      <c r="I45" s="31" t="n">
        <f aca="false">'prospetto costo unitario'!$B$5*$G45*3</f>
        <v>0</v>
      </c>
      <c r="J45" s="31" t="n">
        <f aca="false">'prospetto costo unitario'!$B$5*$G45*3</f>
        <v>0</v>
      </c>
      <c r="K45" s="31" t="n">
        <f aca="false">'prospetto costo unitario'!$B$5*$G45*2</f>
        <v>0</v>
      </c>
      <c r="L45" s="4" t="n">
        <f aca="false">SUM(I45:K45)</f>
        <v>0</v>
      </c>
      <c r="M45" s="31" t="n">
        <v>0</v>
      </c>
      <c r="N45" s="4" t="n">
        <v>0</v>
      </c>
      <c r="O45" s="31" t="n">
        <f aca="false">'prospetto costo unitario'!$B$5*$G45*2</f>
        <v>0</v>
      </c>
      <c r="P45" s="31"/>
      <c r="Q45" s="31" t="n">
        <f aca="false">SUM(M45:O45)</f>
        <v>0</v>
      </c>
      <c r="R45" s="31" t="n">
        <f aca="false">H45+L45-Q45</f>
        <v>0</v>
      </c>
      <c r="T45" s="47"/>
    </row>
    <row r="46" customFormat="false" ht="14.65" hidden="false" customHeight="false" outlineLevel="0" collapsed="false">
      <c r="A46" s="65" t="n">
        <v>45</v>
      </c>
      <c r="B46" s="66" t="s">
        <v>844</v>
      </c>
      <c r="C46" s="68" t="s">
        <v>837</v>
      </c>
      <c r="D46" s="67" t="s">
        <v>845</v>
      </c>
      <c r="E46" s="36" t="s">
        <v>292</v>
      </c>
      <c r="F46" s="30" t="n">
        <v>0</v>
      </c>
      <c r="G46" s="30"/>
      <c r="H46" s="31" t="n">
        <v>0</v>
      </c>
      <c r="I46" s="31" t="n">
        <f aca="false">'prospetto costo unitario'!$B$5*$G46*3</f>
        <v>0</v>
      </c>
      <c r="J46" s="31" t="n">
        <f aca="false">'prospetto costo unitario'!$B$5*$G46*3</f>
        <v>0</v>
      </c>
      <c r="K46" s="31" t="n">
        <f aca="false">'prospetto costo unitario'!$B$5*$G46*2</f>
        <v>0</v>
      </c>
      <c r="L46" s="4" t="n">
        <f aca="false">SUM(I46:K46)</f>
        <v>0</v>
      </c>
      <c r="M46" s="31" t="n">
        <v>0</v>
      </c>
      <c r="N46" s="4" t="n">
        <v>0</v>
      </c>
      <c r="O46" s="31" t="n">
        <f aca="false">'prospetto costo unitario'!$B$5*$G46*2</f>
        <v>0</v>
      </c>
      <c r="P46" s="31"/>
      <c r="Q46" s="31" t="n">
        <f aca="false">SUM(M46:O46)</f>
        <v>0</v>
      </c>
      <c r="R46" s="31" t="n">
        <f aca="false">H46+L46-Q46</f>
        <v>0</v>
      </c>
      <c r="T46" s="47"/>
    </row>
    <row r="47" customFormat="false" ht="14.65" hidden="false" customHeight="false" outlineLevel="0" collapsed="false">
      <c r="A47" s="65" t="n">
        <v>46</v>
      </c>
      <c r="B47" s="66" t="s">
        <v>846</v>
      </c>
      <c r="C47" s="65" t="s">
        <v>787</v>
      </c>
      <c r="D47" s="67" t="s">
        <v>847</v>
      </c>
      <c r="E47" s="36" t="s">
        <v>721</v>
      </c>
      <c r="F47" s="30" t="n">
        <v>9</v>
      </c>
      <c r="G47" s="30" t="n">
        <v>9</v>
      </c>
      <c r="H47" s="31" t="n">
        <v>0</v>
      </c>
      <c r="I47" s="31" t="n">
        <f aca="false">'prospetto costo unitario'!$B$5*$G47*3</f>
        <v>54807.57</v>
      </c>
      <c r="J47" s="31" t="n">
        <f aca="false">'prospetto costo unitario'!$B$5*$G47*3</f>
        <v>54807.57</v>
      </c>
      <c r="K47" s="31" t="n">
        <f aca="false">'prospetto costo unitario'!$B$5*$G47*2</f>
        <v>36538.38</v>
      </c>
      <c r="L47" s="4" t="n">
        <f aca="false">SUM(I47:K47)</f>
        <v>146153.52</v>
      </c>
      <c r="M47" s="31" t="n">
        <v>54807.57</v>
      </c>
      <c r="N47" s="4" t="n">
        <v>54807.57</v>
      </c>
      <c r="O47" s="31" t="n">
        <f aca="false">'prospetto costo unitario'!$B$5*$G47*2</f>
        <v>36538.38</v>
      </c>
      <c r="P47" s="30" t="n">
        <v>25913</v>
      </c>
      <c r="Q47" s="31" t="n">
        <f aca="false">SUM(M47:O47)</f>
        <v>146153.52</v>
      </c>
      <c r="R47" s="31" t="n">
        <f aca="false">H47+L47-Q47</f>
        <v>0</v>
      </c>
      <c r="T47" s="47"/>
    </row>
    <row r="48" customFormat="false" ht="14.65" hidden="false" customHeight="false" outlineLevel="0" collapsed="false">
      <c r="A48" s="65" t="n">
        <v>47</v>
      </c>
      <c r="B48" s="66" t="s">
        <v>848</v>
      </c>
      <c r="C48" s="65" t="s">
        <v>849</v>
      </c>
      <c r="D48" s="67" t="s">
        <v>850</v>
      </c>
      <c r="E48" s="36" t="s">
        <v>292</v>
      </c>
      <c r="F48" s="30" t="n">
        <v>0</v>
      </c>
      <c r="G48" s="30"/>
      <c r="H48" s="31" t="n">
        <v>0</v>
      </c>
      <c r="I48" s="31" t="n">
        <f aca="false">'prospetto costo unitario'!$B$5*$G48*3</f>
        <v>0</v>
      </c>
      <c r="J48" s="31" t="n">
        <f aca="false">'prospetto costo unitario'!$B$5*$G48*3</f>
        <v>0</v>
      </c>
      <c r="K48" s="31" t="n">
        <f aca="false">'prospetto costo unitario'!$B$5*$G48*2</f>
        <v>0</v>
      </c>
      <c r="L48" s="4" t="n">
        <f aca="false">SUM(I48:K48)</f>
        <v>0</v>
      </c>
      <c r="M48" s="31" t="n">
        <v>0</v>
      </c>
      <c r="N48" s="4" t="n">
        <v>0</v>
      </c>
      <c r="O48" s="31" t="n">
        <f aca="false">'prospetto costo unitario'!$B$5*$G48*2</f>
        <v>0</v>
      </c>
      <c r="P48" s="31"/>
      <c r="Q48" s="31" t="n">
        <f aca="false">SUM(M48:O48)</f>
        <v>0</v>
      </c>
      <c r="R48" s="31" t="n">
        <f aca="false">H48+L48-Q48</f>
        <v>0</v>
      </c>
      <c r="T48" s="47"/>
    </row>
    <row r="49" customFormat="false" ht="14.65" hidden="false" customHeight="false" outlineLevel="0" collapsed="false">
      <c r="A49" s="65" t="n">
        <v>48</v>
      </c>
      <c r="B49" s="66" t="s">
        <v>851</v>
      </c>
      <c r="C49" s="65" t="s">
        <v>762</v>
      </c>
      <c r="D49" s="67" t="s">
        <v>852</v>
      </c>
      <c r="E49" s="36" t="s">
        <v>853</v>
      </c>
      <c r="F49" s="30" t="n">
        <v>6</v>
      </c>
      <c r="G49" s="30" t="n">
        <v>6</v>
      </c>
      <c r="H49" s="31" t="n">
        <v>0</v>
      </c>
      <c r="I49" s="31" t="n">
        <f aca="false">'prospetto costo unitario'!$B$5*$G49*3</f>
        <v>36538.38</v>
      </c>
      <c r="J49" s="31" t="n">
        <f aca="false">'prospetto costo unitario'!$B$5*$G49*3</f>
        <v>36538.38</v>
      </c>
      <c r="K49" s="31" t="n">
        <f aca="false">'prospetto costo unitario'!$B$5*$G49*2</f>
        <v>24358.92</v>
      </c>
      <c r="L49" s="4" t="n">
        <f aca="false">SUM(I49:K49)</f>
        <v>97435.68</v>
      </c>
      <c r="M49" s="31" t="n">
        <v>36538.38</v>
      </c>
      <c r="N49" s="4" t="n">
        <v>36538.38</v>
      </c>
      <c r="O49" s="31" t="n">
        <f aca="false">'prospetto costo unitario'!$B$5*$G49*2</f>
        <v>24358.92</v>
      </c>
      <c r="P49" s="30" t="n">
        <v>25914</v>
      </c>
      <c r="Q49" s="31" t="n">
        <f aca="false">SUM(M49:O49)</f>
        <v>97435.68</v>
      </c>
      <c r="R49" s="31" t="n">
        <f aca="false">H49+L49-Q49</f>
        <v>0</v>
      </c>
      <c r="T49" s="47"/>
    </row>
    <row r="50" customFormat="false" ht="14.65" hidden="false" customHeight="false" outlineLevel="0" collapsed="false">
      <c r="A50" s="65" t="n">
        <v>49</v>
      </c>
      <c r="B50" s="66" t="s">
        <v>854</v>
      </c>
      <c r="C50" s="65" t="s">
        <v>747</v>
      </c>
      <c r="D50" s="67" t="s">
        <v>855</v>
      </c>
      <c r="E50" s="36" t="s">
        <v>299</v>
      </c>
      <c r="F50" s="30" t="n">
        <v>0</v>
      </c>
      <c r="G50" s="30"/>
      <c r="H50" s="31" t="n">
        <v>0</v>
      </c>
      <c r="I50" s="31" t="n">
        <f aca="false">'prospetto costo unitario'!$B$5*$G50*3</f>
        <v>0</v>
      </c>
      <c r="J50" s="31" t="n">
        <f aca="false">'prospetto costo unitario'!$B$5*$G50*3</f>
        <v>0</v>
      </c>
      <c r="K50" s="31" t="n">
        <f aca="false">'prospetto costo unitario'!$B$5*$G50*2</f>
        <v>0</v>
      </c>
      <c r="L50" s="4" t="n">
        <f aca="false">SUM(I50:K50)</f>
        <v>0</v>
      </c>
      <c r="M50" s="31" t="n">
        <v>0</v>
      </c>
      <c r="N50" s="4" t="n">
        <v>0</v>
      </c>
      <c r="O50" s="31" t="n">
        <f aca="false">'prospetto costo unitario'!$B$5*$G50*2</f>
        <v>0</v>
      </c>
      <c r="P50" s="31"/>
      <c r="Q50" s="31" t="n">
        <f aca="false">SUM(M50:O50)</f>
        <v>0</v>
      </c>
      <c r="R50" s="31" t="n">
        <f aca="false">H50+L50-Q50</f>
        <v>0</v>
      </c>
      <c r="T50" s="47"/>
    </row>
    <row r="51" customFormat="false" ht="14.65" hidden="false" customHeight="false" outlineLevel="0" collapsed="false">
      <c r="A51" s="65" t="n">
        <v>50</v>
      </c>
      <c r="B51" s="66" t="s">
        <v>856</v>
      </c>
      <c r="C51" s="65" t="s">
        <v>762</v>
      </c>
      <c r="D51" s="67" t="s">
        <v>857</v>
      </c>
      <c r="E51" s="36" t="s">
        <v>858</v>
      </c>
      <c r="F51" s="30" t="n">
        <v>14</v>
      </c>
      <c r="G51" s="30" t="n">
        <v>14</v>
      </c>
      <c r="H51" s="31" t="n">
        <v>0</v>
      </c>
      <c r="I51" s="31" t="n">
        <f aca="false">'prospetto costo unitario'!$B$5*$G51*3</f>
        <v>85256.22</v>
      </c>
      <c r="J51" s="31" t="n">
        <f aca="false">'prospetto costo unitario'!$B$5*$G51*3</f>
        <v>85256.22</v>
      </c>
      <c r="K51" s="31" t="n">
        <f aca="false">'prospetto costo unitario'!$B$5*$G51*2</f>
        <v>56837.48</v>
      </c>
      <c r="L51" s="4" t="n">
        <f aca="false">SUM(I51:K51)</f>
        <v>227349.92</v>
      </c>
      <c r="M51" s="31" t="n">
        <v>85256.2199999999</v>
      </c>
      <c r="N51" s="4" t="n">
        <v>85256.2200000001</v>
      </c>
      <c r="O51" s="31" t="n">
        <f aca="false">'prospetto costo unitario'!$B$5*$G51*2</f>
        <v>56837.48</v>
      </c>
      <c r="P51" s="30" t="n">
        <v>25915</v>
      </c>
      <c r="Q51" s="31" t="n">
        <f aca="false">SUM(M51:O51)</f>
        <v>227349.92</v>
      </c>
      <c r="R51" s="31" t="n">
        <f aca="false">H51+L51-Q51</f>
        <v>0</v>
      </c>
      <c r="T51" s="47"/>
    </row>
    <row r="52" customFormat="false" ht="14.65" hidden="false" customHeight="false" outlineLevel="0" collapsed="false">
      <c r="A52" s="65" t="n">
        <v>51</v>
      </c>
      <c r="B52" s="66" t="s">
        <v>859</v>
      </c>
      <c r="C52" s="65" t="s">
        <v>787</v>
      </c>
      <c r="D52" s="67" t="s">
        <v>860</v>
      </c>
      <c r="E52" s="36" t="s">
        <v>861</v>
      </c>
      <c r="F52" s="30" t="n">
        <v>23</v>
      </c>
      <c r="G52" s="30" t="n">
        <v>23</v>
      </c>
      <c r="H52" s="31" t="n">
        <v>0</v>
      </c>
      <c r="I52" s="31" t="n">
        <f aca="false">'prospetto costo unitario'!$B$5*$G52*3</f>
        <v>140063.79</v>
      </c>
      <c r="J52" s="31" t="n">
        <f aca="false">'prospetto costo unitario'!$B$5*$G52*3</f>
        <v>140063.79</v>
      </c>
      <c r="K52" s="31" t="n">
        <f aca="false">'prospetto costo unitario'!$B$5*$G52*2</f>
        <v>93375.86</v>
      </c>
      <c r="L52" s="4" t="n">
        <f aca="false">SUM(I52:K52)</f>
        <v>373503.44</v>
      </c>
      <c r="M52" s="31" t="n">
        <v>140063.79</v>
      </c>
      <c r="N52" s="4" t="n">
        <v>140063.79</v>
      </c>
      <c r="O52" s="31" t="n">
        <f aca="false">'prospetto costo unitario'!$B$5*$G52*2</f>
        <v>93375.86</v>
      </c>
      <c r="P52" s="30" t="n">
        <v>25916</v>
      </c>
      <c r="Q52" s="31" t="n">
        <f aca="false">SUM(M52:O52)</f>
        <v>373503.44</v>
      </c>
      <c r="R52" s="31" t="n">
        <f aca="false">H52+L52-Q52</f>
        <v>0</v>
      </c>
      <c r="T52" s="47"/>
    </row>
    <row r="53" customFormat="false" ht="14.65" hidden="false" customHeight="false" outlineLevel="0" collapsed="false">
      <c r="A53" s="65" t="n">
        <v>52</v>
      </c>
      <c r="B53" s="35" t="s">
        <v>862</v>
      </c>
      <c r="C53" s="68" t="s">
        <v>762</v>
      </c>
      <c r="D53" s="67" t="s">
        <v>516</v>
      </c>
      <c r="E53" s="36" t="s">
        <v>327</v>
      </c>
      <c r="F53" s="30" t="n">
        <v>3</v>
      </c>
      <c r="G53" s="30" t="n">
        <v>1</v>
      </c>
      <c r="H53" s="31" t="n">
        <v>0</v>
      </c>
      <c r="I53" s="31" t="n">
        <f aca="false">'prospetto costo unitario'!$B$5*$G53*3</f>
        <v>6089.73</v>
      </c>
      <c r="J53" s="31" t="n">
        <f aca="false">'prospetto costo unitario'!$B$5*$G53*3</f>
        <v>6089.73</v>
      </c>
      <c r="K53" s="31" t="n">
        <f aca="false">'prospetto costo unitario'!$B$5*$G53*2</f>
        <v>4059.82</v>
      </c>
      <c r="L53" s="4" t="n">
        <f aca="false">SUM(I53:K53)</f>
        <v>16239.28</v>
      </c>
      <c r="M53" s="31" t="n">
        <v>18269.19</v>
      </c>
      <c r="N53" s="4" t="n">
        <v>18269.19</v>
      </c>
      <c r="O53" s="31" t="n">
        <v>0</v>
      </c>
      <c r="P53" s="31"/>
      <c r="Q53" s="31" t="n">
        <f aca="false">SUM(M53:O53)</f>
        <v>36538.38</v>
      </c>
      <c r="R53" s="31" t="n">
        <f aca="false">H53+L53-Q53</f>
        <v>-20299.1</v>
      </c>
      <c r="T53" s="47"/>
    </row>
    <row r="54" customFormat="false" ht="14.65" hidden="false" customHeight="false" outlineLevel="0" collapsed="false">
      <c r="A54" s="65" t="n">
        <v>53</v>
      </c>
      <c r="B54" s="66" t="s">
        <v>863</v>
      </c>
      <c r="C54" s="65" t="s">
        <v>762</v>
      </c>
      <c r="D54" s="67" t="s">
        <v>864</v>
      </c>
      <c r="E54" s="36" t="s">
        <v>336</v>
      </c>
      <c r="F54" s="30" t="n">
        <v>6</v>
      </c>
      <c r="G54" s="30" t="n">
        <v>6</v>
      </c>
      <c r="H54" s="31" t="n">
        <v>0</v>
      </c>
      <c r="I54" s="31" t="n">
        <f aca="false">'prospetto costo unitario'!$B$5*$G54*3</f>
        <v>36538.38</v>
      </c>
      <c r="J54" s="31" t="n">
        <f aca="false">'prospetto costo unitario'!$B$5*$G54*3</f>
        <v>36538.38</v>
      </c>
      <c r="K54" s="31" t="n">
        <f aca="false">'prospetto costo unitario'!$B$5*$G54*2</f>
        <v>24358.92</v>
      </c>
      <c r="L54" s="4" t="n">
        <f aca="false">SUM(I54:K54)</f>
        <v>97435.68</v>
      </c>
      <c r="M54" s="31" t="n">
        <v>36538.38</v>
      </c>
      <c r="N54" s="4" t="n">
        <v>36538.38</v>
      </c>
      <c r="O54" s="31" t="n">
        <f aca="false">'prospetto costo unitario'!$B$5*$G54*2</f>
        <v>24358.92</v>
      </c>
      <c r="P54" s="30" t="n">
        <v>25917</v>
      </c>
      <c r="Q54" s="31" t="n">
        <f aca="false">SUM(M54:O54)</f>
        <v>97435.68</v>
      </c>
      <c r="R54" s="31" t="n">
        <f aca="false">H54+L54-Q54</f>
        <v>0</v>
      </c>
      <c r="T54" s="47"/>
    </row>
    <row r="55" customFormat="false" ht="14.65" hidden="false" customHeight="false" outlineLevel="0" collapsed="false">
      <c r="A55" s="65" t="n">
        <v>54</v>
      </c>
      <c r="B55" s="66" t="s">
        <v>865</v>
      </c>
      <c r="C55" s="68" t="s">
        <v>806</v>
      </c>
      <c r="D55" s="67" t="s">
        <v>866</v>
      </c>
      <c r="E55" s="36" t="s">
        <v>353</v>
      </c>
      <c r="F55" s="30" t="n">
        <v>12</v>
      </c>
      <c r="G55" s="30" t="n">
        <v>10</v>
      </c>
      <c r="H55" s="31" t="n">
        <v>-0.500000000116415</v>
      </c>
      <c r="I55" s="31" t="n">
        <f aca="false">'prospetto costo unitario'!$B$5*$G55*3</f>
        <v>60897.3</v>
      </c>
      <c r="J55" s="31" t="n">
        <f aca="false">'prospetto costo unitario'!$B$5*$G55*3</f>
        <v>60897.3</v>
      </c>
      <c r="K55" s="31" t="n">
        <f aca="false">'prospetto costo unitario'!$B$5*$G55*2</f>
        <v>40598.2</v>
      </c>
      <c r="L55" s="4" t="n">
        <f aca="false">SUM(I55:K55)</f>
        <v>162392.8</v>
      </c>
      <c r="M55" s="31" t="n">
        <v>73076.76</v>
      </c>
      <c r="N55" s="4" t="n">
        <v>73076.2599999999</v>
      </c>
      <c r="O55" s="31" t="n">
        <v>16239.28</v>
      </c>
      <c r="P55" s="30" t="n">
        <v>25918</v>
      </c>
      <c r="Q55" s="31" t="n">
        <f aca="false">SUM(M55:O55)</f>
        <v>162392.3</v>
      </c>
      <c r="R55" s="31" t="n">
        <f aca="false">H55+L55-Q55</f>
        <v>0</v>
      </c>
      <c r="T55" s="47"/>
    </row>
    <row r="56" customFormat="false" ht="14.65" hidden="false" customHeight="false" outlineLevel="0" collapsed="false">
      <c r="A56" s="65" t="n">
        <v>55</v>
      </c>
      <c r="B56" s="66" t="s">
        <v>867</v>
      </c>
      <c r="C56" s="65" t="s">
        <v>762</v>
      </c>
      <c r="D56" s="67" t="s">
        <v>868</v>
      </c>
      <c r="E56" s="36" t="s">
        <v>357</v>
      </c>
      <c r="F56" s="30" t="n">
        <v>0</v>
      </c>
      <c r="G56" s="30"/>
      <c r="H56" s="31" t="n">
        <v>0</v>
      </c>
      <c r="I56" s="31" t="n">
        <f aca="false">'prospetto costo unitario'!$B$5*$G56*3</f>
        <v>0</v>
      </c>
      <c r="J56" s="31" t="n">
        <f aca="false">'prospetto costo unitario'!$B$5*$G56*3</f>
        <v>0</v>
      </c>
      <c r="K56" s="31" t="n">
        <f aca="false">'prospetto costo unitario'!$B$5*$G56*2</f>
        <v>0</v>
      </c>
      <c r="L56" s="4" t="n">
        <f aca="false">SUM(I56:K56)</f>
        <v>0</v>
      </c>
      <c r="M56" s="31" t="n">
        <v>0</v>
      </c>
      <c r="N56" s="4" t="n">
        <v>0</v>
      </c>
      <c r="O56" s="31" t="n">
        <f aca="false">'prospetto costo unitario'!$B$5*$G56*2</f>
        <v>0</v>
      </c>
      <c r="P56" s="31"/>
      <c r="Q56" s="31" t="n">
        <f aca="false">SUM(M56:O56)</f>
        <v>0</v>
      </c>
      <c r="R56" s="31" t="n">
        <f aca="false">H56+L56-Q56</f>
        <v>0</v>
      </c>
      <c r="T56" s="47"/>
    </row>
    <row r="57" customFormat="false" ht="14.65" hidden="false" customHeight="false" outlineLevel="0" collapsed="false">
      <c r="A57" s="65" t="n">
        <v>56</v>
      </c>
      <c r="B57" s="66" t="s">
        <v>869</v>
      </c>
      <c r="C57" s="65" t="s">
        <v>762</v>
      </c>
      <c r="D57" s="67" t="s">
        <v>870</v>
      </c>
      <c r="E57" s="36" t="s">
        <v>743</v>
      </c>
      <c r="F57" s="30" t="n">
        <v>12</v>
      </c>
      <c r="G57" s="30" t="n">
        <v>12</v>
      </c>
      <c r="H57" s="31" t="n">
        <v>0</v>
      </c>
      <c r="I57" s="31" t="n">
        <f aca="false">'prospetto costo unitario'!$B$5*$G57*3</f>
        <v>73076.76</v>
      </c>
      <c r="J57" s="31" t="n">
        <f aca="false">'prospetto costo unitario'!$B$5*$G57*3</f>
        <v>73076.76</v>
      </c>
      <c r="K57" s="31" t="n">
        <f aca="false">'prospetto costo unitario'!$B$5*$G57*2</f>
        <v>48717.84</v>
      </c>
      <c r="L57" s="4" t="n">
        <f aca="false">SUM(I57:K57)</f>
        <v>194871.36</v>
      </c>
      <c r="M57" s="31" t="n">
        <v>73076.76</v>
      </c>
      <c r="N57" s="4" t="n">
        <v>73076.76</v>
      </c>
      <c r="O57" s="31" t="n">
        <f aca="false">'prospetto costo unitario'!$B$5*$G57*2</f>
        <v>48717.84</v>
      </c>
      <c r="P57" s="30" t="n">
        <v>25919</v>
      </c>
      <c r="Q57" s="31" t="n">
        <f aca="false">SUM(M57:O57)</f>
        <v>194871.36</v>
      </c>
      <c r="R57" s="31" t="n">
        <f aca="false">H57+L57-Q57</f>
        <v>0</v>
      </c>
      <c r="T57" s="47"/>
    </row>
    <row r="58" customFormat="false" ht="14.65" hidden="false" customHeight="false" outlineLevel="0" collapsed="false">
      <c r="A58" s="65" t="n">
        <v>57</v>
      </c>
      <c r="B58" s="66" t="s">
        <v>871</v>
      </c>
      <c r="C58" s="65" t="s">
        <v>747</v>
      </c>
      <c r="D58" s="67" t="s">
        <v>872</v>
      </c>
      <c r="E58" s="36" t="s">
        <v>366</v>
      </c>
      <c r="F58" s="30" t="n">
        <v>0</v>
      </c>
      <c r="G58" s="30"/>
      <c r="H58" s="31" t="n">
        <v>0</v>
      </c>
      <c r="I58" s="31" t="n">
        <f aca="false">'prospetto costo unitario'!$B$5*$G58*3</f>
        <v>0</v>
      </c>
      <c r="J58" s="31" t="n">
        <f aca="false">'prospetto costo unitario'!$B$5*$G58*3</f>
        <v>0</v>
      </c>
      <c r="K58" s="31" t="n">
        <f aca="false">'prospetto costo unitario'!$B$5*$G58*2</f>
        <v>0</v>
      </c>
      <c r="L58" s="4" t="n">
        <f aca="false">SUM(I58:K58)</f>
        <v>0</v>
      </c>
      <c r="M58" s="31" t="n">
        <v>0</v>
      </c>
      <c r="N58" s="4" t="n">
        <v>0</v>
      </c>
      <c r="O58" s="31" t="n">
        <f aca="false">'prospetto costo unitario'!$B$5*$G58*2</f>
        <v>0</v>
      </c>
      <c r="P58" s="31"/>
      <c r="Q58" s="31" t="n">
        <f aca="false">SUM(M58:O58)</f>
        <v>0</v>
      </c>
      <c r="R58" s="31" t="n">
        <f aca="false">H58+L58-Q58</f>
        <v>0</v>
      </c>
      <c r="T58" s="47"/>
    </row>
    <row r="59" customFormat="false" ht="14.65" hidden="false" customHeight="false" outlineLevel="0" collapsed="false">
      <c r="A59" s="65" t="n">
        <v>58</v>
      </c>
      <c r="B59" s="66" t="s">
        <v>873</v>
      </c>
      <c r="C59" s="65" t="s">
        <v>762</v>
      </c>
      <c r="D59" s="67" t="s">
        <v>874</v>
      </c>
      <c r="E59" s="36" t="s">
        <v>875</v>
      </c>
      <c r="F59" s="30" t="n">
        <v>4</v>
      </c>
      <c r="G59" s="30" t="n">
        <v>4</v>
      </c>
      <c r="H59" s="31" t="n">
        <v>0</v>
      </c>
      <c r="I59" s="31" t="n">
        <f aca="false">'prospetto costo unitario'!$B$5*$G59*3</f>
        <v>24358.92</v>
      </c>
      <c r="J59" s="31" t="n">
        <f aca="false">'prospetto costo unitario'!$B$5*$G59*3</f>
        <v>24358.92</v>
      </c>
      <c r="K59" s="31" t="n">
        <f aca="false">'prospetto costo unitario'!$B$5*$G59*2</f>
        <v>16239.28</v>
      </c>
      <c r="L59" s="4" t="n">
        <f aca="false">SUM(I59:K59)</f>
        <v>64957.12</v>
      </c>
      <c r="M59" s="31" t="n">
        <v>24358.92</v>
      </c>
      <c r="N59" s="4" t="n">
        <v>24358.92</v>
      </c>
      <c r="O59" s="31" t="n">
        <f aca="false">'prospetto costo unitario'!$B$5*$G59*2</f>
        <v>16239.28</v>
      </c>
      <c r="P59" s="30" t="n">
        <v>25920</v>
      </c>
      <c r="Q59" s="31" t="n">
        <f aca="false">SUM(M59:O59)</f>
        <v>64957.12</v>
      </c>
      <c r="R59" s="31" t="n">
        <f aca="false">H59+L59-Q59</f>
        <v>0</v>
      </c>
      <c r="T59" s="47"/>
    </row>
    <row r="60" customFormat="false" ht="14.65" hidden="false" customHeight="false" outlineLevel="0" collapsed="false">
      <c r="A60" s="73"/>
      <c r="B60" s="0"/>
      <c r="C60" s="51"/>
      <c r="D60" s="37" t="s">
        <v>385</v>
      </c>
      <c r="F60" s="38" t="n">
        <f aca="false">SUM(F2:F59)</f>
        <v>334</v>
      </c>
      <c r="G60" s="38" t="n">
        <f aca="false">SUM(G2:G59)</f>
        <v>301</v>
      </c>
      <c r="H60" s="39" t="n">
        <f aca="false">SUM(H2:H59)</f>
        <v>-78677.8000000002</v>
      </c>
      <c r="I60" s="39" t="n">
        <f aca="false">SUM(I2:I59)</f>
        <v>1833008.73</v>
      </c>
      <c r="J60" s="39" t="n">
        <f aca="false">SUM(J2:J59)</f>
        <v>1833008.73</v>
      </c>
      <c r="K60" s="39" t="n">
        <f aca="false">SUM(K2:K59)</f>
        <v>1222005.82</v>
      </c>
      <c r="L60" s="39" t="n">
        <f aca="false">SUM(L2:L59)</f>
        <v>4888023.28</v>
      </c>
      <c r="M60" s="39" t="n">
        <f aca="false">SUM(M2:M59)</f>
        <v>2052239.01</v>
      </c>
      <c r="N60" s="39" t="n">
        <f aca="false">SUM(N2:N59)</f>
        <v>1937022.83</v>
      </c>
      <c r="O60" s="39" t="n">
        <f aca="false">SUM(O2:O59)</f>
        <v>1071792.48</v>
      </c>
      <c r="P60" s="38"/>
      <c r="Q60" s="39" t="n">
        <f aca="false">SUM(Q2:Q59)</f>
        <v>5061054.32</v>
      </c>
      <c r="R60" s="39" t="n">
        <f aca="false">SUM(R2:R59)</f>
        <v>-251708.84</v>
      </c>
    </row>
  </sheetData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PROVVEDITORATO AGLI STUDI DI NAPOLI
Spese ditta di pulizia di cui al D.M.65/2001
periodo luglio - agosto 2005
Capitolo 4562</oddHeader>
    <oddFooter>&amp;L&amp;F&amp;C&amp;P di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9" activeCellId="0" sqref="E19 E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75" width="13.85"/>
    <col collapsed="false" customWidth="true" hidden="false" outlineLevel="0" max="3" min="3" style="76" width="7.99"/>
    <col collapsed="false" customWidth="true" hidden="false" outlineLevel="0" max="4" min="4" style="77" width="26.99"/>
    <col collapsed="false" customWidth="true" hidden="false" outlineLevel="0" max="5" min="5" style="77" width="27.42"/>
    <col collapsed="false" customWidth="true" hidden="false" outlineLevel="0" max="7" min="6" style="18" width="6.99"/>
    <col collapsed="false" customWidth="true" hidden="false" outlineLevel="0" max="8" min="8" style="18" width="13.28"/>
    <col collapsed="false" customWidth="true" hidden="false" outlineLevel="0" max="11" min="9" style="18" width="12.14"/>
    <col collapsed="false" customWidth="true" hidden="false" outlineLevel="0" max="12" min="12" style="18" width="14.56"/>
    <col collapsed="false" customWidth="true" hidden="false" outlineLevel="0" max="13" min="13" style="18" width="13.41"/>
    <col collapsed="false" customWidth="true" hidden="false" outlineLevel="0" max="14" min="14" style="18" width="11.99"/>
    <col collapsed="false" customWidth="true" hidden="false" outlineLevel="0" max="15" min="15" style="18" width="12.14"/>
    <col collapsed="false" customWidth="true" hidden="false" outlineLevel="0" max="16" min="16" style="6" width="12.14"/>
    <col collapsed="false" customWidth="true" hidden="false" outlineLevel="0" max="17" min="17" style="18" width="13.99"/>
    <col collapsed="false" customWidth="true" hidden="false" outlineLevel="0" max="18" min="18" style="18" width="13.28"/>
    <col collapsed="false" customWidth="true" hidden="false" outlineLevel="0" max="20" min="19" style="18" width="11.99"/>
    <col collapsed="false" customWidth="true" hidden="false" outlineLevel="0" max="21" min="21" style="18" width="11.56"/>
    <col collapsed="false" customWidth="false" hidden="false" outlineLevel="0" max="257" min="22" style="18" width="9.14"/>
  </cols>
  <sheetData>
    <row r="1" customFormat="false" ht="58.95" hidden="false" customHeight="fals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2" t="s">
        <v>19</v>
      </c>
      <c r="F1" s="2" t="s">
        <v>0</v>
      </c>
      <c r="G1" s="2" t="s">
        <v>0</v>
      </c>
      <c r="H1" s="2" t="s">
        <v>20</v>
      </c>
      <c r="I1" s="23" t="s">
        <v>21</v>
      </c>
      <c r="J1" s="23" t="s">
        <v>22</v>
      </c>
      <c r="K1" s="23" t="s">
        <v>23</v>
      </c>
      <c r="L1" s="23" t="s">
        <v>24</v>
      </c>
      <c r="M1" s="24" t="s">
        <v>25</v>
      </c>
      <c r="N1" s="24" t="s">
        <v>26</v>
      </c>
      <c r="O1" s="24" t="s">
        <v>27</v>
      </c>
      <c r="P1" s="2" t="s">
        <v>28</v>
      </c>
      <c r="Q1" s="23" t="s">
        <v>29</v>
      </c>
      <c r="R1" s="25" t="s">
        <v>30</v>
      </c>
    </row>
    <row r="2" customFormat="false" ht="36.55" hidden="false" customHeight="false" outlineLevel="0" collapsed="false">
      <c r="A2" s="36" t="n">
        <v>1</v>
      </c>
      <c r="B2" s="36" t="s">
        <v>876</v>
      </c>
      <c r="C2" s="54" t="s">
        <v>877</v>
      </c>
      <c r="D2" s="67" t="s">
        <v>878</v>
      </c>
      <c r="E2" s="29" t="s">
        <v>34</v>
      </c>
      <c r="F2" s="30" t="n">
        <v>11</v>
      </c>
      <c r="G2" s="30" t="n">
        <v>10</v>
      </c>
      <c r="H2" s="31" t="n">
        <v>0</v>
      </c>
      <c r="I2" s="31" t="n">
        <f aca="false">'prospetto costo unitario'!$B$5*$G2*3</f>
        <v>60897.3</v>
      </c>
      <c r="J2" s="31" t="n">
        <f aca="false">'prospetto costo unitario'!$B$5*$G2*3</f>
        <v>60897.3</v>
      </c>
      <c r="K2" s="31" t="n">
        <f aca="false">'prospetto costo unitario'!$B$5*$G2*2</f>
        <v>40598.2</v>
      </c>
      <c r="L2" s="31" t="n">
        <f aca="false">SUM(I2:K2)</f>
        <v>162392.8</v>
      </c>
      <c r="M2" s="31" t="n">
        <v>66987.03</v>
      </c>
      <c r="N2" s="31" t="n">
        <v>66987.03</v>
      </c>
      <c r="O2" s="31" t="n">
        <v>28418.74</v>
      </c>
      <c r="P2" s="30" t="n">
        <v>25878</v>
      </c>
      <c r="Q2" s="31" t="n">
        <f aca="false">SUM(M2:O2)</f>
        <v>162392.8</v>
      </c>
      <c r="R2" s="31" t="n">
        <f aca="false">H2+L2-Q2</f>
        <v>0</v>
      </c>
      <c r="T2" s="47"/>
    </row>
    <row r="3" customFormat="false" ht="14.65" hidden="false" customHeight="false" outlineLevel="0" collapsed="false">
      <c r="A3" s="36" t="n">
        <v>2</v>
      </c>
      <c r="B3" s="36" t="s">
        <v>879</v>
      </c>
      <c r="C3" s="54" t="s">
        <v>877</v>
      </c>
      <c r="D3" s="67" t="s">
        <v>880</v>
      </c>
      <c r="E3" s="29" t="s">
        <v>34</v>
      </c>
      <c r="F3" s="30" t="n">
        <v>3</v>
      </c>
      <c r="G3" s="30" t="n">
        <v>3</v>
      </c>
      <c r="H3" s="31" t="n">
        <v>0</v>
      </c>
      <c r="I3" s="31" t="n">
        <f aca="false">'prospetto costo unitario'!$B$5*$G3*3</f>
        <v>18269.19</v>
      </c>
      <c r="J3" s="31" t="n">
        <f aca="false">'prospetto costo unitario'!$B$5*$G3*3</f>
        <v>18269.19</v>
      </c>
      <c r="K3" s="31" t="n">
        <f aca="false">'prospetto costo unitario'!$B$5*$G3*2</f>
        <v>12179.46</v>
      </c>
      <c r="L3" s="31" t="n">
        <f aca="false">SUM(I3:K3)</f>
        <v>48717.84</v>
      </c>
      <c r="M3" s="31" t="n">
        <v>18269.19</v>
      </c>
      <c r="N3" s="31" t="n">
        <v>18269.19</v>
      </c>
      <c r="O3" s="31" t="n">
        <f aca="false">'prospetto costo unitario'!$B$5*$G3*2</f>
        <v>12179.46</v>
      </c>
      <c r="P3" s="30" t="n">
        <v>25880</v>
      </c>
      <c r="Q3" s="31" t="n">
        <f aca="false">SUM(M3:O3)</f>
        <v>48717.84</v>
      </c>
      <c r="R3" s="31" t="n">
        <f aca="false">H3+L3-Q3</f>
        <v>0</v>
      </c>
      <c r="T3" s="47"/>
    </row>
    <row r="4" customFormat="false" ht="14.65" hidden="false" customHeight="false" outlineLevel="0" collapsed="false">
      <c r="A4" s="36" t="n">
        <v>3</v>
      </c>
      <c r="B4" s="36" t="s">
        <v>881</v>
      </c>
      <c r="C4" s="54" t="s">
        <v>877</v>
      </c>
      <c r="D4" s="67" t="s">
        <v>882</v>
      </c>
      <c r="E4" s="29" t="s">
        <v>34</v>
      </c>
      <c r="F4" s="30" t="n">
        <v>5</v>
      </c>
      <c r="G4" s="30" t="n">
        <v>4</v>
      </c>
      <c r="H4" s="31" t="n">
        <v>0</v>
      </c>
      <c r="I4" s="31" t="n">
        <f aca="false">'prospetto costo unitario'!$B$5*$G4*3</f>
        <v>24358.92</v>
      </c>
      <c r="J4" s="31" t="n">
        <f aca="false">'prospetto costo unitario'!$B$5*$G4*3</f>
        <v>24358.92</v>
      </c>
      <c r="K4" s="31" t="n">
        <f aca="false">'prospetto costo unitario'!$B$5*$G4*2</f>
        <v>16239.28</v>
      </c>
      <c r="L4" s="31" t="n">
        <f aca="false">SUM(I4:K4)</f>
        <v>64957.12</v>
      </c>
      <c r="M4" s="31" t="n">
        <v>30448.65</v>
      </c>
      <c r="N4" s="31" t="n">
        <v>30448.65</v>
      </c>
      <c r="O4" s="31" t="n">
        <v>4059.82</v>
      </c>
      <c r="P4" s="30" t="n">
        <v>25879</v>
      </c>
      <c r="Q4" s="31" t="n">
        <f aca="false">SUM(M4:O4)</f>
        <v>64957.12</v>
      </c>
      <c r="R4" s="31" t="n">
        <f aca="false">H4+L4-Q4</f>
        <v>0</v>
      </c>
      <c r="T4" s="47"/>
    </row>
    <row r="5" customFormat="false" ht="14.65" hidden="false" customHeight="false" outlineLevel="0" collapsed="false">
      <c r="A5" s="36" t="n">
        <v>4</v>
      </c>
      <c r="B5" s="78" t="s">
        <v>883</v>
      </c>
      <c r="C5" s="54" t="s">
        <v>877</v>
      </c>
      <c r="D5" s="54" t="s">
        <v>884</v>
      </c>
      <c r="E5" s="56" t="s">
        <v>34</v>
      </c>
      <c r="F5" s="30" t="n">
        <v>4</v>
      </c>
      <c r="G5" s="30" t="n">
        <v>4</v>
      </c>
      <c r="H5" s="31" t="n">
        <v>0</v>
      </c>
      <c r="I5" s="31" t="n">
        <f aca="false">'prospetto costo unitario'!$B$5*$G5*3</f>
        <v>24358.92</v>
      </c>
      <c r="J5" s="31" t="n">
        <f aca="false">'prospetto costo unitario'!$B$5*$G5*3</f>
        <v>24358.92</v>
      </c>
      <c r="K5" s="31" t="n">
        <f aca="false">'prospetto costo unitario'!$B$5*$G5*2</f>
        <v>16239.28</v>
      </c>
      <c r="L5" s="31" t="n">
        <f aca="false">SUM(I5:K5)</f>
        <v>64957.12</v>
      </c>
      <c r="M5" s="31" t="n">
        <v>24358.92</v>
      </c>
      <c r="N5" s="31" t="n">
        <v>24358.92</v>
      </c>
      <c r="O5" s="31" t="n">
        <f aca="false">'prospetto costo unitario'!$B$5*$G5*2</f>
        <v>16239.28</v>
      </c>
      <c r="P5" s="30" t="n">
        <v>25888</v>
      </c>
      <c r="Q5" s="31" t="n">
        <f aca="false">SUM(M5:O5)</f>
        <v>64957.12</v>
      </c>
      <c r="R5" s="31" t="n">
        <f aca="false">H5+L5-Q5</f>
        <v>0</v>
      </c>
      <c r="T5" s="47"/>
    </row>
    <row r="6" customFormat="false" ht="14.65" hidden="true" customHeight="false" outlineLevel="0" collapsed="false">
      <c r="A6" s="36" t="n">
        <v>5</v>
      </c>
      <c r="B6" s="78" t="s">
        <v>885</v>
      </c>
      <c r="C6" s="54" t="s">
        <v>877</v>
      </c>
      <c r="D6" s="54" t="s">
        <v>886</v>
      </c>
      <c r="E6" s="56" t="s">
        <v>34</v>
      </c>
      <c r="F6" s="30" t="n">
        <v>0</v>
      </c>
      <c r="G6" s="30"/>
      <c r="H6" s="31" t="n">
        <v>0</v>
      </c>
      <c r="I6" s="31" t="n">
        <f aca="false">'prospetto costo unitario'!$B$5*$G6*3</f>
        <v>0</v>
      </c>
      <c r="J6" s="31" t="n">
        <f aca="false">'prospetto costo unitario'!$B$5*$G6*3</f>
        <v>0</v>
      </c>
      <c r="K6" s="31" t="n">
        <f aca="false">'prospetto costo unitario'!$B$5*$G6*2</f>
        <v>0</v>
      </c>
      <c r="L6" s="31" t="n">
        <f aca="false">SUM(I6:K6)</f>
        <v>0</v>
      </c>
      <c r="M6" s="31" t="n">
        <v>0</v>
      </c>
      <c r="N6" s="31" t="n">
        <v>0</v>
      </c>
      <c r="O6" s="31" t="n">
        <f aca="false">'prospetto costo unitario'!$B$5*$G6*2</f>
        <v>0</v>
      </c>
      <c r="P6" s="31"/>
      <c r="Q6" s="31" t="n">
        <f aca="false">SUM(M6:O6)</f>
        <v>0</v>
      </c>
      <c r="R6" s="31" t="n">
        <f aca="false">H6+L6-Q6</f>
        <v>0</v>
      </c>
      <c r="T6" s="47"/>
    </row>
    <row r="7" customFormat="false" ht="14.65" hidden="false" customHeight="false" outlineLevel="0" collapsed="false">
      <c r="A7" s="36" t="n">
        <v>6</v>
      </c>
      <c r="B7" s="78" t="s">
        <v>887</v>
      </c>
      <c r="C7" s="54" t="s">
        <v>877</v>
      </c>
      <c r="D7" s="55" t="s">
        <v>888</v>
      </c>
      <c r="E7" s="56" t="s">
        <v>34</v>
      </c>
      <c r="F7" s="30" t="n">
        <v>16</v>
      </c>
      <c r="G7" s="30" t="n">
        <v>16</v>
      </c>
      <c r="H7" s="31" t="n">
        <v>0</v>
      </c>
      <c r="I7" s="31" t="n">
        <f aca="false">'prospetto costo unitario'!$B$5*$G7*3</f>
        <v>97435.68</v>
      </c>
      <c r="J7" s="31" t="n">
        <f aca="false">'prospetto costo unitario'!$B$5*$G7*3</f>
        <v>97435.68</v>
      </c>
      <c r="K7" s="31" t="n">
        <f aca="false">'prospetto costo unitario'!$B$5*$G7*2</f>
        <v>64957.12</v>
      </c>
      <c r="L7" s="31" t="n">
        <f aca="false">SUM(I7:K7)</f>
        <v>259828.48</v>
      </c>
      <c r="M7" s="31" t="n">
        <v>97435.68</v>
      </c>
      <c r="N7" s="31" t="n">
        <v>97435.68</v>
      </c>
      <c r="O7" s="31" t="n">
        <f aca="false">'prospetto costo unitario'!$B$5*$G7*2</f>
        <v>64957.12</v>
      </c>
      <c r="P7" s="30" t="n">
        <v>25882</v>
      </c>
      <c r="Q7" s="31" t="n">
        <f aca="false">SUM(M7:O7)</f>
        <v>259828.48</v>
      </c>
      <c r="R7" s="31" t="n">
        <f aca="false">H7+L7-Q7</f>
        <v>0</v>
      </c>
      <c r="T7" s="47"/>
    </row>
    <row r="8" customFormat="false" ht="14.65" hidden="false" customHeight="false" outlineLevel="0" collapsed="false">
      <c r="A8" s="36" t="n">
        <v>7</v>
      </c>
      <c r="B8" s="78" t="s">
        <v>889</v>
      </c>
      <c r="C8" s="54" t="s">
        <v>877</v>
      </c>
      <c r="D8" s="54" t="s">
        <v>890</v>
      </c>
      <c r="E8" s="56" t="s">
        <v>34</v>
      </c>
      <c r="F8" s="30" t="n">
        <v>8</v>
      </c>
      <c r="G8" s="30" t="n">
        <v>8</v>
      </c>
      <c r="H8" s="31" t="n">
        <v>0</v>
      </c>
      <c r="I8" s="31" t="n">
        <f aca="false">'prospetto costo unitario'!$B$5*$G8*3</f>
        <v>48717.84</v>
      </c>
      <c r="J8" s="31" t="n">
        <f aca="false">'prospetto costo unitario'!$B$5*$G8*3</f>
        <v>48717.84</v>
      </c>
      <c r="K8" s="31" t="n">
        <f aca="false">'prospetto costo unitario'!$B$5*$G8*2</f>
        <v>32478.56</v>
      </c>
      <c r="L8" s="31" t="n">
        <f aca="false">SUM(I8:K8)</f>
        <v>129914.24</v>
      </c>
      <c r="M8" s="31" t="n">
        <v>48717.84</v>
      </c>
      <c r="N8" s="31" t="n">
        <v>48717.84</v>
      </c>
      <c r="O8" s="31" t="n">
        <f aca="false">'prospetto costo unitario'!$B$5*$G8*2</f>
        <v>32478.56</v>
      </c>
      <c r="P8" s="30" t="n">
        <v>25890</v>
      </c>
      <c r="Q8" s="31" t="n">
        <f aca="false">SUM(M8:O8)</f>
        <v>129914.24</v>
      </c>
      <c r="R8" s="31" t="n">
        <f aca="false">H8+L8-Q8</f>
        <v>0</v>
      </c>
      <c r="T8" s="47"/>
    </row>
    <row r="9" customFormat="false" ht="14.65" hidden="true" customHeight="false" outlineLevel="0" collapsed="false">
      <c r="A9" s="36" t="n">
        <v>8</v>
      </c>
      <c r="B9" s="78" t="s">
        <v>891</v>
      </c>
      <c r="C9" s="54" t="s">
        <v>877</v>
      </c>
      <c r="D9" s="54" t="s">
        <v>892</v>
      </c>
      <c r="E9" s="56" t="s">
        <v>893</v>
      </c>
      <c r="F9" s="30" t="n">
        <v>0</v>
      </c>
      <c r="G9" s="30"/>
      <c r="H9" s="31" t="n">
        <v>0</v>
      </c>
      <c r="I9" s="31" t="n">
        <f aca="false">'prospetto costo unitario'!$B$5*$G9*3</f>
        <v>0</v>
      </c>
      <c r="J9" s="31" t="n">
        <f aca="false">'prospetto costo unitario'!$B$5*$G9*3</f>
        <v>0</v>
      </c>
      <c r="K9" s="31" t="n">
        <f aca="false">'prospetto costo unitario'!$B$5*$G9*2</f>
        <v>0</v>
      </c>
      <c r="L9" s="31" t="n">
        <f aca="false">SUM(I9:K9)</f>
        <v>0</v>
      </c>
      <c r="M9" s="31" t="n">
        <v>0</v>
      </c>
      <c r="N9" s="31" t="n">
        <v>0</v>
      </c>
      <c r="O9" s="31" t="n">
        <f aca="false">'prospetto costo unitario'!$B$5*$G9*2</f>
        <v>0</v>
      </c>
      <c r="P9" s="31"/>
      <c r="Q9" s="31" t="n">
        <f aca="false">SUM(M9:O9)</f>
        <v>0</v>
      </c>
      <c r="R9" s="31" t="n">
        <f aca="false">H9+L9-Q9</f>
        <v>0</v>
      </c>
      <c r="T9" s="47"/>
    </row>
    <row r="10" customFormat="false" ht="14.65" hidden="false" customHeight="false" outlineLevel="0" collapsed="false">
      <c r="A10" s="79" t="n">
        <v>9</v>
      </c>
      <c r="B10" s="80" t="s">
        <v>894</v>
      </c>
      <c r="C10" s="81" t="s">
        <v>877</v>
      </c>
      <c r="D10" s="81" t="s">
        <v>895</v>
      </c>
      <c r="E10" s="82" t="s">
        <v>176</v>
      </c>
      <c r="F10" s="30" t="n">
        <v>11</v>
      </c>
      <c r="G10" s="30" t="n">
        <v>11</v>
      </c>
      <c r="H10" s="31" t="n">
        <v>0</v>
      </c>
      <c r="I10" s="31" t="n">
        <f aca="false">'prospetto costo unitario'!$B$5*$G10*3</f>
        <v>66987.03</v>
      </c>
      <c r="J10" s="31" t="n">
        <f aca="false">'prospetto costo unitario'!$B$5*$G10*3</f>
        <v>66987.03</v>
      </c>
      <c r="K10" s="31" t="n">
        <f aca="false">'prospetto costo unitario'!$B$5*$G10*2</f>
        <v>44658.02</v>
      </c>
      <c r="L10" s="31" t="n">
        <f aca="false">SUM(I10:K10)</f>
        <v>178632.08</v>
      </c>
      <c r="M10" s="31" t="n">
        <v>66987.03</v>
      </c>
      <c r="N10" s="31" t="n">
        <v>66987.03</v>
      </c>
      <c r="O10" s="31" t="n">
        <f aca="false">'prospetto costo unitario'!$B$5*$G10*2</f>
        <v>44658.02</v>
      </c>
      <c r="P10" s="30" t="n">
        <v>25876</v>
      </c>
      <c r="Q10" s="31" t="n">
        <f aca="false">SUM(M10:O10)</f>
        <v>178632.08</v>
      </c>
      <c r="R10" s="31" t="n">
        <f aca="false">H10+L10-Q10</f>
        <v>0</v>
      </c>
      <c r="T10" s="47"/>
    </row>
    <row r="11" customFormat="false" ht="14.65" hidden="true" customHeight="false" outlineLevel="0" collapsed="false">
      <c r="A11" s="79" t="n">
        <v>10</v>
      </c>
      <c r="B11" s="80" t="s">
        <v>896</v>
      </c>
      <c r="C11" s="81" t="s">
        <v>877</v>
      </c>
      <c r="D11" s="81" t="s">
        <v>516</v>
      </c>
      <c r="E11" s="83" t="s">
        <v>188</v>
      </c>
      <c r="F11" s="30" t="n">
        <v>0</v>
      </c>
      <c r="G11" s="30"/>
      <c r="H11" s="31" t="n">
        <v>0</v>
      </c>
      <c r="I11" s="31" t="n">
        <f aca="false">'prospetto costo unitario'!$B$5*$G11*3</f>
        <v>0</v>
      </c>
      <c r="J11" s="31" t="n">
        <f aca="false">'prospetto costo unitario'!$B$5*$G11*3</f>
        <v>0</v>
      </c>
      <c r="K11" s="31" t="n">
        <f aca="false">'prospetto costo unitario'!$B$5*$G11*2</f>
        <v>0</v>
      </c>
      <c r="L11" s="31" t="n">
        <f aca="false">SUM(I11:K11)</f>
        <v>0</v>
      </c>
      <c r="M11" s="31" t="n">
        <v>0</v>
      </c>
      <c r="N11" s="31" t="n">
        <v>0</v>
      </c>
      <c r="O11" s="31" t="n">
        <f aca="false">'prospetto costo unitario'!$B$5*$G11*2</f>
        <v>0</v>
      </c>
      <c r="P11" s="31"/>
      <c r="Q11" s="31" t="n">
        <f aca="false">SUM(M11:O11)</f>
        <v>0</v>
      </c>
      <c r="R11" s="31" t="n">
        <f aca="false">H11+L11-Q11</f>
        <v>0</v>
      </c>
      <c r="T11" s="47"/>
    </row>
    <row r="12" customFormat="false" ht="14.65" hidden="true" customHeight="false" outlineLevel="0" collapsed="false">
      <c r="A12" s="84" t="n">
        <v>11</v>
      </c>
      <c r="B12" s="85" t="s">
        <v>897</v>
      </c>
      <c r="C12" s="54" t="s">
        <v>877</v>
      </c>
      <c r="D12" s="67" t="s">
        <v>516</v>
      </c>
      <c r="E12" s="29" t="s">
        <v>200</v>
      </c>
      <c r="F12" s="30" t="n">
        <v>0</v>
      </c>
      <c r="G12" s="30"/>
      <c r="H12" s="31" t="n">
        <v>0</v>
      </c>
      <c r="I12" s="31" t="n">
        <f aca="false">'prospetto costo unitario'!$B$5*$G12*3</f>
        <v>0</v>
      </c>
      <c r="J12" s="31" t="n">
        <f aca="false">'prospetto costo unitario'!$B$5*$G12*3</f>
        <v>0</v>
      </c>
      <c r="K12" s="31" t="n">
        <f aca="false">'prospetto costo unitario'!$B$5*$G12*2</f>
        <v>0</v>
      </c>
      <c r="L12" s="31" t="n">
        <f aca="false">SUM(I12:K12)</f>
        <v>0</v>
      </c>
      <c r="M12" s="31" t="n">
        <v>0</v>
      </c>
      <c r="N12" s="31" t="n">
        <v>0</v>
      </c>
      <c r="O12" s="31" t="n">
        <f aca="false">'prospetto costo unitario'!$B$5*$G12*2</f>
        <v>0</v>
      </c>
      <c r="P12" s="31"/>
      <c r="Q12" s="31" t="n">
        <f aca="false">SUM(M12:O12)</f>
        <v>0</v>
      </c>
      <c r="R12" s="31" t="n">
        <f aca="false">H12+L12-Q12</f>
        <v>0</v>
      </c>
      <c r="T12" s="47"/>
    </row>
    <row r="13" customFormat="false" ht="14.65" hidden="false" customHeight="false" outlineLevel="0" collapsed="false">
      <c r="A13" s="84" t="n">
        <v>12</v>
      </c>
      <c r="B13" s="78" t="s">
        <v>898</v>
      </c>
      <c r="C13" s="54" t="s">
        <v>877</v>
      </c>
      <c r="D13" s="54" t="s">
        <v>899</v>
      </c>
      <c r="E13" s="56" t="s">
        <v>703</v>
      </c>
      <c r="F13" s="30" t="n">
        <v>8</v>
      </c>
      <c r="G13" s="30" t="n">
        <v>8</v>
      </c>
      <c r="H13" s="31" t="n">
        <v>0</v>
      </c>
      <c r="I13" s="31" t="n">
        <f aca="false">'prospetto costo unitario'!$B$5*$G13*3</f>
        <v>48717.84</v>
      </c>
      <c r="J13" s="31" t="n">
        <f aca="false">'prospetto costo unitario'!$B$5*$G13*3</f>
        <v>48717.84</v>
      </c>
      <c r="K13" s="31" t="n">
        <f aca="false">'prospetto costo unitario'!$B$5*$G13*2</f>
        <v>32478.56</v>
      </c>
      <c r="L13" s="31" t="n">
        <f aca="false">SUM(I13:K13)</f>
        <v>129914.24</v>
      </c>
      <c r="M13" s="31" t="n">
        <v>48717.84</v>
      </c>
      <c r="N13" s="31" t="n">
        <v>48717.84</v>
      </c>
      <c r="O13" s="31" t="n">
        <f aca="false">'prospetto costo unitario'!$B$5*$G13*2</f>
        <v>32478.56</v>
      </c>
      <c r="P13" s="30" t="n">
        <v>25887</v>
      </c>
      <c r="Q13" s="31" t="n">
        <f aca="false">SUM(M13:O13)</f>
        <v>129914.24</v>
      </c>
      <c r="R13" s="31" t="n">
        <f aca="false">H13+L13-Q13</f>
        <v>0</v>
      </c>
      <c r="T13" s="47"/>
    </row>
    <row r="14" customFormat="false" ht="14.65" hidden="false" customHeight="false" outlineLevel="0" collapsed="false">
      <c r="A14" s="84" t="n">
        <v>13</v>
      </c>
      <c r="B14" s="78" t="s">
        <v>900</v>
      </c>
      <c r="C14" s="54" t="s">
        <v>877</v>
      </c>
      <c r="D14" s="54" t="s">
        <v>901</v>
      </c>
      <c r="E14" s="56" t="s">
        <v>221</v>
      </c>
      <c r="F14" s="30" t="n">
        <v>8</v>
      </c>
      <c r="G14" s="30" t="n">
        <v>8</v>
      </c>
      <c r="H14" s="31" t="n">
        <v>-24086.56</v>
      </c>
      <c r="I14" s="31" t="n">
        <f aca="false">'prospetto costo unitario'!$B$5*$G14*3</f>
        <v>48717.84</v>
      </c>
      <c r="J14" s="31" t="n">
        <f aca="false">'prospetto costo unitario'!$B$5*$G14*3</f>
        <v>48717.84</v>
      </c>
      <c r="K14" s="31" t="n">
        <f aca="false">'prospetto costo unitario'!$B$5*$G14*2</f>
        <v>32478.56</v>
      </c>
      <c r="L14" s="31" t="n">
        <f aca="false">SUM(I14:K14)</f>
        <v>129914.24</v>
      </c>
      <c r="M14" s="31" t="n">
        <v>54807.57</v>
      </c>
      <c r="N14" s="31" t="n">
        <v>18541.55</v>
      </c>
      <c r="O14" s="31" t="n">
        <f aca="false">'prospetto costo unitario'!$B$5*$G14*2</f>
        <v>32478.56</v>
      </c>
      <c r="P14" s="30" t="n">
        <v>25886</v>
      </c>
      <c r="Q14" s="31" t="n">
        <f aca="false">SUM(M14:O14)</f>
        <v>105827.68</v>
      </c>
      <c r="R14" s="31" t="n">
        <f aca="false">H14+L14-Q14</f>
        <v>0</v>
      </c>
      <c r="T14" s="47"/>
    </row>
    <row r="15" customFormat="false" ht="14.65" hidden="true" customHeight="false" outlineLevel="0" collapsed="false">
      <c r="A15" s="84" t="n">
        <v>14</v>
      </c>
      <c r="B15" s="78" t="s">
        <v>902</v>
      </c>
      <c r="C15" s="54" t="s">
        <v>877</v>
      </c>
      <c r="D15" s="54" t="s">
        <v>903</v>
      </c>
      <c r="E15" s="56" t="s">
        <v>904</v>
      </c>
      <c r="F15" s="30" t="n">
        <v>0</v>
      </c>
      <c r="G15" s="30"/>
      <c r="H15" s="31" t="n">
        <v>0</v>
      </c>
      <c r="I15" s="31" t="n">
        <f aca="false">'prospetto costo unitario'!$B$5*$G15*3</f>
        <v>0</v>
      </c>
      <c r="J15" s="31" t="n">
        <f aca="false">'prospetto costo unitario'!$B$5*$G15*3</f>
        <v>0</v>
      </c>
      <c r="K15" s="31" t="n">
        <f aca="false">'prospetto costo unitario'!$B$5*$G15*2</f>
        <v>0</v>
      </c>
      <c r="L15" s="31" t="n">
        <f aca="false">SUM(I15:K15)</f>
        <v>0</v>
      </c>
      <c r="M15" s="31" t="n">
        <v>0</v>
      </c>
      <c r="N15" s="31" t="n">
        <v>0</v>
      </c>
      <c r="O15" s="31" t="n">
        <f aca="false">'prospetto costo unitario'!$B$5*$G15*2</f>
        <v>0</v>
      </c>
      <c r="P15" s="31"/>
      <c r="Q15" s="31" t="n">
        <f aca="false">SUM(M15:O15)</f>
        <v>0</v>
      </c>
      <c r="R15" s="31" t="n">
        <f aca="false">H15+L15-Q15</f>
        <v>0</v>
      </c>
      <c r="T15" s="47"/>
    </row>
    <row r="16" customFormat="false" ht="14.65" hidden="false" customHeight="false" outlineLevel="0" collapsed="false">
      <c r="A16" s="84" t="n">
        <v>15</v>
      </c>
      <c r="B16" s="78" t="s">
        <v>905</v>
      </c>
      <c r="C16" s="54" t="s">
        <v>877</v>
      </c>
      <c r="D16" s="54" t="s">
        <v>906</v>
      </c>
      <c r="E16" s="56" t="s">
        <v>246</v>
      </c>
      <c r="F16" s="30" t="n">
        <v>3</v>
      </c>
      <c r="G16" s="30" t="n">
        <v>3</v>
      </c>
      <c r="H16" s="31" t="n">
        <v>0</v>
      </c>
      <c r="I16" s="31" t="n">
        <f aca="false">'prospetto costo unitario'!$B$5*$G16*3</f>
        <v>18269.19</v>
      </c>
      <c r="J16" s="31" t="n">
        <f aca="false">'prospetto costo unitario'!$B$5*$G16*3</f>
        <v>18269.19</v>
      </c>
      <c r="K16" s="31" t="n">
        <f aca="false">'prospetto costo unitario'!$B$5*$G16*2</f>
        <v>12179.46</v>
      </c>
      <c r="L16" s="31" t="n">
        <f aca="false">SUM(I16:K16)</f>
        <v>48717.84</v>
      </c>
      <c r="M16" s="31" t="n">
        <v>18269.19</v>
      </c>
      <c r="N16" s="31" t="n">
        <v>18269.19</v>
      </c>
      <c r="O16" s="31" t="n">
        <f aca="false">'prospetto costo unitario'!$B$5*$G16*2</f>
        <v>12179.46</v>
      </c>
      <c r="P16" s="30" t="n">
        <v>25885</v>
      </c>
      <c r="Q16" s="31" t="n">
        <f aca="false">SUM(M16:O16)</f>
        <v>48717.84</v>
      </c>
      <c r="R16" s="31" t="n">
        <f aca="false">H16+L16-Q16</f>
        <v>0</v>
      </c>
      <c r="T16" s="47"/>
    </row>
    <row r="17" customFormat="false" ht="14.65" hidden="false" customHeight="false" outlineLevel="0" collapsed="false">
      <c r="A17" s="84" t="n">
        <v>16</v>
      </c>
      <c r="B17" s="78" t="s">
        <v>907</v>
      </c>
      <c r="C17" s="54" t="s">
        <v>877</v>
      </c>
      <c r="D17" s="54" t="s">
        <v>908</v>
      </c>
      <c r="E17" s="56" t="s">
        <v>287</v>
      </c>
      <c r="F17" s="30" t="n">
        <v>2</v>
      </c>
      <c r="G17" s="30" t="n">
        <v>2</v>
      </c>
      <c r="H17" s="31" t="n">
        <v>0</v>
      </c>
      <c r="I17" s="31" t="n">
        <f aca="false">'prospetto costo unitario'!$B$5*$G17*3</f>
        <v>12179.46</v>
      </c>
      <c r="J17" s="31" t="n">
        <f aca="false">'prospetto costo unitario'!$B$5*$G17*3</f>
        <v>12179.46</v>
      </c>
      <c r="K17" s="31" t="n">
        <f aca="false">'prospetto costo unitario'!$B$5*$G17*2</f>
        <v>8119.64</v>
      </c>
      <c r="L17" s="31" t="n">
        <f aca="false">SUM(I17:K17)</f>
        <v>32478.56</v>
      </c>
      <c r="M17" s="31" t="n">
        <v>12179.46</v>
      </c>
      <c r="N17" s="31" t="n">
        <v>12179.46</v>
      </c>
      <c r="O17" s="31" t="n">
        <f aca="false">'prospetto costo unitario'!$B$5*$G17*2</f>
        <v>8119.64</v>
      </c>
      <c r="P17" s="30" t="n">
        <v>25883</v>
      </c>
      <c r="Q17" s="31" t="n">
        <f aca="false">SUM(M17:O17)</f>
        <v>32478.56</v>
      </c>
      <c r="R17" s="31" t="n">
        <f aca="false">H17+L17-Q17</f>
        <v>0</v>
      </c>
      <c r="T17" s="47"/>
    </row>
    <row r="18" customFormat="false" ht="14.65" hidden="false" customHeight="false" outlineLevel="0" collapsed="false">
      <c r="A18" s="79" t="n">
        <v>17</v>
      </c>
      <c r="B18" s="80" t="s">
        <v>909</v>
      </c>
      <c r="C18" s="81" t="s">
        <v>877</v>
      </c>
      <c r="D18" s="81" t="s">
        <v>738</v>
      </c>
      <c r="E18" s="83" t="s">
        <v>305</v>
      </c>
      <c r="F18" s="30" t="n">
        <v>10</v>
      </c>
      <c r="G18" s="30" t="n">
        <v>10</v>
      </c>
      <c r="H18" s="31" t="n">
        <v>0</v>
      </c>
      <c r="I18" s="31" t="n">
        <f aca="false">'prospetto costo unitario'!$B$5*$G18*3</f>
        <v>60897.3</v>
      </c>
      <c r="J18" s="31" t="n">
        <f aca="false">'prospetto costo unitario'!$B$5*$G18*3</f>
        <v>60897.3</v>
      </c>
      <c r="K18" s="31" t="n">
        <f aca="false">'prospetto costo unitario'!$B$5*$G18*2</f>
        <v>40598.2</v>
      </c>
      <c r="L18" s="31" t="n">
        <f aca="false">SUM(I18:K18)</f>
        <v>162392.8</v>
      </c>
      <c r="M18" s="31" t="n">
        <v>60897.3</v>
      </c>
      <c r="N18" s="31" t="n">
        <v>60897.3</v>
      </c>
      <c r="O18" s="31" t="n">
        <f aca="false">'prospetto costo unitario'!$B$5*$G18*2</f>
        <v>40598.2</v>
      </c>
      <c r="P18" s="30" t="n">
        <v>25877</v>
      </c>
      <c r="Q18" s="31" t="n">
        <f aca="false">SUM(M18:O18)</f>
        <v>162392.8</v>
      </c>
      <c r="R18" s="31" t="n">
        <f aca="false">H18+L18-Q18</f>
        <v>0</v>
      </c>
      <c r="T18" s="47"/>
    </row>
    <row r="19" customFormat="false" ht="14.65" hidden="false" customHeight="false" outlineLevel="0" collapsed="false">
      <c r="A19" s="86" t="n">
        <v>18</v>
      </c>
      <c r="B19" s="20" t="s">
        <v>910</v>
      </c>
      <c r="C19" s="54" t="s">
        <v>877</v>
      </c>
      <c r="D19" s="87" t="s">
        <v>911</v>
      </c>
      <c r="E19" s="88" t="s">
        <v>305</v>
      </c>
      <c r="F19" s="30" t="n">
        <v>4</v>
      </c>
      <c r="G19" s="30" t="n">
        <v>11</v>
      </c>
      <c r="H19" s="31" t="n">
        <v>-0.320000000006985</v>
      </c>
      <c r="I19" s="31" t="n">
        <f aca="false">'prospetto costo unitario'!$B$5*$G19*3</f>
        <v>66987.03</v>
      </c>
      <c r="J19" s="31" t="n">
        <f aca="false">'prospetto costo unitario'!$B$5*$G19*3</f>
        <v>66987.03</v>
      </c>
      <c r="K19" s="31" t="n">
        <f aca="false">'prospetto costo unitario'!$B$5*$G19*2</f>
        <v>44658.02</v>
      </c>
      <c r="L19" s="31" t="n">
        <f aca="false">SUM(I19:K19)</f>
        <v>178632.08</v>
      </c>
      <c r="M19" s="31" t="n">
        <v>24358.92</v>
      </c>
      <c r="N19" s="31" t="n">
        <v>24358.6</v>
      </c>
      <c r="O19" s="31" t="n">
        <f aca="false">'prospetto costo unitario'!$B$5*$G19*2</f>
        <v>44658.02</v>
      </c>
      <c r="P19" s="30" t="n">
        <v>25889</v>
      </c>
      <c r="Q19" s="31" t="n">
        <f aca="false">SUM(M19:O19)</f>
        <v>93375.54</v>
      </c>
      <c r="R19" s="31" t="n">
        <f aca="false">H19+L19-Q19</f>
        <v>85256.22</v>
      </c>
      <c r="T19" s="47"/>
    </row>
    <row r="20" customFormat="false" ht="14.65" hidden="false" customHeight="false" outlineLevel="0" collapsed="false">
      <c r="A20" s="84" t="n">
        <v>19</v>
      </c>
      <c r="B20" s="78" t="s">
        <v>912</v>
      </c>
      <c r="C20" s="54" t="s">
        <v>877</v>
      </c>
      <c r="D20" s="54" t="s">
        <v>913</v>
      </c>
      <c r="E20" s="56" t="s">
        <v>314</v>
      </c>
      <c r="F20" s="30" t="n">
        <v>6</v>
      </c>
      <c r="G20" s="30" t="n">
        <v>6</v>
      </c>
      <c r="H20" s="31" t="n">
        <v>0</v>
      </c>
      <c r="I20" s="31" t="n">
        <f aca="false">'prospetto costo unitario'!$B$5*$G20*3</f>
        <v>36538.38</v>
      </c>
      <c r="J20" s="31" t="n">
        <f aca="false">'prospetto costo unitario'!$B$5*$G20*3</f>
        <v>36538.38</v>
      </c>
      <c r="K20" s="31" t="n">
        <f aca="false">'prospetto costo unitario'!$B$5*$G20*2</f>
        <v>24358.92</v>
      </c>
      <c r="L20" s="31" t="n">
        <f aca="false">SUM(I20:K20)</f>
        <v>97435.68</v>
      </c>
      <c r="M20" s="31" t="n">
        <v>36538.38</v>
      </c>
      <c r="N20" s="31" t="n">
        <v>36538.38</v>
      </c>
      <c r="O20" s="31" t="n">
        <f aca="false">'prospetto costo unitario'!$B$5*$G20*2</f>
        <v>24358.92</v>
      </c>
      <c r="P20" s="30" t="n">
        <v>25881</v>
      </c>
      <c r="Q20" s="31" t="n">
        <f aca="false">SUM(M20:O20)</f>
        <v>97435.68</v>
      </c>
      <c r="R20" s="31" t="n">
        <f aca="false">H20+L20-Q20</f>
        <v>0</v>
      </c>
      <c r="T20" s="47"/>
    </row>
    <row r="21" customFormat="false" ht="14.65" hidden="false" customHeight="false" outlineLevel="0" collapsed="false">
      <c r="A21" s="86" t="n">
        <v>20</v>
      </c>
      <c r="B21" s="78" t="s">
        <v>914</v>
      </c>
      <c r="C21" s="54" t="s">
        <v>877</v>
      </c>
      <c r="D21" s="54" t="s">
        <v>915</v>
      </c>
      <c r="E21" s="56" t="s">
        <v>340</v>
      </c>
      <c r="F21" s="30" t="n">
        <v>13</v>
      </c>
      <c r="G21" s="30" t="n">
        <v>13</v>
      </c>
      <c r="H21" s="31" t="n">
        <v>-63934.9499999999</v>
      </c>
      <c r="I21" s="31" t="n">
        <f aca="false">'prospetto costo unitario'!$B$5*$G21*3</f>
        <v>79166.49</v>
      </c>
      <c r="J21" s="31" t="n">
        <f aca="false">'prospetto costo unitario'!$B$5*$G21*3</f>
        <v>79166.49</v>
      </c>
      <c r="K21" s="31" t="n">
        <f aca="false">'prospetto costo unitario'!$B$5*$G21*2</f>
        <v>52777.66</v>
      </c>
      <c r="L21" s="31" t="n">
        <f aca="false">SUM(I21:K21)</f>
        <v>211110.64</v>
      </c>
      <c r="M21" s="31" t="n">
        <v>91345.9500000001</v>
      </c>
      <c r="N21" s="31" t="n">
        <v>3052.08000000006</v>
      </c>
      <c r="O21" s="31" t="n">
        <f aca="false">'prospetto costo unitario'!$B$5*$G21*2</f>
        <v>52777.66</v>
      </c>
      <c r="P21" s="30" t="n">
        <v>25891</v>
      </c>
      <c r="Q21" s="31" t="n">
        <f aca="false">SUM(M21:O21)</f>
        <v>147175.69</v>
      </c>
      <c r="R21" s="31" t="n">
        <f aca="false">H21+L21-Q21</f>
        <v>0</v>
      </c>
      <c r="T21" s="47"/>
    </row>
    <row r="22" customFormat="false" ht="14.65" hidden="true" customHeight="false" outlineLevel="0" collapsed="false">
      <c r="A22" s="84" t="n">
        <v>21</v>
      </c>
      <c r="B22" s="78" t="s">
        <v>916</v>
      </c>
      <c r="C22" s="54" t="s">
        <v>877</v>
      </c>
      <c r="D22" s="54" t="s">
        <v>917</v>
      </c>
      <c r="E22" s="56" t="s">
        <v>350</v>
      </c>
      <c r="F22" s="30" t="n">
        <v>0</v>
      </c>
      <c r="G22" s="30"/>
      <c r="H22" s="31" t="n">
        <v>0</v>
      </c>
      <c r="I22" s="31" t="n">
        <f aca="false">'prospetto costo unitario'!$B$5*$G22*3</f>
        <v>0</v>
      </c>
      <c r="J22" s="31" t="n">
        <f aca="false">'prospetto costo unitario'!$B$5*$G22*3</f>
        <v>0</v>
      </c>
      <c r="K22" s="31" t="n">
        <f aca="false">'prospetto costo unitario'!$B$5*$G22*2</f>
        <v>0</v>
      </c>
      <c r="L22" s="31" t="n">
        <f aca="false">SUM(I22:K22)</f>
        <v>0</v>
      </c>
      <c r="M22" s="31" t="n">
        <v>0</v>
      </c>
      <c r="N22" s="31" t="n">
        <v>0</v>
      </c>
      <c r="O22" s="31" t="n">
        <f aca="false">'prospetto costo unitario'!$B$5*$G22*2</f>
        <v>0</v>
      </c>
      <c r="P22" s="31"/>
      <c r="Q22" s="31" t="n">
        <f aca="false">SUM(M22:O22)</f>
        <v>0</v>
      </c>
      <c r="R22" s="31" t="n">
        <f aca="false">H22+L22-Q22</f>
        <v>0</v>
      </c>
      <c r="T22" s="47"/>
    </row>
    <row r="23" customFormat="false" ht="14.65" hidden="true" customHeight="false" outlineLevel="0" collapsed="false">
      <c r="A23" s="86" t="n">
        <v>22</v>
      </c>
      <c r="B23" s="78" t="s">
        <v>918</v>
      </c>
      <c r="C23" s="54" t="s">
        <v>877</v>
      </c>
      <c r="D23" s="54" t="s">
        <v>919</v>
      </c>
      <c r="E23" s="56" t="s">
        <v>357</v>
      </c>
      <c r="F23" s="30" t="n">
        <v>0</v>
      </c>
      <c r="G23" s="30"/>
      <c r="H23" s="31" t="n">
        <v>0</v>
      </c>
      <c r="I23" s="31" t="n">
        <f aca="false">'prospetto costo unitario'!$B$5*$G23*3</f>
        <v>0</v>
      </c>
      <c r="J23" s="31" t="n">
        <f aca="false">'prospetto costo unitario'!$B$5*$G23*3</f>
        <v>0</v>
      </c>
      <c r="K23" s="31" t="n">
        <f aca="false">'prospetto costo unitario'!$B$5*$G23*2</f>
        <v>0</v>
      </c>
      <c r="L23" s="31" t="n">
        <f aca="false">SUM(I23:K23)</f>
        <v>0</v>
      </c>
      <c r="M23" s="31" t="n">
        <v>0</v>
      </c>
      <c r="N23" s="31" t="n">
        <v>0</v>
      </c>
      <c r="O23" s="31" t="n">
        <f aca="false">'prospetto costo unitario'!$B$5*$G23*2</f>
        <v>0</v>
      </c>
      <c r="P23" s="31"/>
      <c r="Q23" s="31" t="n">
        <f aca="false">SUM(M23:O23)</f>
        <v>0</v>
      </c>
      <c r="R23" s="31" t="n">
        <f aca="false">H23+L23-Q23</f>
        <v>0</v>
      </c>
      <c r="T23" s="47"/>
    </row>
    <row r="24" customFormat="false" ht="14.65" hidden="false" customHeight="false" outlineLevel="0" collapsed="false">
      <c r="A24" s="84" t="n">
        <v>23</v>
      </c>
      <c r="B24" s="78" t="s">
        <v>920</v>
      </c>
      <c r="C24" s="54" t="s">
        <v>877</v>
      </c>
      <c r="D24" s="54" t="s">
        <v>921</v>
      </c>
      <c r="E24" s="56" t="s">
        <v>875</v>
      </c>
      <c r="F24" s="30" t="n">
        <v>3</v>
      </c>
      <c r="G24" s="30" t="n">
        <v>3</v>
      </c>
      <c r="H24" s="31" t="n">
        <v>0</v>
      </c>
      <c r="I24" s="31" t="n">
        <f aca="false">'prospetto costo unitario'!$B$5*$G24*3</f>
        <v>18269.19</v>
      </c>
      <c r="J24" s="31" t="n">
        <f aca="false">'prospetto costo unitario'!$B$5*$G24*3</f>
        <v>18269.19</v>
      </c>
      <c r="K24" s="31" t="n">
        <f aca="false">'prospetto costo unitario'!$B$5*$G24*2</f>
        <v>12179.46</v>
      </c>
      <c r="L24" s="31" t="n">
        <f aca="false">SUM(I24:K24)</f>
        <v>48717.84</v>
      </c>
      <c r="M24" s="31" t="n">
        <v>18269.19</v>
      </c>
      <c r="N24" s="31" t="n">
        <v>18269.19</v>
      </c>
      <c r="O24" s="31" t="n">
        <f aca="false">'prospetto costo unitario'!$B$5*$G24*2</f>
        <v>12179.46</v>
      </c>
      <c r="P24" s="30" t="n">
        <v>25884</v>
      </c>
      <c r="Q24" s="31" t="n">
        <f aca="false">SUM(M24:O24)</f>
        <v>48717.84</v>
      </c>
      <c r="R24" s="31" t="n">
        <f aca="false">H24+L24-Q24</f>
        <v>0</v>
      </c>
      <c r="T24" s="47"/>
    </row>
    <row r="25" customFormat="false" ht="14.65" hidden="false" customHeight="false" outlineLevel="0" collapsed="false">
      <c r="E25" s="37" t="s">
        <v>385</v>
      </c>
      <c r="F25" s="89" t="n">
        <f aca="false">SUM(F2:F24)</f>
        <v>115</v>
      </c>
      <c r="G25" s="89" t="n">
        <f aca="false">SUM(G2:G24)</f>
        <v>120</v>
      </c>
      <c r="H25" s="60" t="n">
        <f aca="false">SUM(H2:H24)</f>
        <v>-88021.8299999999</v>
      </c>
      <c r="I25" s="60" t="n">
        <f aca="false">SUM(I2:I24)</f>
        <v>730767.6</v>
      </c>
      <c r="J25" s="60" t="n">
        <f aca="false">SUM(J2:J24)</f>
        <v>730767.6</v>
      </c>
      <c r="K25" s="60" t="n">
        <f aca="false">SUM(K2:K24)</f>
        <v>487178.4</v>
      </c>
      <c r="L25" s="60" t="n">
        <f aca="false">SUM(L2:L24)</f>
        <v>1948713.6</v>
      </c>
      <c r="M25" s="60" t="n">
        <f aca="false">SUM(M2:M24)</f>
        <v>718588.14</v>
      </c>
      <c r="N25" s="60" t="n">
        <f aca="false">SUM(N2:N24)</f>
        <v>594027.93</v>
      </c>
      <c r="O25" s="60" t="n">
        <f aca="false">SUM(O2:O24)</f>
        <v>462819.48</v>
      </c>
      <c r="P25" s="38"/>
      <c r="Q25" s="60" t="n">
        <f aca="false">SUM(Q2:Q24)</f>
        <v>1775435.55</v>
      </c>
      <c r="R25" s="60" t="n">
        <f aca="false">SUM(R2:R24)</f>
        <v>85256.22</v>
      </c>
      <c r="S25" s="42"/>
      <c r="T25" s="42"/>
      <c r="U25" s="42"/>
    </row>
  </sheetData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PROVVEDITORATO AGLI STUDI DI NAPOLI
Spese ditta di pulizia di cui al D.M.65/2001
periodo luglio - agosto 2005
Capitolo 4562</oddHeader>
    <oddFooter>&amp;L&amp;F&amp;C&amp;P di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O10" activeCellId="0" sqref="O10 O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2" width="12.28"/>
    <col collapsed="false" customWidth="true" hidden="false" outlineLevel="0" max="3" min="3" style="51" width="17.7"/>
    <col collapsed="false" customWidth="true" hidden="false" outlineLevel="0" max="4" min="4" style="51" width="12.28"/>
    <col collapsed="false" customWidth="true" hidden="false" outlineLevel="0" max="5" min="5" style="51" width="27.42"/>
    <col collapsed="false" customWidth="true" hidden="false" outlineLevel="0" max="7" min="6" style="6" width="6.99"/>
    <col collapsed="false" customWidth="true" hidden="false" outlineLevel="0" max="8" min="8" style="18" width="10.28"/>
    <col collapsed="false" customWidth="true" hidden="false" outlineLevel="0" max="12" min="9" style="18" width="12.28"/>
    <col collapsed="false" customWidth="true" hidden="false" outlineLevel="0" max="13" min="13" style="18" width="13.85"/>
    <col collapsed="false" customWidth="true" hidden="false" outlineLevel="0" max="15" min="14" style="18" width="13.7"/>
    <col collapsed="false" customWidth="true" hidden="false" outlineLevel="0" max="16" min="16" style="6" width="13.7"/>
    <col collapsed="false" customWidth="true" hidden="false" outlineLevel="0" max="20" min="17" style="18" width="13.85"/>
    <col collapsed="false" customWidth="true" hidden="false" outlineLevel="0" max="21" min="21" style="44" width="11.28"/>
    <col collapsed="false" customWidth="false" hidden="false" outlineLevel="0" max="257" min="22" style="18" width="9.14"/>
  </cols>
  <sheetData>
    <row r="1" customFormat="false" ht="58.95" hidden="false" customHeight="fals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2" t="s">
        <v>19</v>
      </c>
      <c r="F1" s="2" t="s">
        <v>0</v>
      </c>
      <c r="G1" s="2" t="s">
        <v>0</v>
      </c>
      <c r="H1" s="2" t="s">
        <v>20</v>
      </c>
      <c r="I1" s="23" t="s">
        <v>21</v>
      </c>
      <c r="J1" s="23" t="s">
        <v>22</v>
      </c>
      <c r="K1" s="23" t="s">
        <v>23</v>
      </c>
      <c r="L1" s="23" t="s">
        <v>24</v>
      </c>
      <c r="M1" s="24" t="s">
        <v>25</v>
      </c>
      <c r="N1" s="24" t="s">
        <v>26</v>
      </c>
      <c r="O1" s="24" t="s">
        <v>27</v>
      </c>
      <c r="P1" s="2" t="s">
        <v>28</v>
      </c>
      <c r="Q1" s="23" t="s">
        <v>29</v>
      </c>
      <c r="R1" s="25" t="s">
        <v>30</v>
      </c>
      <c r="U1" s="18"/>
    </row>
    <row r="2" customFormat="false" ht="36.55" hidden="false" customHeight="false" outlineLevel="0" collapsed="false">
      <c r="A2" s="20" t="n">
        <v>1</v>
      </c>
      <c r="B2" s="53" t="s">
        <v>922</v>
      </c>
      <c r="C2" s="72" t="s">
        <v>923</v>
      </c>
      <c r="D2" s="72" t="s">
        <v>857</v>
      </c>
      <c r="E2" s="72" t="s">
        <v>34</v>
      </c>
      <c r="F2" s="30" t="n">
        <v>0</v>
      </c>
      <c r="G2" s="30"/>
      <c r="H2" s="31" t="n">
        <v>0</v>
      </c>
      <c r="I2" s="31" t="n">
        <f aca="false">'prospetto costo unitario'!$B$5*$G2*3</f>
        <v>0</v>
      </c>
      <c r="J2" s="31" t="n">
        <f aca="false">'prospetto costo unitario'!$B$5*$G2*3</f>
        <v>0</v>
      </c>
      <c r="K2" s="31" t="n">
        <f aca="false">'prospetto costo unitario'!$B$5*$G2*2</f>
        <v>0</v>
      </c>
      <c r="L2" s="31" t="n">
        <f aca="false">SUM(I2:K2)</f>
        <v>0</v>
      </c>
      <c r="M2" s="31" t="n">
        <v>0</v>
      </c>
      <c r="N2" s="31" t="n">
        <v>0</v>
      </c>
      <c r="O2" s="31" t="n">
        <v>0</v>
      </c>
      <c r="P2" s="31"/>
      <c r="Q2" s="31" t="n">
        <f aca="false">SUM(M2:O2)</f>
        <v>0</v>
      </c>
      <c r="R2" s="31" t="n">
        <f aca="false">H2+L2-Q2</f>
        <v>0</v>
      </c>
      <c r="T2" s="47"/>
      <c r="U2" s="18"/>
    </row>
    <row r="3" customFormat="false" ht="14.65" hidden="false" customHeight="false" outlineLevel="0" collapsed="false">
      <c r="A3" s="20" t="n">
        <v>2</v>
      </c>
      <c r="B3" s="53" t="s">
        <v>924</v>
      </c>
      <c r="C3" s="90" t="s">
        <v>925</v>
      </c>
      <c r="D3" s="72" t="s">
        <v>926</v>
      </c>
      <c r="E3" s="72" t="s">
        <v>34</v>
      </c>
      <c r="F3" s="30" t="n">
        <v>0</v>
      </c>
      <c r="G3" s="30"/>
      <c r="H3" s="31" t="n">
        <v>0</v>
      </c>
      <c r="I3" s="31" t="n">
        <f aca="false">'prospetto costo unitario'!$B$5*$G3*3</f>
        <v>0</v>
      </c>
      <c r="J3" s="31" t="n">
        <f aca="false">'prospetto costo unitario'!$B$5*$G3*3</f>
        <v>0</v>
      </c>
      <c r="K3" s="31" t="n">
        <f aca="false">'prospetto costo unitario'!$B$5*$G3*2</f>
        <v>0</v>
      </c>
      <c r="L3" s="31" t="n">
        <f aca="false">SUM(I3:K3)</f>
        <v>0</v>
      </c>
      <c r="M3" s="31" t="n">
        <v>0</v>
      </c>
      <c r="N3" s="31" t="n">
        <v>0</v>
      </c>
      <c r="O3" s="31" t="n">
        <v>0</v>
      </c>
      <c r="P3" s="31"/>
      <c r="Q3" s="31" t="n">
        <f aca="false">SUM(M3:O3)</f>
        <v>0</v>
      </c>
      <c r="R3" s="31" t="n">
        <f aca="false">H3+L3-Q3</f>
        <v>0</v>
      </c>
      <c r="T3" s="47"/>
      <c r="U3" s="18"/>
    </row>
    <row r="4" customFormat="false" ht="14.65" hidden="false" customHeight="false" outlineLevel="0" collapsed="false">
      <c r="A4" s="20" t="n">
        <v>3</v>
      </c>
      <c r="B4" s="53" t="s">
        <v>927</v>
      </c>
      <c r="C4" s="90" t="s">
        <v>925</v>
      </c>
      <c r="D4" s="90" t="s">
        <v>928</v>
      </c>
      <c r="E4" s="90" t="s">
        <v>34</v>
      </c>
      <c r="F4" s="30" t="n">
        <v>0</v>
      </c>
      <c r="G4" s="30"/>
      <c r="H4" s="31" t="n">
        <v>0</v>
      </c>
      <c r="I4" s="31" t="n">
        <f aca="false">'prospetto costo unitario'!$B$5*$G4*3</f>
        <v>0</v>
      </c>
      <c r="J4" s="31" t="n">
        <f aca="false">'prospetto costo unitario'!$B$5*$G4*3</f>
        <v>0</v>
      </c>
      <c r="K4" s="31" t="n">
        <f aca="false">'prospetto costo unitario'!$B$5*$G4*2</f>
        <v>0</v>
      </c>
      <c r="L4" s="31" t="n">
        <f aca="false">SUM(I4:K4)</f>
        <v>0</v>
      </c>
      <c r="M4" s="31" t="n">
        <v>0</v>
      </c>
      <c r="N4" s="31" t="n">
        <v>0</v>
      </c>
      <c r="O4" s="31" t="n">
        <v>0</v>
      </c>
      <c r="P4" s="31"/>
      <c r="Q4" s="31" t="n">
        <f aca="false">SUM(M4:O4)</f>
        <v>0</v>
      </c>
      <c r="R4" s="31" t="n">
        <f aca="false">H4+L4-Q4</f>
        <v>0</v>
      </c>
      <c r="T4" s="47"/>
      <c r="U4" s="18"/>
    </row>
    <row r="5" customFormat="false" ht="14.65" hidden="false" customHeight="false" outlineLevel="0" collapsed="false">
      <c r="A5" s="20" t="n">
        <v>4</v>
      </c>
      <c r="B5" s="53" t="s">
        <v>929</v>
      </c>
      <c r="C5" s="72" t="s">
        <v>925</v>
      </c>
      <c r="D5" s="72" t="s">
        <v>930</v>
      </c>
      <c r="E5" s="72" t="s">
        <v>34</v>
      </c>
      <c r="F5" s="30" t="n">
        <v>0</v>
      </c>
      <c r="G5" s="30"/>
      <c r="H5" s="31" t="n">
        <v>0</v>
      </c>
      <c r="I5" s="31" t="n">
        <f aca="false">'prospetto costo unitario'!$B$5*$G5*3</f>
        <v>0</v>
      </c>
      <c r="J5" s="31" t="n">
        <f aca="false">'prospetto costo unitario'!$B$5*$G5*3</f>
        <v>0</v>
      </c>
      <c r="K5" s="31" t="n">
        <f aca="false">'prospetto costo unitario'!$B$5*$G5*2</f>
        <v>0</v>
      </c>
      <c r="L5" s="31" t="n">
        <f aca="false">SUM(I5:K5)</f>
        <v>0</v>
      </c>
      <c r="M5" s="31" t="n">
        <v>0</v>
      </c>
      <c r="N5" s="31" t="n">
        <v>0</v>
      </c>
      <c r="O5" s="31" t="n">
        <v>0</v>
      </c>
      <c r="P5" s="31"/>
      <c r="Q5" s="31" t="n">
        <f aca="false">SUM(M5:O5)</f>
        <v>0</v>
      </c>
      <c r="R5" s="31" t="n">
        <f aca="false">H5+L5-Q5</f>
        <v>0</v>
      </c>
      <c r="T5" s="47"/>
      <c r="U5" s="18"/>
    </row>
    <row r="6" customFormat="false" ht="14.65" hidden="false" customHeight="false" outlineLevel="0" collapsed="false">
      <c r="A6" s="20" t="n">
        <v>5</v>
      </c>
      <c r="B6" s="53" t="s">
        <v>931</v>
      </c>
      <c r="C6" s="90" t="s">
        <v>925</v>
      </c>
      <c r="D6" s="90" t="s">
        <v>932</v>
      </c>
      <c r="E6" s="90" t="s">
        <v>34</v>
      </c>
      <c r="F6" s="30" t="n">
        <v>0</v>
      </c>
      <c r="G6" s="30"/>
      <c r="H6" s="31" t="n">
        <v>0</v>
      </c>
      <c r="I6" s="31" t="n">
        <f aca="false">'prospetto costo unitario'!$B$5*$G6*3</f>
        <v>0</v>
      </c>
      <c r="J6" s="31" t="n">
        <f aca="false">'prospetto costo unitario'!$B$5*$G6*3</f>
        <v>0</v>
      </c>
      <c r="K6" s="31" t="n">
        <f aca="false">'prospetto costo unitario'!$B$5*$G6*2</f>
        <v>0</v>
      </c>
      <c r="L6" s="31" t="n">
        <f aca="false">SUM(I6:K6)</f>
        <v>0</v>
      </c>
      <c r="M6" s="31" t="n">
        <v>0</v>
      </c>
      <c r="N6" s="31" t="n">
        <v>0</v>
      </c>
      <c r="O6" s="31" t="n">
        <v>0</v>
      </c>
      <c r="P6" s="31"/>
      <c r="Q6" s="31" t="n">
        <f aca="false">SUM(M6:O6)</f>
        <v>0</v>
      </c>
      <c r="R6" s="31" t="n">
        <f aca="false">H6+L6-Q6</f>
        <v>0</v>
      </c>
      <c r="T6" s="47"/>
      <c r="U6" s="18"/>
    </row>
    <row r="7" customFormat="false" ht="14.65" hidden="false" customHeight="false" outlineLevel="0" collapsed="false">
      <c r="A7" s="20" t="n">
        <v>6</v>
      </c>
      <c r="B7" s="53" t="s">
        <v>933</v>
      </c>
      <c r="C7" s="90" t="s">
        <v>925</v>
      </c>
      <c r="D7" s="90" t="s">
        <v>934</v>
      </c>
      <c r="E7" s="90" t="s">
        <v>34</v>
      </c>
      <c r="F7" s="30" t="n">
        <v>0</v>
      </c>
      <c r="G7" s="30"/>
      <c r="H7" s="31" t="n">
        <v>0</v>
      </c>
      <c r="I7" s="31" t="n">
        <f aca="false">'prospetto costo unitario'!$B$5*$G7*3</f>
        <v>0</v>
      </c>
      <c r="J7" s="31" t="n">
        <f aca="false">'prospetto costo unitario'!$B$5*$G7*3</f>
        <v>0</v>
      </c>
      <c r="K7" s="31" t="n">
        <f aca="false">'prospetto costo unitario'!$B$5*$G7*2</f>
        <v>0</v>
      </c>
      <c r="L7" s="31" t="n">
        <f aca="false">SUM(I7:K7)</f>
        <v>0</v>
      </c>
      <c r="M7" s="31" t="n">
        <v>0</v>
      </c>
      <c r="N7" s="31" t="n">
        <v>0</v>
      </c>
      <c r="O7" s="31" t="n">
        <v>0</v>
      </c>
      <c r="P7" s="31"/>
      <c r="Q7" s="31" t="n">
        <f aca="false">SUM(M7:O7)</f>
        <v>0</v>
      </c>
      <c r="R7" s="31" t="n">
        <f aca="false">H7+L7-Q7</f>
        <v>0</v>
      </c>
      <c r="T7" s="47"/>
      <c r="U7" s="18"/>
    </row>
    <row r="8" customFormat="false" ht="14.65" hidden="false" customHeight="false" outlineLevel="0" collapsed="false">
      <c r="A8" s="20" t="n">
        <v>7</v>
      </c>
      <c r="B8" s="53" t="s">
        <v>935</v>
      </c>
      <c r="C8" s="72" t="s">
        <v>925</v>
      </c>
      <c r="D8" s="72" t="s">
        <v>936</v>
      </c>
      <c r="E8" s="72" t="s">
        <v>34</v>
      </c>
      <c r="F8" s="30" t="n">
        <v>0</v>
      </c>
      <c r="G8" s="30"/>
      <c r="H8" s="31" t="n">
        <v>0</v>
      </c>
      <c r="I8" s="31" t="n">
        <f aca="false">'prospetto costo unitario'!$B$5*$G8*3</f>
        <v>0</v>
      </c>
      <c r="J8" s="31" t="n">
        <f aca="false">'prospetto costo unitario'!$B$5*$G8*3</f>
        <v>0</v>
      </c>
      <c r="K8" s="31" t="n">
        <f aca="false">'prospetto costo unitario'!$B$5*$G8*2</f>
        <v>0</v>
      </c>
      <c r="L8" s="31" t="n">
        <f aca="false">SUM(I8:K8)</f>
        <v>0</v>
      </c>
      <c r="M8" s="31" t="n">
        <v>0</v>
      </c>
      <c r="N8" s="31" t="n">
        <v>0</v>
      </c>
      <c r="O8" s="31" t="n">
        <v>0</v>
      </c>
      <c r="P8" s="31"/>
      <c r="Q8" s="31" t="n">
        <f aca="false">SUM(M8:O8)</f>
        <v>0</v>
      </c>
      <c r="R8" s="31" t="n">
        <f aca="false">H8+L8-Q8</f>
        <v>0</v>
      </c>
      <c r="T8" s="47"/>
      <c r="U8" s="18"/>
    </row>
    <row r="9" customFormat="false" ht="14.65" hidden="false" customHeight="false" outlineLevel="0" collapsed="false">
      <c r="A9" s="20" t="n">
        <v>8</v>
      </c>
      <c r="B9" s="53" t="s">
        <v>937</v>
      </c>
      <c r="C9" s="72" t="s">
        <v>938</v>
      </c>
      <c r="D9" s="72" t="s">
        <v>939</v>
      </c>
      <c r="E9" s="72" t="s">
        <v>34</v>
      </c>
      <c r="F9" s="30" t="n">
        <v>0</v>
      </c>
      <c r="G9" s="30"/>
      <c r="H9" s="31" t="n">
        <v>0</v>
      </c>
      <c r="I9" s="31" t="n">
        <f aca="false">'prospetto costo unitario'!$B$5*$G9*3</f>
        <v>0</v>
      </c>
      <c r="J9" s="31" t="n">
        <f aca="false">'prospetto costo unitario'!$B$5*$G9*3</f>
        <v>0</v>
      </c>
      <c r="K9" s="31" t="n">
        <f aca="false">'prospetto costo unitario'!$B$5*$G9*2</f>
        <v>0</v>
      </c>
      <c r="L9" s="31" t="n">
        <f aca="false">SUM(I9:K9)</f>
        <v>0</v>
      </c>
      <c r="M9" s="31" t="n">
        <v>0</v>
      </c>
      <c r="N9" s="31" t="n">
        <v>0</v>
      </c>
      <c r="O9" s="31" t="n">
        <v>0</v>
      </c>
      <c r="P9" s="31"/>
      <c r="Q9" s="31" t="n">
        <f aca="false">SUM(M9:O9)</f>
        <v>0</v>
      </c>
      <c r="R9" s="31" t="n">
        <f aca="false">H9+L9-Q9</f>
        <v>0</v>
      </c>
      <c r="T9" s="47"/>
      <c r="U9" s="18"/>
    </row>
    <row r="10" customFormat="false" ht="14.65" hidden="false" customHeight="false" outlineLevel="0" collapsed="false">
      <c r="A10" s="20" t="n">
        <v>9</v>
      </c>
      <c r="B10" s="53" t="s">
        <v>940</v>
      </c>
      <c r="C10" s="72" t="s">
        <v>938</v>
      </c>
      <c r="D10" s="72" t="s">
        <v>941</v>
      </c>
      <c r="E10" s="72" t="s">
        <v>34</v>
      </c>
      <c r="F10" s="30" t="n">
        <v>0</v>
      </c>
      <c r="G10" s="30"/>
      <c r="H10" s="31" t="n">
        <v>0</v>
      </c>
      <c r="I10" s="31" t="n">
        <f aca="false">'prospetto costo unitario'!$B$5*$G10*3</f>
        <v>0</v>
      </c>
      <c r="J10" s="31" t="n">
        <f aca="false">'prospetto costo unitario'!$B$5*$G10*3</f>
        <v>0</v>
      </c>
      <c r="K10" s="31" t="n">
        <f aca="false">'prospetto costo unitario'!$B$5*$G10*2</f>
        <v>0</v>
      </c>
      <c r="L10" s="31" t="n">
        <f aca="false">SUM(I10:K10)</f>
        <v>0</v>
      </c>
      <c r="M10" s="31" t="n">
        <v>0</v>
      </c>
      <c r="N10" s="31" t="n">
        <v>0</v>
      </c>
      <c r="O10" s="31" t="n">
        <v>0</v>
      </c>
      <c r="P10" s="31"/>
      <c r="Q10" s="31" t="n">
        <f aca="false">SUM(M10:O10)</f>
        <v>0</v>
      </c>
      <c r="R10" s="31" t="n">
        <f aca="false">H10+L10-Q10</f>
        <v>0</v>
      </c>
      <c r="T10" s="47"/>
      <c r="U10" s="18"/>
    </row>
    <row r="11" customFormat="false" ht="14.65" hidden="false" customHeight="false" outlineLevel="0" collapsed="false">
      <c r="A11" s="20" t="n">
        <v>10</v>
      </c>
      <c r="B11" s="53" t="s">
        <v>942</v>
      </c>
      <c r="C11" s="72" t="s">
        <v>938</v>
      </c>
      <c r="D11" s="72" t="s">
        <v>943</v>
      </c>
      <c r="E11" s="72" t="s">
        <v>34</v>
      </c>
      <c r="F11" s="30" t="n">
        <v>0</v>
      </c>
      <c r="G11" s="30"/>
      <c r="H11" s="31" t="n">
        <v>0</v>
      </c>
      <c r="I11" s="31" t="n">
        <f aca="false">'prospetto costo unitario'!$B$5*$G11*3</f>
        <v>0</v>
      </c>
      <c r="J11" s="31" t="n">
        <f aca="false">'prospetto costo unitario'!$B$5*$G11*3</f>
        <v>0</v>
      </c>
      <c r="K11" s="31" t="n">
        <f aca="false">'prospetto costo unitario'!$B$5*$G11*2</f>
        <v>0</v>
      </c>
      <c r="L11" s="31" t="n">
        <f aca="false">SUM(I11:K11)</f>
        <v>0</v>
      </c>
      <c r="M11" s="31" t="n">
        <v>0</v>
      </c>
      <c r="N11" s="31" t="n">
        <v>0</v>
      </c>
      <c r="O11" s="31" t="n">
        <v>0</v>
      </c>
      <c r="P11" s="31"/>
      <c r="Q11" s="31" t="n">
        <f aca="false">SUM(M11:O11)</f>
        <v>0</v>
      </c>
      <c r="R11" s="31" t="n">
        <f aca="false">H11+L11-Q11</f>
        <v>0</v>
      </c>
      <c r="T11" s="47"/>
      <c r="U11" s="18"/>
    </row>
    <row r="12" customFormat="false" ht="14.65" hidden="false" customHeight="false" outlineLevel="0" collapsed="false">
      <c r="A12" s="20" t="n">
        <v>11</v>
      </c>
      <c r="B12" s="53" t="s">
        <v>944</v>
      </c>
      <c r="C12" s="72" t="s">
        <v>938</v>
      </c>
      <c r="D12" s="72" t="s">
        <v>945</v>
      </c>
      <c r="E12" s="72" t="s">
        <v>34</v>
      </c>
      <c r="F12" s="30" t="n">
        <v>0</v>
      </c>
      <c r="G12" s="30"/>
      <c r="H12" s="31" t="n">
        <v>0</v>
      </c>
      <c r="I12" s="31" t="n">
        <f aca="false">'prospetto costo unitario'!$B$5*$G12*3</f>
        <v>0</v>
      </c>
      <c r="J12" s="31" t="n">
        <f aca="false">'prospetto costo unitario'!$B$5*$G12*3</f>
        <v>0</v>
      </c>
      <c r="K12" s="31" t="n">
        <f aca="false">'prospetto costo unitario'!$B$5*$G12*2</f>
        <v>0</v>
      </c>
      <c r="L12" s="31" t="n">
        <f aca="false">SUM(I12:K12)</f>
        <v>0</v>
      </c>
      <c r="M12" s="31" t="n">
        <v>0</v>
      </c>
      <c r="N12" s="31" t="n">
        <v>0</v>
      </c>
      <c r="O12" s="31" t="n">
        <v>0</v>
      </c>
      <c r="P12" s="31"/>
      <c r="Q12" s="31" t="n">
        <f aca="false">SUM(M12:O12)</f>
        <v>0</v>
      </c>
      <c r="R12" s="31" t="n">
        <f aca="false">H12+L12-Q12</f>
        <v>0</v>
      </c>
      <c r="T12" s="47"/>
      <c r="U12" s="18"/>
    </row>
    <row r="13" customFormat="false" ht="14.65" hidden="false" customHeight="false" outlineLevel="0" collapsed="false">
      <c r="A13" s="20" t="n">
        <v>12</v>
      </c>
      <c r="B13" s="91" t="s">
        <v>946</v>
      </c>
      <c r="C13" s="72" t="s">
        <v>938</v>
      </c>
      <c r="D13" s="72" t="s">
        <v>934</v>
      </c>
      <c r="E13" s="72" t="s">
        <v>34</v>
      </c>
      <c r="F13" s="30" t="n">
        <v>0</v>
      </c>
      <c r="G13" s="30"/>
      <c r="H13" s="31" t="n">
        <v>0</v>
      </c>
      <c r="I13" s="31" t="n">
        <f aca="false">'prospetto costo unitario'!$B$5*$G13*3</f>
        <v>0</v>
      </c>
      <c r="J13" s="31" t="n">
        <f aca="false">'prospetto costo unitario'!$B$5*$G13*3</f>
        <v>0</v>
      </c>
      <c r="K13" s="31" t="n">
        <f aca="false">'prospetto costo unitario'!$B$5*$G13*2</f>
        <v>0</v>
      </c>
      <c r="L13" s="31" t="n">
        <f aca="false">SUM(I13:K13)</f>
        <v>0</v>
      </c>
      <c r="M13" s="31" t="n">
        <v>0</v>
      </c>
      <c r="N13" s="31" t="n">
        <v>0</v>
      </c>
      <c r="O13" s="31" t="n">
        <v>0</v>
      </c>
      <c r="P13" s="31"/>
      <c r="Q13" s="31" t="n">
        <f aca="false">SUM(M13:O13)</f>
        <v>0</v>
      </c>
      <c r="R13" s="31" t="n">
        <f aca="false">H13+L13-Q13</f>
        <v>0</v>
      </c>
      <c r="T13" s="47"/>
      <c r="U13" s="18"/>
    </row>
    <row r="14" customFormat="false" ht="14.65" hidden="false" customHeight="false" outlineLevel="0" collapsed="false">
      <c r="A14" s="20" t="n">
        <v>13</v>
      </c>
      <c r="B14" s="53" t="s">
        <v>947</v>
      </c>
      <c r="C14" s="72" t="s">
        <v>938</v>
      </c>
      <c r="D14" s="72" t="s">
        <v>948</v>
      </c>
      <c r="E14" s="72" t="s">
        <v>34</v>
      </c>
      <c r="F14" s="30" t="n">
        <v>0</v>
      </c>
      <c r="G14" s="30"/>
      <c r="H14" s="31" t="n">
        <v>0</v>
      </c>
      <c r="I14" s="31" t="n">
        <f aca="false">'prospetto costo unitario'!$B$5*$G14*3</f>
        <v>0</v>
      </c>
      <c r="J14" s="31" t="n">
        <f aca="false">'prospetto costo unitario'!$B$5*$G14*3</f>
        <v>0</v>
      </c>
      <c r="K14" s="31" t="n">
        <f aca="false">'prospetto costo unitario'!$B$5*$G14*2</f>
        <v>0</v>
      </c>
      <c r="L14" s="31" t="n">
        <f aca="false">SUM(I14:K14)</f>
        <v>0</v>
      </c>
      <c r="M14" s="31" t="n">
        <v>0</v>
      </c>
      <c r="N14" s="31" t="n">
        <v>0</v>
      </c>
      <c r="O14" s="31" t="n">
        <v>0</v>
      </c>
      <c r="P14" s="31"/>
      <c r="Q14" s="31" t="n">
        <f aca="false">SUM(M14:O14)</f>
        <v>0</v>
      </c>
      <c r="R14" s="31" t="n">
        <f aca="false">H14+L14-Q14</f>
        <v>0</v>
      </c>
      <c r="T14" s="47"/>
      <c r="U14" s="18"/>
    </row>
    <row r="15" customFormat="false" ht="14.65" hidden="false" customHeight="false" outlineLevel="0" collapsed="false">
      <c r="A15" s="20" t="n">
        <v>14</v>
      </c>
      <c r="B15" s="53" t="s">
        <v>949</v>
      </c>
      <c r="C15" s="72" t="s">
        <v>938</v>
      </c>
      <c r="D15" s="72" t="s">
        <v>950</v>
      </c>
      <c r="E15" s="72" t="s">
        <v>34</v>
      </c>
      <c r="F15" s="30" t="n">
        <v>0</v>
      </c>
      <c r="G15" s="30"/>
      <c r="H15" s="31" t="n">
        <v>0</v>
      </c>
      <c r="I15" s="31" t="n">
        <f aca="false">'prospetto costo unitario'!$B$5*$G15*3</f>
        <v>0</v>
      </c>
      <c r="J15" s="31" t="n">
        <f aca="false">'prospetto costo unitario'!$B$5*$G15*3</f>
        <v>0</v>
      </c>
      <c r="K15" s="31" t="n">
        <f aca="false">'prospetto costo unitario'!$B$5*$G15*2</f>
        <v>0</v>
      </c>
      <c r="L15" s="31" t="n">
        <f aca="false">SUM(I15:K15)</f>
        <v>0</v>
      </c>
      <c r="M15" s="31" t="n">
        <v>0</v>
      </c>
      <c r="N15" s="31" t="n">
        <v>0</v>
      </c>
      <c r="O15" s="31" t="n">
        <v>0</v>
      </c>
      <c r="P15" s="31"/>
      <c r="Q15" s="31" t="n">
        <f aca="false">SUM(M15:O15)</f>
        <v>0</v>
      </c>
      <c r="R15" s="31" t="n">
        <f aca="false">H15+L15-Q15</f>
        <v>0</v>
      </c>
      <c r="T15" s="47"/>
      <c r="U15" s="18"/>
    </row>
    <row r="16" customFormat="false" ht="14.65" hidden="false" customHeight="false" outlineLevel="0" collapsed="false">
      <c r="A16" s="20" t="n">
        <v>15</v>
      </c>
      <c r="B16" s="53" t="s">
        <v>951</v>
      </c>
      <c r="C16" s="72" t="s">
        <v>952</v>
      </c>
      <c r="D16" s="92" t="s">
        <v>953</v>
      </c>
      <c r="E16" s="72" t="s">
        <v>34</v>
      </c>
      <c r="F16" s="30" t="n">
        <v>0</v>
      </c>
      <c r="G16" s="30"/>
      <c r="H16" s="31" t="n">
        <v>0</v>
      </c>
      <c r="I16" s="31" t="n">
        <f aca="false">'prospetto costo unitario'!$B$5*$G16*3</f>
        <v>0</v>
      </c>
      <c r="J16" s="31" t="n">
        <f aca="false">'prospetto costo unitario'!$B$5*$G16*3</f>
        <v>0</v>
      </c>
      <c r="K16" s="31" t="n">
        <f aca="false">'prospetto costo unitario'!$B$5*$G16*2</f>
        <v>0</v>
      </c>
      <c r="L16" s="31" t="n">
        <f aca="false">SUM(I16:K16)</f>
        <v>0</v>
      </c>
      <c r="M16" s="31" t="n">
        <v>0</v>
      </c>
      <c r="N16" s="31" t="n">
        <v>0</v>
      </c>
      <c r="O16" s="31" t="n">
        <v>0</v>
      </c>
      <c r="P16" s="31"/>
      <c r="Q16" s="31" t="n">
        <f aca="false">SUM(M16:O16)</f>
        <v>0</v>
      </c>
      <c r="R16" s="31" t="n">
        <f aca="false">H16+L16-Q16</f>
        <v>0</v>
      </c>
      <c r="T16" s="47"/>
      <c r="U16" s="18"/>
    </row>
    <row r="17" customFormat="false" ht="14.65" hidden="false" customHeight="false" outlineLevel="0" collapsed="false">
      <c r="A17" s="20" t="n">
        <v>16</v>
      </c>
      <c r="B17" s="53" t="s">
        <v>954</v>
      </c>
      <c r="C17" s="72" t="s">
        <v>952</v>
      </c>
      <c r="D17" s="72" t="s">
        <v>955</v>
      </c>
      <c r="E17" s="72" t="s">
        <v>34</v>
      </c>
      <c r="F17" s="30" t="n">
        <v>0</v>
      </c>
      <c r="G17" s="30"/>
      <c r="H17" s="31" t="n">
        <v>0</v>
      </c>
      <c r="I17" s="31" t="n">
        <f aca="false">'prospetto costo unitario'!$B$5*$G17*3</f>
        <v>0</v>
      </c>
      <c r="J17" s="31" t="n">
        <f aca="false">'prospetto costo unitario'!$B$5*$G17*3</f>
        <v>0</v>
      </c>
      <c r="K17" s="31" t="n">
        <f aca="false">'prospetto costo unitario'!$B$5*$G17*2</f>
        <v>0</v>
      </c>
      <c r="L17" s="31" t="n">
        <f aca="false">SUM(I17:K17)</f>
        <v>0</v>
      </c>
      <c r="M17" s="31" t="n">
        <v>0</v>
      </c>
      <c r="N17" s="31" t="n">
        <v>0</v>
      </c>
      <c r="O17" s="31" t="n">
        <v>0</v>
      </c>
      <c r="P17" s="31"/>
      <c r="Q17" s="31" t="n">
        <f aca="false">SUM(M17:O17)</f>
        <v>0</v>
      </c>
      <c r="R17" s="31" t="n">
        <f aca="false">H17+L17-Q17</f>
        <v>0</v>
      </c>
      <c r="T17" s="47"/>
      <c r="U17" s="18"/>
    </row>
    <row r="18" customFormat="false" ht="14.65" hidden="false" customHeight="false" outlineLevel="0" collapsed="false">
      <c r="A18" s="20" t="n">
        <v>17</v>
      </c>
      <c r="B18" s="53" t="s">
        <v>956</v>
      </c>
      <c r="C18" s="72" t="s">
        <v>957</v>
      </c>
      <c r="D18" s="72" t="s">
        <v>958</v>
      </c>
      <c r="E18" s="72" t="s">
        <v>34</v>
      </c>
      <c r="F18" s="30" t="n">
        <v>0</v>
      </c>
      <c r="G18" s="30"/>
      <c r="H18" s="31" t="n">
        <v>0</v>
      </c>
      <c r="I18" s="31" t="n">
        <f aca="false">'prospetto costo unitario'!$B$5*$G18*3</f>
        <v>0</v>
      </c>
      <c r="J18" s="31" t="n">
        <f aca="false">'prospetto costo unitario'!$B$5*$G18*3</f>
        <v>0</v>
      </c>
      <c r="K18" s="31" t="n">
        <f aca="false">'prospetto costo unitario'!$B$5*$G18*2</f>
        <v>0</v>
      </c>
      <c r="L18" s="31" t="n">
        <f aca="false">SUM(I18:K18)</f>
        <v>0</v>
      </c>
      <c r="M18" s="31" t="n">
        <v>0</v>
      </c>
      <c r="N18" s="31" t="n">
        <v>0</v>
      </c>
      <c r="O18" s="31" t="n">
        <v>0</v>
      </c>
      <c r="P18" s="31"/>
      <c r="Q18" s="31" t="n">
        <f aca="false">SUM(M18:O18)</f>
        <v>0</v>
      </c>
      <c r="R18" s="31" t="n">
        <f aca="false">H18+L18-Q18</f>
        <v>0</v>
      </c>
      <c r="T18" s="47"/>
      <c r="U18" s="18"/>
    </row>
    <row r="19" customFormat="false" ht="14.65" hidden="false" customHeight="false" outlineLevel="0" collapsed="false">
      <c r="A19" s="20" t="n">
        <v>18</v>
      </c>
      <c r="B19" s="53" t="s">
        <v>959</v>
      </c>
      <c r="C19" s="72" t="s">
        <v>925</v>
      </c>
      <c r="D19" s="72" t="s">
        <v>960</v>
      </c>
      <c r="E19" s="72" t="s">
        <v>803</v>
      </c>
      <c r="F19" s="30" t="n">
        <v>0</v>
      </c>
      <c r="G19" s="30"/>
      <c r="H19" s="31" t="n">
        <v>0</v>
      </c>
      <c r="I19" s="31" t="n">
        <f aca="false">'prospetto costo unitario'!$B$5*$G19*3</f>
        <v>0</v>
      </c>
      <c r="J19" s="31" t="n">
        <f aca="false">'prospetto costo unitario'!$B$5*$G19*3</f>
        <v>0</v>
      </c>
      <c r="K19" s="31" t="n">
        <f aca="false">'prospetto costo unitario'!$B$5*$G19*2</f>
        <v>0</v>
      </c>
      <c r="L19" s="31" t="n">
        <f aca="false">SUM(I19:K19)</f>
        <v>0</v>
      </c>
      <c r="M19" s="31" t="n">
        <v>0</v>
      </c>
      <c r="N19" s="31" t="n">
        <v>0</v>
      </c>
      <c r="O19" s="31" t="n">
        <v>0</v>
      </c>
      <c r="P19" s="31"/>
      <c r="Q19" s="31" t="n">
        <f aca="false">SUM(M19:O19)</f>
        <v>0</v>
      </c>
      <c r="R19" s="31" t="n">
        <f aca="false">H19+L19-Q19</f>
        <v>0</v>
      </c>
      <c r="T19" s="47"/>
      <c r="U19" s="18"/>
    </row>
    <row r="20" customFormat="false" ht="14.65" hidden="false" customHeight="false" outlineLevel="0" collapsed="false">
      <c r="A20" s="20" t="n">
        <v>19</v>
      </c>
      <c r="B20" s="91" t="s">
        <v>961</v>
      </c>
      <c r="C20" s="92" t="s">
        <v>962</v>
      </c>
      <c r="D20" s="92" t="s">
        <v>963</v>
      </c>
      <c r="E20" s="92" t="s">
        <v>166</v>
      </c>
      <c r="F20" s="30" t="n">
        <v>2</v>
      </c>
      <c r="G20" s="30" t="n">
        <v>2</v>
      </c>
      <c r="H20" s="31" t="n">
        <v>0</v>
      </c>
      <c r="I20" s="31" t="n">
        <f aca="false">'prospetto costo unitario'!$B$5*$G20*3</f>
        <v>12179.46</v>
      </c>
      <c r="J20" s="31" t="n">
        <f aca="false">'prospetto costo unitario'!$B$5*$G20*3</f>
        <v>12179.46</v>
      </c>
      <c r="K20" s="31" t="n">
        <f aca="false">'prospetto costo unitario'!$B$5*$G20*2</f>
        <v>8119.64</v>
      </c>
      <c r="L20" s="31" t="n">
        <f aca="false">SUM(I20:K20)</f>
        <v>32478.56</v>
      </c>
      <c r="M20" s="31" t="n">
        <v>12179.46</v>
      </c>
      <c r="N20" s="31" t="n">
        <v>12179.46</v>
      </c>
      <c r="O20" s="31" t="n">
        <v>8119.64</v>
      </c>
      <c r="P20" s="30" t="n">
        <v>25874</v>
      </c>
      <c r="Q20" s="31" t="n">
        <f aca="false">SUM(M20:O20)</f>
        <v>32478.56</v>
      </c>
      <c r="R20" s="31" t="n">
        <f aca="false">H20+L20-Q20</f>
        <v>0</v>
      </c>
      <c r="T20" s="47"/>
      <c r="U20" s="18"/>
    </row>
    <row r="21" customFormat="false" ht="14.65" hidden="false" customHeight="false" outlineLevel="0" collapsed="false">
      <c r="A21" s="20" t="n">
        <v>20</v>
      </c>
      <c r="B21" s="53" t="s">
        <v>964</v>
      </c>
      <c r="C21" s="72" t="s">
        <v>938</v>
      </c>
      <c r="D21" s="72" t="s">
        <v>516</v>
      </c>
      <c r="E21" s="72" t="s">
        <v>206</v>
      </c>
      <c r="F21" s="30" t="n">
        <v>0</v>
      </c>
      <c r="G21" s="30"/>
      <c r="H21" s="31" t="n">
        <v>0</v>
      </c>
      <c r="I21" s="31" t="n">
        <f aca="false">'prospetto costo unitario'!$B$5*$G21*3</f>
        <v>0</v>
      </c>
      <c r="J21" s="31" t="n">
        <f aca="false">'prospetto costo unitario'!$B$5*$G21*3</f>
        <v>0</v>
      </c>
      <c r="K21" s="31" t="n">
        <f aca="false">'prospetto costo unitario'!$B$5*$G21*2</f>
        <v>0</v>
      </c>
      <c r="L21" s="31" t="n">
        <f aca="false">SUM(I21:K21)</f>
        <v>0</v>
      </c>
      <c r="M21" s="31" t="n">
        <v>0</v>
      </c>
      <c r="N21" s="31" t="n">
        <v>0</v>
      </c>
      <c r="O21" s="31" t="n">
        <v>0</v>
      </c>
      <c r="P21" s="31"/>
      <c r="Q21" s="31" t="n">
        <f aca="false">SUM(M21:O21)</f>
        <v>0</v>
      </c>
      <c r="R21" s="31" t="n">
        <f aca="false">H21+L21-Q21</f>
        <v>0</v>
      </c>
      <c r="T21" s="47"/>
      <c r="U21" s="18"/>
    </row>
    <row r="22" customFormat="false" ht="14.65" hidden="false" customHeight="false" outlineLevel="0" collapsed="false">
      <c r="A22" s="20" t="n">
        <v>21</v>
      </c>
      <c r="B22" s="53" t="s">
        <v>965</v>
      </c>
      <c r="C22" s="78" t="s">
        <v>966</v>
      </c>
      <c r="D22" s="80" t="s">
        <v>967</v>
      </c>
      <c r="E22" s="72" t="s">
        <v>206</v>
      </c>
      <c r="F22" s="30" t="n">
        <v>0</v>
      </c>
      <c r="G22" s="30"/>
      <c r="H22" s="31" t="n">
        <v>0</v>
      </c>
      <c r="I22" s="31" t="n">
        <f aca="false">'prospetto costo unitario'!$B$5*$G22*3</f>
        <v>0</v>
      </c>
      <c r="J22" s="31" t="n">
        <f aca="false">'prospetto costo unitario'!$B$5*$G22*3</f>
        <v>0</v>
      </c>
      <c r="K22" s="31" t="n">
        <f aca="false">'prospetto costo unitario'!$B$5*$G22*2</f>
        <v>0</v>
      </c>
      <c r="L22" s="31" t="n">
        <f aca="false">SUM(I22:K22)</f>
        <v>0</v>
      </c>
      <c r="M22" s="31" t="n">
        <v>0</v>
      </c>
      <c r="N22" s="31" t="n">
        <v>0</v>
      </c>
      <c r="O22" s="31" t="n">
        <v>0</v>
      </c>
      <c r="P22" s="31"/>
      <c r="Q22" s="31" t="n">
        <f aca="false">SUM(M22:O22)</f>
        <v>0</v>
      </c>
      <c r="R22" s="31" t="n">
        <f aca="false">H22+L22-Q22</f>
        <v>0</v>
      </c>
      <c r="T22" s="47"/>
      <c r="U22" s="18"/>
    </row>
    <row r="23" customFormat="false" ht="14.65" hidden="false" customHeight="false" outlineLevel="0" collapsed="false">
      <c r="A23" s="20" t="n">
        <v>22</v>
      </c>
      <c r="B23" s="53" t="s">
        <v>968</v>
      </c>
      <c r="C23" s="78" t="s">
        <v>966</v>
      </c>
      <c r="D23" s="78" t="s">
        <v>969</v>
      </c>
      <c r="E23" s="72" t="s">
        <v>216</v>
      </c>
      <c r="F23" s="30" t="n">
        <v>0</v>
      </c>
      <c r="G23" s="30"/>
      <c r="H23" s="31" t="n">
        <v>0</v>
      </c>
      <c r="I23" s="31" t="n">
        <f aca="false">'prospetto costo unitario'!$B$5*$G23*3</f>
        <v>0</v>
      </c>
      <c r="J23" s="31" t="n">
        <f aca="false">'prospetto costo unitario'!$B$5*$G23*3</f>
        <v>0</v>
      </c>
      <c r="K23" s="31" t="n">
        <f aca="false">'prospetto costo unitario'!$B$5*$G23*2</f>
        <v>0</v>
      </c>
      <c r="L23" s="31" t="n">
        <f aca="false">SUM(I23:K23)</f>
        <v>0</v>
      </c>
      <c r="M23" s="31" t="n">
        <v>0</v>
      </c>
      <c r="N23" s="31" t="n">
        <v>0</v>
      </c>
      <c r="O23" s="31" t="n">
        <v>0</v>
      </c>
      <c r="P23" s="31"/>
      <c r="Q23" s="31" t="n">
        <f aca="false">SUM(M23:O23)</f>
        <v>0</v>
      </c>
      <c r="R23" s="31" t="n">
        <f aca="false">H23+L23-Q23</f>
        <v>0</v>
      </c>
      <c r="T23" s="47"/>
      <c r="U23" s="18"/>
    </row>
    <row r="24" customFormat="false" ht="14.65" hidden="false" customHeight="false" outlineLevel="0" collapsed="false">
      <c r="A24" s="20" t="n">
        <v>23</v>
      </c>
      <c r="B24" s="53" t="s">
        <v>970</v>
      </c>
      <c r="C24" s="72" t="s">
        <v>938</v>
      </c>
      <c r="D24" s="72" t="s">
        <v>971</v>
      </c>
      <c r="E24" s="72" t="s">
        <v>815</v>
      </c>
      <c r="F24" s="30" t="n">
        <v>0</v>
      </c>
      <c r="G24" s="30"/>
      <c r="H24" s="31" t="n">
        <v>0</v>
      </c>
      <c r="I24" s="31" t="n">
        <f aca="false">'prospetto costo unitario'!$B$5*$G24*3</f>
        <v>0</v>
      </c>
      <c r="J24" s="31" t="n">
        <f aca="false">'prospetto costo unitario'!$B$5*$G24*3</f>
        <v>0</v>
      </c>
      <c r="K24" s="31" t="n">
        <f aca="false">'prospetto costo unitario'!$B$5*$G24*2</f>
        <v>0</v>
      </c>
      <c r="L24" s="31" t="n">
        <f aca="false">SUM(I24:K24)</f>
        <v>0</v>
      </c>
      <c r="M24" s="31" t="n">
        <v>0</v>
      </c>
      <c r="N24" s="31" t="n">
        <v>0</v>
      </c>
      <c r="O24" s="31" t="n">
        <v>0</v>
      </c>
      <c r="P24" s="31"/>
      <c r="Q24" s="31" t="n">
        <f aca="false">SUM(M24:O24)</f>
        <v>0</v>
      </c>
      <c r="R24" s="31" t="n">
        <f aca="false">H24+L24-Q24</f>
        <v>0</v>
      </c>
      <c r="T24" s="47"/>
      <c r="U24" s="18"/>
    </row>
    <row r="25" customFormat="false" ht="14.65" hidden="false" customHeight="false" outlineLevel="0" collapsed="false">
      <c r="A25" s="20" t="n">
        <v>24</v>
      </c>
      <c r="B25" s="53" t="s">
        <v>972</v>
      </c>
      <c r="C25" s="72" t="s">
        <v>925</v>
      </c>
      <c r="D25" s="72" t="s">
        <v>973</v>
      </c>
      <c r="E25" s="72" t="s">
        <v>710</v>
      </c>
      <c r="F25" s="30" t="n">
        <v>0</v>
      </c>
      <c r="G25" s="30"/>
      <c r="H25" s="31" t="n">
        <v>0</v>
      </c>
      <c r="I25" s="31" t="n">
        <f aca="false">'prospetto costo unitario'!$B$5*$G25*3</f>
        <v>0</v>
      </c>
      <c r="J25" s="31" t="n">
        <f aca="false">'prospetto costo unitario'!$B$5*$G25*3</f>
        <v>0</v>
      </c>
      <c r="K25" s="31" t="n">
        <f aca="false">'prospetto costo unitario'!$B$5*$G25*2</f>
        <v>0</v>
      </c>
      <c r="L25" s="31" t="n">
        <f aca="false">SUM(I25:K25)</f>
        <v>0</v>
      </c>
      <c r="M25" s="31" t="n">
        <v>0</v>
      </c>
      <c r="N25" s="31" t="n">
        <v>0</v>
      </c>
      <c r="O25" s="31" t="n">
        <v>0</v>
      </c>
      <c r="P25" s="31"/>
      <c r="Q25" s="31" t="n">
        <f aca="false">SUM(M25:O25)</f>
        <v>0</v>
      </c>
      <c r="R25" s="31" t="n">
        <f aca="false">H25+L25-Q25</f>
        <v>0</v>
      </c>
      <c r="T25" s="47"/>
      <c r="U25" s="18"/>
    </row>
    <row r="26" customFormat="false" ht="14.65" hidden="false" customHeight="false" outlineLevel="0" collapsed="false">
      <c r="A26" s="20" t="n">
        <v>25</v>
      </c>
      <c r="B26" s="53" t="s">
        <v>974</v>
      </c>
      <c r="C26" s="72" t="s">
        <v>938</v>
      </c>
      <c r="D26" s="72" t="s">
        <v>742</v>
      </c>
      <c r="E26" s="72" t="s">
        <v>710</v>
      </c>
      <c r="F26" s="30" t="n">
        <v>0</v>
      </c>
      <c r="G26" s="30"/>
      <c r="H26" s="31" t="n">
        <v>0</v>
      </c>
      <c r="I26" s="31" t="n">
        <f aca="false">'prospetto costo unitario'!$B$5*$G26*3</f>
        <v>0</v>
      </c>
      <c r="J26" s="31" t="n">
        <f aca="false">'prospetto costo unitario'!$B$5*$G26*3</f>
        <v>0</v>
      </c>
      <c r="K26" s="31" t="n">
        <f aca="false">'prospetto costo unitario'!$B$5*$G26*2</f>
        <v>0</v>
      </c>
      <c r="L26" s="31" t="n">
        <f aca="false">SUM(I26:K26)</f>
        <v>0</v>
      </c>
      <c r="M26" s="31" t="n">
        <v>0</v>
      </c>
      <c r="N26" s="31" t="n">
        <v>0</v>
      </c>
      <c r="O26" s="31" t="n">
        <v>0</v>
      </c>
      <c r="P26" s="31"/>
      <c r="Q26" s="31" t="n">
        <f aca="false">SUM(M26:O26)</f>
        <v>0</v>
      </c>
      <c r="R26" s="31" t="n">
        <f aca="false">H26+L26-Q26</f>
        <v>0</v>
      </c>
      <c r="T26" s="47"/>
      <c r="U26" s="18"/>
    </row>
    <row r="27" customFormat="false" ht="14.65" hidden="false" customHeight="false" outlineLevel="0" collapsed="false">
      <c r="A27" s="20" t="n">
        <v>26</v>
      </c>
      <c r="B27" s="53" t="s">
        <v>975</v>
      </c>
      <c r="C27" s="78" t="s">
        <v>966</v>
      </c>
      <c r="D27" s="78" t="s">
        <v>976</v>
      </c>
      <c r="E27" s="72" t="s">
        <v>977</v>
      </c>
      <c r="F27" s="30" t="n">
        <v>0</v>
      </c>
      <c r="G27" s="30"/>
      <c r="H27" s="31" t="n">
        <v>0</v>
      </c>
      <c r="I27" s="31" t="n">
        <f aca="false">'prospetto costo unitario'!$B$5*$G27*3</f>
        <v>0</v>
      </c>
      <c r="J27" s="31" t="n">
        <f aca="false">'prospetto costo unitario'!$B$5*$G27*3</f>
        <v>0</v>
      </c>
      <c r="K27" s="31" t="n">
        <f aca="false">'prospetto costo unitario'!$B$5*$G27*2</f>
        <v>0</v>
      </c>
      <c r="L27" s="31" t="n">
        <f aca="false">SUM(I27:K27)</f>
        <v>0</v>
      </c>
      <c r="M27" s="31" t="n">
        <v>0</v>
      </c>
      <c r="N27" s="31" t="n">
        <v>0</v>
      </c>
      <c r="O27" s="31" t="n">
        <v>0</v>
      </c>
      <c r="P27" s="31"/>
      <c r="Q27" s="31" t="n">
        <f aca="false">SUM(M27:O27)</f>
        <v>0</v>
      </c>
      <c r="R27" s="31" t="n">
        <f aca="false">H27+L27-Q27</f>
        <v>0</v>
      </c>
      <c r="T27" s="47"/>
      <c r="U27" s="18"/>
    </row>
    <row r="28" customFormat="false" ht="14.65" hidden="false" customHeight="false" outlineLevel="0" collapsed="false">
      <c r="A28" s="20" t="n">
        <v>27</v>
      </c>
      <c r="B28" s="53" t="s">
        <v>978</v>
      </c>
      <c r="C28" s="72" t="s">
        <v>938</v>
      </c>
      <c r="D28" s="72" t="s">
        <v>677</v>
      </c>
      <c r="E28" s="72" t="s">
        <v>831</v>
      </c>
      <c r="F28" s="30" t="n">
        <v>0</v>
      </c>
      <c r="G28" s="30"/>
      <c r="H28" s="31" t="n">
        <v>0</v>
      </c>
      <c r="I28" s="31" t="n">
        <f aca="false">'prospetto costo unitario'!$B$5*$G28*3</f>
        <v>0</v>
      </c>
      <c r="J28" s="31" t="n">
        <f aca="false">'prospetto costo unitario'!$B$5*$G28*3</f>
        <v>0</v>
      </c>
      <c r="K28" s="31" t="n">
        <f aca="false">'prospetto costo unitario'!$B$5*$G28*2</f>
        <v>0</v>
      </c>
      <c r="L28" s="31" t="n">
        <f aca="false">SUM(I28:K28)</f>
        <v>0</v>
      </c>
      <c r="M28" s="31" t="n">
        <v>0</v>
      </c>
      <c r="N28" s="31" t="n">
        <v>0</v>
      </c>
      <c r="O28" s="31" t="n">
        <v>0</v>
      </c>
      <c r="P28" s="31"/>
      <c r="Q28" s="31" t="n">
        <f aca="false">SUM(M28:O28)</f>
        <v>0</v>
      </c>
      <c r="R28" s="31" t="n">
        <f aca="false">H28+L28-Q28</f>
        <v>0</v>
      </c>
      <c r="T28" s="47"/>
      <c r="U28" s="18"/>
    </row>
    <row r="29" customFormat="false" ht="14.65" hidden="false" customHeight="false" outlineLevel="0" collapsed="false">
      <c r="A29" s="20" t="n">
        <v>28</v>
      </c>
      <c r="B29" s="53" t="s">
        <v>979</v>
      </c>
      <c r="C29" s="72" t="s">
        <v>925</v>
      </c>
      <c r="D29" s="72" t="s">
        <v>980</v>
      </c>
      <c r="E29" s="72" t="s">
        <v>715</v>
      </c>
      <c r="F29" s="30" t="n">
        <v>0</v>
      </c>
      <c r="G29" s="30"/>
      <c r="H29" s="31" t="n">
        <v>0</v>
      </c>
      <c r="I29" s="31" t="n">
        <f aca="false">'prospetto costo unitario'!$B$5*$G29*3</f>
        <v>0</v>
      </c>
      <c r="J29" s="31" t="n">
        <f aca="false">'prospetto costo unitario'!$B$5*$G29*3</f>
        <v>0</v>
      </c>
      <c r="K29" s="31" t="n">
        <f aca="false">'prospetto costo unitario'!$B$5*$G29*2</f>
        <v>0</v>
      </c>
      <c r="L29" s="31" t="n">
        <f aca="false">SUM(I29:K29)</f>
        <v>0</v>
      </c>
      <c r="M29" s="31" t="n">
        <v>0</v>
      </c>
      <c r="N29" s="31" t="n">
        <v>0</v>
      </c>
      <c r="O29" s="31" t="n">
        <v>0</v>
      </c>
      <c r="P29" s="31"/>
      <c r="Q29" s="31" t="n">
        <f aca="false">SUM(M29:O29)</f>
        <v>0</v>
      </c>
      <c r="R29" s="31" t="n">
        <f aca="false">H29+L29-Q29</f>
        <v>0</v>
      </c>
      <c r="T29" s="47"/>
      <c r="U29" s="18"/>
    </row>
    <row r="30" customFormat="false" ht="14.65" hidden="false" customHeight="false" outlineLevel="0" collapsed="false">
      <c r="A30" s="20" t="n">
        <v>29</v>
      </c>
      <c r="B30" s="53" t="s">
        <v>981</v>
      </c>
      <c r="C30" s="72" t="s">
        <v>938</v>
      </c>
      <c r="D30" s="72" t="s">
        <v>982</v>
      </c>
      <c r="E30" s="72" t="s">
        <v>715</v>
      </c>
      <c r="F30" s="30" t="n">
        <v>0</v>
      </c>
      <c r="G30" s="30"/>
      <c r="H30" s="31" t="n">
        <v>0</v>
      </c>
      <c r="I30" s="31" t="n">
        <f aca="false">'prospetto costo unitario'!$B$5*$G30*3</f>
        <v>0</v>
      </c>
      <c r="J30" s="31" t="n">
        <f aca="false">'prospetto costo unitario'!$B$5*$G30*3</f>
        <v>0</v>
      </c>
      <c r="K30" s="31" t="n">
        <f aca="false">'prospetto costo unitario'!$B$5*$G30*2</f>
        <v>0</v>
      </c>
      <c r="L30" s="31" t="n">
        <f aca="false">SUM(I30:K30)</f>
        <v>0</v>
      </c>
      <c r="M30" s="31" t="n">
        <v>0</v>
      </c>
      <c r="N30" s="31" t="n">
        <v>0</v>
      </c>
      <c r="O30" s="31" t="n">
        <v>0</v>
      </c>
      <c r="P30" s="31"/>
      <c r="Q30" s="31" t="n">
        <f aca="false">SUM(M30:O30)</f>
        <v>0</v>
      </c>
      <c r="R30" s="31" t="n">
        <f aca="false">H30+L30-Q30</f>
        <v>0</v>
      </c>
      <c r="T30" s="47"/>
      <c r="U30" s="18"/>
    </row>
    <row r="31" customFormat="false" ht="14.65" hidden="false" customHeight="false" outlineLevel="0" collapsed="false">
      <c r="A31" s="20" t="n">
        <v>30</v>
      </c>
      <c r="B31" s="53" t="s">
        <v>983</v>
      </c>
      <c r="C31" s="72" t="s">
        <v>938</v>
      </c>
      <c r="D31" s="72" t="s">
        <v>984</v>
      </c>
      <c r="E31" s="72" t="s">
        <v>985</v>
      </c>
      <c r="F31" s="30" t="n">
        <v>0</v>
      </c>
      <c r="G31" s="30"/>
      <c r="H31" s="31" t="n">
        <v>0</v>
      </c>
      <c r="I31" s="31" t="n">
        <f aca="false">'prospetto costo unitario'!$B$5*$G31*3</f>
        <v>0</v>
      </c>
      <c r="J31" s="31" t="n">
        <f aca="false">'prospetto costo unitario'!$B$5*$G31*3</f>
        <v>0</v>
      </c>
      <c r="K31" s="31" t="n">
        <f aca="false">'prospetto costo unitario'!$B$5*$G31*2</f>
        <v>0</v>
      </c>
      <c r="L31" s="31" t="n">
        <f aca="false">SUM(I31:K31)</f>
        <v>0</v>
      </c>
      <c r="M31" s="31" t="n">
        <v>0</v>
      </c>
      <c r="N31" s="31" t="n">
        <v>0</v>
      </c>
      <c r="O31" s="31" t="n">
        <v>0</v>
      </c>
      <c r="P31" s="31"/>
      <c r="Q31" s="31" t="n">
        <f aca="false">SUM(M31:O31)</f>
        <v>0</v>
      </c>
      <c r="R31" s="31" t="n">
        <f aca="false">H31+L31-Q31</f>
        <v>0</v>
      </c>
      <c r="T31" s="47"/>
      <c r="U31" s="18"/>
    </row>
    <row r="32" customFormat="false" ht="14.65" hidden="false" customHeight="false" outlineLevel="0" collapsed="false">
      <c r="A32" s="20" t="n">
        <v>31</v>
      </c>
      <c r="B32" s="53" t="s">
        <v>986</v>
      </c>
      <c r="C32" s="78" t="s">
        <v>966</v>
      </c>
      <c r="D32" s="78" t="s">
        <v>987</v>
      </c>
      <c r="E32" s="72" t="s">
        <v>985</v>
      </c>
      <c r="F32" s="30" t="n">
        <v>0</v>
      </c>
      <c r="G32" s="30"/>
      <c r="H32" s="31" t="n">
        <v>0</v>
      </c>
      <c r="I32" s="31" t="n">
        <f aca="false">'prospetto costo unitario'!$B$5*$G32*3</f>
        <v>0</v>
      </c>
      <c r="J32" s="31" t="n">
        <f aca="false">'prospetto costo unitario'!$B$5*$G32*3</f>
        <v>0</v>
      </c>
      <c r="K32" s="31" t="n">
        <f aca="false">'prospetto costo unitario'!$B$5*$G32*2</f>
        <v>0</v>
      </c>
      <c r="L32" s="31" t="n">
        <f aca="false">SUM(I32:K32)</f>
        <v>0</v>
      </c>
      <c r="M32" s="31" t="n">
        <v>0</v>
      </c>
      <c r="N32" s="31" t="n">
        <v>0</v>
      </c>
      <c r="O32" s="31" t="n">
        <v>0</v>
      </c>
      <c r="P32" s="31"/>
      <c r="Q32" s="31" t="n">
        <f aca="false">SUM(M32:O32)</f>
        <v>0</v>
      </c>
      <c r="R32" s="31" t="n">
        <f aca="false">H32+L32-Q32</f>
        <v>0</v>
      </c>
      <c r="T32" s="47"/>
      <c r="U32" s="18"/>
    </row>
    <row r="33" customFormat="false" ht="14.65" hidden="false" customHeight="false" outlineLevel="0" collapsed="false">
      <c r="A33" s="20" t="n">
        <v>32</v>
      </c>
      <c r="B33" s="53" t="s">
        <v>988</v>
      </c>
      <c r="C33" s="72" t="s">
        <v>925</v>
      </c>
      <c r="D33" s="72" t="s">
        <v>989</v>
      </c>
      <c r="E33" s="72" t="s">
        <v>721</v>
      </c>
      <c r="F33" s="30" t="n">
        <v>0</v>
      </c>
      <c r="G33" s="30"/>
      <c r="H33" s="31" t="n">
        <v>0</v>
      </c>
      <c r="I33" s="31" t="n">
        <f aca="false">'prospetto costo unitario'!$B$5*$G33*3</f>
        <v>0</v>
      </c>
      <c r="J33" s="31" t="n">
        <f aca="false">'prospetto costo unitario'!$B$5*$G33*3</f>
        <v>0</v>
      </c>
      <c r="K33" s="31" t="n">
        <f aca="false">'prospetto costo unitario'!$B$5*$G33*2</f>
        <v>0</v>
      </c>
      <c r="L33" s="31" t="n">
        <f aca="false">SUM(I33:K33)</f>
        <v>0</v>
      </c>
      <c r="M33" s="31" t="n">
        <v>0</v>
      </c>
      <c r="N33" s="31" t="n">
        <v>0</v>
      </c>
      <c r="O33" s="31" t="n">
        <v>0</v>
      </c>
      <c r="P33" s="31"/>
      <c r="Q33" s="31" t="n">
        <f aca="false">SUM(M33:O33)</f>
        <v>0</v>
      </c>
      <c r="R33" s="31" t="n">
        <f aca="false">H33+L33-Q33</f>
        <v>0</v>
      </c>
      <c r="T33" s="47"/>
      <c r="U33" s="18"/>
    </row>
    <row r="34" customFormat="false" ht="14.65" hidden="false" customHeight="false" outlineLevel="0" collapsed="false">
      <c r="A34" s="20" t="n">
        <v>33</v>
      </c>
      <c r="B34" s="53" t="s">
        <v>990</v>
      </c>
      <c r="C34" s="72" t="s">
        <v>925</v>
      </c>
      <c r="D34" s="72" t="s">
        <v>991</v>
      </c>
      <c r="E34" s="72" t="s">
        <v>858</v>
      </c>
      <c r="F34" s="30" t="n">
        <v>0</v>
      </c>
      <c r="G34" s="30"/>
      <c r="H34" s="31" t="n">
        <v>0</v>
      </c>
      <c r="I34" s="31" t="n">
        <f aca="false">'prospetto costo unitario'!$B$5*$G34*3</f>
        <v>0</v>
      </c>
      <c r="J34" s="31" t="n">
        <f aca="false">'prospetto costo unitario'!$B$5*$G34*3</f>
        <v>0</v>
      </c>
      <c r="K34" s="31" t="n">
        <f aca="false">'prospetto costo unitario'!$B$5*$G34*2</f>
        <v>0</v>
      </c>
      <c r="L34" s="31" t="n">
        <f aca="false">SUM(I34:K34)</f>
        <v>0</v>
      </c>
      <c r="M34" s="31" t="n">
        <v>0</v>
      </c>
      <c r="N34" s="31" t="n">
        <v>0</v>
      </c>
      <c r="O34" s="31" t="n">
        <v>0</v>
      </c>
      <c r="P34" s="31"/>
      <c r="Q34" s="31" t="n">
        <f aca="false">SUM(M34:O34)</f>
        <v>0</v>
      </c>
      <c r="R34" s="31" t="n">
        <f aca="false">H34+L34-Q34</f>
        <v>0</v>
      </c>
      <c r="T34" s="47"/>
      <c r="U34" s="18"/>
    </row>
    <row r="35" customFormat="false" ht="14.65" hidden="false" customHeight="false" outlineLevel="0" collapsed="false">
      <c r="A35" s="20" t="n">
        <v>34</v>
      </c>
      <c r="B35" s="53" t="s">
        <v>992</v>
      </c>
      <c r="C35" s="72" t="s">
        <v>938</v>
      </c>
      <c r="D35" s="72" t="s">
        <v>993</v>
      </c>
      <c r="E35" s="72" t="s">
        <v>858</v>
      </c>
      <c r="F35" s="30" t="n">
        <v>0</v>
      </c>
      <c r="G35" s="30"/>
      <c r="H35" s="31" t="n">
        <v>0</v>
      </c>
      <c r="I35" s="31" t="n">
        <f aca="false">'prospetto costo unitario'!$B$5*$G35*3</f>
        <v>0</v>
      </c>
      <c r="J35" s="31" t="n">
        <f aca="false">'prospetto costo unitario'!$B$5*$G35*3</f>
        <v>0</v>
      </c>
      <c r="K35" s="31" t="n">
        <f aca="false">'prospetto costo unitario'!$B$5*$G35*2</f>
        <v>0</v>
      </c>
      <c r="L35" s="31" t="n">
        <f aca="false">SUM(I35:K35)</f>
        <v>0</v>
      </c>
      <c r="M35" s="31" t="n">
        <v>0</v>
      </c>
      <c r="N35" s="31" t="n">
        <v>0</v>
      </c>
      <c r="O35" s="31" t="n">
        <v>0</v>
      </c>
      <c r="P35" s="31"/>
      <c r="Q35" s="31" t="n">
        <f aca="false">SUM(M35:O35)</f>
        <v>0</v>
      </c>
      <c r="R35" s="31" t="n">
        <f aca="false">H35+L35-Q35</f>
        <v>0</v>
      </c>
      <c r="T35" s="47"/>
      <c r="U35" s="18"/>
    </row>
    <row r="36" customFormat="false" ht="14.65" hidden="false" customHeight="false" outlineLevel="0" collapsed="false">
      <c r="A36" s="20" t="n">
        <v>35</v>
      </c>
      <c r="B36" s="53" t="s">
        <v>994</v>
      </c>
      <c r="C36" s="72" t="s">
        <v>925</v>
      </c>
      <c r="D36" s="72" t="s">
        <v>995</v>
      </c>
      <c r="E36" s="72" t="s">
        <v>861</v>
      </c>
      <c r="F36" s="30" t="n">
        <v>0</v>
      </c>
      <c r="G36" s="30"/>
      <c r="H36" s="31" t="n">
        <v>0</v>
      </c>
      <c r="I36" s="31" t="n">
        <f aca="false">'prospetto costo unitario'!$B$5*$G36*3</f>
        <v>0</v>
      </c>
      <c r="J36" s="31" t="n">
        <f aca="false">'prospetto costo unitario'!$B$5*$G36*3</f>
        <v>0</v>
      </c>
      <c r="K36" s="31" t="n">
        <f aca="false">'prospetto costo unitario'!$B$5*$G36*2</f>
        <v>0</v>
      </c>
      <c r="L36" s="31" t="n">
        <f aca="false">SUM(I36:K36)</f>
        <v>0</v>
      </c>
      <c r="M36" s="31" t="n">
        <v>0</v>
      </c>
      <c r="N36" s="31" t="n">
        <v>0</v>
      </c>
      <c r="O36" s="31" t="n">
        <v>0</v>
      </c>
      <c r="P36" s="31"/>
      <c r="Q36" s="31" t="n">
        <f aca="false">SUM(M36:O36)</f>
        <v>0</v>
      </c>
      <c r="R36" s="31" t="n">
        <f aca="false">H36+L36-Q36</f>
        <v>0</v>
      </c>
      <c r="T36" s="47"/>
      <c r="U36" s="18"/>
    </row>
    <row r="37" customFormat="false" ht="14.65" hidden="false" customHeight="false" outlineLevel="0" collapsed="false">
      <c r="A37" s="20" t="n">
        <v>36</v>
      </c>
      <c r="B37" s="53" t="s">
        <v>996</v>
      </c>
      <c r="C37" s="78" t="s">
        <v>966</v>
      </c>
      <c r="D37" s="78" t="s">
        <v>997</v>
      </c>
      <c r="E37" s="72" t="s">
        <v>305</v>
      </c>
      <c r="F37" s="30" t="n">
        <v>0</v>
      </c>
      <c r="G37" s="30"/>
      <c r="H37" s="31" t="n">
        <v>0</v>
      </c>
      <c r="I37" s="31" t="n">
        <f aca="false">'prospetto costo unitario'!$B$5*$G37*3</f>
        <v>0</v>
      </c>
      <c r="J37" s="31" t="n">
        <f aca="false">'prospetto costo unitario'!$B$5*$G37*3</f>
        <v>0</v>
      </c>
      <c r="K37" s="31" t="n">
        <f aca="false">'prospetto costo unitario'!$B$5*$G37*2</f>
        <v>0</v>
      </c>
      <c r="L37" s="31" t="n">
        <f aca="false">SUM(I37:K37)</f>
        <v>0</v>
      </c>
      <c r="M37" s="31" t="n">
        <v>0</v>
      </c>
      <c r="N37" s="31" t="n">
        <v>0</v>
      </c>
      <c r="O37" s="31" t="n">
        <v>0</v>
      </c>
      <c r="P37" s="31"/>
      <c r="Q37" s="31" t="n">
        <f aca="false">SUM(M37:O37)</f>
        <v>0</v>
      </c>
      <c r="R37" s="31" t="n">
        <f aca="false">H37+L37-Q37</f>
        <v>0</v>
      </c>
      <c r="T37" s="47"/>
      <c r="U37" s="18"/>
    </row>
    <row r="38" customFormat="false" ht="14.65" hidden="false" customHeight="false" outlineLevel="0" collapsed="false">
      <c r="A38" s="20" t="n">
        <v>37</v>
      </c>
      <c r="B38" s="53" t="s">
        <v>998</v>
      </c>
      <c r="C38" s="72" t="s">
        <v>925</v>
      </c>
      <c r="D38" s="72" t="s">
        <v>999</v>
      </c>
      <c r="E38" s="72" t="s">
        <v>743</v>
      </c>
      <c r="F38" s="30" t="n">
        <v>0</v>
      </c>
      <c r="G38" s="30"/>
      <c r="H38" s="31" t="n">
        <v>0</v>
      </c>
      <c r="I38" s="31" t="n">
        <f aca="false">'prospetto costo unitario'!$B$5*$G38*3</f>
        <v>0</v>
      </c>
      <c r="J38" s="31" t="n">
        <f aca="false">'prospetto costo unitario'!$B$5*$G38*3</f>
        <v>0</v>
      </c>
      <c r="K38" s="31" t="n">
        <f aca="false">'prospetto costo unitario'!$B$5*$G38*2</f>
        <v>0</v>
      </c>
      <c r="L38" s="31" t="n">
        <f aca="false">SUM(I38:K38)</f>
        <v>0</v>
      </c>
      <c r="M38" s="31" t="n">
        <v>0</v>
      </c>
      <c r="N38" s="31" t="n">
        <v>0</v>
      </c>
      <c r="O38" s="31" t="n">
        <v>0</v>
      </c>
      <c r="P38" s="31"/>
      <c r="Q38" s="31" t="n">
        <f aca="false">SUM(M38:O38)</f>
        <v>0</v>
      </c>
      <c r="R38" s="31" t="n">
        <f aca="false">H38+L38-Q38</f>
        <v>0</v>
      </c>
      <c r="T38" s="47"/>
      <c r="U38" s="18"/>
    </row>
    <row r="39" customFormat="false" ht="14.65" hidden="false" customHeight="false" outlineLevel="0" collapsed="false">
      <c r="A39" s="20" t="n">
        <v>38</v>
      </c>
      <c r="B39" s="53" t="s">
        <v>1000</v>
      </c>
      <c r="C39" s="72" t="s">
        <v>938</v>
      </c>
      <c r="D39" s="72" t="s">
        <v>878</v>
      </c>
      <c r="E39" s="72" t="s">
        <v>361</v>
      </c>
      <c r="F39" s="30" t="n">
        <v>0</v>
      </c>
      <c r="G39" s="30"/>
      <c r="H39" s="31" t="n">
        <v>0</v>
      </c>
      <c r="I39" s="31" t="n">
        <f aca="false">'prospetto costo unitario'!$B$5*$G39*3</f>
        <v>0</v>
      </c>
      <c r="J39" s="31" t="n">
        <f aca="false">'prospetto costo unitario'!$B$5*$G39*3</f>
        <v>0</v>
      </c>
      <c r="K39" s="31" t="n">
        <f aca="false">'prospetto costo unitario'!$B$5*$G39*2</f>
        <v>0</v>
      </c>
      <c r="L39" s="31" t="n">
        <f aca="false">SUM(I39:K39)</f>
        <v>0</v>
      </c>
      <c r="M39" s="31" t="n">
        <v>0</v>
      </c>
      <c r="N39" s="31" t="n">
        <v>0</v>
      </c>
      <c r="O39" s="31" t="n">
        <v>0</v>
      </c>
      <c r="P39" s="31"/>
      <c r="Q39" s="31" t="n">
        <f aca="false">SUM(M39:O39)</f>
        <v>0</v>
      </c>
      <c r="R39" s="31" t="n">
        <f aca="false">H39+L39-Q39</f>
        <v>0</v>
      </c>
      <c r="T39" s="47"/>
      <c r="U39" s="18"/>
    </row>
    <row r="40" customFormat="false" ht="14.65" hidden="false" customHeight="false" outlineLevel="0" collapsed="false">
      <c r="A40" s="20" t="n">
        <v>39</v>
      </c>
      <c r="B40" s="53" t="s">
        <v>1001</v>
      </c>
      <c r="C40" s="72" t="s">
        <v>925</v>
      </c>
      <c r="D40" s="72" t="s">
        <v>1002</v>
      </c>
      <c r="E40" s="72" t="s">
        <v>875</v>
      </c>
      <c r="F40" s="30" t="n">
        <v>0</v>
      </c>
      <c r="G40" s="30"/>
      <c r="H40" s="31" t="n">
        <v>0</v>
      </c>
      <c r="I40" s="31" t="n">
        <f aca="false">'prospetto costo unitario'!$B$5*$G40*3</f>
        <v>0</v>
      </c>
      <c r="J40" s="31" t="n">
        <f aca="false">'prospetto costo unitario'!$B$5*$G40*3</f>
        <v>0</v>
      </c>
      <c r="K40" s="31" t="n">
        <f aca="false">'prospetto costo unitario'!$B$5*$G40*2</f>
        <v>0</v>
      </c>
      <c r="L40" s="31" t="n">
        <f aca="false">SUM(I40:K40)</f>
        <v>0</v>
      </c>
      <c r="M40" s="31" t="n">
        <v>0</v>
      </c>
      <c r="N40" s="31" t="n">
        <v>0</v>
      </c>
      <c r="O40" s="31" t="n">
        <v>0</v>
      </c>
      <c r="P40" s="31"/>
      <c r="Q40" s="31" t="n">
        <f aca="false">SUM(M40:O40)</f>
        <v>0</v>
      </c>
      <c r="R40" s="31" t="n">
        <f aca="false">H40+L40-Q40</f>
        <v>0</v>
      </c>
      <c r="T40" s="47"/>
      <c r="U40" s="18"/>
    </row>
    <row r="41" customFormat="false" ht="14.65" hidden="false" customHeight="false" outlineLevel="0" collapsed="false">
      <c r="A41" s="20" t="n">
        <v>40</v>
      </c>
      <c r="B41" s="53" t="s">
        <v>1003</v>
      </c>
      <c r="C41" s="78" t="s">
        <v>966</v>
      </c>
      <c r="D41" s="78" t="s">
        <v>1004</v>
      </c>
      <c r="E41" s="72" t="s">
        <v>1005</v>
      </c>
      <c r="F41" s="30" t="n">
        <v>0</v>
      </c>
      <c r="G41" s="30"/>
      <c r="H41" s="31" t="n">
        <v>0</v>
      </c>
      <c r="I41" s="31" t="n">
        <f aca="false">'prospetto costo unitario'!$B$5*$G41*3</f>
        <v>0</v>
      </c>
      <c r="J41" s="31" t="n">
        <f aca="false">'prospetto costo unitario'!$B$5*$G41*3</f>
        <v>0</v>
      </c>
      <c r="K41" s="31" t="n">
        <f aca="false">'prospetto costo unitario'!$B$5*$G41*2</f>
        <v>0</v>
      </c>
      <c r="L41" s="31" t="n">
        <f aca="false">SUM(I41:K41)</f>
        <v>0</v>
      </c>
      <c r="M41" s="31" t="n">
        <v>0</v>
      </c>
      <c r="N41" s="31" t="n">
        <v>0</v>
      </c>
      <c r="O41" s="31" t="n">
        <v>0</v>
      </c>
      <c r="P41" s="31"/>
      <c r="Q41" s="31" t="n">
        <f aca="false">SUM(M41:O41)</f>
        <v>0</v>
      </c>
      <c r="R41" s="31" t="n">
        <f aca="false">H41+L41-Q41</f>
        <v>0</v>
      </c>
      <c r="T41" s="47"/>
      <c r="U41" s="18"/>
    </row>
    <row r="42" customFormat="false" ht="14.65" hidden="false" customHeight="false" outlineLevel="0" collapsed="false">
      <c r="A42" s="18"/>
      <c r="C42" s="18"/>
      <c r="D42" s="18"/>
      <c r="E42" s="18"/>
      <c r="F42" s="89" t="n">
        <f aca="false">SUM(F2:F41)</f>
        <v>2</v>
      </c>
      <c r="G42" s="89" t="n">
        <f aca="false">SUM(G2:G41)</f>
        <v>2</v>
      </c>
      <c r="H42" s="93" t="n">
        <f aca="false">SUM(H2:H41)</f>
        <v>0</v>
      </c>
      <c r="I42" s="93" t="n">
        <f aca="false">SUM(I2:I41)</f>
        <v>12179.46</v>
      </c>
      <c r="J42" s="93" t="n">
        <f aca="false">SUM(J2:J41)</f>
        <v>12179.46</v>
      </c>
      <c r="K42" s="93" t="n">
        <f aca="false">SUM(K2:K41)</f>
        <v>8119.64</v>
      </c>
      <c r="L42" s="93" t="n">
        <f aca="false">SUM(L2:L41)</f>
        <v>32478.56</v>
      </c>
      <c r="M42" s="93" t="n">
        <f aca="false">SUM(M2:M41)</f>
        <v>12179.46</v>
      </c>
      <c r="N42" s="93" t="n">
        <f aca="false">SUM(N2:N41)</f>
        <v>12179.46</v>
      </c>
      <c r="O42" s="93" t="n">
        <f aca="false">SUM(O2:O41)</f>
        <v>8119.64</v>
      </c>
      <c r="P42" s="38"/>
      <c r="Q42" s="60" t="n">
        <f aca="false">SUM(Q2:Q41)</f>
        <v>32478.56</v>
      </c>
      <c r="R42" s="60" t="n">
        <f aca="false">SUM(R2:R41)</f>
        <v>0</v>
      </c>
      <c r="S42" s="42"/>
      <c r="T42" s="42"/>
      <c r="U42" s="61"/>
    </row>
    <row r="43" customFormat="false" ht="14.65" hidden="false" customHeight="false" outlineLevel="0" collapsed="false">
      <c r="A43" s="18"/>
      <c r="C43" s="18"/>
      <c r="D43" s="18"/>
      <c r="E43" s="18"/>
    </row>
    <row r="44" customFormat="false" ht="14.65" hidden="false" customHeight="false" outlineLevel="0" collapsed="false">
      <c r="A44" s="18"/>
      <c r="C44" s="18"/>
      <c r="D44" s="18"/>
      <c r="E44" s="18"/>
    </row>
    <row r="45" customFormat="false" ht="14.65" hidden="false" customHeight="false" outlineLevel="0" collapsed="false">
      <c r="A45" s="18"/>
      <c r="C45" s="18"/>
      <c r="D45" s="18"/>
      <c r="E45" s="18"/>
    </row>
    <row r="46" customFormat="false" ht="14.65" hidden="false" customHeight="false" outlineLevel="0" collapsed="false">
      <c r="A46" s="18"/>
      <c r="C46" s="18"/>
      <c r="D46" s="18"/>
      <c r="E46" s="18"/>
    </row>
    <row r="47" customFormat="false" ht="14.65" hidden="false" customHeight="false" outlineLevel="0" collapsed="false">
      <c r="A47" s="18"/>
      <c r="C47" s="18"/>
      <c r="D47" s="18"/>
      <c r="E47" s="18"/>
    </row>
    <row r="48" customFormat="false" ht="14.65" hidden="false" customHeight="false" outlineLevel="0" collapsed="false">
      <c r="A48" s="18"/>
      <c r="C48" s="18"/>
      <c r="D48" s="18"/>
      <c r="E48" s="18"/>
    </row>
    <row r="49" customFormat="false" ht="14.65" hidden="false" customHeight="false" outlineLevel="0" collapsed="false">
      <c r="A49" s="18"/>
      <c r="C49" s="18"/>
      <c r="D49" s="18"/>
      <c r="E49" s="18"/>
    </row>
    <row r="50" customFormat="false" ht="14.65" hidden="false" customHeight="false" outlineLevel="0" collapsed="false">
      <c r="A50" s="18"/>
      <c r="C50" s="18"/>
      <c r="D50" s="18"/>
      <c r="E50" s="18"/>
    </row>
    <row r="51" customFormat="false" ht="14.65" hidden="false" customHeight="false" outlineLevel="0" collapsed="false">
      <c r="A51" s="18"/>
      <c r="C51" s="18"/>
      <c r="D51" s="18"/>
      <c r="E51" s="18"/>
    </row>
    <row r="52" customFormat="false" ht="14.65" hidden="false" customHeight="false" outlineLevel="0" collapsed="false">
      <c r="A52" s="18"/>
      <c r="C52" s="18"/>
      <c r="D52" s="18"/>
      <c r="E52" s="18"/>
    </row>
    <row r="53" customFormat="false" ht="14.65" hidden="false" customHeight="false" outlineLevel="0" collapsed="false">
      <c r="A53" s="18"/>
      <c r="C53" s="18"/>
      <c r="D53" s="18"/>
      <c r="E53" s="18"/>
    </row>
    <row r="54" customFormat="false" ht="14.65" hidden="false" customHeight="false" outlineLevel="0" collapsed="false">
      <c r="A54" s="18"/>
      <c r="C54" s="18"/>
      <c r="D54" s="18"/>
      <c r="E54" s="18"/>
    </row>
    <row r="55" customFormat="false" ht="14.65" hidden="false" customHeight="false" outlineLevel="0" collapsed="false">
      <c r="A55" s="18"/>
      <c r="C55" s="18"/>
      <c r="D55" s="18"/>
      <c r="E55" s="18"/>
    </row>
    <row r="56" customFormat="false" ht="14.65" hidden="false" customHeight="false" outlineLevel="0" collapsed="false">
      <c r="A56" s="18"/>
      <c r="C56" s="18"/>
      <c r="D56" s="18"/>
      <c r="E56" s="18"/>
    </row>
    <row r="57" customFormat="false" ht="14.65" hidden="false" customHeight="false" outlineLevel="0" collapsed="false">
      <c r="A57" s="18"/>
      <c r="C57" s="18"/>
      <c r="D57" s="18"/>
      <c r="E57" s="18"/>
    </row>
    <row r="58" customFormat="false" ht="14.65" hidden="false" customHeight="false" outlineLevel="0" collapsed="false">
      <c r="A58" s="18"/>
      <c r="C58" s="18"/>
      <c r="D58" s="18"/>
      <c r="E58" s="18"/>
    </row>
    <row r="59" customFormat="false" ht="14.65" hidden="false" customHeight="false" outlineLevel="0" collapsed="false">
      <c r="A59" s="18"/>
      <c r="C59" s="18"/>
      <c r="D59" s="18"/>
      <c r="E59" s="18"/>
    </row>
    <row r="60" customFormat="false" ht="14.65" hidden="false" customHeight="false" outlineLevel="0" collapsed="false">
      <c r="A60" s="18"/>
      <c r="C60" s="18"/>
      <c r="D60" s="18"/>
      <c r="E60" s="18"/>
    </row>
    <row r="61" customFormat="false" ht="14.65" hidden="false" customHeight="false" outlineLevel="0" collapsed="false">
      <c r="A61" s="18"/>
      <c r="C61" s="18"/>
      <c r="D61" s="18"/>
      <c r="E61" s="18"/>
    </row>
    <row r="62" customFormat="false" ht="14.65" hidden="false" customHeight="false" outlineLevel="0" collapsed="false">
      <c r="A62" s="18"/>
      <c r="C62" s="18"/>
      <c r="D62" s="18"/>
      <c r="E62" s="18"/>
    </row>
    <row r="63" customFormat="false" ht="14.65" hidden="false" customHeight="false" outlineLevel="0" collapsed="false">
      <c r="A63" s="18"/>
      <c r="C63" s="18"/>
      <c r="D63" s="18"/>
      <c r="E63" s="18"/>
    </row>
    <row r="64" customFormat="false" ht="14.65" hidden="false" customHeight="false" outlineLevel="0" collapsed="false">
      <c r="A64" s="18"/>
      <c r="C64" s="18"/>
      <c r="D64" s="18"/>
      <c r="E64" s="18"/>
    </row>
  </sheetData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PROVVEDITORATO AGLI STUDI DI NAPOLI
Spese ditta di pulizia di cui al D.M.65/2001
periodo luglio - agosto 2005
Capitolo 4562</oddHeader>
    <oddFooter>&amp;L&amp;F&amp;C&amp;P di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94" width="10.85"/>
    <col collapsed="false" customWidth="true" hidden="false" outlineLevel="0" max="3" min="3" style="95" width="33.41"/>
    <col collapsed="false" customWidth="true" hidden="false" outlineLevel="0" max="4" min="4" style="95" width="27.7"/>
    <col collapsed="false" customWidth="true" hidden="false" outlineLevel="0" max="5" min="5" style="75" width="13.85"/>
    <col collapsed="false" customWidth="true" hidden="false" outlineLevel="0" max="7" min="6" style="0" width="6.99"/>
    <col collapsed="false" customWidth="true" hidden="false" outlineLevel="0" max="8" min="8" style="0" width="8.14"/>
    <col collapsed="false" customWidth="true" hidden="false" outlineLevel="0" max="9" min="9" style="0" width="12.85"/>
    <col collapsed="false" customWidth="true" hidden="false" outlineLevel="0" max="10" min="10" style="0" width="11.13"/>
    <col collapsed="false" customWidth="true" hidden="false" outlineLevel="0" max="11" min="11" style="0" width="10.28"/>
    <col collapsed="false" customWidth="true" hidden="false" outlineLevel="0" max="12" min="12" style="0" width="11.13"/>
    <col collapsed="false" customWidth="true" hidden="false" outlineLevel="0" max="13" min="13" style="0" width="13.99"/>
    <col collapsed="false" customWidth="true" hidden="false" outlineLevel="0" max="14" min="14" style="0" width="13.28"/>
    <col collapsed="false" customWidth="true" hidden="false" outlineLevel="0" max="15" min="15" style="0" width="17.42"/>
    <col collapsed="false" customWidth="true" hidden="false" outlineLevel="0" max="16" min="16" style="6" width="17.42"/>
    <col collapsed="false" customWidth="true" hidden="false" outlineLevel="0" max="17" min="17" style="0" width="12.85"/>
    <col collapsed="false" customWidth="true" hidden="false" outlineLevel="0" max="18" min="18" style="0" width="9.85"/>
  </cols>
  <sheetData>
    <row r="1" s="18" customFormat="true" ht="58.95" hidden="false" customHeight="false" outlineLevel="0" collapsed="false">
      <c r="A1" s="20" t="s">
        <v>15</v>
      </c>
      <c r="B1" s="21" t="s">
        <v>16</v>
      </c>
      <c r="C1" s="21" t="s">
        <v>17</v>
      </c>
      <c r="D1" s="22" t="s">
        <v>18</v>
      </c>
      <c r="E1" s="22" t="s">
        <v>19</v>
      </c>
      <c r="F1" s="2" t="s">
        <v>0</v>
      </c>
      <c r="G1" s="2" t="s">
        <v>0</v>
      </c>
      <c r="H1" s="2" t="s">
        <v>20</v>
      </c>
      <c r="I1" s="23" t="s">
        <v>21</v>
      </c>
      <c r="J1" s="23" t="s">
        <v>22</v>
      </c>
      <c r="K1" s="23" t="s">
        <v>23</v>
      </c>
      <c r="L1" s="23" t="s">
        <v>24</v>
      </c>
      <c r="M1" s="24" t="s">
        <v>25</v>
      </c>
      <c r="N1" s="24" t="s">
        <v>26</v>
      </c>
      <c r="O1" s="24" t="s">
        <v>27</v>
      </c>
      <c r="P1" s="2" t="s">
        <v>28</v>
      </c>
      <c r="Q1" s="23" t="s">
        <v>29</v>
      </c>
      <c r="R1" s="25" t="s">
        <v>30</v>
      </c>
    </row>
    <row r="2" customFormat="false" ht="36.55" hidden="false" customHeight="false" outlineLevel="0" collapsed="false">
      <c r="A2" s="20" t="n">
        <v>1</v>
      </c>
      <c r="B2" s="78"/>
      <c r="C2" s="78" t="s">
        <v>1006</v>
      </c>
      <c r="D2" s="96" t="s">
        <v>760</v>
      </c>
      <c r="E2" s="36" t="s">
        <v>34</v>
      </c>
      <c r="F2" s="97"/>
      <c r="G2" s="97"/>
      <c r="H2" s="4" t="n">
        <v>0</v>
      </c>
      <c r="I2" s="31" t="n">
        <f aca="false">'prospetto costo unitario'!$B$5*$G2*3</f>
        <v>0</v>
      </c>
      <c r="J2" s="31" t="n">
        <f aca="false">'prospetto costo unitario'!$B$5*$G2*3</f>
        <v>0</v>
      </c>
      <c r="K2" s="31" t="n">
        <f aca="false">'prospetto costo unitario'!$B$5*$G2*2</f>
        <v>0</v>
      </c>
      <c r="L2" s="4" t="n">
        <f aca="false">SUM(I2:K2)</f>
        <v>0</v>
      </c>
      <c r="M2" s="31" t="n">
        <v>0</v>
      </c>
      <c r="N2" s="31" t="n">
        <v>0</v>
      </c>
      <c r="O2" s="31" t="n">
        <v>0</v>
      </c>
      <c r="P2" s="31"/>
      <c r="Q2" s="31" t="n">
        <f aca="false">SUM(M2:O2)</f>
        <v>0</v>
      </c>
      <c r="R2" s="31" t="n">
        <f aca="false">H2+L2-Q2</f>
        <v>0</v>
      </c>
    </row>
    <row r="3" customFormat="false" ht="14.65" hidden="false" customHeight="false" outlineLevel="0" collapsed="false">
      <c r="A3" s="20" t="n">
        <v>2</v>
      </c>
      <c r="B3" s="78"/>
      <c r="C3" s="78" t="s">
        <v>1007</v>
      </c>
      <c r="D3" s="96" t="s">
        <v>516</v>
      </c>
      <c r="E3" s="36" t="s">
        <v>34</v>
      </c>
      <c r="F3" s="30" t="n">
        <v>2</v>
      </c>
      <c r="G3" s="30" t="n">
        <v>2</v>
      </c>
      <c r="H3" s="4" t="n">
        <v>0</v>
      </c>
      <c r="I3" s="31" t="n">
        <f aca="false">'prospetto costo unitario'!$B$5*$G3*3</f>
        <v>12179.46</v>
      </c>
      <c r="J3" s="31" t="n">
        <f aca="false">'prospetto costo unitario'!$B$5*$G3*3</f>
        <v>12179.46</v>
      </c>
      <c r="K3" s="31" t="n">
        <f aca="false">'prospetto costo unitario'!$B$5*$G3*2</f>
        <v>8119.64</v>
      </c>
      <c r="L3" s="4" t="n">
        <f aca="false">SUM(I3:K3)</f>
        <v>32478.56</v>
      </c>
      <c r="M3" s="31" t="n">
        <v>12179.46</v>
      </c>
      <c r="N3" s="31" t="n">
        <v>12179.46</v>
      </c>
      <c r="O3" s="31" t="n">
        <v>8119.64</v>
      </c>
      <c r="P3" s="30" t="n">
        <v>25875</v>
      </c>
      <c r="Q3" s="31" t="n">
        <f aca="false">SUM(M3:O3)</f>
        <v>32478.56</v>
      </c>
      <c r="R3" s="31" t="n">
        <f aca="false">H3+L3-Q3</f>
        <v>0</v>
      </c>
    </row>
    <row r="4" customFormat="false" ht="14.65" hidden="false" customHeight="false" outlineLevel="0" collapsed="false">
      <c r="E4" s="37" t="s">
        <v>385</v>
      </c>
      <c r="F4" s="38" t="n">
        <f aca="false">SUM(F2:F3)</f>
        <v>2</v>
      </c>
      <c r="G4" s="38" t="n">
        <f aca="false">SUM(G2:G3)</f>
        <v>2</v>
      </c>
      <c r="H4" s="39" t="n">
        <f aca="false">SUM(H2:H3)</f>
        <v>0</v>
      </c>
      <c r="I4" s="39" t="n">
        <f aca="false">SUM(I2:I3)</f>
        <v>12179.46</v>
      </c>
      <c r="J4" s="39" t="n">
        <f aca="false">SUM(J2:J3)</f>
        <v>12179.46</v>
      </c>
      <c r="K4" s="39" t="n">
        <f aca="false">SUM(K2:K3)</f>
        <v>8119.64</v>
      </c>
      <c r="L4" s="39" t="n">
        <f aca="false">SUM(L2:L3)</f>
        <v>32478.56</v>
      </c>
      <c r="M4" s="39" t="n">
        <f aca="false">SUM(M2:M3)</f>
        <v>12179.46</v>
      </c>
      <c r="N4" s="39" t="n">
        <f aca="false">SUM(N2:N3)</f>
        <v>12179.46</v>
      </c>
      <c r="O4" s="39" t="n">
        <f aca="false">SUM(O2:O3)</f>
        <v>8119.64</v>
      </c>
      <c r="P4" s="38"/>
      <c r="Q4" s="39" t="n">
        <f aca="false">SUM(Q2:Q3)</f>
        <v>32478.56</v>
      </c>
      <c r="R4" s="39" t="n">
        <f aca="false">SUM(R2:R3)</f>
        <v>0</v>
      </c>
    </row>
  </sheetData>
  <printOptions headings="false" gridLines="true" gridLinesSet="true" horizontalCentered="true" verticalCentered="false"/>
  <pageMargins left="1.73194444444444" right="0.7875" top="1.575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PROVVEDITORATO AGLI STUDI DI NAPOLI
Spese ditta di pulizia di cui al D.M.65/2001
periodo luglio - agosto 2005
Capitolo 4562</oddHeader>
    <oddFooter>&amp;L&amp;F&amp;C&amp;P di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