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Parametri" sheetId="1" state="visible" r:id="rId2"/>
    <sheet name="Riepilogo Napoli" sheetId="2" state="visible" r:id="rId3"/>
    <sheet name="Elementare" sheetId="3" state="visible" r:id="rId4"/>
    <sheet name="Media" sheetId="4" state="visible" r:id="rId5"/>
    <sheet name="Scuole Comprensive" sheetId="5" state="visible" r:id="rId6"/>
    <sheet name="I.S.U." sheetId="6" state="visible" r:id="rId7"/>
    <sheet name="Classica" sheetId="7" state="visible" r:id="rId8"/>
    <sheet name=" Professionali" sheetId="8" state="visible" r:id="rId9"/>
    <sheet name="tecnici" sheetId="9" state="visible" r:id="rId10"/>
    <sheet name="Ist. artistici" sheetId="10" state="visible" r:id="rId11"/>
    <sheet name="convitti " sheetId="11" state="visible" r:id="rId12"/>
  </sheets>
  <definedNames>
    <definedName function="false" hidden="false" localSheetId="7" name="_xlnm.Print_Titles" vbProcedure="false">' Professionali'!$1:$1</definedName>
    <definedName function="false" hidden="false" localSheetId="6" name="_xlnm.Print_Titles" vbProcedure="false">Classica!$1:$1</definedName>
    <definedName function="false" hidden="false" localSheetId="2" name="_xlnm.Print_Titles" vbProcedure="false">Elementare!$1:$1</definedName>
    <definedName function="false" hidden="false" localSheetId="5" name="_xlnm.Print_Titles" vbProcedure="false">'I.S.U.'!$1:$1</definedName>
    <definedName function="false" hidden="false" localSheetId="9" name="_xlnm.Print_Titles" vbProcedure="false">'Ist. artistici'!$1:$1</definedName>
    <definedName function="false" hidden="false" localSheetId="3" name="_xlnm.Print_Titles" vbProcedure="false">Media!$1:$1</definedName>
    <definedName function="false" hidden="false" localSheetId="1" name="_xlnm.Print_Titles" vbProcedure="false">'Riepilogo Napoli'!$1:$1</definedName>
    <definedName function="false" hidden="false" localSheetId="4" name="_xlnm.Print_Titles" vbProcedure="false">'Scuole Comprensive'!$1:$1</definedName>
    <definedName function="false" hidden="false" localSheetId="8" name="_xlnm.Print_Titles" vbProcedure="false">tecnici!$1:$1</definedName>
    <definedName function="false" hidden="false" localSheetId="1" name="Excel_BuiltIn__FilterDatabase" vbProcedure="false">Elementare!$H$1:$H$224</definedName>
    <definedName function="false" hidden="false" localSheetId="2" name="Excel_BuiltIn__FilterDatabase" vbProcedure="false">Media!$H$1:$H$150</definedName>
    <definedName function="false" hidden="false" localSheetId="3" name="Excel_BuiltIn__FilterDatabase" vbProcedure="false">'Scuole Comprensive'!$H$1:$H$120</definedName>
    <definedName function="false" hidden="false" localSheetId="4" name="Excel_BuiltIn__FilterDatabase" vbProcedure="false">'I.S.U.'!$A$1:$E$25</definedName>
    <definedName function="false" hidden="false" localSheetId="5" name="Excel_BuiltIn__FilterDatabase" vbProcedure="false">Classica!$A$1:$E$60</definedName>
    <definedName function="false" hidden="false" localSheetId="6" name="Excel_BuiltIn__FilterDatabase" vbProcedure="false">' Professionali'!$A$1:$E$42</definedName>
    <definedName function="false" hidden="false" localSheetId="7" name="Excel_BuiltIn__FilterDatabase" vbProcedure="false">tecnici!$A$1:$E$48</definedName>
    <definedName function="false" hidden="false" localSheetId="8" name="Excel_BuiltIn__FilterDatabase" vbProcedure="false">'Ist. artistici'!$A$1:$E$10</definedName>
    <definedName function="false" hidden="false" localSheetId="9" name="Excel_BuiltIn__FilterDatabase" vbProcedure="false">'convitti '!$A$1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82</xdr:colOff>
                <xdr:row>108</xdr:row>
                <xdr:rowOff>6</xdr:rowOff>
              </xdr:to>
            </anchor>
          </commentPr>
        </mc:Choice>
        <mc:Fallback/>
      </mc:AlternateContent>
    </comment>
    <comment ref="D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2</xdr:rowOff>
              </xdr:from>
              <xdr:to>
                <xdr:col>5</xdr:col>
                <xdr:colOff>-82</xdr:colOff>
                <xdr:row>122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9</xdr:colOff>
                <xdr:row>69</xdr:row>
                <xdr:rowOff>6</xdr:rowOff>
              </xdr:to>
            </anchor>
          </commentPr>
        </mc:Choice>
        <mc:Fallback/>
      </mc:AlternateContent>
    </comment>
    <comment ref="G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65</xdr:row>
                <xdr:rowOff>2</xdr:rowOff>
              </xdr:from>
              <xdr:to>
                <xdr:col>8</xdr:col>
                <xdr:colOff>27</xdr:colOff>
                <xdr:row>70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7</xdr:colOff>
                <xdr:row>30</xdr:row>
                <xdr:rowOff>0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67</xdr:colOff>
                <xdr:row>32</xdr:row>
                <xdr:rowOff>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7</xdr:rowOff>
              </xdr:from>
              <xdr:to>
                <xdr:col>5</xdr:col>
                <xdr:colOff>-74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87</xdr:rowOff>
              </xdr:from>
              <xdr:to>
                <xdr:col>5</xdr:col>
                <xdr:colOff>-74</xdr:colOff>
                <xdr:row>1</xdr:row>
                <xdr:rowOff>0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06</xdr:rowOff>
              </xdr:from>
              <xdr:to>
                <xdr:col>5</xdr:col>
                <xdr:colOff>-74</xdr:colOff>
                <xdr:row>2</xdr:row>
                <xdr:rowOff>0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5</xdr:rowOff>
              </xdr:from>
              <xdr:to>
                <xdr:col>5</xdr:col>
                <xdr:colOff>-74</xdr:colOff>
                <xdr:row>8</xdr:row>
                <xdr:rowOff>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3</xdr:rowOff>
              </xdr:from>
              <xdr:to>
                <xdr:col>5</xdr:col>
                <xdr:colOff>-74</xdr:colOff>
                <xdr:row>9</xdr:row>
                <xdr:rowOff>-1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4</xdr:rowOff>
              </xdr:from>
              <xdr:to>
                <xdr:col>5</xdr:col>
                <xdr:colOff>-74</xdr:colOff>
                <xdr:row>10</xdr:row>
                <xdr:rowOff>2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4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71</xdr:colOff>
                <xdr:row>28</xdr:row>
                <xdr:rowOff>6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71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4</xdr:row>
                <xdr:rowOff>2</xdr:rowOff>
              </xdr:from>
              <xdr:to>
                <xdr:col>8</xdr:col>
                <xdr:colOff>65</xdr:colOff>
                <xdr:row>4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9" uniqueCount="1314">
  <si>
    <t xml:space="preserve">C.C.N.I. 24 luglio 2003</t>
  </si>
  <si>
    <t xml:space="preserve">Tabella 9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NAPOLI</t>
  </si>
  <si>
    <t xml:space="preserve">IRAP relativa all'ind. di amm. anno sc. 2004-2005 al netto prev. ed ass.</t>
  </si>
  <si>
    <t xml:space="preserve">IND. DI DIR. E AMM. AI TITOLARI ECONOMIE ritenuta IRAP 8,5%          A TUTTO IL 31/8/2003 </t>
  </si>
  <si>
    <t xml:space="preserve">IRAP  accreditata</t>
  </si>
  <si>
    <t xml:space="preserve">Direzioni Didattiche</t>
  </si>
  <si>
    <t xml:space="preserve">Istituti Comprensivi</t>
  </si>
  <si>
    <t xml:space="preserve">media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i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IRAP da accreditare</t>
  </si>
  <si>
    <t xml:space="preserve">NAEE00300E</t>
  </si>
  <si>
    <t xml:space="preserve">Sc.Elem.</t>
  </si>
  <si>
    <t xml:space="preserve">CIR.DID.3</t>
  </si>
  <si>
    <t xml:space="preserve">NAEE360009</t>
  </si>
  <si>
    <t xml:space="preserve">CIR.DID</t>
  </si>
  <si>
    <t xml:space="preserve">PROCIDA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21600A</t>
  </si>
  <si>
    <t xml:space="preserve">CIR.DID.2</t>
  </si>
  <si>
    <t xml:space="preserve">CASAVATORE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 1</t>
  </si>
  <si>
    <t xml:space="preserve">AGEROLA</t>
  </si>
  <si>
    <t xml:space="preserve">NAEE203008</t>
  </si>
  <si>
    <t xml:space="preserve">CASORI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CIR.DID.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600D</t>
  </si>
  <si>
    <t xml:space="preserve">CAIVANO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NAEE12300L</t>
  </si>
  <si>
    <t xml:space="preserve">NAEE12400C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1500N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17200T</t>
  </si>
  <si>
    <t xml:space="preserve">QUALIANO</t>
  </si>
  <si>
    <t xml:space="preserve">NAEE246006</t>
  </si>
  <si>
    <t xml:space="preserve">NAEE077004</t>
  </si>
  <si>
    <t xml:space="preserve">CIR.DID.77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03000V</t>
  </si>
  <si>
    <t xml:space="preserve">CIR.DID.30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I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13007</t>
  </si>
  <si>
    <t xml:space="preserve">Don Mila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1700E</t>
  </si>
  <si>
    <t xml:space="preserve">Colombo</t>
  </si>
  <si>
    <t xml:space="preserve">ARZANO(SOPPRESSA)=0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Liceo Sc. Ist.Mag.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MAJORANA-POZZUOLI(SOPPRESSA)=0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  <si>
    <t xml:space="preserve">Art.Cardito soppresso=0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AVC010009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L. &quot;* #,##0_-;&quot;-L. &quot;* #,##0_-;_-&quot;L. &quot;* \-_-;_-@_-"/>
    <numFmt numFmtId="166" formatCode="_-* #,##0_-;\-* #,##0_-;_-* \-_-;_-@_-"/>
    <numFmt numFmtId="167" formatCode="0.00"/>
    <numFmt numFmtId="168" formatCode="#,##0.00"/>
    <numFmt numFmtId="169" formatCode="_(* #,##0.00_);_(* \(#,##0.00\);_(* \-_);_(@_)"/>
    <numFmt numFmtId="170" formatCode="@"/>
    <numFmt numFmtId="171" formatCode="0"/>
    <numFmt numFmtId="172" formatCode="#,##0.00_ ;[RED]\-#,##0.00\ "/>
    <numFmt numFmtId="173" formatCode="_-* #,##0.00_-;\-* #,##0.00_-;_-* \-??_-;_-@_-"/>
    <numFmt numFmtId="174" formatCode="[$-409]#,##0_);[RED]\(#,##0\)"/>
    <numFmt numFmtId="175" formatCode="#,##0_ ;[RED]\-#,##0\ "/>
    <numFmt numFmtId="176" formatCode="_-* #,##0.0_-;\-* #,##0.0_-;_-* \-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1"/>
      <name val="Arial"/>
      <family val="2"/>
    </font>
    <font>
      <sz val="10"/>
      <name val="Verdana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2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3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1" fillId="3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Conv. AV." xfId="22"/>
    <cellStyle name="Normale_Dir. Did. Av." xfId="23"/>
    <cellStyle name="Normale_ELEMENTARI" xfId="24"/>
    <cellStyle name="Normale_Ist. Compr. Av." xfId="25"/>
    <cellStyle name="Normale_Ist. Sup. Unif. Av." xfId="26"/>
    <cellStyle name="Normale_Tecn. Av." xfId="27"/>
    <cellStyle name="Valuta (0)_ Professionali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6.13"/>
    <col collapsed="false" customWidth="true" hidden="false" outlineLevel="0" max="3" min="3" style="1" width="55.7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v>1107.8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v>553.9</v>
      </c>
      <c r="C5" s="5" t="s">
        <v>8</v>
      </c>
    </row>
    <row r="6" customFormat="false" ht="16.4" hidden="false" customHeight="false" outlineLevel="0" collapsed="false">
      <c r="A6" s="5" t="s">
        <v>9</v>
      </c>
      <c r="B6" s="7" t="n">
        <v>738.53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v>553.9</v>
      </c>
      <c r="C7" s="5" t="s">
        <v>12</v>
      </c>
    </row>
    <row r="8" customFormat="false" ht="16.4" hidden="false" customHeight="false" outlineLevel="0" collapsed="false">
      <c r="A8" s="8"/>
      <c r="B8" s="3" t="s">
        <v>13</v>
      </c>
      <c r="C8" s="8"/>
    </row>
    <row r="9" customFormat="false" ht="29.85" hidden="false" customHeight="false" outlineLevel="0" collapsed="false">
      <c r="A9" s="5" t="s">
        <v>14</v>
      </c>
      <c r="B9" s="6" t="n">
        <v>12.5</v>
      </c>
      <c r="C9" s="5" t="s">
        <v>15</v>
      </c>
    </row>
  </sheetData>
  <mergeCells count="2">
    <mergeCell ref="A1:C1"/>
    <mergeCell ref="A2:C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REGIONALE PER LA CAMPANIA
Centro Servizi Amministrativi Di Napoli
Assegnazione Indennità di Amministrazione sett.04 Agosto 05 - Recupero Econom. al 31/0/03
Cap.4543 A.F 2005</oddHeader>
    <oddFooter>&amp;L&amp;F&amp;CPagina &amp;P&amp;RF.to Il Dirigente  
Dott. 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9" width="13.14"/>
    <col collapsed="false" customWidth="true" hidden="false" outlineLevel="0" max="3" min="3" style="66" width="15.56"/>
    <col collapsed="false" customWidth="true" hidden="false" outlineLevel="0" max="4" min="4" style="66" width="13.41"/>
    <col collapsed="false" customWidth="true" hidden="false" outlineLevel="0" max="5" min="5" style="66" width="26.13"/>
    <col collapsed="false" customWidth="true" hidden="false" outlineLevel="0" max="6" min="6" style="9" width="13.7"/>
    <col collapsed="false" customWidth="true" hidden="false" outlineLevel="0" max="7" min="7" style="9" width="16.84"/>
    <col collapsed="false" customWidth="false" hidden="false" outlineLevel="0" max="257" min="8" style="9" width="9.14"/>
  </cols>
  <sheetData>
    <row r="1" customFormat="false" ht="83.25" hidden="false" customHeight="true" outlineLevel="0" collapsed="false">
      <c r="A1" s="29" t="s">
        <v>30</v>
      </c>
      <c r="B1" s="25" t="s">
        <v>31</v>
      </c>
      <c r="C1" s="41" t="s">
        <v>32</v>
      </c>
      <c r="D1" s="42" t="s">
        <v>33</v>
      </c>
      <c r="E1" s="42" t="s">
        <v>34</v>
      </c>
      <c r="F1" s="28" t="s">
        <v>17</v>
      </c>
      <c r="G1" s="13" t="s">
        <v>18</v>
      </c>
      <c r="H1" s="28" t="s">
        <v>35</v>
      </c>
    </row>
    <row r="2" customFormat="false" ht="14.65" hidden="false" customHeight="false" outlineLevel="0" collapsed="false">
      <c r="A2" s="29" t="n">
        <v>1</v>
      </c>
      <c r="B2" s="112" t="s">
        <v>1291</v>
      </c>
      <c r="C2" s="32" t="s">
        <v>1292</v>
      </c>
      <c r="D2" s="32" t="s">
        <v>801</v>
      </c>
      <c r="E2" s="32" t="s">
        <v>16</v>
      </c>
      <c r="F2" s="33" t="n">
        <v>96.69</v>
      </c>
      <c r="G2" s="47" t="n">
        <v>829.43</v>
      </c>
      <c r="H2" s="33" t="n">
        <v>-732.74</v>
      </c>
    </row>
    <row r="3" customFormat="false" ht="14.65" hidden="false" customHeight="false" outlineLevel="0" collapsed="false">
      <c r="A3" s="29" t="n">
        <v>2</v>
      </c>
      <c r="B3" s="112" t="s">
        <v>1293</v>
      </c>
      <c r="C3" s="59" t="s">
        <v>1294</v>
      </c>
      <c r="D3" s="59" t="s">
        <v>1295</v>
      </c>
      <c r="E3" s="59" t="s">
        <v>16</v>
      </c>
      <c r="F3" s="33" t="n">
        <v>131.02</v>
      </c>
      <c r="G3" s="47" t="n">
        <v>0</v>
      </c>
      <c r="H3" s="33" t="n">
        <v>131.02</v>
      </c>
    </row>
    <row r="4" customFormat="false" ht="29.85" hidden="false" customHeight="false" outlineLevel="0" collapsed="false">
      <c r="A4" s="29" t="n">
        <v>3</v>
      </c>
      <c r="B4" s="112" t="s">
        <v>1296</v>
      </c>
      <c r="C4" s="59" t="s">
        <v>1294</v>
      </c>
      <c r="D4" s="59" t="s">
        <v>1297</v>
      </c>
      <c r="E4" s="59" t="s">
        <v>16</v>
      </c>
      <c r="F4" s="33" t="n">
        <v>122.52</v>
      </c>
      <c r="G4" s="47" t="n">
        <v>0</v>
      </c>
      <c r="H4" s="33" t="n">
        <v>122.52</v>
      </c>
    </row>
    <row r="5" customFormat="false" ht="29.85" hidden="false" customHeight="false" outlineLevel="0" collapsed="false">
      <c r="A5" s="29" t="n">
        <v>4</v>
      </c>
      <c r="B5" s="112" t="s">
        <v>1298</v>
      </c>
      <c r="C5" s="59" t="s">
        <v>1294</v>
      </c>
      <c r="D5" s="59" t="s">
        <v>1299</v>
      </c>
      <c r="E5" s="59" t="s">
        <v>159</v>
      </c>
      <c r="F5" s="33" t="n">
        <v>126.77</v>
      </c>
      <c r="G5" s="47" t="n">
        <v>0</v>
      </c>
      <c r="H5" s="33" t="n">
        <v>126.77</v>
      </c>
    </row>
    <row r="6" customFormat="false" ht="16.4" hidden="false" customHeight="false" outlineLevel="0" collapsed="false">
      <c r="A6" s="29" t="n">
        <v>5</v>
      </c>
      <c r="B6" s="112" t="s">
        <v>1300</v>
      </c>
      <c r="C6" s="59" t="s">
        <v>1294</v>
      </c>
      <c r="D6" s="59" t="s">
        <v>801</v>
      </c>
      <c r="E6" s="59" t="s">
        <v>329</v>
      </c>
      <c r="F6" s="33" t="n">
        <v>117.21</v>
      </c>
      <c r="G6" s="47" t="n">
        <v>0</v>
      </c>
      <c r="H6" s="33" t="n">
        <v>117.21</v>
      </c>
    </row>
    <row r="7" customFormat="false" ht="29.85" hidden="false" customHeight="false" outlineLevel="0" collapsed="false">
      <c r="A7" s="29" t="n">
        <v>6</v>
      </c>
      <c r="B7" s="112" t="s">
        <v>1301</v>
      </c>
      <c r="C7" s="59" t="s">
        <v>1294</v>
      </c>
      <c r="D7" s="59" t="s">
        <v>1302</v>
      </c>
      <c r="E7" s="59" t="s">
        <v>361</v>
      </c>
      <c r="F7" s="33" t="n">
        <v>76.5</v>
      </c>
      <c r="G7" s="47" t="n">
        <v>66</v>
      </c>
      <c r="H7" s="33" t="n">
        <v>10.5</v>
      </c>
    </row>
    <row r="8" customFormat="false" ht="16.4" hidden="false" customHeight="false" outlineLevel="0" collapsed="false">
      <c r="A8" s="29" t="n">
        <v>7</v>
      </c>
      <c r="B8" s="112" t="s">
        <v>1303</v>
      </c>
      <c r="C8" s="59" t="s">
        <v>1294</v>
      </c>
      <c r="D8" s="59" t="s">
        <v>801</v>
      </c>
      <c r="E8" s="59" t="s">
        <v>367</v>
      </c>
      <c r="F8" s="33" t="n">
        <v>109.77</v>
      </c>
      <c r="G8" s="47" t="n">
        <v>0</v>
      </c>
      <c r="H8" s="33" t="n">
        <v>109.77</v>
      </c>
    </row>
    <row r="9" customFormat="false" ht="29.85" hidden="false" customHeight="false" outlineLevel="0" collapsed="false">
      <c r="A9" s="29" t="n">
        <v>8</v>
      </c>
      <c r="B9" s="71" t="s">
        <v>1304</v>
      </c>
      <c r="C9" s="59" t="s">
        <v>1294</v>
      </c>
      <c r="D9" s="72" t="s">
        <v>1305</v>
      </c>
      <c r="E9" s="59" t="s">
        <v>660</v>
      </c>
      <c r="F9" s="33" t="n">
        <v>108.71</v>
      </c>
      <c r="G9" s="47" t="n">
        <v>0</v>
      </c>
      <c r="H9" s="33" t="n">
        <v>108.71</v>
      </c>
    </row>
    <row r="10" customFormat="false" ht="14.65" hidden="false" customHeight="false" outlineLevel="0" collapsed="false">
      <c r="F10" s="119" t="n">
        <v>889.19</v>
      </c>
      <c r="G10" s="119" t="n">
        <v>895.43</v>
      </c>
      <c r="H10" s="119" t="n">
        <v>-6.24000000000009</v>
      </c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</row>
    <row r="11" s="120" customFormat="true" ht="15.8" hidden="false" customHeight="false" outlineLevel="0" collapsed="false">
      <c r="A11" s="66"/>
      <c r="B11" s="69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</row>
    <row r="12" s="69" customFormat="true" ht="15.8" hidden="false" customHeight="false" outlineLevel="0" collapsed="false">
      <c r="A12" s="9"/>
      <c r="B12" s="9"/>
      <c r="C12" s="9"/>
      <c r="D12" s="121" t="s">
        <v>1306</v>
      </c>
      <c r="E12" s="121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REGIONALE PER LA CAMPANIA
Centro Servizi Amministrativi Di Napoli
Assegnazione Indennità di Amministrazione sett.04 Agosto 05 - Recupero Econom. al 31/0/03
Cap.4543 A.F 2005</oddHeader>
    <oddFooter>&amp;L&amp;F&amp;CPagina &amp;P&amp;RF.to Il Dirigente  
Dott. 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22" width="3.14"/>
    <col collapsed="false" customWidth="true" hidden="false" outlineLevel="0" max="2" min="2" style="123" width="13.85"/>
    <col collapsed="false" customWidth="true" hidden="false" outlineLevel="0" max="3" min="3" style="124" width="11.56"/>
    <col collapsed="false" customWidth="true" hidden="false" outlineLevel="0" max="4" min="4" style="125" width="22.85"/>
    <col collapsed="false" customWidth="true" hidden="false" outlineLevel="0" max="5" min="5" style="125" width="18.56"/>
    <col collapsed="false" customWidth="true" hidden="false" outlineLevel="0" max="6" min="6" style="0" width="13.7"/>
    <col collapsed="false" customWidth="true" hidden="false" outlineLevel="0" max="7" min="7" style="0" width="16.7"/>
  </cols>
  <sheetData>
    <row r="1" s="129" customFormat="true" ht="99" hidden="false" customHeight="true" outlineLevel="0" collapsed="false">
      <c r="A1" s="126" t="s">
        <v>30</v>
      </c>
      <c r="B1" s="127" t="s">
        <v>1307</v>
      </c>
      <c r="C1" s="128" t="s">
        <v>1308</v>
      </c>
      <c r="D1" s="128" t="s">
        <v>1309</v>
      </c>
      <c r="E1" s="128" t="s">
        <v>1310</v>
      </c>
      <c r="F1" s="28" t="s">
        <v>17</v>
      </c>
      <c r="G1" s="13" t="s">
        <v>18</v>
      </c>
      <c r="H1" s="28" t="s">
        <v>35</v>
      </c>
    </row>
    <row r="2" customFormat="false" ht="14.65" hidden="false" customHeight="false" outlineLevel="0" collapsed="false">
      <c r="A2" s="130" t="n">
        <v>1</v>
      </c>
      <c r="B2" s="131" t="s">
        <v>1311</v>
      </c>
      <c r="C2" s="131" t="s">
        <v>28</v>
      </c>
      <c r="D2" s="131" t="s">
        <v>986</v>
      </c>
      <c r="E2" s="132" t="s">
        <v>16</v>
      </c>
      <c r="F2" s="133" t="n">
        <v>226.73</v>
      </c>
      <c r="G2" s="47" t="n">
        <v>0</v>
      </c>
      <c r="H2" s="133" t="n">
        <v>226.73</v>
      </c>
    </row>
    <row r="3" customFormat="false" ht="14.65" hidden="false" customHeight="false" outlineLevel="0" collapsed="false">
      <c r="A3" s="130" t="n">
        <v>2</v>
      </c>
      <c r="B3" s="131" t="s">
        <v>1312</v>
      </c>
      <c r="C3" s="131" t="s">
        <v>1313</v>
      </c>
      <c r="D3" s="131" t="s">
        <v>801</v>
      </c>
      <c r="E3" s="132" t="s">
        <v>16</v>
      </c>
      <c r="F3" s="133" t="n">
        <v>0</v>
      </c>
      <c r="G3" s="47" t="n">
        <v>0</v>
      </c>
      <c r="H3" s="133" t="n">
        <v>0</v>
      </c>
    </row>
    <row r="4" customFormat="false" ht="29.85" hidden="false" customHeight="false" outlineLevel="0" collapsed="false">
      <c r="F4" s="134" t="n">
        <v>226.73</v>
      </c>
      <c r="G4" s="134" t="n">
        <v>0</v>
      </c>
      <c r="H4" s="134" t="n">
        <v>226.73</v>
      </c>
    </row>
    <row r="5" customFormat="false" ht="29.85" hidden="false" customHeight="false" outlineLevel="0" collapsed="false"/>
    <row r="6" customFormat="false" ht="16.4" hidden="false" customHeight="false" outlineLevel="0" collapsed="false"/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REGIONALE PER LA CAMPANIA
Centro Servizi Amministrativi Di Napoli
Assegnazione Indennità di Amministrazione sett.04 Agosto 05 - Recupero Econom. al 31/0/03
Cap.4543 A.F 2005</oddHeader>
    <oddFooter>&amp;L&amp;F&amp;CPagina &amp;P&amp;RF.to Il Dirigente  
Dott. 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 B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" width="19.85"/>
    <col collapsed="false" customWidth="true" hidden="false" outlineLevel="0" max="3" min="2" style="10" width="12.14"/>
    <col collapsed="false" customWidth="true" hidden="false" outlineLevel="0" max="4" min="4" style="10" width="10.41"/>
    <col collapsed="false" customWidth="false" hidden="false" outlineLevel="0" max="5" min="5" style="9" width="9.14"/>
    <col collapsed="false" customWidth="true" hidden="false" outlineLevel="0" max="6" min="6" style="9" width="11.28"/>
    <col collapsed="false" customWidth="true" hidden="false" outlineLevel="0" max="7" min="7" style="9" width="10.28"/>
    <col collapsed="false" customWidth="false" hidden="false" outlineLevel="0" max="257" min="8" style="9" width="9.14"/>
  </cols>
  <sheetData>
    <row r="1" customFormat="false" ht="107.25" hidden="false" customHeight="true" outlineLevel="0" collapsed="false">
      <c r="A1" s="11" t="s">
        <v>16</v>
      </c>
      <c r="B1" s="12" t="s">
        <v>17</v>
      </c>
      <c r="C1" s="13" t="s">
        <v>18</v>
      </c>
      <c r="D1" s="12" t="s">
        <v>19</v>
      </c>
    </row>
    <row r="2" customFormat="false" ht="14.65" hidden="false" customHeight="false" outlineLevel="0" collapsed="false">
      <c r="A2" s="14" t="s">
        <v>20</v>
      </c>
      <c r="B2" s="15" t="n">
        <v>18405.93</v>
      </c>
      <c r="C2" s="15" t="n">
        <v>911.82</v>
      </c>
      <c r="D2" s="15" t="n">
        <f aca="false">B2-C2</f>
        <v>17494.11</v>
      </c>
      <c r="F2" s="16"/>
      <c r="G2" s="16"/>
      <c r="H2" s="17"/>
      <c r="I2" s="17"/>
      <c r="J2" s="17"/>
    </row>
    <row r="3" customFormat="false" ht="14.65" hidden="false" customHeight="false" outlineLevel="0" collapsed="false">
      <c r="A3" s="14" t="s">
        <v>21</v>
      </c>
      <c r="B3" s="15" t="n">
        <v>13968.93</v>
      </c>
      <c r="C3" s="15" t="n">
        <v>887</v>
      </c>
      <c r="D3" s="15" t="n">
        <v>13079.97</v>
      </c>
      <c r="F3" s="17"/>
      <c r="G3" s="17"/>
      <c r="H3" s="17"/>
      <c r="I3" s="17"/>
      <c r="J3" s="17"/>
    </row>
    <row r="4" customFormat="false" ht="29.85" hidden="false" customHeight="false" outlineLevel="0" collapsed="false">
      <c r="A4" s="14" t="s">
        <v>22</v>
      </c>
      <c r="B4" s="15" t="n">
        <v>8755.17</v>
      </c>
      <c r="C4" s="15" t="n">
        <v>447.3</v>
      </c>
      <c r="D4" s="15" t="n">
        <v>8294.11</v>
      </c>
      <c r="F4" s="17"/>
      <c r="G4" s="17"/>
      <c r="H4" s="17"/>
      <c r="I4" s="17"/>
      <c r="J4" s="17"/>
    </row>
    <row r="5" customFormat="false" ht="29.85" hidden="false" customHeight="false" outlineLevel="0" collapsed="false">
      <c r="A5" s="14" t="s">
        <v>23</v>
      </c>
      <c r="B5" s="15" t="n">
        <v>2905.46</v>
      </c>
      <c r="C5" s="15" t="n">
        <v>259.04</v>
      </c>
      <c r="D5" s="15" t="n">
        <f aca="false">B5-C5</f>
        <v>2646.42</v>
      </c>
      <c r="F5" s="17"/>
      <c r="G5" s="17"/>
      <c r="H5" s="17"/>
      <c r="I5" s="17"/>
      <c r="J5" s="17"/>
    </row>
    <row r="6" customFormat="false" ht="16.4" hidden="false" customHeight="false" outlineLevel="0" collapsed="false">
      <c r="A6" s="14" t="s">
        <v>24</v>
      </c>
      <c r="B6" s="18" t="n">
        <v>4334.01</v>
      </c>
      <c r="C6" s="18" t="n">
        <v>261.99</v>
      </c>
      <c r="D6" s="15" t="n">
        <f aca="false">B6-C6</f>
        <v>4072.02</v>
      </c>
      <c r="F6" s="17"/>
      <c r="G6" s="17"/>
      <c r="H6" s="17"/>
      <c r="I6" s="17"/>
      <c r="J6" s="17"/>
    </row>
    <row r="7" customFormat="false" ht="29.85" hidden="false" customHeight="false" outlineLevel="0" collapsed="false">
      <c r="A7" s="14" t="s">
        <v>25</v>
      </c>
      <c r="B7" s="18" t="n">
        <v>4601.81</v>
      </c>
      <c r="C7" s="18" t="n">
        <v>57.16</v>
      </c>
      <c r="D7" s="15" t="n">
        <f aca="false">B7-C7</f>
        <v>4544.65</v>
      </c>
    </row>
    <row r="8" customFormat="false" ht="16.4" hidden="false" customHeight="false" outlineLevel="0" collapsed="false">
      <c r="A8" s="14" t="s">
        <v>26</v>
      </c>
      <c r="B8" s="18" t="n">
        <v>4856.47</v>
      </c>
      <c r="C8" s="18" t="n">
        <v>168.08</v>
      </c>
      <c r="D8" s="15" t="n">
        <f aca="false">B8-C8</f>
        <v>4688.39</v>
      </c>
    </row>
    <row r="9" customFormat="false" ht="29.85" hidden="false" customHeight="false" outlineLevel="0" collapsed="false">
      <c r="A9" s="14" t="s">
        <v>27</v>
      </c>
      <c r="B9" s="15" t="n">
        <v>792.5</v>
      </c>
      <c r="C9" s="15" t="n">
        <v>66</v>
      </c>
      <c r="D9" s="15" t="n">
        <f aca="false">B9-C9</f>
        <v>726.5</v>
      </c>
    </row>
    <row r="10" customFormat="false" ht="14.65" hidden="false" customHeight="false" outlineLevel="0" collapsed="false">
      <c r="A10" s="14" t="s">
        <v>28</v>
      </c>
      <c r="B10" s="15" t="n">
        <v>226.73</v>
      </c>
      <c r="C10" s="15" t="n">
        <v>0</v>
      </c>
      <c r="D10" s="15" t="n">
        <f aca="false">B10-C10</f>
        <v>226.73</v>
      </c>
    </row>
    <row r="11" customFormat="false" ht="15.8" hidden="false" customHeight="false" outlineLevel="0" collapsed="false">
      <c r="A11" s="19" t="s">
        <v>29</v>
      </c>
      <c r="B11" s="20" t="n">
        <f aca="false">SUM(B2:B10)</f>
        <v>58847.01</v>
      </c>
      <c r="C11" s="20" t="n">
        <f aca="false">SUM(C2:C10)</f>
        <v>3058.39</v>
      </c>
      <c r="D11" s="21" t="n">
        <f aca="false">SUM(D2:D10)</f>
        <v>55772.9</v>
      </c>
      <c r="E11" s="22"/>
    </row>
    <row r="13" customFormat="false" ht="14.65" hidden="false" customHeight="false" outlineLevel="0" collapsed="false">
      <c r="B13" s="23"/>
    </row>
  </sheetData>
  <printOptions headings="false" gridLines="true" gridLinesSet="true" horizontalCentered="true" verticalCentered="false"/>
  <pageMargins left="0.7875" right="0.7875" top="1.41736111111111" bottom="0.984027777777778" header="0.511805555555556" footer="0.511805555555556"/>
  <pageSetup paperSize="9" scale="11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Centro Servizi Amministrativi Di Napoli
Assegnazione Indennità di Amministrazione sett.04 Agosto 05 - Recupero Econom. al 31/0/03
Cap.4543 A.F 2005</oddHeader>
    <oddFooter>&amp;L&amp;F&amp;CPagina &amp;P&amp;RF.to Il Dirigente  
Dott. 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9" activeCellId="0" sqref="H9 H9"/>
    </sheetView>
  </sheetViews>
  <sheetFormatPr defaultColWidth="9.0546875" defaultRowHeight="14.6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9" width="17.28"/>
    <col collapsed="false" customWidth="true" hidden="false" outlineLevel="0" max="7" min="7" style="0" width="17.7"/>
    <col collapsed="false" customWidth="true" hidden="false" outlineLevel="0" max="8" min="8" style="0" width="12.7"/>
    <col collapsed="false" customWidth="true" hidden="false" outlineLevel="0" max="30" min="30" style="0" width="9.14"/>
  </cols>
  <sheetData>
    <row r="1" customFormat="false" ht="88.5" hidden="false" customHeight="true" outlineLevel="0" collapsed="false">
      <c r="A1" s="24" t="s">
        <v>30</v>
      </c>
      <c r="B1" s="25" t="s">
        <v>31</v>
      </c>
      <c r="C1" s="26" t="s">
        <v>32</v>
      </c>
      <c r="D1" s="27" t="s">
        <v>33</v>
      </c>
      <c r="E1" s="27" t="s">
        <v>34</v>
      </c>
      <c r="F1" s="28" t="s">
        <v>17</v>
      </c>
      <c r="G1" s="13" t="s">
        <v>18</v>
      </c>
      <c r="H1" s="28" t="s">
        <v>35</v>
      </c>
    </row>
    <row r="2" customFormat="false" ht="14.65" hidden="false" customHeight="false" outlineLevel="0" collapsed="false">
      <c r="A2" s="29" t="n">
        <v>1</v>
      </c>
      <c r="B2" s="30" t="s">
        <v>36</v>
      </c>
      <c r="C2" s="31" t="s">
        <v>37</v>
      </c>
      <c r="D2" s="32" t="s">
        <v>38</v>
      </c>
      <c r="E2" s="31" t="s">
        <v>16</v>
      </c>
      <c r="F2" s="33" t="n">
        <v>96.69</v>
      </c>
      <c r="G2" s="33" t="n">
        <v>0</v>
      </c>
      <c r="H2" s="33" t="n">
        <v>96.69</v>
      </c>
    </row>
    <row r="3" customFormat="false" ht="14.65" hidden="false" customHeight="false" outlineLevel="0" collapsed="false">
      <c r="A3" s="29" t="n">
        <v>172</v>
      </c>
      <c r="B3" s="30" t="s">
        <v>39</v>
      </c>
      <c r="C3" s="31" t="s">
        <v>37</v>
      </c>
      <c r="D3" s="32" t="s">
        <v>40</v>
      </c>
      <c r="E3" s="31" t="s">
        <v>41</v>
      </c>
      <c r="F3" s="33" t="n">
        <v>77.56</v>
      </c>
      <c r="G3" s="33" t="n">
        <v>188.67</v>
      </c>
      <c r="H3" s="33" t="n">
        <v>-111.11</v>
      </c>
    </row>
    <row r="4" customFormat="false" ht="29.85" hidden="false" customHeight="false" outlineLevel="0" collapsed="false">
      <c r="A4" s="29" t="n">
        <v>2</v>
      </c>
      <c r="B4" s="30" t="s">
        <v>42</v>
      </c>
      <c r="C4" s="31" t="s">
        <v>37</v>
      </c>
      <c r="D4" s="32" t="s">
        <v>43</v>
      </c>
      <c r="E4" s="31" t="s">
        <v>16</v>
      </c>
      <c r="F4" s="33" t="n">
        <v>64.81</v>
      </c>
      <c r="G4" s="33" t="n">
        <v>0</v>
      </c>
      <c r="H4" s="33" t="n">
        <v>64.81</v>
      </c>
    </row>
    <row r="5" customFormat="false" ht="29.85" hidden="false" customHeight="false" outlineLevel="0" collapsed="false">
      <c r="A5" s="29" t="n">
        <v>3</v>
      </c>
      <c r="B5" s="30" t="s">
        <v>44</v>
      </c>
      <c r="C5" s="31" t="s">
        <v>37</v>
      </c>
      <c r="D5" s="32" t="s">
        <v>45</v>
      </c>
      <c r="E5" s="31" t="s">
        <v>16</v>
      </c>
      <c r="F5" s="33" t="n">
        <v>81.81</v>
      </c>
      <c r="G5" s="33" t="n">
        <v>0</v>
      </c>
      <c r="H5" s="33" t="n">
        <v>81.81</v>
      </c>
    </row>
    <row r="6" customFormat="false" ht="16.4" hidden="false" customHeight="false" outlineLevel="0" collapsed="false">
      <c r="A6" s="29" t="n">
        <v>4</v>
      </c>
      <c r="B6" s="30" t="s">
        <v>46</v>
      </c>
      <c r="C6" s="31" t="s">
        <v>37</v>
      </c>
      <c r="D6" s="32" t="s">
        <v>47</v>
      </c>
      <c r="E6" s="31" t="s">
        <v>16</v>
      </c>
      <c r="F6" s="33" t="n">
        <v>70.13</v>
      </c>
      <c r="G6" s="33" t="n">
        <v>0</v>
      </c>
      <c r="H6" s="33" t="n">
        <v>70.13</v>
      </c>
    </row>
    <row r="7" customFormat="false" ht="29.85" hidden="false" customHeight="false" outlineLevel="0" collapsed="false">
      <c r="A7" s="29" t="n">
        <v>5</v>
      </c>
      <c r="B7" s="30" t="s">
        <v>48</v>
      </c>
      <c r="C7" s="31" t="s">
        <v>37</v>
      </c>
      <c r="D7" s="32" t="s">
        <v>49</v>
      </c>
      <c r="E7" s="31" t="s">
        <v>16</v>
      </c>
      <c r="F7" s="33" t="n">
        <v>94.56</v>
      </c>
      <c r="G7" s="33" t="n">
        <v>61.62</v>
      </c>
      <c r="H7" s="33" t="n">
        <v>32.94</v>
      </c>
    </row>
    <row r="8" customFormat="false" ht="16.4" hidden="false" customHeight="false" outlineLevel="0" collapsed="false">
      <c r="A8" s="29" t="n">
        <v>6</v>
      </c>
      <c r="B8" s="30" t="s">
        <v>50</v>
      </c>
      <c r="C8" s="31" t="s">
        <v>37</v>
      </c>
      <c r="D8" s="32" t="s">
        <v>51</v>
      </c>
      <c r="E8" s="31" t="s">
        <v>16</v>
      </c>
      <c r="F8" s="33" t="n">
        <v>117.94</v>
      </c>
      <c r="G8" s="33" t="n">
        <v>0</v>
      </c>
      <c r="H8" s="33" t="n">
        <v>117.94</v>
      </c>
    </row>
    <row r="9" customFormat="false" ht="29.85" hidden="false" customHeight="false" outlineLevel="0" collapsed="false">
      <c r="A9" s="29" t="n">
        <v>7</v>
      </c>
      <c r="B9" s="30" t="s">
        <v>52</v>
      </c>
      <c r="C9" s="31" t="s">
        <v>37</v>
      </c>
      <c r="D9" s="32" t="s">
        <v>53</v>
      </c>
      <c r="E9" s="31" t="s">
        <v>16</v>
      </c>
      <c r="F9" s="33" t="n">
        <v>81.81</v>
      </c>
      <c r="G9" s="33" t="n">
        <v>0</v>
      </c>
      <c r="H9" s="33" t="n">
        <v>81.81</v>
      </c>
    </row>
    <row r="10" customFormat="false" ht="14.65" hidden="false" customHeight="false" outlineLevel="0" collapsed="false">
      <c r="A10" s="29" t="n">
        <v>8</v>
      </c>
      <c r="B10" s="30" t="s">
        <v>54</v>
      </c>
      <c r="C10" s="31" t="s">
        <v>37</v>
      </c>
      <c r="D10" s="32" t="s">
        <v>55</v>
      </c>
      <c r="E10" s="31" t="s">
        <v>16</v>
      </c>
      <c r="F10" s="33" t="n">
        <v>63.75</v>
      </c>
      <c r="G10" s="33" t="n">
        <v>0</v>
      </c>
      <c r="H10" s="33" t="n">
        <v>63.75</v>
      </c>
    </row>
    <row r="11" customFormat="false" ht="15.8" hidden="false" customHeight="false" outlineLevel="0" collapsed="false">
      <c r="A11" s="29" t="n">
        <v>9</v>
      </c>
      <c r="B11" s="30" t="s">
        <v>56</v>
      </c>
      <c r="C11" s="31" t="s">
        <v>37</v>
      </c>
      <c r="D11" s="32" t="s">
        <v>57</v>
      </c>
      <c r="E11" s="31" t="s">
        <v>16</v>
      </c>
      <c r="F11" s="33" t="n">
        <v>78.63</v>
      </c>
      <c r="G11" s="33" t="n">
        <v>0</v>
      </c>
      <c r="H11" s="33" t="n">
        <v>78.63</v>
      </c>
    </row>
    <row r="12" customFormat="false" ht="14.65" hidden="false" customHeight="false" outlineLevel="0" collapsed="false">
      <c r="A12" s="29" t="n">
        <v>10</v>
      </c>
      <c r="B12" s="30" t="s">
        <v>58</v>
      </c>
      <c r="C12" s="31" t="s">
        <v>37</v>
      </c>
      <c r="D12" s="32" t="s">
        <v>59</v>
      </c>
      <c r="E12" s="31" t="s">
        <v>16</v>
      </c>
      <c r="F12" s="33" t="n">
        <v>77.56</v>
      </c>
      <c r="G12" s="33" t="n">
        <v>35.33</v>
      </c>
      <c r="H12" s="33" t="n">
        <v>42.23</v>
      </c>
    </row>
    <row r="13" customFormat="false" ht="14.65" hidden="false" customHeight="false" outlineLevel="0" collapsed="false">
      <c r="A13" s="29" t="n">
        <v>11</v>
      </c>
      <c r="B13" s="30" t="s">
        <v>60</v>
      </c>
      <c r="C13" s="31" t="s">
        <v>37</v>
      </c>
      <c r="D13" s="32" t="s">
        <v>61</v>
      </c>
      <c r="E13" s="31" t="s">
        <v>16</v>
      </c>
      <c r="F13" s="33" t="n">
        <v>70.13</v>
      </c>
      <c r="G13" s="33" t="n">
        <v>0</v>
      </c>
      <c r="H13" s="33" t="n">
        <v>70.13</v>
      </c>
    </row>
    <row r="14" customFormat="false" ht="14.65" hidden="false" customHeight="false" outlineLevel="0" collapsed="false">
      <c r="A14" s="29" t="n">
        <v>12</v>
      </c>
      <c r="B14" s="30" t="s">
        <v>62</v>
      </c>
      <c r="C14" s="31" t="s">
        <v>37</v>
      </c>
      <c r="D14" s="32" t="s">
        <v>63</v>
      </c>
      <c r="E14" s="31" t="s">
        <v>16</v>
      </c>
      <c r="F14" s="33" t="n">
        <v>58.44</v>
      </c>
      <c r="G14" s="33" t="n">
        <v>0</v>
      </c>
      <c r="H14" s="33" t="n">
        <v>58.44</v>
      </c>
    </row>
    <row r="15" customFormat="false" ht="14.65" hidden="false" customHeight="false" outlineLevel="0" collapsed="false">
      <c r="A15" s="29" t="n">
        <v>13</v>
      </c>
      <c r="B15" s="30" t="s">
        <v>64</v>
      </c>
      <c r="C15" s="31" t="s">
        <v>37</v>
      </c>
      <c r="D15" s="32" t="s">
        <v>65</v>
      </c>
      <c r="E15" s="31" t="s">
        <v>16</v>
      </c>
      <c r="F15" s="33" t="n">
        <v>65.88</v>
      </c>
      <c r="G15" s="33" t="n">
        <v>0</v>
      </c>
      <c r="H15" s="33" t="n">
        <v>65.88</v>
      </c>
    </row>
    <row r="16" customFormat="false" ht="14.65" hidden="false" customHeight="false" outlineLevel="0" collapsed="false">
      <c r="A16" s="29" t="n">
        <v>14</v>
      </c>
      <c r="B16" s="30" t="s">
        <v>66</v>
      </c>
      <c r="C16" s="31" t="s">
        <v>37</v>
      </c>
      <c r="D16" s="32" t="s">
        <v>67</v>
      </c>
      <c r="E16" s="31" t="s">
        <v>16</v>
      </c>
      <c r="F16" s="33" t="n">
        <v>77.56</v>
      </c>
      <c r="G16" s="33" t="n">
        <v>0</v>
      </c>
      <c r="H16" s="33" t="n">
        <v>77.56</v>
      </c>
    </row>
    <row r="17" customFormat="false" ht="14.65" hidden="false" customHeight="false" outlineLevel="0" collapsed="false">
      <c r="A17" s="29" t="n">
        <v>15</v>
      </c>
      <c r="B17" s="30" t="s">
        <v>68</v>
      </c>
      <c r="C17" s="31" t="s">
        <v>37</v>
      </c>
      <c r="D17" s="32" t="s">
        <v>69</v>
      </c>
      <c r="E17" s="31" t="s">
        <v>16</v>
      </c>
      <c r="F17" s="33" t="n">
        <v>62.69</v>
      </c>
      <c r="G17" s="33" t="n">
        <v>0</v>
      </c>
      <c r="H17" s="33" t="n">
        <v>62.69</v>
      </c>
    </row>
    <row r="18" customFormat="false" ht="14.65" hidden="false" customHeight="false" outlineLevel="0" collapsed="false">
      <c r="A18" s="29" t="n">
        <v>16</v>
      </c>
      <c r="B18" s="30" t="s">
        <v>70</v>
      </c>
      <c r="C18" s="31" t="s">
        <v>37</v>
      </c>
      <c r="D18" s="32" t="s">
        <v>71</v>
      </c>
      <c r="E18" s="31" t="s">
        <v>16</v>
      </c>
      <c r="F18" s="33" t="n">
        <v>79.69</v>
      </c>
      <c r="G18" s="33" t="n">
        <v>35.7</v>
      </c>
      <c r="H18" s="33" t="n">
        <v>43.99</v>
      </c>
    </row>
    <row r="19" customFormat="false" ht="14.65" hidden="false" customHeight="false" outlineLevel="0" collapsed="false">
      <c r="A19" s="29" t="n">
        <v>17</v>
      </c>
      <c r="B19" s="30" t="s">
        <v>72</v>
      </c>
      <c r="C19" s="31" t="s">
        <v>37</v>
      </c>
      <c r="D19" s="32" t="s">
        <v>73</v>
      </c>
      <c r="E19" s="31" t="s">
        <v>16</v>
      </c>
      <c r="F19" s="33" t="n">
        <v>69.06</v>
      </c>
      <c r="G19" s="33" t="n">
        <v>0</v>
      </c>
      <c r="H19" s="33" t="n">
        <v>69.06</v>
      </c>
    </row>
    <row r="20" customFormat="false" ht="14.65" hidden="false" customHeight="false" outlineLevel="0" collapsed="false">
      <c r="A20" s="29" t="n">
        <v>18</v>
      </c>
      <c r="B20" s="30" t="s">
        <v>74</v>
      </c>
      <c r="C20" s="31" t="s">
        <v>37</v>
      </c>
      <c r="D20" s="32" t="s">
        <v>75</v>
      </c>
      <c r="E20" s="31" t="s">
        <v>16</v>
      </c>
      <c r="F20" s="33" t="n">
        <v>104.13</v>
      </c>
      <c r="G20" s="33" t="n">
        <v>0</v>
      </c>
      <c r="H20" s="33" t="n">
        <v>104.13</v>
      </c>
    </row>
    <row r="21" customFormat="false" ht="14.65" hidden="false" customHeight="false" outlineLevel="0" collapsed="false">
      <c r="A21" s="29" t="n">
        <v>19</v>
      </c>
      <c r="B21" s="30" t="s">
        <v>76</v>
      </c>
      <c r="C21" s="31" t="s">
        <v>37</v>
      </c>
      <c r="D21" s="32" t="s">
        <v>77</v>
      </c>
      <c r="E21" s="31" t="s">
        <v>16</v>
      </c>
      <c r="F21" s="33" t="n">
        <v>76.5</v>
      </c>
      <c r="G21" s="33" t="n">
        <v>0</v>
      </c>
      <c r="H21" s="33" t="n">
        <v>76.5</v>
      </c>
    </row>
    <row r="22" customFormat="false" ht="14.65" hidden="false" customHeight="false" outlineLevel="0" collapsed="false">
      <c r="A22" s="29" t="n">
        <v>21</v>
      </c>
      <c r="B22" s="30" t="s">
        <v>78</v>
      </c>
      <c r="C22" s="31" t="s">
        <v>37</v>
      </c>
      <c r="D22" s="32" t="s">
        <v>79</v>
      </c>
      <c r="E22" s="31" t="s">
        <v>16</v>
      </c>
      <c r="F22" s="33" t="n">
        <v>82.88</v>
      </c>
      <c r="G22" s="33" t="n">
        <v>1.92</v>
      </c>
      <c r="H22" s="33" t="n">
        <v>80.96</v>
      </c>
    </row>
    <row r="23" customFormat="false" ht="14.65" hidden="false" customHeight="false" outlineLevel="0" collapsed="false">
      <c r="A23" s="29" t="n">
        <v>22</v>
      </c>
      <c r="B23" s="30" t="s">
        <v>80</v>
      </c>
      <c r="C23" s="31" t="s">
        <v>37</v>
      </c>
      <c r="D23" s="32" t="s">
        <v>81</v>
      </c>
      <c r="E23" s="31" t="s">
        <v>16</v>
      </c>
      <c r="F23" s="33" t="n">
        <v>74.38</v>
      </c>
      <c r="G23" s="33" t="n">
        <v>0</v>
      </c>
      <c r="H23" s="33" t="n">
        <v>74.38</v>
      </c>
    </row>
    <row r="24" customFormat="false" ht="14.65" hidden="false" customHeight="false" outlineLevel="0" collapsed="false">
      <c r="A24" s="29" t="n">
        <v>23</v>
      </c>
      <c r="B24" s="30" t="s">
        <v>82</v>
      </c>
      <c r="C24" s="31" t="s">
        <v>37</v>
      </c>
      <c r="D24" s="32" t="s">
        <v>83</v>
      </c>
      <c r="E24" s="31" t="s">
        <v>16</v>
      </c>
      <c r="F24" s="33" t="n">
        <v>82.88</v>
      </c>
      <c r="G24" s="33" t="n">
        <v>0</v>
      </c>
      <c r="H24" s="33" t="n">
        <v>82.88</v>
      </c>
    </row>
    <row r="25" customFormat="false" ht="14.65" hidden="false" customHeight="false" outlineLevel="0" collapsed="false">
      <c r="A25" s="29" t="n">
        <v>24</v>
      </c>
      <c r="B25" s="30" t="s">
        <v>84</v>
      </c>
      <c r="C25" s="31" t="s">
        <v>37</v>
      </c>
      <c r="D25" s="32" t="s">
        <v>85</v>
      </c>
      <c r="E25" s="31" t="s">
        <v>16</v>
      </c>
      <c r="F25" s="33" t="n">
        <v>113.69</v>
      </c>
      <c r="G25" s="33" t="n">
        <v>0</v>
      </c>
      <c r="H25" s="33" t="n">
        <v>113.69</v>
      </c>
    </row>
    <row r="26" customFormat="false" ht="14.65" hidden="false" customHeight="false" outlineLevel="0" collapsed="false">
      <c r="A26" s="29" t="n">
        <v>25</v>
      </c>
      <c r="B26" s="30" t="s">
        <v>86</v>
      </c>
      <c r="C26" s="31" t="s">
        <v>37</v>
      </c>
      <c r="D26" s="32" t="s">
        <v>87</v>
      </c>
      <c r="E26" s="31" t="s">
        <v>16</v>
      </c>
      <c r="F26" s="33" t="n">
        <v>141.31</v>
      </c>
      <c r="G26" s="33" t="n">
        <v>0</v>
      </c>
      <c r="H26" s="33" t="n">
        <v>141.31</v>
      </c>
    </row>
    <row r="27" customFormat="false" ht="14.65" hidden="false" customHeight="false" outlineLevel="0" collapsed="false">
      <c r="A27" s="29" t="n">
        <v>26</v>
      </c>
      <c r="B27" s="30" t="s">
        <v>88</v>
      </c>
      <c r="C27" s="31" t="s">
        <v>37</v>
      </c>
      <c r="D27" s="32" t="s">
        <v>89</v>
      </c>
      <c r="E27" s="31" t="s">
        <v>16</v>
      </c>
      <c r="F27" s="33" t="n">
        <v>80.75</v>
      </c>
      <c r="G27" s="33" t="n">
        <v>0</v>
      </c>
      <c r="H27" s="33" t="n">
        <v>80.75</v>
      </c>
    </row>
    <row r="28" customFormat="false" ht="14.65" hidden="false" customHeight="false" outlineLevel="0" collapsed="false">
      <c r="A28" s="29" t="n">
        <v>27</v>
      </c>
      <c r="B28" s="30" t="s">
        <v>90</v>
      </c>
      <c r="C28" s="31" t="s">
        <v>37</v>
      </c>
      <c r="D28" s="32" t="s">
        <v>91</v>
      </c>
      <c r="E28" s="31" t="s">
        <v>16</v>
      </c>
      <c r="F28" s="33" t="n">
        <v>79.69</v>
      </c>
      <c r="G28" s="33" t="n">
        <v>36.99</v>
      </c>
      <c r="H28" s="33" t="n">
        <v>42.7</v>
      </c>
    </row>
    <row r="29" customFormat="false" ht="14.65" hidden="false" customHeight="false" outlineLevel="0" collapsed="false">
      <c r="A29" s="29" t="n">
        <v>28</v>
      </c>
      <c r="B29" s="30" t="s">
        <v>92</v>
      </c>
      <c r="C29" s="31" t="s">
        <v>37</v>
      </c>
      <c r="D29" s="32" t="s">
        <v>93</v>
      </c>
      <c r="E29" s="31" t="s">
        <v>16</v>
      </c>
      <c r="F29" s="33" t="n">
        <v>66.94</v>
      </c>
      <c r="G29" s="33" t="n">
        <v>18.98</v>
      </c>
      <c r="H29" s="33" t="n">
        <v>47.96</v>
      </c>
    </row>
    <row r="30" customFormat="false" ht="14.65" hidden="false" customHeight="false" outlineLevel="0" collapsed="false">
      <c r="A30" s="29" t="n">
        <v>29</v>
      </c>
      <c r="B30" s="30" t="s">
        <v>94</v>
      </c>
      <c r="C30" s="31" t="s">
        <v>37</v>
      </c>
      <c r="D30" s="32" t="s">
        <v>95</v>
      </c>
      <c r="E30" s="31" t="s">
        <v>16</v>
      </c>
      <c r="F30" s="33" t="n">
        <v>57.38</v>
      </c>
      <c r="G30" s="33" t="n">
        <v>0</v>
      </c>
      <c r="H30" s="33" t="n">
        <v>57.38</v>
      </c>
    </row>
    <row r="31" customFormat="false" ht="14.65" hidden="false" customHeight="false" outlineLevel="0" collapsed="false">
      <c r="A31" s="29" t="n">
        <v>30</v>
      </c>
      <c r="B31" s="30" t="s">
        <v>96</v>
      </c>
      <c r="C31" s="31" t="s">
        <v>37</v>
      </c>
      <c r="D31" s="32" t="s">
        <v>97</v>
      </c>
      <c r="E31" s="31" t="s">
        <v>16</v>
      </c>
      <c r="F31" s="33" t="n">
        <v>70.13</v>
      </c>
      <c r="G31" s="33" t="n">
        <v>0</v>
      </c>
      <c r="H31" s="33" t="n">
        <v>70.13</v>
      </c>
    </row>
    <row r="32" customFormat="false" ht="14.65" hidden="false" customHeight="false" outlineLevel="0" collapsed="false">
      <c r="A32" s="29" t="n">
        <v>31</v>
      </c>
      <c r="B32" s="30" t="s">
        <v>98</v>
      </c>
      <c r="C32" s="31" t="s">
        <v>37</v>
      </c>
      <c r="D32" s="32" t="s">
        <v>99</v>
      </c>
      <c r="E32" s="31" t="s">
        <v>16</v>
      </c>
      <c r="F32" s="33" t="n">
        <v>73.31</v>
      </c>
      <c r="G32" s="33" t="n">
        <v>0</v>
      </c>
      <c r="H32" s="33" t="n">
        <v>73.31</v>
      </c>
    </row>
    <row r="33" customFormat="false" ht="14.65" hidden="false" customHeight="false" outlineLevel="0" collapsed="false">
      <c r="A33" s="29" t="n">
        <v>32</v>
      </c>
      <c r="B33" s="30" t="s">
        <v>100</v>
      </c>
      <c r="C33" s="31" t="s">
        <v>37</v>
      </c>
      <c r="D33" s="32" t="s">
        <v>101</v>
      </c>
      <c r="E33" s="31" t="s">
        <v>16</v>
      </c>
      <c r="F33" s="33" t="n">
        <v>91.38</v>
      </c>
      <c r="G33" s="33" t="n">
        <v>0</v>
      </c>
      <c r="H33" s="33" t="n">
        <v>91.38</v>
      </c>
    </row>
    <row r="34" customFormat="false" ht="14.65" hidden="false" customHeight="false" outlineLevel="0" collapsed="false">
      <c r="A34" s="29" t="n">
        <v>33</v>
      </c>
      <c r="B34" s="30" t="s">
        <v>102</v>
      </c>
      <c r="C34" s="31" t="s">
        <v>37</v>
      </c>
      <c r="D34" s="32" t="s">
        <v>103</v>
      </c>
      <c r="E34" s="31" t="s">
        <v>16</v>
      </c>
      <c r="F34" s="33" t="n">
        <v>91.38</v>
      </c>
      <c r="G34" s="33" t="n">
        <v>0</v>
      </c>
      <c r="H34" s="33" t="n">
        <v>91.38</v>
      </c>
    </row>
    <row r="35" customFormat="false" ht="14.65" hidden="false" customHeight="false" outlineLevel="0" collapsed="false">
      <c r="A35" s="29" t="n">
        <v>34</v>
      </c>
      <c r="B35" s="30" t="s">
        <v>104</v>
      </c>
      <c r="C35" s="31" t="s">
        <v>37</v>
      </c>
      <c r="D35" s="32" t="s">
        <v>105</v>
      </c>
      <c r="E35" s="31" t="s">
        <v>16</v>
      </c>
      <c r="F35" s="33" t="n">
        <v>96.69</v>
      </c>
      <c r="G35" s="33" t="n">
        <v>0</v>
      </c>
      <c r="H35" s="33" t="n">
        <v>96.69</v>
      </c>
    </row>
    <row r="36" customFormat="false" ht="14.65" hidden="false" customHeight="false" outlineLevel="0" collapsed="false">
      <c r="A36" s="29" t="n">
        <v>35</v>
      </c>
      <c r="B36" s="30" t="s">
        <v>106</v>
      </c>
      <c r="C36" s="31" t="s">
        <v>37</v>
      </c>
      <c r="D36" s="32" t="s">
        <v>107</v>
      </c>
      <c r="E36" s="31" t="s">
        <v>16</v>
      </c>
      <c r="F36" s="33" t="n">
        <v>102</v>
      </c>
      <c r="G36" s="33" t="n">
        <v>31.25</v>
      </c>
      <c r="H36" s="33" t="n">
        <v>70.75</v>
      </c>
    </row>
    <row r="37" customFormat="false" ht="14.65" hidden="false" customHeight="false" outlineLevel="0" collapsed="false">
      <c r="A37" s="29" t="n">
        <v>36</v>
      </c>
      <c r="B37" s="30" t="s">
        <v>108</v>
      </c>
      <c r="C37" s="31" t="s">
        <v>37</v>
      </c>
      <c r="D37" s="32" t="s">
        <v>109</v>
      </c>
      <c r="E37" s="31" t="s">
        <v>16</v>
      </c>
      <c r="F37" s="33" t="n">
        <v>85</v>
      </c>
      <c r="G37" s="33" t="n">
        <v>0</v>
      </c>
      <c r="H37" s="33" t="n">
        <v>85</v>
      </c>
    </row>
    <row r="38" customFormat="false" ht="14.65" hidden="false" customHeight="false" outlineLevel="0" collapsed="false">
      <c r="A38" s="29" t="n">
        <v>37</v>
      </c>
      <c r="B38" s="30" t="s">
        <v>110</v>
      </c>
      <c r="C38" s="31" t="s">
        <v>37</v>
      </c>
      <c r="D38" s="32" t="s">
        <v>111</v>
      </c>
      <c r="E38" s="31" t="s">
        <v>16</v>
      </c>
      <c r="F38" s="33" t="n">
        <v>88.19</v>
      </c>
      <c r="G38" s="33" t="n">
        <v>0</v>
      </c>
      <c r="H38" s="33" t="n">
        <v>88.19</v>
      </c>
    </row>
    <row r="39" customFormat="false" ht="14.65" hidden="false" customHeight="false" outlineLevel="0" collapsed="false">
      <c r="A39" s="29" t="n">
        <v>38</v>
      </c>
      <c r="B39" s="30" t="s">
        <v>112</v>
      </c>
      <c r="C39" s="31" t="s">
        <v>37</v>
      </c>
      <c r="D39" s="32" t="s">
        <v>113</v>
      </c>
      <c r="E39" s="31" t="s">
        <v>16</v>
      </c>
      <c r="F39" s="33" t="n">
        <v>91.38</v>
      </c>
      <c r="G39" s="33" t="n">
        <v>0</v>
      </c>
      <c r="H39" s="33" t="n">
        <v>91.38</v>
      </c>
    </row>
    <row r="40" customFormat="false" ht="14.65" hidden="false" customHeight="false" outlineLevel="0" collapsed="false">
      <c r="A40" s="29" t="n">
        <v>39</v>
      </c>
      <c r="B40" s="30" t="s">
        <v>114</v>
      </c>
      <c r="C40" s="31" t="s">
        <v>37</v>
      </c>
      <c r="D40" s="32" t="s">
        <v>115</v>
      </c>
      <c r="E40" s="31" t="s">
        <v>16</v>
      </c>
      <c r="F40" s="33" t="n">
        <v>100.94</v>
      </c>
      <c r="G40" s="33" t="n">
        <v>0</v>
      </c>
      <c r="H40" s="33" t="n">
        <v>100.94</v>
      </c>
    </row>
    <row r="41" customFormat="false" ht="14.65" hidden="false" customHeight="false" outlineLevel="0" collapsed="false">
      <c r="A41" s="29" t="n">
        <v>40</v>
      </c>
      <c r="B41" s="30" t="s">
        <v>116</v>
      </c>
      <c r="C41" s="31" t="s">
        <v>37</v>
      </c>
      <c r="D41" s="32" t="s">
        <v>117</v>
      </c>
      <c r="E41" s="31" t="s">
        <v>16</v>
      </c>
      <c r="F41" s="33" t="n">
        <v>63.75</v>
      </c>
      <c r="G41" s="33" t="n">
        <v>0</v>
      </c>
      <c r="H41" s="33" t="n">
        <v>63.75</v>
      </c>
    </row>
    <row r="42" customFormat="false" ht="14.65" hidden="false" customHeight="false" outlineLevel="0" collapsed="false">
      <c r="A42" s="29" t="n">
        <v>41</v>
      </c>
      <c r="B42" s="30" t="s">
        <v>118</v>
      </c>
      <c r="C42" s="31" t="s">
        <v>37</v>
      </c>
      <c r="D42" s="32" t="s">
        <v>119</v>
      </c>
      <c r="E42" s="31" t="s">
        <v>16</v>
      </c>
      <c r="F42" s="33" t="n">
        <v>71.19</v>
      </c>
      <c r="G42" s="33" t="n">
        <v>45.18</v>
      </c>
      <c r="H42" s="33" t="n">
        <v>26.01</v>
      </c>
    </row>
    <row r="43" customFormat="false" ht="14.65" hidden="false" customHeight="false" outlineLevel="0" collapsed="false">
      <c r="A43" s="29" t="n">
        <v>42</v>
      </c>
      <c r="B43" s="30" t="s">
        <v>120</v>
      </c>
      <c r="C43" s="31" t="s">
        <v>37</v>
      </c>
      <c r="D43" s="32" t="s">
        <v>121</v>
      </c>
      <c r="E43" s="31" t="s">
        <v>16</v>
      </c>
      <c r="F43" s="33" t="n">
        <v>63.75</v>
      </c>
      <c r="G43" s="33" t="n">
        <v>0</v>
      </c>
      <c r="H43" s="33" t="n">
        <v>63.75</v>
      </c>
    </row>
    <row r="44" customFormat="false" ht="14.65" hidden="false" customHeight="false" outlineLevel="0" collapsed="false">
      <c r="A44" s="29" t="n">
        <v>43</v>
      </c>
      <c r="B44" s="30" t="s">
        <v>122</v>
      </c>
      <c r="C44" s="31" t="s">
        <v>37</v>
      </c>
      <c r="D44" s="32" t="s">
        <v>123</v>
      </c>
      <c r="E44" s="31" t="s">
        <v>16</v>
      </c>
      <c r="F44" s="33" t="n">
        <v>56.31</v>
      </c>
      <c r="G44" s="33" t="n">
        <v>0</v>
      </c>
      <c r="H44" s="33" t="n">
        <v>56.31</v>
      </c>
    </row>
    <row r="45" customFormat="false" ht="14.65" hidden="false" customHeight="false" outlineLevel="0" collapsed="false">
      <c r="A45" s="29" t="n">
        <v>44</v>
      </c>
      <c r="B45" s="30" t="s">
        <v>124</v>
      </c>
      <c r="C45" s="31" t="s">
        <v>37</v>
      </c>
      <c r="D45" s="32" t="s">
        <v>125</v>
      </c>
      <c r="E45" s="31" t="s">
        <v>16</v>
      </c>
      <c r="F45" s="33" t="n">
        <v>56.31</v>
      </c>
      <c r="G45" s="33" t="n">
        <v>0</v>
      </c>
      <c r="H45" s="33" t="n">
        <v>56.31</v>
      </c>
    </row>
    <row r="46" customFormat="false" ht="14.65" hidden="false" customHeight="false" outlineLevel="0" collapsed="false">
      <c r="A46" s="29" t="n">
        <v>45</v>
      </c>
      <c r="B46" s="30" t="s">
        <v>126</v>
      </c>
      <c r="C46" s="31" t="s">
        <v>37</v>
      </c>
      <c r="D46" s="32" t="s">
        <v>127</v>
      </c>
      <c r="E46" s="31" t="s">
        <v>16</v>
      </c>
      <c r="F46" s="33" t="n">
        <v>89.25</v>
      </c>
      <c r="G46" s="33" t="n">
        <v>0</v>
      </c>
      <c r="H46" s="33" t="n">
        <v>89.25</v>
      </c>
    </row>
    <row r="47" customFormat="false" ht="14.65" hidden="false" customHeight="false" outlineLevel="0" collapsed="false">
      <c r="A47" s="29" t="n">
        <v>46</v>
      </c>
      <c r="B47" s="30" t="s">
        <v>128</v>
      </c>
      <c r="C47" s="31" t="s">
        <v>37</v>
      </c>
      <c r="D47" s="32" t="s">
        <v>129</v>
      </c>
      <c r="E47" s="31" t="s">
        <v>16</v>
      </c>
      <c r="F47" s="33" t="n">
        <v>87.13</v>
      </c>
      <c r="G47" s="33" t="n">
        <v>0</v>
      </c>
      <c r="H47" s="33" t="n">
        <v>87.13</v>
      </c>
    </row>
    <row r="48" customFormat="false" ht="14.65" hidden="false" customHeight="false" outlineLevel="0" collapsed="false">
      <c r="A48" s="29" t="n">
        <v>47</v>
      </c>
      <c r="B48" s="30" t="s">
        <v>130</v>
      </c>
      <c r="C48" s="31" t="s">
        <v>37</v>
      </c>
      <c r="D48" s="32" t="s">
        <v>131</v>
      </c>
      <c r="E48" s="31" t="s">
        <v>16</v>
      </c>
      <c r="F48" s="33" t="n">
        <v>63.75</v>
      </c>
      <c r="G48" s="33" t="n">
        <v>0</v>
      </c>
      <c r="H48" s="33" t="n">
        <v>63.75</v>
      </c>
    </row>
    <row r="49" customFormat="false" ht="14.65" hidden="false" customHeight="false" outlineLevel="0" collapsed="false">
      <c r="A49" s="29" t="n">
        <v>48</v>
      </c>
      <c r="B49" s="30" t="s">
        <v>132</v>
      </c>
      <c r="C49" s="31" t="s">
        <v>37</v>
      </c>
      <c r="D49" s="32" t="s">
        <v>133</v>
      </c>
      <c r="E49" s="31" t="s">
        <v>16</v>
      </c>
      <c r="F49" s="33" t="n">
        <v>106.25</v>
      </c>
      <c r="G49" s="33" t="n">
        <v>0</v>
      </c>
      <c r="H49" s="33" t="n">
        <v>106.25</v>
      </c>
    </row>
    <row r="50" customFormat="false" ht="14.65" hidden="false" customHeight="false" outlineLevel="0" collapsed="false">
      <c r="A50" s="29" t="n">
        <v>49</v>
      </c>
      <c r="B50" s="30" t="s">
        <v>134</v>
      </c>
      <c r="C50" s="31" t="s">
        <v>37</v>
      </c>
      <c r="D50" s="32" t="s">
        <v>135</v>
      </c>
      <c r="E50" s="31" t="s">
        <v>16</v>
      </c>
      <c r="F50" s="33" t="n">
        <v>103.06</v>
      </c>
      <c r="G50" s="33" t="n">
        <v>0</v>
      </c>
      <c r="H50" s="33" t="n">
        <v>103.06</v>
      </c>
    </row>
    <row r="51" customFormat="false" ht="14.65" hidden="false" customHeight="false" outlineLevel="0" collapsed="false">
      <c r="A51" s="29" t="n">
        <v>50</v>
      </c>
      <c r="B51" s="30" t="s">
        <v>136</v>
      </c>
      <c r="C51" s="31" t="s">
        <v>37</v>
      </c>
      <c r="D51" s="32" t="s">
        <v>137</v>
      </c>
      <c r="E51" s="31" t="s">
        <v>16</v>
      </c>
      <c r="F51" s="33" t="n">
        <v>70.13</v>
      </c>
      <c r="G51" s="33" t="n">
        <v>0</v>
      </c>
      <c r="H51" s="33" t="n">
        <v>70.13</v>
      </c>
    </row>
    <row r="52" customFormat="false" ht="14.65" hidden="false" customHeight="false" outlineLevel="0" collapsed="false">
      <c r="A52" s="29" t="n">
        <v>52</v>
      </c>
      <c r="B52" s="30" t="s">
        <v>138</v>
      </c>
      <c r="C52" s="31" t="s">
        <v>37</v>
      </c>
      <c r="D52" s="32" t="s">
        <v>139</v>
      </c>
      <c r="E52" s="31" t="s">
        <v>16</v>
      </c>
      <c r="F52" s="33" t="n">
        <v>69.06</v>
      </c>
      <c r="G52" s="33" t="n">
        <v>19.76</v>
      </c>
      <c r="H52" s="33" t="n">
        <v>49.3</v>
      </c>
    </row>
    <row r="53" customFormat="false" ht="14.65" hidden="false" customHeight="false" outlineLevel="0" collapsed="false">
      <c r="A53" s="29" t="n">
        <v>53</v>
      </c>
      <c r="B53" s="30" t="s">
        <v>140</v>
      </c>
      <c r="C53" s="31" t="s">
        <v>37</v>
      </c>
      <c r="D53" s="32" t="s">
        <v>141</v>
      </c>
      <c r="E53" s="31" t="s">
        <v>16</v>
      </c>
      <c r="F53" s="33" t="n">
        <v>85</v>
      </c>
      <c r="G53" s="33" t="n">
        <v>0</v>
      </c>
      <c r="H53" s="33" t="n">
        <v>85</v>
      </c>
    </row>
    <row r="54" customFormat="false" ht="14.65" hidden="false" customHeight="false" outlineLevel="0" collapsed="false">
      <c r="A54" s="29" t="n">
        <v>54</v>
      </c>
      <c r="B54" s="30" t="s">
        <v>142</v>
      </c>
      <c r="C54" s="31" t="s">
        <v>37</v>
      </c>
      <c r="D54" s="32" t="s">
        <v>143</v>
      </c>
      <c r="E54" s="31" t="s">
        <v>16</v>
      </c>
      <c r="F54" s="33" t="n">
        <v>76.5</v>
      </c>
      <c r="G54" s="33" t="n">
        <v>0</v>
      </c>
      <c r="H54" s="33" t="n">
        <v>76.5</v>
      </c>
    </row>
    <row r="55" customFormat="false" ht="14.65" hidden="false" customHeight="false" outlineLevel="0" collapsed="false">
      <c r="A55" s="29" t="n">
        <v>55</v>
      </c>
      <c r="B55" s="30" t="s">
        <v>144</v>
      </c>
      <c r="C55" s="31" t="s">
        <v>37</v>
      </c>
      <c r="D55" s="32" t="s">
        <v>145</v>
      </c>
      <c r="E55" s="31" t="s">
        <v>16</v>
      </c>
      <c r="F55" s="33" t="n">
        <v>63.75</v>
      </c>
      <c r="G55" s="33" t="n">
        <v>19.06</v>
      </c>
      <c r="H55" s="33" t="n">
        <v>44.69</v>
      </c>
    </row>
    <row r="56" customFormat="false" ht="14.65" hidden="false" customHeight="false" outlineLevel="0" collapsed="false">
      <c r="A56" s="29" t="n">
        <v>56</v>
      </c>
      <c r="B56" s="30" t="s">
        <v>146</v>
      </c>
      <c r="C56" s="31" t="s">
        <v>37</v>
      </c>
      <c r="D56" s="32" t="s">
        <v>147</v>
      </c>
      <c r="E56" s="31" t="s">
        <v>16</v>
      </c>
      <c r="F56" s="33" t="n">
        <v>122.19</v>
      </c>
      <c r="G56" s="33" t="n">
        <v>0</v>
      </c>
      <c r="H56" s="33" t="n">
        <v>122.19</v>
      </c>
    </row>
    <row r="57" customFormat="false" ht="14.65" hidden="false" customHeight="false" outlineLevel="0" collapsed="false">
      <c r="A57" s="29" t="n">
        <v>90</v>
      </c>
      <c r="B57" s="30" t="s">
        <v>148</v>
      </c>
      <c r="C57" s="31" t="s">
        <v>37</v>
      </c>
      <c r="D57" s="32" t="s">
        <v>149</v>
      </c>
      <c r="E57" s="31" t="s">
        <v>150</v>
      </c>
      <c r="F57" s="33" t="n">
        <v>71.19</v>
      </c>
      <c r="G57" s="33" t="n">
        <v>110.63</v>
      </c>
      <c r="H57" s="33" t="n">
        <v>-39.44</v>
      </c>
    </row>
    <row r="58" customFormat="false" ht="14.65" hidden="false" customHeight="false" outlineLevel="0" collapsed="false">
      <c r="A58" s="29" t="n">
        <v>57</v>
      </c>
      <c r="B58" s="30" t="s">
        <v>151</v>
      </c>
      <c r="C58" s="31" t="s">
        <v>37</v>
      </c>
      <c r="D58" s="32" t="s">
        <v>152</v>
      </c>
      <c r="E58" s="31" t="s">
        <v>16</v>
      </c>
      <c r="F58" s="33" t="n">
        <v>76.5</v>
      </c>
      <c r="G58" s="33" t="n">
        <v>0</v>
      </c>
      <c r="H58" s="33" t="n">
        <v>76.5</v>
      </c>
    </row>
    <row r="59" customFormat="false" ht="14.65" hidden="false" customHeight="false" outlineLevel="0" collapsed="false">
      <c r="A59" s="29" t="n">
        <v>58</v>
      </c>
      <c r="B59" s="30" t="s">
        <v>153</v>
      </c>
      <c r="C59" s="31" t="s">
        <v>37</v>
      </c>
      <c r="D59" s="32" t="s">
        <v>154</v>
      </c>
      <c r="E59" s="31" t="s">
        <v>16</v>
      </c>
      <c r="F59" s="33" t="n">
        <v>70.13</v>
      </c>
      <c r="G59" s="33" t="n">
        <v>0</v>
      </c>
      <c r="H59" s="33" t="n">
        <v>70.13</v>
      </c>
    </row>
    <row r="60" customFormat="false" ht="14.65" hidden="false" customHeight="false" outlineLevel="0" collapsed="false">
      <c r="A60" s="29" t="n">
        <v>59</v>
      </c>
      <c r="B60" s="30" t="s">
        <v>155</v>
      </c>
      <c r="C60" s="31" t="s">
        <v>37</v>
      </c>
      <c r="D60" s="32" t="s">
        <v>156</v>
      </c>
      <c r="E60" s="31" t="s">
        <v>16</v>
      </c>
      <c r="F60" s="33" t="n">
        <v>64.81</v>
      </c>
      <c r="G60" s="33" t="n">
        <v>0</v>
      </c>
      <c r="H60" s="33" t="n">
        <v>64.81</v>
      </c>
    </row>
    <row r="61" customFormat="false" ht="14.65" hidden="false" customHeight="false" outlineLevel="0" collapsed="false">
      <c r="A61" s="29" t="n">
        <v>60</v>
      </c>
      <c r="B61" s="30" t="s">
        <v>157</v>
      </c>
      <c r="C61" s="31" t="s">
        <v>37</v>
      </c>
      <c r="D61" s="32" t="s">
        <v>158</v>
      </c>
      <c r="E61" s="31" t="s">
        <v>159</v>
      </c>
      <c r="F61" s="33" t="n">
        <v>122.19</v>
      </c>
      <c r="G61" s="33" t="n">
        <v>0</v>
      </c>
      <c r="H61" s="33" t="n">
        <v>122.19</v>
      </c>
    </row>
    <row r="62" customFormat="false" ht="14.65" hidden="false" customHeight="false" outlineLevel="0" collapsed="false">
      <c r="A62" s="29" t="n">
        <v>61</v>
      </c>
      <c r="B62" s="30" t="s">
        <v>160</v>
      </c>
      <c r="C62" s="31" t="s">
        <v>37</v>
      </c>
      <c r="D62" s="32" t="s">
        <v>149</v>
      </c>
      <c r="E62" s="31" t="s">
        <v>159</v>
      </c>
      <c r="F62" s="33" t="n">
        <v>103.06</v>
      </c>
      <c r="G62" s="33" t="n">
        <v>0</v>
      </c>
      <c r="H62" s="33" t="n">
        <v>103.06</v>
      </c>
    </row>
    <row r="63" customFormat="false" ht="14.65" hidden="false" customHeight="false" outlineLevel="0" collapsed="false">
      <c r="A63" s="29" t="n">
        <v>62</v>
      </c>
      <c r="B63" s="30" t="s">
        <v>161</v>
      </c>
      <c r="C63" s="31" t="s">
        <v>37</v>
      </c>
      <c r="D63" s="32" t="s">
        <v>38</v>
      </c>
      <c r="E63" s="31" t="s">
        <v>159</v>
      </c>
      <c r="F63" s="33" t="n">
        <v>99.88</v>
      </c>
      <c r="G63" s="33" t="n">
        <v>0</v>
      </c>
      <c r="H63" s="33" t="n">
        <v>99.88</v>
      </c>
    </row>
    <row r="64" customFormat="false" ht="14.65" hidden="false" customHeight="false" outlineLevel="0" collapsed="false">
      <c r="A64" s="29" t="n">
        <v>63</v>
      </c>
      <c r="B64" s="30" t="s">
        <v>162</v>
      </c>
      <c r="C64" s="31" t="s">
        <v>37</v>
      </c>
      <c r="D64" s="32" t="s">
        <v>43</v>
      </c>
      <c r="E64" s="31" t="s">
        <v>159</v>
      </c>
      <c r="F64" s="33" t="n">
        <v>108.38</v>
      </c>
      <c r="G64" s="33" t="n">
        <v>0</v>
      </c>
      <c r="H64" s="33" t="n">
        <v>108.38</v>
      </c>
    </row>
    <row r="65" customFormat="false" ht="14.65" hidden="false" customHeight="false" outlineLevel="0" collapsed="false">
      <c r="A65" s="29" t="n">
        <v>64</v>
      </c>
      <c r="B65" s="30" t="s">
        <v>163</v>
      </c>
      <c r="C65" s="31" t="s">
        <v>37</v>
      </c>
      <c r="D65" s="32" t="s">
        <v>158</v>
      </c>
      <c r="E65" s="31" t="s">
        <v>164</v>
      </c>
      <c r="F65" s="33" t="n">
        <v>162.56</v>
      </c>
      <c r="G65" s="33" t="n">
        <v>0</v>
      </c>
      <c r="H65" s="33" t="n">
        <v>162.56</v>
      </c>
    </row>
    <row r="66" customFormat="false" ht="14.65" hidden="false" customHeight="false" outlineLevel="0" collapsed="false">
      <c r="A66" s="29" t="n">
        <v>65</v>
      </c>
      <c r="B66" s="30" t="s">
        <v>165</v>
      </c>
      <c r="C66" s="31" t="s">
        <v>37</v>
      </c>
      <c r="D66" s="32" t="s">
        <v>149</v>
      </c>
      <c r="E66" s="31" t="s">
        <v>164</v>
      </c>
      <c r="F66" s="33" t="n">
        <v>93.5</v>
      </c>
      <c r="G66" s="33" t="n">
        <v>0</v>
      </c>
      <c r="H66" s="33" t="n">
        <v>93.5</v>
      </c>
    </row>
    <row r="67" customFormat="false" ht="14.65" hidden="false" customHeight="false" outlineLevel="0" collapsed="false">
      <c r="A67" s="29" t="n">
        <v>66</v>
      </c>
      <c r="B67" s="30" t="s">
        <v>166</v>
      </c>
      <c r="C67" s="31" t="s">
        <v>37</v>
      </c>
      <c r="D67" s="32" t="s">
        <v>38</v>
      </c>
      <c r="E67" s="31" t="s">
        <v>164</v>
      </c>
      <c r="F67" s="33" t="n">
        <v>88.19</v>
      </c>
      <c r="G67" s="33" t="n">
        <v>0</v>
      </c>
      <c r="H67" s="33" t="n">
        <v>88.19</v>
      </c>
    </row>
    <row r="68" customFormat="false" ht="14.65" hidden="false" customHeight="false" outlineLevel="0" collapsed="false">
      <c r="A68" s="29" t="n">
        <v>67</v>
      </c>
      <c r="B68" s="30" t="s">
        <v>167</v>
      </c>
      <c r="C68" s="31" t="s">
        <v>37</v>
      </c>
      <c r="D68" s="32" t="s">
        <v>168</v>
      </c>
      <c r="E68" s="31" t="s">
        <v>169</v>
      </c>
      <c r="F68" s="33" t="n">
        <v>60.56</v>
      </c>
      <c r="G68" s="33" t="n">
        <v>0</v>
      </c>
      <c r="H68" s="33" t="n">
        <v>60.56</v>
      </c>
    </row>
    <row r="69" customFormat="false" ht="14.65" hidden="false" customHeight="false" outlineLevel="0" collapsed="false">
      <c r="A69" s="29" t="n">
        <v>93</v>
      </c>
      <c r="B69" s="30" t="s">
        <v>170</v>
      </c>
      <c r="C69" s="31" t="s">
        <v>37</v>
      </c>
      <c r="D69" s="32" t="s">
        <v>38</v>
      </c>
      <c r="E69" s="31" t="s">
        <v>171</v>
      </c>
      <c r="F69" s="33" t="n">
        <v>71.19</v>
      </c>
      <c r="G69" s="33" t="n">
        <v>156.46</v>
      </c>
      <c r="H69" s="33" t="n">
        <v>-85.27</v>
      </c>
    </row>
    <row r="70" customFormat="false" ht="14.65" hidden="false" customHeight="false" outlineLevel="0" collapsed="false">
      <c r="A70" s="29" t="n">
        <v>68</v>
      </c>
      <c r="B70" s="30" t="s">
        <v>172</v>
      </c>
      <c r="C70" s="31" t="s">
        <v>37</v>
      </c>
      <c r="D70" s="32" t="s">
        <v>158</v>
      </c>
      <c r="E70" s="31" t="s">
        <v>173</v>
      </c>
      <c r="F70" s="33" t="n">
        <v>92.44</v>
      </c>
      <c r="G70" s="33" t="n">
        <v>0</v>
      </c>
      <c r="H70" s="33" t="n">
        <v>92.44</v>
      </c>
    </row>
    <row r="71" customFormat="false" ht="14.65" hidden="false" customHeight="false" outlineLevel="0" collapsed="false">
      <c r="A71" s="29" t="n">
        <v>69</v>
      </c>
      <c r="B71" s="30" t="s">
        <v>174</v>
      </c>
      <c r="C71" s="31" t="s">
        <v>37</v>
      </c>
      <c r="D71" s="32" t="s">
        <v>149</v>
      </c>
      <c r="E71" s="31" t="s">
        <v>173</v>
      </c>
      <c r="F71" s="33" t="n">
        <v>68</v>
      </c>
      <c r="G71" s="33" t="n">
        <v>0</v>
      </c>
      <c r="H71" s="33" t="n">
        <v>68</v>
      </c>
    </row>
    <row r="72" customFormat="false" ht="14.65" hidden="false" customHeight="false" outlineLevel="0" collapsed="false">
      <c r="A72" s="29" t="n">
        <v>70</v>
      </c>
      <c r="B72" s="30" t="s">
        <v>175</v>
      </c>
      <c r="C72" s="31" t="s">
        <v>37</v>
      </c>
      <c r="D72" s="32" t="s">
        <v>38</v>
      </c>
      <c r="E72" s="31" t="s">
        <v>173</v>
      </c>
      <c r="F72" s="33" t="n">
        <v>82.88</v>
      </c>
      <c r="G72" s="33" t="n">
        <v>0</v>
      </c>
      <c r="H72" s="33" t="n">
        <v>82.88</v>
      </c>
    </row>
    <row r="73" customFormat="false" ht="14.65" hidden="false" customHeight="false" outlineLevel="0" collapsed="false">
      <c r="A73" s="29" t="n">
        <v>71</v>
      </c>
      <c r="B73" s="30" t="s">
        <v>176</v>
      </c>
      <c r="C73" s="31" t="s">
        <v>37</v>
      </c>
      <c r="D73" s="32" t="s">
        <v>43</v>
      </c>
      <c r="E73" s="31" t="s">
        <v>173</v>
      </c>
      <c r="F73" s="33" t="n">
        <v>62.69</v>
      </c>
      <c r="G73" s="33" t="n">
        <v>0</v>
      </c>
      <c r="H73" s="33" t="n">
        <v>62.69</v>
      </c>
    </row>
    <row r="74" customFormat="false" ht="14.65" hidden="false" customHeight="false" outlineLevel="0" collapsed="false">
      <c r="A74" s="29" t="n">
        <v>72</v>
      </c>
      <c r="B74" s="30" t="s">
        <v>177</v>
      </c>
      <c r="C74" s="31" t="s">
        <v>37</v>
      </c>
      <c r="D74" s="32" t="s">
        <v>158</v>
      </c>
      <c r="E74" s="31" t="s">
        <v>178</v>
      </c>
      <c r="F74" s="33" t="n">
        <v>60.56</v>
      </c>
      <c r="G74" s="33" t="n">
        <v>0</v>
      </c>
      <c r="H74" s="33" t="n">
        <v>60.56</v>
      </c>
    </row>
    <row r="75" customFormat="false" ht="14.65" hidden="false" customHeight="false" outlineLevel="0" collapsed="false">
      <c r="A75" s="29" t="n">
        <v>73</v>
      </c>
      <c r="B75" s="30" t="s">
        <v>179</v>
      </c>
      <c r="C75" s="31" t="s">
        <v>37</v>
      </c>
      <c r="D75" s="32" t="s">
        <v>149</v>
      </c>
      <c r="E75" s="31" t="s">
        <v>178</v>
      </c>
      <c r="F75" s="33" t="n">
        <v>79.69</v>
      </c>
      <c r="G75" s="33" t="n">
        <v>0</v>
      </c>
      <c r="H75" s="33" t="n">
        <v>79.69</v>
      </c>
    </row>
    <row r="76" customFormat="false" ht="14.65" hidden="false" customHeight="false" outlineLevel="0" collapsed="false">
      <c r="A76" s="29" t="n">
        <v>74</v>
      </c>
      <c r="B76" s="30" t="s">
        <v>180</v>
      </c>
      <c r="C76" s="31" t="s">
        <v>37</v>
      </c>
      <c r="D76" s="32" t="s">
        <v>181</v>
      </c>
      <c r="E76" s="31" t="s">
        <v>182</v>
      </c>
      <c r="F76" s="33" t="n">
        <v>69.06</v>
      </c>
      <c r="G76" s="33" t="n">
        <v>0</v>
      </c>
      <c r="H76" s="33" t="n">
        <v>69.06</v>
      </c>
    </row>
    <row r="77" customFormat="false" ht="14.65" hidden="false" customHeight="false" outlineLevel="0" collapsed="false">
      <c r="A77" s="29" t="n">
        <v>75</v>
      </c>
      <c r="B77" s="30" t="s">
        <v>183</v>
      </c>
      <c r="C77" s="31" t="s">
        <v>37</v>
      </c>
      <c r="D77" s="32" t="s">
        <v>158</v>
      </c>
      <c r="E77" s="31" t="s">
        <v>184</v>
      </c>
      <c r="F77" s="33" t="n">
        <v>114.75</v>
      </c>
      <c r="G77" s="33" t="n">
        <v>0</v>
      </c>
      <c r="H77" s="33" t="n">
        <v>114.75</v>
      </c>
    </row>
    <row r="78" customFormat="false" ht="14.65" hidden="false" customHeight="false" outlineLevel="0" collapsed="false">
      <c r="A78" s="29" t="n">
        <v>76</v>
      </c>
      <c r="B78" s="30" t="s">
        <v>185</v>
      </c>
      <c r="C78" s="31" t="s">
        <v>37</v>
      </c>
      <c r="D78" s="32" t="s">
        <v>149</v>
      </c>
      <c r="E78" s="31" t="s">
        <v>184</v>
      </c>
      <c r="F78" s="33" t="n">
        <v>59.5</v>
      </c>
      <c r="G78" s="33" t="n">
        <v>0</v>
      </c>
      <c r="H78" s="33" t="n">
        <v>59.5</v>
      </c>
    </row>
    <row r="79" customFormat="false" ht="14.65" hidden="false" customHeight="false" outlineLevel="0" collapsed="false">
      <c r="A79" s="29" t="n">
        <v>77</v>
      </c>
      <c r="B79" s="30" t="s">
        <v>186</v>
      </c>
      <c r="C79" s="31" t="s">
        <v>37</v>
      </c>
      <c r="D79" s="32" t="s">
        <v>38</v>
      </c>
      <c r="E79" s="31" t="s">
        <v>184</v>
      </c>
      <c r="F79" s="33" t="n">
        <v>65.88</v>
      </c>
      <c r="G79" s="33" t="n">
        <v>0</v>
      </c>
      <c r="H79" s="33" t="n">
        <v>65.88</v>
      </c>
    </row>
    <row r="80" customFormat="false" ht="14.65" hidden="false" customHeight="false" outlineLevel="0" collapsed="false">
      <c r="A80" s="29" t="n">
        <v>78</v>
      </c>
      <c r="B80" s="30" t="s">
        <v>187</v>
      </c>
      <c r="C80" s="31" t="s">
        <v>37</v>
      </c>
      <c r="D80" s="32" t="s">
        <v>181</v>
      </c>
      <c r="E80" s="31" t="s">
        <v>188</v>
      </c>
      <c r="F80" s="33" t="n">
        <v>63.75</v>
      </c>
      <c r="G80" s="33" t="n">
        <v>0</v>
      </c>
      <c r="H80" s="33" t="n">
        <v>63.75</v>
      </c>
    </row>
    <row r="81" customFormat="false" ht="14.65" hidden="false" customHeight="false" outlineLevel="0" collapsed="false">
      <c r="A81" s="29" t="n">
        <v>79</v>
      </c>
      <c r="B81" s="30" t="s">
        <v>189</v>
      </c>
      <c r="C81" s="31" t="s">
        <v>37</v>
      </c>
      <c r="D81" s="32" t="s">
        <v>181</v>
      </c>
      <c r="E81" s="31" t="s">
        <v>190</v>
      </c>
      <c r="F81" s="33" t="n">
        <v>70.13</v>
      </c>
      <c r="G81" s="33" t="n">
        <v>0</v>
      </c>
      <c r="H81" s="33" t="n">
        <v>70.13</v>
      </c>
    </row>
    <row r="82" customFormat="false" ht="14.65" hidden="false" customHeight="false" outlineLevel="0" collapsed="false">
      <c r="A82" s="29" t="n">
        <v>81</v>
      </c>
      <c r="B82" s="30" t="s">
        <v>191</v>
      </c>
      <c r="C82" s="31" t="s">
        <v>37</v>
      </c>
      <c r="D82" s="32" t="s">
        <v>149</v>
      </c>
      <c r="E82" s="31" t="s">
        <v>192</v>
      </c>
      <c r="F82" s="33" t="n">
        <v>77.56</v>
      </c>
      <c r="G82" s="33" t="n">
        <v>39.42</v>
      </c>
      <c r="H82" s="33" t="n">
        <v>38.14</v>
      </c>
    </row>
    <row r="83" customFormat="false" ht="14.65" hidden="false" customHeight="false" outlineLevel="0" collapsed="false">
      <c r="A83" s="29" t="n">
        <v>82</v>
      </c>
      <c r="B83" s="30" t="s">
        <v>193</v>
      </c>
      <c r="C83" s="31" t="s">
        <v>37</v>
      </c>
      <c r="D83" s="32" t="s">
        <v>38</v>
      </c>
      <c r="E83" s="31" t="s">
        <v>192</v>
      </c>
      <c r="F83" s="33" t="n">
        <v>89.25</v>
      </c>
      <c r="G83" s="33" t="n">
        <v>0</v>
      </c>
      <c r="H83" s="33" t="n">
        <v>89.25</v>
      </c>
    </row>
    <row r="84" customFormat="false" ht="14.65" hidden="false" customHeight="false" outlineLevel="0" collapsed="false">
      <c r="A84" s="29" t="n">
        <v>83</v>
      </c>
      <c r="B84" s="30" t="s">
        <v>194</v>
      </c>
      <c r="C84" s="31" t="s">
        <v>37</v>
      </c>
      <c r="D84" s="32" t="s">
        <v>158</v>
      </c>
      <c r="E84" s="31" t="s">
        <v>195</v>
      </c>
      <c r="F84" s="33" t="n">
        <v>88.19</v>
      </c>
      <c r="G84" s="33" t="n">
        <v>31.91</v>
      </c>
      <c r="H84" s="33" t="n">
        <v>56.28</v>
      </c>
    </row>
    <row r="85" customFormat="false" ht="14.65" hidden="false" customHeight="false" outlineLevel="0" collapsed="false">
      <c r="A85" s="29" t="n">
        <v>84</v>
      </c>
      <c r="B85" s="30" t="s">
        <v>196</v>
      </c>
      <c r="C85" s="31" t="s">
        <v>37</v>
      </c>
      <c r="D85" s="32" t="s">
        <v>149</v>
      </c>
      <c r="E85" s="31" t="s">
        <v>195</v>
      </c>
      <c r="F85" s="33" t="n">
        <v>73.31</v>
      </c>
      <c r="G85" s="33" t="n">
        <v>0</v>
      </c>
      <c r="H85" s="33" t="n">
        <v>73.31</v>
      </c>
    </row>
    <row r="86" customFormat="false" ht="14.65" hidden="false" customHeight="false" outlineLevel="0" collapsed="false">
      <c r="A86" s="29" t="n">
        <v>85</v>
      </c>
      <c r="B86" s="30" t="s">
        <v>197</v>
      </c>
      <c r="C86" s="31" t="s">
        <v>37</v>
      </c>
      <c r="D86" s="32" t="s">
        <v>158</v>
      </c>
      <c r="E86" s="31" t="s">
        <v>198</v>
      </c>
      <c r="F86" s="33" t="n">
        <v>123.25</v>
      </c>
      <c r="G86" s="33" t="n">
        <v>0</v>
      </c>
      <c r="H86" s="33" t="n">
        <v>123.25</v>
      </c>
    </row>
    <row r="87" customFormat="false" ht="14.65" hidden="false" customHeight="false" outlineLevel="0" collapsed="false">
      <c r="A87" s="29" t="n">
        <v>86</v>
      </c>
      <c r="B87" s="30" t="s">
        <v>199</v>
      </c>
      <c r="C87" s="31" t="s">
        <v>37</v>
      </c>
      <c r="D87" s="32" t="s">
        <v>149</v>
      </c>
      <c r="E87" s="31" t="s">
        <v>198</v>
      </c>
      <c r="F87" s="33" t="n">
        <v>92.44</v>
      </c>
      <c r="G87" s="33" t="n">
        <v>0</v>
      </c>
      <c r="H87" s="33" t="n">
        <v>92.44</v>
      </c>
    </row>
    <row r="88" customFormat="false" ht="14.65" hidden="false" customHeight="false" outlineLevel="0" collapsed="false">
      <c r="A88" s="29" t="n">
        <v>87</v>
      </c>
      <c r="B88" s="30" t="s">
        <v>200</v>
      </c>
      <c r="C88" s="31" t="s">
        <v>37</v>
      </c>
      <c r="D88" s="32" t="s">
        <v>38</v>
      </c>
      <c r="E88" s="31" t="s">
        <v>198</v>
      </c>
      <c r="F88" s="33" t="n">
        <v>100.94</v>
      </c>
      <c r="G88" s="33" t="n">
        <v>0</v>
      </c>
      <c r="H88" s="33" t="n">
        <v>100.94</v>
      </c>
    </row>
    <row r="89" customFormat="false" ht="14.65" hidden="false" customHeight="false" outlineLevel="0" collapsed="false">
      <c r="A89" s="29" t="n">
        <v>88</v>
      </c>
      <c r="B89" s="30" t="s">
        <v>201</v>
      </c>
      <c r="C89" s="31" t="s">
        <v>37</v>
      </c>
      <c r="D89" s="32" t="s">
        <v>181</v>
      </c>
      <c r="E89" s="31" t="s">
        <v>202</v>
      </c>
      <c r="F89" s="33" t="n">
        <v>94.56</v>
      </c>
      <c r="G89" s="33" t="n">
        <v>0</v>
      </c>
      <c r="H89" s="33" t="n">
        <v>94.56</v>
      </c>
    </row>
    <row r="90" customFormat="false" ht="14.65" hidden="false" customHeight="false" outlineLevel="0" collapsed="false">
      <c r="A90" s="29" t="n">
        <v>89</v>
      </c>
      <c r="B90" s="30" t="s">
        <v>203</v>
      </c>
      <c r="C90" s="31" t="s">
        <v>37</v>
      </c>
      <c r="D90" s="32" t="s">
        <v>158</v>
      </c>
      <c r="E90" s="31" t="s">
        <v>150</v>
      </c>
      <c r="F90" s="33" t="n">
        <v>106.25</v>
      </c>
      <c r="G90" s="33" t="n">
        <v>0</v>
      </c>
      <c r="H90" s="33" t="n">
        <v>106.25</v>
      </c>
    </row>
    <row r="91" customFormat="false" ht="14.65" hidden="false" customHeight="false" outlineLevel="0" collapsed="false">
      <c r="A91" s="29" t="n">
        <v>91</v>
      </c>
      <c r="B91" s="30" t="s">
        <v>204</v>
      </c>
      <c r="C91" s="31" t="s">
        <v>37</v>
      </c>
      <c r="D91" s="32" t="s">
        <v>158</v>
      </c>
      <c r="E91" s="31" t="s">
        <v>171</v>
      </c>
      <c r="F91" s="33" t="n">
        <v>91.38</v>
      </c>
      <c r="G91" s="33" t="n">
        <v>1.8</v>
      </c>
      <c r="H91" s="33" t="n">
        <v>89.58</v>
      </c>
    </row>
    <row r="92" customFormat="false" ht="14.65" hidden="false" customHeight="false" outlineLevel="0" collapsed="false">
      <c r="A92" s="29" t="n">
        <v>92</v>
      </c>
      <c r="B92" s="30" t="s">
        <v>205</v>
      </c>
      <c r="C92" s="31" t="s">
        <v>37</v>
      </c>
      <c r="D92" s="32" t="s">
        <v>149</v>
      </c>
      <c r="E92" s="31" t="s">
        <v>171</v>
      </c>
      <c r="F92" s="33" t="n">
        <v>76.5</v>
      </c>
      <c r="G92" s="33" t="n">
        <v>0</v>
      </c>
      <c r="H92" s="33" t="n">
        <v>76.5</v>
      </c>
    </row>
    <row r="93" customFormat="false" ht="14.65" hidden="false" customHeight="false" outlineLevel="0" collapsed="false">
      <c r="A93" s="29" t="n">
        <v>94</v>
      </c>
      <c r="B93" s="30" t="s">
        <v>206</v>
      </c>
      <c r="C93" s="31" t="s">
        <v>37</v>
      </c>
      <c r="D93" s="32" t="s">
        <v>43</v>
      </c>
      <c r="E93" s="31" t="s">
        <v>171</v>
      </c>
      <c r="F93" s="33" t="n">
        <v>111.56</v>
      </c>
      <c r="G93" s="33" t="n">
        <v>0</v>
      </c>
      <c r="H93" s="33" t="n">
        <v>111.56</v>
      </c>
    </row>
    <row r="94" customFormat="false" ht="14.65" hidden="false" customHeight="false" outlineLevel="0" collapsed="false">
      <c r="A94" s="29" t="n">
        <v>95</v>
      </c>
      <c r="B94" s="30" t="s">
        <v>207</v>
      </c>
      <c r="C94" s="31" t="s">
        <v>37</v>
      </c>
      <c r="D94" s="32" t="s">
        <v>45</v>
      </c>
      <c r="E94" s="31" t="s">
        <v>171</v>
      </c>
      <c r="F94" s="33" t="n">
        <v>100.94</v>
      </c>
      <c r="G94" s="33" t="n">
        <v>0</v>
      </c>
      <c r="H94" s="33" t="n">
        <v>100.94</v>
      </c>
    </row>
    <row r="95" customFormat="false" ht="14.65" hidden="false" customHeight="false" outlineLevel="0" collapsed="false">
      <c r="A95" s="29" t="n">
        <v>96</v>
      </c>
      <c r="B95" s="30" t="s">
        <v>208</v>
      </c>
      <c r="C95" s="31" t="s">
        <v>37</v>
      </c>
      <c r="D95" s="32" t="s">
        <v>158</v>
      </c>
      <c r="E95" s="31" t="s">
        <v>209</v>
      </c>
      <c r="F95" s="33" t="n">
        <v>88.19</v>
      </c>
      <c r="G95" s="33" t="n">
        <v>0</v>
      </c>
      <c r="H95" s="33" t="n">
        <v>88.19</v>
      </c>
    </row>
    <row r="96" customFormat="false" ht="14.65" hidden="false" customHeight="false" outlineLevel="0" collapsed="false">
      <c r="A96" s="29" t="n">
        <v>97</v>
      </c>
      <c r="B96" s="30" t="s">
        <v>210</v>
      </c>
      <c r="C96" s="31" t="s">
        <v>37</v>
      </c>
      <c r="D96" s="32" t="s">
        <v>149</v>
      </c>
      <c r="E96" s="31" t="s">
        <v>209</v>
      </c>
      <c r="F96" s="33" t="n">
        <v>40.38</v>
      </c>
      <c r="G96" s="33" t="n">
        <v>0</v>
      </c>
      <c r="H96" s="33" t="n">
        <v>40.38</v>
      </c>
    </row>
    <row r="97" customFormat="false" ht="14.65" hidden="false" customHeight="false" outlineLevel="0" collapsed="false">
      <c r="A97" s="29" t="n">
        <v>98</v>
      </c>
      <c r="B97" s="30" t="s">
        <v>211</v>
      </c>
      <c r="C97" s="31" t="s">
        <v>37</v>
      </c>
      <c r="D97" s="32" t="s">
        <v>38</v>
      </c>
      <c r="E97" s="31" t="s">
        <v>209</v>
      </c>
      <c r="F97" s="33" t="n">
        <v>92.44</v>
      </c>
      <c r="G97" s="33" t="n">
        <v>0</v>
      </c>
      <c r="H97" s="33" t="n">
        <v>92.44</v>
      </c>
    </row>
    <row r="98" customFormat="false" ht="14.65" hidden="false" customHeight="false" outlineLevel="0" collapsed="false">
      <c r="A98" s="29" t="n">
        <v>99</v>
      </c>
      <c r="B98" s="30" t="s">
        <v>212</v>
      </c>
      <c r="C98" s="31" t="s">
        <v>37</v>
      </c>
      <c r="D98" s="32" t="s">
        <v>43</v>
      </c>
      <c r="E98" s="31" t="s">
        <v>209</v>
      </c>
      <c r="F98" s="33" t="n">
        <v>47.81</v>
      </c>
      <c r="G98" s="33" t="n">
        <v>0</v>
      </c>
      <c r="H98" s="33" t="n">
        <v>47.81</v>
      </c>
    </row>
    <row r="99" customFormat="false" ht="14.65" hidden="false" customHeight="false" outlineLevel="0" collapsed="false">
      <c r="A99" s="29" t="n">
        <v>100</v>
      </c>
      <c r="B99" s="30" t="s">
        <v>213</v>
      </c>
      <c r="C99" s="31" t="s">
        <v>37</v>
      </c>
      <c r="D99" s="32" t="s">
        <v>45</v>
      </c>
      <c r="E99" s="31" t="s">
        <v>209</v>
      </c>
      <c r="F99" s="33" t="n">
        <v>59.5</v>
      </c>
      <c r="G99" s="33" t="n">
        <v>0</v>
      </c>
      <c r="H99" s="33" t="n">
        <v>59.5</v>
      </c>
    </row>
    <row r="100" customFormat="false" ht="14.65" hidden="false" customHeight="false" outlineLevel="0" collapsed="false">
      <c r="A100" s="29" t="n">
        <v>101</v>
      </c>
      <c r="B100" s="29" t="s">
        <v>214</v>
      </c>
      <c r="C100" s="31" t="s">
        <v>37</v>
      </c>
      <c r="D100" s="32" t="s">
        <v>215</v>
      </c>
      <c r="E100" s="31" t="s">
        <v>209</v>
      </c>
      <c r="F100" s="33" t="n">
        <v>39.31</v>
      </c>
      <c r="G100" s="33" t="n">
        <v>0</v>
      </c>
      <c r="H100" s="33" t="n">
        <v>39.31</v>
      </c>
    </row>
    <row r="101" customFormat="false" ht="14.65" hidden="false" customHeight="false" outlineLevel="0" collapsed="false">
      <c r="A101" s="29" t="n">
        <v>102</v>
      </c>
      <c r="B101" s="30" t="s">
        <v>216</v>
      </c>
      <c r="C101" s="31" t="s">
        <v>37</v>
      </c>
      <c r="D101" s="32" t="s">
        <v>158</v>
      </c>
      <c r="E101" s="31" t="s">
        <v>217</v>
      </c>
      <c r="F101" s="33" t="n">
        <v>52.06</v>
      </c>
      <c r="G101" s="33" t="n">
        <v>0</v>
      </c>
      <c r="H101" s="33" t="n">
        <v>52.06</v>
      </c>
    </row>
    <row r="102" customFormat="false" ht="14.65" hidden="false" customHeight="false" outlineLevel="0" collapsed="false">
      <c r="A102" s="29" t="n">
        <v>103</v>
      </c>
      <c r="B102" s="30" t="s">
        <v>218</v>
      </c>
      <c r="C102" s="31" t="s">
        <v>37</v>
      </c>
      <c r="D102" s="32" t="s">
        <v>158</v>
      </c>
      <c r="E102" s="31" t="s">
        <v>219</v>
      </c>
      <c r="F102" s="33" t="n">
        <v>69.06</v>
      </c>
      <c r="G102" s="33" t="n">
        <v>0</v>
      </c>
      <c r="H102" s="33" t="n">
        <v>69.06</v>
      </c>
    </row>
    <row r="103" customFormat="false" ht="14.65" hidden="false" customHeight="false" outlineLevel="0" collapsed="false">
      <c r="A103" s="29" t="n">
        <v>104</v>
      </c>
      <c r="B103" s="30" t="s">
        <v>220</v>
      </c>
      <c r="C103" s="31" t="s">
        <v>37</v>
      </c>
      <c r="D103" s="32" t="s">
        <v>149</v>
      </c>
      <c r="E103" s="31" t="s">
        <v>219</v>
      </c>
      <c r="F103" s="33" t="n">
        <v>56.31</v>
      </c>
      <c r="G103" s="33" t="n">
        <v>0</v>
      </c>
      <c r="H103" s="33" t="n">
        <v>56.31</v>
      </c>
    </row>
    <row r="104" customFormat="false" ht="14.65" hidden="false" customHeight="false" outlineLevel="0" collapsed="false">
      <c r="A104" s="29" t="n">
        <v>105</v>
      </c>
      <c r="B104" s="30" t="s">
        <v>221</v>
      </c>
      <c r="C104" s="31" t="s">
        <v>37</v>
      </c>
      <c r="D104" s="32" t="s">
        <v>181</v>
      </c>
      <c r="E104" s="31" t="s">
        <v>222</v>
      </c>
      <c r="F104" s="33" t="n">
        <v>51</v>
      </c>
      <c r="G104" s="33" t="n">
        <v>0</v>
      </c>
      <c r="H104" s="33" t="n">
        <v>51</v>
      </c>
    </row>
    <row r="105" customFormat="false" ht="14.65" hidden="false" customHeight="false" outlineLevel="0" collapsed="false">
      <c r="A105" s="29" t="n">
        <v>106</v>
      </c>
      <c r="B105" s="30" t="s">
        <v>223</v>
      </c>
      <c r="C105" s="31" t="s">
        <v>37</v>
      </c>
      <c r="D105" s="32" t="s">
        <v>158</v>
      </c>
      <c r="E105" s="31" t="s">
        <v>224</v>
      </c>
      <c r="F105" s="33" t="n">
        <v>95.63</v>
      </c>
      <c r="G105" s="33" t="n">
        <v>0</v>
      </c>
      <c r="H105" s="33" t="n">
        <v>95.63</v>
      </c>
    </row>
    <row r="106" customFormat="false" ht="14.65" hidden="false" customHeight="false" outlineLevel="0" collapsed="false">
      <c r="A106" s="29" t="n">
        <v>107</v>
      </c>
      <c r="B106" s="30" t="s">
        <v>225</v>
      </c>
      <c r="C106" s="31" t="s">
        <v>37</v>
      </c>
      <c r="D106" s="32" t="s">
        <v>149</v>
      </c>
      <c r="E106" s="31" t="s">
        <v>224</v>
      </c>
      <c r="F106" s="33" t="n">
        <v>82.88</v>
      </c>
      <c r="G106" s="33" t="n">
        <v>0</v>
      </c>
      <c r="H106" s="33" t="n">
        <v>82.88</v>
      </c>
    </row>
    <row r="107" customFormat="false" ht="14.65" hidden="false" customHeight="false" outlineLevel="0" collapsed="false">
      <c r="A107" s="29" t="n">
        <v>108</v>
      </c>
      <c r="B107" s="30" t="s">
        <v>226</v>
      </c>
      <c r="C107" s="31" t="s">
        <v>37</v>
      </c>
      <c r="D107" s="32" t="s">
        <v>38</v>
      </c>
      <c r="E107" s="31" t="s">
        <v>224</v>
      </c>
      <c r="F107" s="33" t="n">
        <v>92.44</v>
      </c>
      <c r="G107" s="33" t="n">
        <v>0</v>
      </c>
      <c r="H107" s="33" t="n">
        <v>92.44</v>
      </c>
    </row>
    <row r="108" customFormat="false" ht="14.65" hidden="false" customHeight="false" outlineLevel="0" collapsed="false">
      <c r="A108" s="34" t="n">
        <v>109</v>
      </c>
      <c r="B108" s="35" t="s">
        <v>227</v>
      </c>
      <c r="C108" s="36" t="s">
        <v>37</v>
      </c>
      <c r="D108" s="37" t="s">
        <v>228</v>
      </c>
      <c r="E108" s="36" t="s">
        <v>224</v>
      </c>
      <c r="F108" s="33" t="n">
        <v>146.63</v>
      </c>
      <c r="G108" s="33" t="n">
        <v>0</v>
      </c>
      <c r="H108" s="33" t="n">
        <v>146.63</v>
      </c>
    </row>
    <row r="109" customFormat="false" ht="14.65" hidden="false" customHeight="false" outlineLevel="0" collapsed="false">
      <c r="A109" s="29" t="n">
        <v>110</v>
      </c>
      <c r="B109" s="30" t="s">
        <v>229</v>
      </c>
      <c r="C109" s="31" t="s">
        <v>37</v>
      </c>
      <c r="D109" s="32" t="s">
        <v>181</v>
      </c>
      <c r="E109" s="31" t="s">
        <v>230</v>
      </c>
      <c r="F109" s="33" t="n">
        <v>98.81</v>
      </c>
      <c r="G109" s="33" t="n">
        <v>0</v>
      </c>
      <c r="H109" s="33" t="n">
        <v>98.81</v>
      </c>
    </row>
    <row r="110" customFormat="false" ht="14.65" hidden="false" customHeight="false" outlineLevel="0" collapsed="false">
      <c r="A110" s="29" t="n">
        <v>111</v>
      </c>
      <c r="B110" s="30" t="s">
        <v>231</v>
      </c>
      <c r="C110" s="31" t="s">
        <v>37</v>
      </c>
      <c r="D110" s="32" t="s">
        <v>149</v>
      </c>
      <c r="E110" s="31" t="s">
        <v>230</v>
      </c>
      <c r="F110" s="33" t="n">
        <v>72.25</v>
      </c>
      <c r="G110" s="33" t="n">
        <v>34.83</v>
      </c>
      <c r="H110" s="33" t="n">
        <v>37.42</v>
      </c>
    </row>
    <row r="111" customFormat="false" ht="14.65" hidden="false" customHeight="false" outlineLevel="0" collapsed="false">
      <c r="A111" s="29" t="n">
        <v>112</v>
      </c>
      <c r="B111" s="30" t="s">
        <v>232</v>
      </c>
      <c r="C111" s="31" t="s">
        <v>37</v>
      </c>
      <c r="D111" s="32" t="s">
        <v>158</v>
      </c>
      <c r="E111" s="31" t="s">
        <v>233</v>
      </c>
      <c r="F111" s="33" t="n">
        <v>86.06</v>
      </c>
      <c r="G111" s="33" t="n">
        <v>12.14</v>
      </c>
      <c r="H111" s="33" t="n">
        <v>73.92</v>
      </c>
    </row>
    <row r="112" customFormat="false" ht="14.65" hidden="false" customHeight="false" outlineLevel="0" collapsed="false">
      <c r="A112" s="29" t="n">
        <v>113</v>
      </c>
      <c r="B112" s="30" t="s">
        <v>234</v>
      </c>
      <c r="C112" s="31" t="s">
        <v>37</v>
      </c>
      <c r="D112" s="32" t="s">
        <v>149</v>
      </c>
      <c r="E112" s="31" t="s">
        <v>233</v>
      </c>
      <c r="F112" s="33" t="n">
        <v>68</v>
      </c>
      <c r="G112" s="33" t="n">
        <v>0</v>
      </c>
      <c r="H112" s="33" t="n">
        <v>68</v>
      </c>
    </row>
    <row r="113" customFormat="false" ht="14.65" hidden="false" customHeight="false" outlineLevel="0" collapsed="false">
      <c r="A113" s="29" t="n">
        <v>114</v>
      </c>
      <c r="B113" s="30" t="s">
        <v>235</v>
      </c>
      <c r="C113" s="31" t="s">
        <v>37</v>
      </c>
      <c r="D113" s="32" t="s">
        <v>38</v>
      </c>
      <c r="E113" s="31" t="s">
        <v>233</v>
      </c>
      <c r="F113" s="33" t="n">
        <v>70.13</v>
      </c>
      <c r="G113" s="33" t="n">
        <v>0</v>
      </c>
      <c r="H113" s="33" t="n">
        <v>70.13</v>
      </c>
    </row>
    <row r="114" customFormat="false" ht="14.65" hidden="false" customHeight="false" outlineLevel="0" collapsed="false">
      <c r="A114" s="29" t="n">
        <v>115</v>
      </c>
      <c r="B114" s="30" t="s">
        <v>236</v>
      </c>
      <c r="C114" s="31" t="s">
        <v>37</v>
      </c>
      <c r="D114" s="32" t="s">
        <v>43</v>
      </c>
      <c r="E114" s="31" t="s">
        <v>233</v>
      </c>
      <c r="F114" s="33" t="n">
        <v>81.81</v>
      </c>
      <c r="G114" s="33" t="n">
        <v>0</v>
      </c>
      <c r="H114" s="33" t="n">
        <v>81.81</v>
      </c>
    </row>
    <row r="115" customFormat="false" ht="14.65" hidden="false" customHeight="false" outlineLevel="0" collapsed="false">
      <c r="A115" s="29" t="n">
        <v>116</v>
      </c>
      <c r="B115" s="30" t="s">
        <v>237</v>
      </c>
      <c r="C115" s="31" t="s">
        <v>37</v>
      </c>
      <c r="D115" s="32" t="s">
        <v>181</v>
      </c>
      <c r="E115" s="31" t="s">
        <v>238</v>
      </c>
      <c r="F115" s="33" t="n">
        <v>100.94</v>
      </c>
      <c r="G115" s="33" t="n">
        <v>0</v>
      </c>
      <c r="H115" s="33" t="n">
        <v>100.94</v>
      </c>
    </row>
    <row r="116" customFormat="false" ht="14.65" hidden="false" customHeight="false" outlineLevel="0" collapsed="false">
      <c r="A116" s="29" t="n">
        <v>117</v>
      </c>
      <c r="B116" s="30" t="s">
        <v>239</v>
      </c>
      <c r="C116" s="31" t="s">
        <v>37</v>
      </c>
      <c r="D116" s="32" t="s">
        <v>158</v>
      </c>
      <c r="E116" s="31" t="s">
        <v>240</v>
      </c>
      <c r="F116" s="33" t="n">
        <v>123.25</v>
      </c>
      <c r="G116" s="33" t="n">
        <v>0</v>
      </c>
      <c r="H116" s="33" t="n">
        <v>123.25</v>
      </c>
    </row>
    <row r="117" customFormat="false" ht="14.65" hidden="false" customHeight="false" outlineLevel="0" collapsed="false">
      <c r="A117" s="29" t="n">
        <v>118</v>
      </c>
      <c r="B117" s="30" t="s">
        <v>241</v>
      </c>
      <c r="C117" s="31" t="s">
        <v>37</v>
      </c>
      <c r="D117" s="32" t="s">
        <v>149</v>
      </c>
      <c r="E117" s="31" t="s">
        <v>240</v>
      </c>
      <c r="F117" s="33" t="n">
        <v>93.5</v>
      </c>
      <c r="G117" s="33" t="n">
        <v>0</v>
      </c>
      <c r="H117" s="33" t="n">
        <v>93.5</v>
      </c>
    </row>
    <row r="118" customFormat="false" ht="14.65" hidden="false" customHeight="false" outlineLevel="0" collapsed="false">
      <c r="A118" s="29" t="n">
        <v>119</v>
      </c>
      <c r="B118" s="30" t="s">
        <v>242</v>
      </c>
      <c r="C118" s="31" t="s">
        <v>37</v>
      </c>
      <c r="D118" s="32" t="s">
        <v>38</v>
      </c>
      <c r="E118" s="31" t="s">
        <v>240</v>
      </c>
      <c r="F118" s="33" t="n">
        <v>98.81</v>
      </c>
      <c r="G118" s="33" t="n">
        <v>0</v>
      </c>
      <c r="H118" s="33" t="n">
        <v>98.81</v>
      </c>
    </row>
    <row r="119" customFormat="false" ht="14.65" hidden="false" customHeight="false" outlineLevel="0" collapsed="false">
      <c r="A119" s="29" t="n">
        <v>120</v>
      </c>
      <c r="B119" s="30" t="s">
        <v>243</v>
      </c>
      <c r="C119" s="31" t="s">
        <v>37</v>
      </c>
      <c r="D119" s="32" t="s">
        <v>43</v>
      </c>
      <c r="E119" s="31" t="s">
        <v>240</v>
      </c>
      <c r="F119" s="33" t="n">
        <v>114.75</v>
      </c>
      <c r="G119" s="33" t="n">
        <v>0</v>
      </c>
      <c r="H119" s="33" t="n">
        <v>114.75</v>
      </c>
    </row>
    <row r="120" customFormat="false" ht="14.65" hidden="false" customHeight="false" outlineLevel="0" collapsed="false">
      <c r="A120" s="29" t="n">
        <v>121</v>
      </c>
      <c r="B120" s="30" t="s">
        <v>244</v>
      </c>
      <c r="C120" s="31" t="s">
        <v>37</v>
      </c>
      <c r="D120" s="32" t="s">
        <v>45</v>
      </c>
      <c r="E120" s="31" t="s">
        <v>240</v>
      </c>
      <c r="F120" s="33" t="n">
        <v>112.63</v>
      </c>
      <c r="G120" s="33" t="n">
        <v>0</v>
      </c>
      <c r="H120" s="33" t="n">
        <v>112.63</v>
      </c>
    </row>
    <row r="121" customFormat="false" ht="14.65" hidden="false" customHeight="false" outlineLevel="0" collapsed="false">
      <c r="A121" s="29" t="n">
        <v>122</v>
      </c>
      <c r="B121" s="30" t="s">
        <v>245</v>
      </c>
      <c r="C121" s="31" t="s">
        <v>37</v>
      </c>
      <c r="D121" s="32" t="s">
        <v>246</v>
      </c>
      <c r="E121" s="31" t="s">
        <v>240</v>
      </c>
      <c r="F121" s="33" t="n">
        <v>77.56</v>
      </c>
      <c r="G121" s="33" t="n">
        <v>0</v>
      </c>
      <c r="H121" s="33" t="n">
        <v>77.56</v>
      </c>
    </row>
    <row r="122" customFormat="false" ht="14.65" hidden="false" customHeight="false" outlineLevel="0" collapsed="false">
      <c r="A122" s="34" t="n">
        <v>123</v>
      </c>
      <c r="B122" s="35" t="s">
        <v>247</v>
      </c>
      <c r="C122" s="36" t="s">
        <v>37</v>
      </c>
      <c r="D122" s="37" t="s">
        <v>215</v>
      </c>
      <c r="E122" s="36" t="s">
        <v>240</v>
      </c>
      <c r="F122" s="33" t="n">
        <v>73.31</v>
      </c>
      <c r="G122" s="33" t="n">
        <v>0</v>
      </c>
      <c r="H122" s="33" t="n">
        <v>73.31</v>
      </c>
    </row>
    <row r="123" customFormat="false" ht="14.65" hidden="false" customHeight="false" outlineLevel="0" collapsed="false">
      <c r="A123" s="29" t="n">
        <v>124</v>
      </c>
      <c r="B123" s="30" t="s">
        <v>248</v>
      </c>
      <c r="C123" s="31" t="s">
        <v>37</v>
      </c>
      <c r="D123" s="32" t="s">
        <v>158</v>
      </c>
      <c r="E123" s="31" t="s">
        <v>249</v>
      </c>
      <c r="F123" s="33" t="n">
        <v>95.63</v>
      </c>
      <c r="G123" s="33" t="n">
        <v>0</v>
      </c>
      <c r="H123" s="33" t="n">
        <v>95.63</v>
      </c>
    </row>
    <row r="124" customFormat="false" ht="14.65" hidden="false" customHeight="false" outlineLevel="0" collapsed="false">
      <c r="A124" s="29" t="n">
        <v>125</v>
      </c>
      <c r="B124" s="30" t="s">
        <v>250</v>
      </c>
      <c r="C124" s="31" t="s">
        <v>37</v>
      </c>
      <c r="D124" s="32" t="s">
        <v>149</v>
      </c>
      <c r="E124" s="31" t="s">
        <v>249</v>
      </c>
      <c r="F124" s="33" t="n">
        <v>86.06</v>
      </c>
      <c r="G124" s="33" t="n">
        <v>0</v>
      </c>
      <c r="H124" s="33" t="n">
        <v>86.06</v>
      </c>
    </row>
    <row r="125" customFormat="false" ht="14.65" hidden="false" customHeight="false" outlineLevel="0" collapsed="false">
      <c r="A125" s="29" t="n">
        <v>126</v>
      </c>
      <c r="B125" s="30" t="s">
        <v>251</v>
      </c>
      <c r="C125" s="31" t="s">
        <v>37</v>
      </c>
      <c r="D125" s="32" t="s">
        <v>38</v>
      </c>
      <c r="E125" s="31" t="s">
        <v>249</v>
      </c>
      <c r="F125" s="33" t="n">
        <v>87.13</v>
      </c>
      <c r="G125" s="33" t="n">
        <v>0</v>
      </c>
      <c r="H125" s="33" t="n">
        <v>87.13</v>
      </c>
    </row>
    <row r="126" customFormat="false" ht="14.65" hidden="false" customHeight="false" outlineLevel="0" collapsed="false">
      <c r="A126" s="29" t="n">
        <v>127</v>
      </c>
      <c r="B126" s="30" t="s">
        <v>252</v>
      </c>
      <c r="C126" s="31" t="s">
        <v>37</v>
      </c>
      <c r="D126" s="32" t="s">
        <v>181</v>
      </c>
      <c r="E126" s="31" t="s">
        <v>253</v>
      </c>
      <c r="F126" s="33" t="n">
        <v>97.75</v>
      </c>
      <c r="G126" s="33" t="n">
        <v>50.08</v>
      </c>
      <c r="H126" s="33" t="n">
        <v>47.67</v>
      </c>
    </row>
    <row r="127" customFormat="false" ht="14.65" hidden="false" customHeight="false" outlineLevel="0" collapsed="false">
      <c r="A127" s="29" t="n">
        <v>128</v>
      </c>
      <c r="B127" s="30" t="s">
        <v>254</v>
      </c>
      <c r="C127" s="31" t="s">
        <v>37</v>
      </c>
      <c r="D127" s="32" t="s">
        <v>181</v>
      </c>
      <c r="E127" s="31" t="s">
        <v>255</v>
      </c>
      <c r="F127" s="33" t="n">
        <v>71.19</v>
      </c>
      <c r="G127" s="33" t="n">
        <v>0</v>
      </c>
      <c r="H127" s="33" t="n">
        <v>71.19</v>
      </c>
    </row>
    <row r="128" customFormat="false" ht="14.65" hidden="false" customHeight="false" outlineLevel="0" collapsed="false">
      <c r="A128" s="29" t="n">
        <v>129</v>
      </c>
      <c r="B128" s="30" t="s">
        <v>256</v>
      </c>
      <c r="C128" s="31" t="s">
        <v>37</v>
      </c>
      <c r="D128" s="32" t="s">
        <v>149</v>
      </c>
      <c r="E128" s="31" t="s">
        <v>255</v>
      </c>
      <c r="F128" s="33" t="n">
        <v>65.88</v>
      </c>
      <c r="G128" s="33" t="n">
        <v>29.7</v>
      </c>
      <c r="H128" s="33" t="n">
        <v>36.18</v>
      </c>
    </row>
    <row r="129" customFormat="false" ht="14.65" hidden="false" customHeight="false" outlineLevel="0" collapsed="false">
      <c r="A129" s="29" t="n">
        <v>130</v>
      </c>
      <c r="B129" s="30" t="s">
        <v>257</v>
      </c>
      <c r="C129" s="31" t="s">
        <v>37</v>
      </c>
      <c r="D129" s="32" t="s">
        <v>158</v>
      </c>
      <c r="E129" s="31" t="s">
        <v>258</v>
      </c>
      <c r="F129" s="33" t="n">
        <v>79.69</v>
      </c>
      <c r="G129" s="33" t="n">
        <v>0</v>
      </c>
      <c r="H129" s="33" t="n">
        <v>79.69</v>
      </c>
    </row>
    <row r="130" customFormat="false" ht="14.65" hidden="false" customHeight="false" outlineLevel="0" collapsed="false">
      <c r="A130" s="29" t="n">
        <v>131</v>
      </c>
      <c r="B130" s="30" t="s">
        <v>259</v>
      </c>
      <c r="C130" s="31" t="s">
        <v>37</v>
      </c>
      <c r="D130" s="32" t="s">
        <v>149</v>
      </c>
      <c r="E130" s="31" t="s">
        <v>258</v>
      </c>
      <c r="F130" s="33" t="n">
        <v>93.5</v>
      </c>
      <c r="G130" s="33" t="n">
        <v>0</v>
      </c>
      <c r="H130" s="33" t="n">
        <v>93.5</v>
      </c>
    </row>
    <row r="131" customFormat="false" ht="14.65" hidden="false" customHeight="false" outlineLevel="0" collapsed="false">
      <c r="A131" s="29" t="n">
        <v>132</v>
      </c>
      <c r="B131" s="30" t="s">
        <v>260</v>
      </c>
      <c r="C131" s="31" t="s">
        <v>37</v>
      </c>
      <c r="D131" s="32" t="s">
        <v>38</v>
      </c>
      <c r="E131" s="31" t="s">
        <v>258</v>
      </c>
      <c r="F131" s="33" t="n">
        <v>99.88</v>
      </c>
      <c r="G131" s="33" t="n">
        <v>0</v>
      </c>
      <c r="H131" s="33" t="n">
        <v>99.88</v>
      </c>
    </row>
    <row r="132" customFormat="false" ht="14.65" hidden="false" customHeight="false" outlineLevel="0" collapsed="false">
      <c r="A132" s="29" t="n">
        <v>133</v>
      </c>
      <c r="B132" s="30" t="s">
        <v>261</v>
      </c>
      <c r="C132" s="31" t="s">
        <v>37</v>
      </c>
      <c r="D132" s="32" t="s">
        <v>158</v>
      </c>
      <c r="E132" s="31" t="s">
        <v>262</v>
      </c>
      <c r="F132" s="33" t="n">
        <v>93.5</v>
      </c>
      <c r="G132" s="33" t="n">
        <v>44.06</v>
      </c>
      <c r="H132" s="33" t="n">
        <v>49.44</v>
      </c>
    </row>
    <row r="133" customFormat="false" ht="14.65" hidden="false" customHeight="false" outlineLevel="0" collapsed="false">
      <c r="A133" s="29" t="n">
        <v>134</v>
      </c>
      <c r="B133" s="30" t="s">
        <v>263</v>
      </c>
      <c r="C133" s="31" t="s">
        <v>37</v>
      </c>
      <c r="D133" s="32" t="s">
        <v>149</v>
      </c>
      <c r="E133" s="31" t="s">
        <v>262</v>
      </c>
      <c r="F133" s="33" t="n">
        <v>80.75</v>
      </c>
      <c r="G133" s="33" t="n">
        <v>0</v>
      </c>
      <c r="H133" s="33" t="n">
        <v>80.75</v>
      </c>
    </row>
    <row r="134" customFormat="false" ht="14.65" hidden="false" customHeight="false" outlineLevel="0" collapsed="false">
      <c r="A134" s="29" t="n">
        <v>135</v>
      </c>
      <c r="B134" s="30" t="s">
        <v>264</v>
      </c>
      <c r="C134" s="31" t="s">
        <v>37</v>
      </c>
      <c r="D134" s="32" t="s">
        <v>38</v>
      </c>
      <c r="E134" s="31" t="s">
        <v>262</v>
      </c>
      <c r="F134" s="33" t="n">
        <v>99.88</v>
      </c>
      <c r="G134" s="33" t="n">
        <v>0</v>
      </c>
      <c r="H134" s="33" t="n">
        <v>99.88</v>
      </c>
    </row>
    <row r="135" customFormat="false" ht="14.65" hidden="false" customHeight="false" outlineLevel="0" collapsed="false">
      <c r="A135" s="29" t="n">
        <v>136</v>
      </c>
      <c r="B135" s="30" t="s">
        <v>265</v>
      </c>
      <c r="C135" s="31" t="s">
        <v>37</v>
      </c>
      <c r="D135" s="32" t="s">
        <v>181</v>
      </c>
      <c r="E135" s="31" t="s">
        <v>266</v>
      </c>
      <c r="F135" s="33" t="n">
        <v>79.69</v>
      </c>
      <c r="G135" s="33" t="n">
        <v>0</v>
      </c>
      <c r="H135" s="33" t="n">
        <v>79.69</v>
      </c>
    </row>
    <row r="136" customFormat="false" ht="14.65" hidden="false" customHeight="false" outlineLevel="0" collapsed="false">
      <c r="A136" s="29" t="n">
        <v>137</v>
      </c>
      <c r="B136" s="30" t="s">
        <v>267</v>
      </c>
      <c r="C136" s="31" t="s">
        <v>37</v>
      </c>
      <c r="D136" s="32" t="s">
        <v>181</v>
      </c>
      <c r="E136" s="31" t="s">
        <v>268</v>
      </c>
      <c r="F136" s="33" t="n">
        <v>43.56</v>
      </c>
      <c r="G136" s="33" t="n">
        <v>0</v>
      </c>
      <c r="H136" s="33" t="n">
        <v>43.56</v>
      </c>
    </row>
    <row r="137" customFormat="false" ht="14.65" hidden="false" customHeight="false" outlineLevel="0" collapsed="false">
      <c r="A137" s="29" t="n">
        <v>138</v>
      </c>
      <c r="B137" s="30" t="s">
        <v>269</v>
      </c>
      <c r="C137" s="31" t="s">
        <v>37</v>
      </c>
      <c r="D137" s="32" t="s">
        <v>149</v>
      </c>
      <c r="E137" s="31" t="s">
        <v>268</v>
      </c>
      <c r="F137" s="33" t="n">
        <v>104.13</v>
      </c>
      <c r="G137" s="33" t="n">
        <v>0</v>
      </c>
      <c r="H137" s="33" t="n">
        <v>104.13</v>
      </c>
    </row>
    <row r="138" customFormat="false" ht="14.65" hidden="false" customHeight="false" outlineLevel="0" collapsed="false">
      <c r="A138" s="29" t="n">
        <v>139</v>
      </c>
      <c r="B138" s="30" t="s">
        <v>270</v>
      </c>
      <c r="C138" s="31" t="s">
        <v>37</v>
      </c>
      <c r="D138" s="32" t="s">
        <v>38</v>
      </c>
      <c r="E138" s="31" t="s">
        <v>268</v>
      </c>
      <c r="F138" s="33" t="n">
        <v>54.19</v>
      </c>
      <c r="G138" s="33" t="n">
        <v>0</v>
      </c>
      <c r="H138" s="33" t="n">
        <v>54.19</v>
      </c>
    </row>
    <row r="139" customFormat="false" ht="14.65" hidden="false" customHeight="false" outlineLevel="0" collapsed="false">
      <c r="A139" s="29" t="n">
        <v>140</v>
      </c>
      <c r="B139" s="30" t="s">
        <v>271</v>
      </c>
      <c r="C139" s="31" t="s">
        <v>37</v>
      </c>
      <c r="D139" s="32" t="s">
        <v>181</v>
      </c>
      <c r="E139" s="31" t="s">
        <v>272</v>
      </c>
      <c r="F139" s="33" t="n">
        <v>78.63</v>
      </c>
      <c r="G139" s="33" t="n">
        <v>0</v>
      </c>
      <c r="H139" s="33" t="n">
        <v>78.63</v>
      </c>
    </row>
    <row r="140" customFormat="false" ht="14.65" hidden="false" customHeight="false" outlineLevel="0" collapsed="false">
      <c r="A140" s="29" t="n">
        <v>141</v>
      </c>
      <c r="B140" s="30" t="s">
        <v>273</v>
      </c>
      <c r="C140" s="31" t="s">
        <v>37</v>
      </c>
      <c r="D140" s="32" t="s">
        <v>158</v>
      </c>
      <c r="E140" s="31" t="s">
        <v>274</v>
      </c>
      <c r="F140" s="33" t="n">
        <v>116.88</v>
      </c>
      <c r="G140" s="33" t="n">
        <v>9.41</v>
      </c>
      <c r="H140" s="33" t="n">
        <v>107.47</v>
      </c>
    </row>
    <row r="141" customFormat="false" ht="14.65" hidden="false" customHeight="false" outlineLevel="0" collapsed="false">
      <c r="A141" s="29" t="n">
        <v>142</v>
      </c>
      <c r="B141" s="30" t="s">
        <v>275</v>
      </c>
      <c r="C141" s="31" t="s">
        <v>37</v>
      </c>
      <c r="D141" s="32" t="s">
        <v>149</v>
      </c>
      <c r="E141" s="31" t="s">
        <v>274</v>
      </c>
      <c r="F141" s="33" t="n">
        <v>79.69</v>
      </c>
      <c r="G141" s="33" t="n">
        <v>0</v>
      </c>
      <c r="H141" s="33" t="n">
        <v>79.69</v>
      </c>
    </row>
    <row r="142" customFormat="false" ht="14.65" hidden="false" customHeight="false" outlineLevel="0" collapsed="false">
      <c r="A142" s="29" t="n">
        <v>143</v>
      </c>
      <c r="B142" s="30" t="s">
        <v>276</v>
      </c>
      <c r="C142" s="31" t="s">
        <v>37</v>
      </c>
      <c r="D142" s="32" t="s">
        <v>158</v>
      </c>
      <c r="E142" s="31" t="s">
        <v>277</v>
      </c>
      <c r="F142" s="33" t="n">
        <v>113.69</v>
      </c>
      <c r="G142" s="33" t="n">
        <v>0</v>
      </c>
      <c r="H142" s="33" t="n">
        <v>113.69</v>
      </c>
    </row>
    <row r="143" customFormat="false" ht="14.65" hidden="false" customHeight="false" outlineLevel="0" collapsed="false">
      <c r="A143" s="29" t="n">
        <v>144</v>
      </c>
      <c r="B143" s="30" t="s">
        <v>278</v>
      </c>
      <c r="C143" s="31" t="s">
        <v>37</v>
      </c>
      <c r="D143" s="32" t="s">
        <v>149</v>
      </c>
      <c r="E143" s="31" t="s">
        <v>277</v>
      </c>
      <c r="F143" s="33" t="n">
        <v>77.56</v>
      </c>
      <c r="G143" s="33" t="n">
        <v>0</v>
      </c>
      <c r="H143" s="33" t="n">
        <v>77.56</v>
      </c>
    </row>
    <row r="144" customFormat="false" ht="14.65" hidden="false" customHeight="false" outlineLevel="0" collapsed="false">
      <c r="A144" s="29" t="n">
        <v>145</v>
      </c>
      <c r="B144" s="30" t="s">
        <v>279</v>
      </c>
      <c r="C144" s="31" t="s">
        <v>37</v>
      </c>
      <c r="D144" s="32" t="s">
        <v>158</v>
      </c>
      <c r="E144" s="31" t="s">
        <v>280</v>
      </c>
      <c r="F144" s="33" t="n">
        <v>86.06</v>
      </c>
      <c r="G144" s="33" t="n">
        <v>0</v>
      </c>
      <c r="H144" s="33" t="n">
        <v>86.06</v>
      </c>
    </row>
    <row r="145" customFormat="false" ht="14.65" hidden="false" customHeight="false" outlineLevel="0" collapsed="false">
      <c r="A145" s="29" t="n">
        <v>146</v>
      </c>
      <c r="B145" s="30" t="s">
        <v>281</v>
      </c>
      <c r="C145" s="31" t="s">
        <v>37</v>
      </c>
      <c r="D145" s="32" t="s">
        <v>149</v>
      </c>
      <c r="E145" s="31" t="s">
        <v>280</v>
      </c>
      <c r="F145" s="33" t="n">
        <v>78.63</v>
      </c>
      <c r="G145" s="33" t="n">
        <v>0</v>
      </c>
      <c r="H145" s="33" t="n">
        <v>78.63</v>
      </c>
    </row>
    <row r="146" customFormat="false" ht="14.65" hidden="false" customHeight="false" outlineLevel="0" collapsed="false">
      <c r="A146" s="29" t="n">
        <v>147</v>
      </c>
      <c r="B146" s="30" t="s">
        <v>282</v>
      </c>
      <c r="C146" s="31" t="s">
        <v>37</v>
      </c>
      <c r="D146" s="32" t="s">
        <v>158</v>
      </c>
      <c r="E146" s="31" t="s">
        <v>283</v>
      </c>
      <c r="F146" s="33" t="n">
        <v>61.63</v>
      </c>
      <c r="G146" s="33" t="n">
        <v>0</v>
      </c>
      <c r="H146" s="33" t="n">
        <v>61.63</v>
      </c>
    </row>
    <row r="147" customFormat="false" ht="14.65" hidden="false" customHeight="false" outlineLevel="0" collapsed="false">
      <c r="A147" s="29" t="n">
        <v>148</v>
      </c>
      <c r="B147" s="30" t="s">
        <v>284</v>
      </c>
      <c r="C147" s="31" t="s">
        <v>37</v>
      </c>
      <c r="D147" s="32" t="s">
        <v>149</v>
      </c>
      <c r="E147" s="31" t="s">
        <v>283</v>
      </c>
      <c r="F147" s="33" t="n">
        <v>72.25</v>
      </c>
      <c r="G147" s="33" t="n">
        <v>14.99</v>
      </c>
      <c r="H147" s="33" t="n">
        <v>57.26</v>
      </c>
    </row>
    <row r="148" customFormat="false" ht="14.65" hidden="false" customHeight="false" outlineLevel="0" collapsed="false">
      <c r="A148" s="29" t="n">
        <v>149</v>
      </c>
      <c r="B148" s="30" t="s">
        <v>285</v>
      </c>
      <c r="C148" s="31" t="s">
        <v>37</v>
      </c>
      <c r="D148" s="32" t="s">
        <v>181</v>
      </c>
      <c r="E148" s="31" t="s">
        <v>286</v>
      </c>
      <c r="F148" s="33" t="n">
        <v>91.38</v>
      </c>
      <c r="G148" s="33" t="n">
        <v>0</v>
      </c>
      <c r="H148" s="33" t="n">
        <v>91.38</v>
      </c>
    </row>
    <row r="149" customFormat="false" ht="14.65" hidden="false" customHeight="false" outlineLevel="0" collapsed="false">
      <c r="A149" s="29" t="n">
        <v>150</v>
      </c>
      <c r="B149" s="30" t="s">
        <v>287</v>
      </c>
      <c r="C149" s="31" t="s">
        <v>37</v>
      </c>
      <c r="D149" s="32" t="s">
        <v>181</v>
      </c>
      <c r="E149" s="31" t="s">
        <v>288</v>
      </c>
      <c r="F149" s="33" t="n">
        <v>53.13</v>
      </c>
      <c r="G149" s="33" t="n">
        <v>0</v>
      </c>
      <c r="H149" s="33" t="n">
        <v>53.13</v>
      </c>
    </row>
    <row r="150" customFormat="false" ht="14.65" hidden="false" customHeight="false" outlineLevel="0" collapsed="false">
      <c r="A150" s="29" t="n">
        <v>151</v>
      </c>
      <c r="B150" s="30" t="s">
        <v>289</v>
      </c>
      <c r="C150" s="31" t="s">
        <v>37</v>
      </c>
      <c r="D150" s="32" t="s">
        <v>158</v>
      </c>
      <c r="E150" s="31" t="s">
        <v>290</v>
      </c>
      <c r="F150" s="33" t="n">
        <v>57.38</v>
      </c>
      <c r="G150" s="33" t="n">
        <v>0</v>
      </c>
      <c r="H150" s="33" t="n">
        <v>57.38</v>
      </c>
    </row>
    <row r="151" customFormat="false" ht="14.65" hidden="false" customHeight="false" outlineLevel="0" collapsed="false">
      <c r="A151" s="29" t="n">
        <v>80</v>
      </c>
      <c r="B151" s="30" t="s">
        <v>291</v>
      </c>
      <c r="C151" s="31" t="s">
        <v>37</v>
      </c>
      <c r="D151" s="32" t="s">
        <v>158</v>
      </c>
      <c r="E151" s="31" t="s">
        <v>192</v>
      </c>
      <c r="F151" s="33" t="n">
        <v>90.31</v>
      </c>
      <c r="G151" s="33" t="n">
        <v>285</v>
      </c>
      <c r="H151" s="33" t="n">
        <v>-194.69</v>
      </c>
    </row>
    <row r="152" customFormat="false" ht="14.65" hidden="false" customHeight="false" outlineLevel="0" collapsed="false">
      <c r="A152" s="29" t="n">
        <v>152</v>
      </c>
      <c r="B152" s="30" t="s">
        <v>292</v>
      </c>
      <c r="C152" s="31" t="s">
        <v>37</v>
      </c>
      <c r="D152" s="32" t="s">
        <v>149</v>
      </c>
      <c r="E152" s="31" t="s">
        <v>290</v>
      </c>
      <c r="F152" s="33" t="n">
        <v>81.81</v>
      </c>
      <c r="G152" s="33" t="n">
        <v>4</v>
      </c>
      <c r="H152" s="33" t="n">
        <v>77.81</v>
      </c>
    </row>
    <row r="153" customFormat="false" ht="14.65" hidden="false" customHeight="false" outlineLevel="0" collapsed="false">
      <c r="A153" s="29" t="n">
        <v>153</v>
      </c>
      <c r="B153" s="30" t="s">
        <v>293</v>
      </c>
      <c r="C153" s="31" t="s">
        <v>37</v>
      </c>
      <c r="D153" s="32" t="s">
        <v>181</v>
      </c>
      <c r="E153" s="31" t="s">
        <v>294</v>
      </c>
      <c r="F153" s="33" t="n">
        <v>106.25</v>
      </c>
      <c r="G153" s="33" t="n">
        <v>0</v>
      </c>
      <c r="H153" s="33" t="n">
        <v>106.25</v>
      </c>
    </row>
    <row r="154" customFormat="false" ht="14.65" hidden="false" customHeight="false" outlineLevel="0" collapsed="false">
      <c r="A154" s="29" t="n">
        <v>154</v>
      </c>
      <c r="B154" s="30" t="s">
        <v>295</v>
      </c>
      <c r="C154" s="31" t="s">
        <v>37</v>
      </c>
      <c r="D154" s="32" t="s">
        <v>158</v>
      </c>
      <c r="E154" s="31" t="s">
        <v>296</v>
      </c>
      <c r="F154" s="33" t="n">
        <v>109.44</v>
      </c>
      <c r="G154" s="33" t="n">
        <v>24.23</v>
      </c>
      <c r="H154" s="33" t="n">
        <v>85.21</v>
      </c>
    </row>
    <row r="155" customFormat="false" ht="14.65" hidden="false" customHeight="false" outlineLevel="0" collapsed="false">
      <c r="A155" s="29" t="n">
        <v>155</v>
      </c>
      <c r="B155" s="30" t="s">
        <v>297</v>
      </c>
      <c r="C155" s="31" t="s">
        <v>37</v>
      </c>
      <c r="D155" s="32" t="s">
        <v>149</v>
      </c>
      <c r="E155" s="31" t="s">
        <v>296</v>
      </c>
      <c r="F155" s="33" t="n">
        <v>68</v>
      </c>
      <c r="G155" s="33" t="n">
        <v>0</v>
      </c>
      <c r="H155" s="33" t="n">
        <v>68</v>
      </c>
    </row>
    <row r="156" customFormat="false" ht="14.65" hidden="false" customHeight="false" outlineLevel="0" collapsed="false">
      <c r="A156" s="29" t="n">
        <v>156</v>
      </c>
      <c r="B156" s="30" t="s">
        <v>298</v>
      </c>
      <c r="C156" s="31" t="s">
        <v>37</v>
      </c>
      <c r="D156" s="32" t="s">
        <v>38</v>
      </c>
      <c r="E156" s="31" t="s">
        <v>296</v>
      </c>
      <c r="F156" s="33" t="n">
        <v>70.13</v>
      </c>
      <c r="G156" s="33" t="n">
        <v>0</v>
      </c>
      <c r="H156" s="33" t="n">
        <v>70.13</v>
      </c>
    </row>
    <row r="157" customFormat="false" ht="14.65" hidden="false" customHeight="false" outlineLevel="0" collapsed="false">
      <c r="A157" s="29" t="n">
        <v>157</v>
      </c>
      <c r="B157" s="30" t="s">
        <v>299</v>
      </c>
      <c r="C157" s="31" t="s">
        <v>37</v>
      </c>
      <c r="D157" s="32" t="s">
        <v>158</v>
      </c>
      <c r="E157" s="31" t="s">
        <v>300</v>
      </c>
      <c r="F157" s="33" t="n">
        <v>126.44</v>
      </c>
      <c r="G157" s="33" t="n">
        <v>0</v>
      </c>
      <c r="H157" s="33" t="n">
        <v>126.44</v>
      </c>
    </row>
    <row r="158" customFormat="false" ht="14.65" hidden="false" customHeight="false" outlineLevel="0" collapsed="false">
      <c r="A158" s="29" t="n">
        <v>158</v>
      </c>
      <c r="B158" s="30" t="s">
        <v>301</v>
      </c>
      <c r="C158" s="31" t="s">
        <v>37</v>
      </c>
      <c r="D158" s="32" t="s">
        <v>149</v>
      </c>
      <c r="E158" s="31" t="s">
        <v>300</v>
      </c>
      <c r="F158" s="33" t="n">
        <v>127.5</v>
      </c>
      <c r="G158" s="33" t="n">
        <v>0</v>
      </c>
      <c r="H158" s="33" t="n">
        <v>127.5</v>
      </c>
    </row>
    <row r="159" customFormat="false" ht="14.65" hidden="false" customHeight="false" outlineLevel="0" collapsed="false">
      <c r="A159" s="29" t="n">
        <v>159</v>
      </c>
      <c r="B159" s="30" t="s">
        <v>302</v>
      </c>
      <c r="C159" s="31" t="s">
        <v>37</v>
      </c>
      <c r="D159" s="32" t="s">
        <v>158</v>
      </c>
      <c r="E159" s="31" t="s">
        <v>303</v>
      </c>
      <c r="F159" s="33" t="n">
        <v>63.75</v>
      </c>
      <c r="G159" s="33" t="n">
        <v>0</v>
      </c>
      <c r="H159" s="33" t="n">
        <v>63.75</v>
      </c>
    </row>
    <row r="160" customFormat="false" ht="14.65" hidden="false" customHeight="false" outlineLevel="0" collapsed="false">
      <c r="A160" s="29" t="n">
        <v>160</v>
      </c>
      <c r="B160" s="30" t="s">
        <v>304</v>
      </c>
      <c r="C160" s="31" t="s">
        <v>37</v>
      </c>
      <c r="D160" s="32" t="s">
        <v>149</v>
      </c>
      <c r="E160" s="31" t="s">
        <v>303</v>
      </c>
      <c r="F160" s="33" t="n">
        <v>77.56</v>
      </c>
      <c r="G160" s="33" t="n">
        <v>0</v>
      </c>
      <c r="H160" s="33" t="n">
        <v>77.56</v>
      </c>
    </row>
    <row r="161" customFormat="false" ht="14.65" hidden="false" customHeight="false" outlineLevel="0" collapsed="false">
      <c r="A161" s="29" t="n">
        <v>161</v>
      </c>
      <c r="B161" s="30" t="s">
        <v>305</v>
      </c>
      <c r="C161" s="31" t="s">
        <v>37</v>
      </c>
      <c r="D161" s="32" t="s">
        <v>38</v>
      </c>
      <c r="E161" s="31" t="s">
        <v>303</v>
      </c>
      <c r="F161" s="33" t="n">
        <v>63.75</v>
      </c>
      <c r="G161" s="33" t="n">
        <v>0</v>
      </c>
      <c r="H161" s="33" t="n">
        <v>63.75</v>
      </c>
    </row>
    <row r="162" customFormat="false" ht="14.65" hidden="false" customHeight="false" outlineLevel="0" collapsed="false">
      <c r="A162" s="29" t="n">
        <v>162</v>
      </c>
      <c r="B162" s="30" t="s">
        <v>306</v>
      </c>
      <c r="C162" s="31" t="s">
        <v>37</v>
      </c>
      <c r="D162" s="32" t="s">
        <v>43</v>
      </c>
      <c r="E162" s="31" t="s">
        <v>303</v>
      </c>
      <c r="F162" s="33" t="n">
        <v>78.63</v>
      </c>
      <c r="G162" s="33" t="n">
        <v>3.04</v>
      </c>
      <c r="H162" s="33" t="n">
        <v>75.59</v>
      </c>
    </row>
    <row r="163" customFormat="false" ht="14.65" hidden="false" customHeight="false" outlineLevel="0" collapsed="false">
      <c r="A163" s="29" t="n">
        <v>163</v>
      </c>
      <c r="B163" s="30" t="s">
        <v>307</v>
      </c>
      <c r="C163" s="31" t="s">
        <v>37</v>
      </c>
      <c r="D163" s="32" t="s">
        <v>45</v>
      </c>
      <c r="E163" s="31" t="s">
        <v>303</v>
      </c>
      <c r="F163" s="33" t="n">
        <v>80.75</v>
      </c>
      <c r="G163" s="33" t="n">
        <v>0</v>
      </c>
      <c r="H163" s="33" t="n">
        <v>80.75</v>
      </c>
    </row>
    <row r="164" customFormat="false" ht="14.65" hidden="false" customHeight="false" outlineLevel="0" collapsed="false">
      <c r="A164" s="29" t="n">
        <v>164</v>
      </c>
      <c r="B164" s="30" t="s">
        <v>308</v>
      </c>
      <c r="C164" s="31" t="s">
        <v>37</v>
      </c>
      <c r="D164" s="32" t="s">
        <v>158</v>
      </c>
      <c r="E164" s="31" t="s">
        <v>309</v>
      </c>
      <c r="F164" s="33" t="n">
        <v>97.75</v>
      </c>
      <c r="G164" s="33" t="n">
        <v>0</v>
      </c>
      <c r="H164" s="33" t="n">
        <v>97.75</v>
      </c>
    </row>
    <row r="165" customFormat="false" ht="14.65" hidden="false" customHeight="false" outlineLevel="0" collapsed="false">
      <c r="A165" s="29" t="n">
        <v>165</v>
      </c>
      <c r="B165" s="30" t="s">
        <v>310</v>
      </c>
      <c r="C165" s="31" t="s">
        <v>37</v>
      </c>
      <c r="D165" s="32" t="s">
        <v>149</v>
      </c>
      <c r="E165" s="31" t="s">
        <v>309</v>
      </c>
      <c r="F165" s="33" t="n">
        <v>117.94</v>
      </c>
      <c r="G165" s="33" t="n">
        <v>0</v>
      </c>
      <c r="H165" s="33" t="n">
        <v>117.94</v>
      </c>
    </row>
    <row r="166" customFormat="false" ht="14.65" hidden="false" customHeight="false" outlineLevel="0" collapsed="false">
      <c r="A166" s="29" t="n">
        <v>166</v>
      </c>
      <c r="B166" s="30" t="s">
        <v>311</v>
      </c>
      <c r="C166" s="31" t="s">
        <v>37</v>
      </c>
      <c r="D166" s="32" t="s">
        <v>38</v>
      </c>
      <c r="E166" s="31" t="s">
        <v>309</v>
      </c>
      <c r="F166" s="33" t="n">
        <v>105.19</v>
      </c>
      <c r="G166" s="33" t="n">
        <v>0</v>
      </c>
      <c r="H166" s="33" t="n">
        <v>105.19</v>
      </c>
    </row>
    <row r="167" customFormat="false" ht="14.65" hidden="false" customHeight="false" outlineLevel="0" collapsed="false">
      <c r="A167" s="29" t="n">
        <v>167</v>
      </c>
      <c r="B167" s="30" t="s">
        <v>312</v>
      </c>
      <c r="C167" s="31" t="s">
        <v>37</v>
      </c>
      <c r="D167" s="32" t="s">
        <v>43</v>
      </c>
      <c r="E167" s="31" t="s">
        <v>309</v>
      </c>
      <c r="F167" s="33" t="n">
        <v>78.63</v>
      </c>
      <c r="G167" s="33" t="n">
        <v>0</v>
      </c>
      <c r="H167" s="33" t="n">
        <v>78.63</v>
      </c>
    </row>
    <row r="168" customFormat="false" ht="14.65" hidden="false" customHeight="false" outlineLevel="0" collapsed="false">
      <c r="A168" s="29" t="n">
        <v>168</v>
      </c>
      <c r="B168" s="30" t="s">
        <v>313</v>
      </c>
      <c r="C168" s="31" t="s">
        <v>37</v>
      </c>
      <c r="D168" s="32" t="s">
        <v>45</v>
      </c>
      <c r="E168" s="31" t="s">
        <v>309</v>
      </c>
      <c r="F168" s="33" t="n">
        <v>128.56</v>
      </c>
      <c r="G168" s="33" t="n">
        <v>0</v>
      </c>
      <c r="H168" s="33" t="n">
        <v>128.56</v>
      </c>
    </row>
    <row r="169" customFormat="false" ht="14.65" hidden="false" customHeight="false" outlineLevel="0" collapsed="false">
      <c r="A169" s="29" t="n">
        <v>169</v>
      </c>
      <c r="B169" s="30" t="s">
        <v>314</v>
      </c>
      <c r="C169" s="31" t="s">
        <v>37</v>
      </c>
      <c r="D169" s="32" t="s">
        <v>246</v>
      </c>
      <c r="E169" s="31" t="s">
        <v>309</v>
      </c>
      <c r="F169" s="33" t="n">
        <v>100.94</v>
      </c>
      <c r="G169" s="33" t="n">
        <v>14</v>
      </c>
      <c r="H169" s="33" t="n">
        <v>86.94</v>
      </c>
    </row>
    <row r="170" customFormat="false" ht="14.65" hidden="false" customHeight="false" outlineLevel="0" collapsed="false">
      <c r="A170" s="29" t="n">
        <v>170</v>
      </c>
      <c r="B170" s="30" t="s">
        <v>315</v>
      </c>
      <c r="C170" s="31" t="s">
        <v>37</v>
      </c>
      <c r="D170" s="32" t="s">
        <v>215</v>
      </c>
      <c r="E170" s="31" t="s">
        <v>309</v>
      </c>
      <c r="F170" s="33" t="n">
        <v>97.75</v>
      </c>
      <c r="G170" s="33" t="n">
        <v>0</v>
      </c>
      <c r="H170" s="33" t="n">
        <v>97.75</v>
      </c>
    </row>
    <row r="171" customFormat="false" ht="14.65" hidden="false" customHeight="false" outlineLevel="0" collapsed="false">
      <c r="A171" s="29" t="n">
        <v>171</v>
      </c>
      <c r="B171" s="30" t="s">
        <v>316</v>
      </c>
      <c r="C171" s="31" t="s">
        <v>37</v>
      </c>
      <c r="D171" s="32" t="s">
        <v>47</v>
      </c>
      <c r="E171" s="31" t="s">
        <v>309</v>
      </c>
      <c r="F171" s="33" t="n">
        <v>93.5</v>
      </c>
      <c r="G171" s="33" t="n">
        <v>0</v>
      </c>
      <c r="H171" s="33" t="n">
        <v>93.5</v>
      </c>
    </row>
    <row r="172" customFormat="false" ht="14.65" hidden="false" customHeight="false" outlineLevel="0" collapsed="false">
      <c r="A172" s="29" t="n">
        <v>173</v>
      </c>
      <c r="B172" s="30" t="s">
        <v>317</v>
      </c>
      <c r="C172" s="31" t="s">
        <v>37</v>
      </c>
      <c r="D172" s="32" t="s">
        <v>158</v>
      </c>
      <c r="E172" s="31" t="s">
        <v>318</v>
      </c>
      <c r="F172" s="33" t="n">
        <v>96.69</v>
      </c>
      <c r="G172" s="33" t="n">
        <v>0</v>
      </c>
      <c r="H172" s="33" t="n">
        <v>96.69</v>
      </c>
    </row>
    <row r="173" customFormat="false" ht="14.65" hidden="false" customHeight="false" outlineLevel="0" collapsed="false">
      <c r="A173" s="29" t="n">
        <v>174</v>
      </c>
      <c r="B173" s="30" t="s">
        <v>319</v>
      </c>
      <c r="C173" s="31" t="s">
        <v>37</v>
      </c>
      <c r="D173" s="32" t="s">
        <v>149</v>
      </c>
      <c r="E173" s="31" t="s">
        <v>318</v>
      </c>
      <c r="F173" s="33" t="n">
        <v>66.94</v>
      </c>
      <c r="G173" s="33" t="n">
        <v>0</v>
      </c>
      <c r="H173" s="33" t="n">
        <v>66.94</v>
      </c>
    </row>
    <row r="174" customFormat="false" ht="14.65" hidden="false" customHeight="false" outlineLevel="0" collapsed="false">
      <c r="A174" s="29" t="n">
        <v>51</v>
      </c>
      <c r="B174" s="30" t="s">
        <v>320</v>
      </c>
      <c r="C174" s="31" t="s">
        <v>37</v>
      </c>
      <c r="D174" s="32" t="s">
        <v>321</v>
      </c>
      <c r="E174" s="31" t="s">
        <v>16</v>
      </c>
      <c r="F174" s="33" t="n">
        <v>64.81</v>
      </c>
      <c r="G174" s="33" t="n">
        <v>240.79</v>
      </c>
      <c r="H174" s="33" t="n">
        <v>-175.98</v>
      </c>
    </row>
    <row r="175" customFormat="false" ht="14.65" hidden="false" customHeight="false" outlineLevel="0" collapsed="false">
      <c r="A175" s="29" t="n">
        <v>175</v>
      </c>
      <c r="B175" s="30" t="s">
        <v>322</v>
      </c>
      <c r="C175" s="31" t="s">
        <v>37</v>
      </c>
      <c r="D175" s="32" t="s">
        <v>38</v>
      </c>
      <c r="E175" s="31" t="s">
        <v>318</v>
      </c>
      <c r="F175" s="33" t="n">
        <v>88.19</v>
      </c>
      <c r="G175" s="33" t="n">
        <v>0</v>
      </c>
      <c r="H175" s="33" t="n">
        <v>88.19</v>
      </c>
    </row>
    <row r="176" customFormat="false" ht="14.65" hidden="false" customHeight="false" outlineLevel="0" collapsed="false">
      <c r="A176" s="29" t="n">
        <v>176</v>
      </c>
      <c r="B176" s="30" t="s">
        <v>323</v>
      </c>
      <c r="C176" s="31" t="s">
        <v>37</v>
      </c>
      <c r="D176" s="32" t="s">
        <v>158</v>
      </c>
      <c r="E176" s="31" t="s">
        <v>324</v>
      </c>
      <c r="F176" s="33" t="n">
        <v>121.13</v>
      </c>
      <c r="G176" s="33" t="n">
        <v>0</v>
      </c>
      <c r="H176" s="33" t="n">
        <v>121.13</v>
      </c>
    </row>
    <row r="177" customFormat="false" ht="14.65" hidden="false" customHeight="false" outlineLevel="0" collapsed="false">
      <c r="A177" s="29" t="n">
        <v>177</v>
      </c>
      <c r="B177" s="30" t="s">
        <v>325</v>
      </c>
      <c r="C177" s="31" t="s">
        <v>37</v>
      </c>
      <c r="D177" s="32" t="s">
        <v>149</v>
      </c>
      <c r="E177" s="31" t="s">
        <v>324</v>
      </c>
      <c r="F177" s="33" t="n">
        <v>111.56</v>
      </c>
      <c r="G177" s="33" t="n">
        <v>0</v>
      </c>
      <c r="H177" s="33" t="n">
        <v>111.56</v>
      </c>
    </row>
    <row r="178" customFormat="false" ht="14.65" hidden="false" customHeight="false" outlineLevel="0" collapsed="false">
      <c r="A178" s="29" t="n">
        <v>178</v>
      </c>
      <c r="B178" s="30" t="s">
        <v>326</v>
      </c>
      <c r="C178" s="31" t="s">
        <v>37</v>
      </c>
      <c r="D178" s="32" t="s">
        <v>38</v>
      </c>
      <c r="E178" s="31" t="s">
        <v>324</v>
      </c>
      <c r="F178" s="33" t="n">
        <v>116.88</v>
      </c>
      <c r="G178" s="33" t="n">
        <v>42.64</v>
      </c>
      <c r="H178" s="33" t="n">
        <v>74.24</v>
      </c>
    </row>
    <row r="179" customFormat="false" ht="14.65" hidden="false" customHeight="false" outlineLevel="0" collapsed="false">
      <c r="A179" s="29" t="n">
        <v>179</v>
      </c>
      <c r="B179" s="30" t="s">
        <v>327</v>
      </c>
      <c r="C179" s="31" t="s">
        <v>37</v>
      </c>
      <c r="D179" s="32" t="s">
        <v>43</v>
      </c>
      <c r="E179" s="31" t="s">
        <v>324</v>
      </c>
      <c r="F179" s="33" t="n">
        <v>69.06</v>
      </c>
      <c r="G179" s="33" t="n">
        <v>39.93</v>
      </c>
      <c r="H179" s="33" t="n">
        <v>29.13</v>
      </c>
    </row>
    <row r="180" customFormat="false" ht="14.65" hidden="false" customHeight="false" outlineLevel="0" collapsed="false">
      <c r="A180" s="29" t="n">
        <v>180</v>
      </c>
      <c r="B180" s="30" t="s">
        <v>328</v>
      </c>
      <c r="C180" s="31" t="s">
        <v>37</v>
      </c>
      <c r="D180" s="32" t="s">
        <v>181</v>
      </c>
      <c r="E180" s="31" t="s">
        <v>329</v>
      </c>
      <c r="F180" s="33" t="n">
        <v>81.81</v>
      </c>
      <c r="G180" s="33" t="n">
        <v>0</v>
      </c>
      <c r="H180" s="33" t="n">
        <v>81.81</v>
      </c>
    </row>
    <row r="181" customFormat="false" ht="14.65" hidden="false" customHeight="false" outlineLevel="0" collapsed="false">
      <c r="A181" s="29" t="n">
        <v>181</v>
      </c>
      <c r="B181" s="30" t="s">
        <v>330</v>
      </c>
      <c r="C181" s="31" t="s">
        <v>37</v>
      </c>
      <c r="D181" s="32" t="s">
        <v>158</v>
      </c>
      <c r="E181" s="31" t="s">
        <v>331</v>
      </c>
      <c r="F181" s="33" t="n">
        <v>85</v>
      </c>
      <c r="G181" s="33" t="n">
        <v>48.69</v>
      </c>
      <c r="H181" s="33" t="n">
        <v>36.31</v>
      </c>
    </row>
    <row r="182" customFormat="false" ht="14.65" hidden="false" customHeight="false" outlineLevel="0" collapsed="false">
      <c r="A182" s="29" t="n">
        <v>182</v>
      </c>
      <c r="B182" s="30" t="s">
        <v>332</v>
      </c>
      <c r="C182" s="31" t="s">
        <v>37</v>
      </c>
      <c r="D182" s="32" t="s">
        <v>149</v>
      </c>
      <c r="E182" s="31" t="s">
        <v>331</v>
      </c>
      <c r="F182" s="33" t="n">
        <v>76.5</v>
      </c>
      <c r="G182" s="33" t="n">
        <v>51</v>
      </c>
      <c r="H182" s="33" t="n">
        <v>25.5</v>
      </c>
    </row>
    <row r="183" customFormat="false" ht="14.65" hidden="false" customHeight="false" outlineLevel="0" collapsed="false">
      <c r="A183" s="29" t="n">
        <v>183</v>
      </c>
      <c r="B183" s="30" t="s">
        <v>333</v>
      </c>
      <c r="C183" s="31" t="s">
        <v>37</v>
      </c>
      <c r="D183" s="32" t="s">
        <v>38</v>
      </c>
      <c r="E183" s="31" t="s">
        <v>331</v>
      </c>
      <c r="F183" s="33" t="n">
        <v>100.94</v>
      </c>
      <c r="G183" s="33" t="n">
        <v>0</v>
      </c>
      <c r="H183" s="33" t="n">
        <v>100.94</v>
      </c>
    </row>
    <row r="184" customFormat="false" ht="14.65" hidden="false" customHeight="false" outlineLevel="0" collapsed="false">
      <c r="A184" s="29" t="n">
        <v>184</v>
      </c>
      <c r="B184" s="30" t="s">
        <v>334</v>
      </c>
      <c r="C184" s="31" t="s">
        <v>37</v>
      </c>
      <c r="D184" s="32" t="s">
        <v>43</v>
      </c>
      <c r="E184" s="31" t="s">
        <v>331</v>
      </c>
      <c r="F184" s="33" t="n">
        <v>83.94</v>
      </c>
      <c r="G184" s="33" t="n">
        <v>0</v>
      </c>
      <c r="H184" s="33" t="n">
        <v>83.94</v>
      </c>
    </row>
    <row r="185" customFormat="false" ht="14.65" hidden="false" customHeight="false" outlineLevel="0" collapsed="false">
      <c r="A185" s="29" t="n">
        <v>185</v>
      </c>
      <c r="B185" s="30" t="s">
        <v>335</v>
      </c>
      <c r="C185" s="31" t="s">
        <v>37</v>
      </c>
      <c r="D185" s="32" t="s">
        <v>158</v>
      </c>
      <c r="E185" s="31" t="s">
        <v>336</v>
      </c>
      <c r="F185" s="33" t="n">
        <v>96.69</v>
      </c>
      <c r="G185" s="33" t="n">
        <v>0</v>
      </c>
      <c r="H185" s="33" t="n">
        <v>96.69</v>
      </c>
    </row>
    <row r="186" customFormat="false" ht="14.65" hidden="false" customHeight="false" outlineLevel="0" collapsed="false">
      <c r="A186" s="29" t="n">
        <v>186</v>
      </c>
      <c r="B186" s="30" t="s">
        <v>337</v>
      </c>
      <c r="C186" s="31" t="s">
        <v>37</v>
      </c>
      <c r="D186" s="32" t="s">
        <v>149</v>
      </c>
      <c r="E186" s="31" t="s">
        <v>336</v>
      </c>
      <c r="F186" s="33" t="n">
        <v>98.81</v>
      </c>
      <c r="G186" s="33" t="n">
        <v>0</v>
      </c>
      <c r="H186" s="33" t="n">
        <v>98.81</v>
      </c>
    </row>
    <row r="187" customFormat="false" ht="14.65" hidden="false" customHeight="false" outlineLevel="0" collapsed="false">
      <c r="A187" s="29" t="n">
        <v>187</v>
      </c>
      <c r="B187" s="30" t="s">
        <v>338</v>
      </c>
      <c r="C187" s="31" t="s">
        <v>37</v>
      </c>
      <c r="D187" s="32" t="s">
        <v>38</v>
      </c>
      <c r="E187" s="31" t="s">
        <v>336</v>
      </c>
      <c r="F187" s="33" t="n">
        <v>69.06</v>
      </c>
      <c r="G187" s="33" t="n">
        <v>0</v>
      </c>
      <c r="H187" s="33" t="n">
        <v>69.06</v>
      </c>
    </row>
    <row r="188" customFormat="false" ht="14.65" hidden="false" customHeight="false" outlineLevel="0" collapsed="false">
      <c r="A188" s="29" t="n">
        <v>188</v>
      </c>
      <c r="B188" s="30" t="s">
        <v>339</v>
      </c>
      <c r="C188" s="31" t="s">
        <v>37</v>
      </c>
      <c r="D188" s="32" t="s">
        <v>181</v>
      </c>
      <c r="E188" s="31" t="s">
        <v>340</v>
      </c>
      <c r="F188" s="33" t="n">
        <v>82.88</v>
      </c>
      <c r="G188" s="33" t="n">
        <v>0</v>
      </c>
      <c r="H188" s="33" t="n">
        <v>82.88</v>
      </c>
    </row>
    <row r="189" customFormat="false" ht="14.65" hidden="false" customHeight="false" outlineLevel="0" collapsed="false">
      <c r="A189" s="29" t="n">
        <v>189</v>
      </c>
      <c r="B189" s="30" t="s">
        <v>341</v>
      </c>
      <c r="C189" s="31" t="s">
        <v>37</v>
      </c>
      <c r="D189" s="32" t="s">
        <v>181</v>
      </c>
      <c r="E189" s="31" t="s">
        <v>342</v>
      </c>
      <c r="F189" s="33" t="n">
        <v>106.25</v>
      </c>
      <c r="G189" s="33" t="n">
        <v>29.59</v>
      </c>
      <c r="H189" s="33" t="n">
        <v>76.66</v>
      </c>
    </row>
    <row r="190" customFormat="false" ht="14.65" hidden="false" customHeight="false" outlineLevel="0" collapsed="false">
      <c r="A190" s="29" t="n">
        <v>190</v>
      </c>
      <c r="B190" s="30" t="s">
        <v>343</v>
      </c>
      <c r="C190" s="31" t="s">
        <v>37</v>
      </c>
      <c r="D190" s="32" t="s">
        <v>158</v>
      </c>
      <c r="E190" s="31" t="s">
        <v>344</v>
      </c>
      <c r="F190" s="33" t="n">
        <v>77.56</v>
      </c>
      <c r="G190" s="33" t="n">
        <v>0</v>
      </c>
      <c r="H190" s="33" t="n">
        <v>77.56</v>
      </c>
    </row>
    <row r="191" customFormat="false" ht="14.65" hidden="false" customHeight="false" outlineLevel="0" collapsed="false">
      <c r="A191" s="29" t="n">
        <v>191</v>
      </c>
      <c r="B191" s="30" t="s">
        <v>345</v>
      </c>
      <c r="C191" s="31" t="s">
        <v>37</v>
      </c>
      <c r="D191" s="32" t="s">
        <v>38</v>
      </c>
      <c r="E191" s="31" t="s">
        <v>344</v>
      </c>
      <c r="F191" s="33" t="n">
        <v>53.13</v>
      </c>
      <c r="G191" s="33" t="n">
        <v>0</v>
      </c>
      <c r="H191" s="33" t="n">
        <v>53.13</v>
      </c>
    </row>
    <row r="192" customFormat="false" ht="14.65" hidden="false" customHeight="false" outlineLevel="0" collapsed="false">
      <c r="A192" s="29" t="n">
        <v>192</v>
      </c>
      <c r="B192" s="30" t="s">
        <v>346</v>
      </c>
      <c r="C192" s="31" t="s">
        <v>37</v>
      </c>
      <c r="D192" s="32" t="s">
        <v>158</v>
      </c>
      <c r="E192" s="31" t="s">
        <v>347</v>
      </c>
      <c r="F192" s="33" t="n">
        <v>74.38</v>
      </c>
      <c r="G192" s="33" t="n">
        <v>7.84</v>
      </c>
      <c r="H192" s="33" t="n">
        <v>66.54</v>
      </c>
    </row>
    <row r="193" customFormat="false" ht="14.65" hidden="false" customHeight="false" outlineLevel="0" collapsed="false">
      <c r="A193" s="29" t="n">
        <v>193</v>
      </c>
      <c r="B193" s="30" t="s">
        <v>348</v>
      </c>
      <c r="C193" s="31" t="s">
        <v>37</v>
      </c>
      <c r="D193" s="32" t="s">
        <v>149</v>
      </c>
      <c r="E193" s="31" t="s">
        <v>347</v>
      </c>
      <c r="F193" s="33" t="n">
        <v>80.75</v>
      </c>
      <c r="G193" s="33" t="n">
        <v>0</v>
      </c>
      <c r="H193" s="33" t="n">
        <v>80.75</v>
      </c>
    </row>
    <row r="194" customFormat="false" ht="14.65" hidden="false" customHeight="false" outlineLevel="0" collapsed="false">
      <c r="A194" s="29" t="n">
        <v>194</v>
      </c>
      <c r="B194" s="30" t="s">
        <v>349</v>
      </c>
      <c r="C194" s="31" t="s">
        <v>37</v>
      </c>
      <c r="D194" s="32" t="s">
        <v>38</v>
      </c>
      <c r="E194" s="31" t="s">
        <v>347</v>
      </c>
      <c r="F194" s="33" t="n">
        <v>81.81</v>
      </c>
      <c r="G194" s="33" t="n">
        <v>0</v>
      </c>
      <c r="H194" s="33" t="n">
        <v>81.81</v>
      </c>
    </row>
    <row r="195" customFormat="false" ht="14.65" hidden="false" customHeight="false" outlineLevel="0" collapsed="false">
      <c r="A195" s="29" t="n">
        <v>195</v>
      </c>
      <c r="B195" s="30" t="s">
        <v>350</v>
      </c>
      <c r="C195" s="31" t="s">
        <v>37</v>
      </c>
      <c r="D195" s="32" t="s">
        <v>43</v>
      </c>
      <c r="E195" s="31" t="s">
        <v>347</v>
      </c>
      <c r="F195" s="33" t="n">
        <v>59.5</v>
      </c>
      <c r="G195" s="33" t="n">
        <v>0</v>
      </c>
      <c r="H195" s="33" t="n">
        <v>59.5</v>
      </c>
    </row>
    <row r="196" customFormat="false" ht="14.65" hidden="false" customHeight="false" outlineLevel="0" collapsed="false">
      <c r="A196" s="29" t="n">
        <v>196</v>
      </c>
      <c r="B196" s="30" t="s">
        <v>351</v>
      </c>
      <c r="C196" s="31" t="s">
        <v>37</v>
      </c>
      <c r="D196" s="32" t="s">
        <v>181</v>
      </c>
      <c r="E196" s="31" t="s">
        <v>352</v>
      </c>
      <c r="F196" s="33" t="n">
        <v>119</v>
      </c>
      <c r="G196" s="33" t="n">
        <v>0</v>
      </c>
      <c r="H196" s="33" t="n">
        <v>119</v>
      </c>
    </row>
    <row r="197" customFormat="false" ht="14.65" hidden="false" customHeight="false" outlineLevel="0" collapsed="false">
      <c r="A197" s="29" t="n">
        <v>197</v>
      </c>
      <c r="B197" s="30" t="s">
        <v>353</v>
      </c>
      <c r="C197" s="31" t="s">
        <v>37</v>
      </c>
      <c r="D197" s="32" t="s">
        <v>181</v>
      </c>
      <c r="E197" s="31" t="s">
        <v>354</v>
      </c>
      <c r="F197" s="33" t="n">
        <v>69.06</v>
      </c>
      <c r="G197" s="33" t="n">
        <v>0</v>
      </c>
      <c r="H197" s="33" t="n">
        <v>69.06</v>
      </c>
    </row>
    <row r="198" customFormat="false" ht="14.65" hidden="false" customHeight="false" outlineLevel="0" collapsed="false">
      <c r="A198" s="29" t="n">
        <v>198</v>
      </c>
      <c r="B198" s="30" t="s">
        <v>355</v>
      </c>
      <c r="C198" s="31" t="s">
        <v>37</v>
      </c>
      <c r="D198" s="32" t="s">
        <v>149</v>
      </c>
      <c r="E198" s="31" t="s">
        <v>354</v>
      </c>
      <c r="F198" s="33" t="n">
        <v>61.63</v>
      </c>
      <c r="G198" s="33" t="n">
        <v>0</v>
      </c>
      <c r="H198" s="33" t="n">
        <v>61.63</v>
      </c>
    </row>
    <row r="199" customFormat="false" ht="14.65" hidden="false" customHeight="false" outlineLevel="0" collapsed="false">
      <c r="A199" s="29" t="n">
        <v>199</v>
      </c>
      <c r="B199" s="30" t="s">
        <v>356</v>
      </c>
      <c r="C199" s="31" t="s">
        <v>37</v>
      </c>
      <c r="D199" s="32" t="s">
        <v>158</v>
      </c>
      <c r="E199" s="31" t="s">
        <v>357</v>
      </c>
      <c r="F199" s="33" t="n">
        <v>106.25</v>
      </c>
      <c r="G199" s="33" t="n">
        <v>0</v>
      </c>
      <c r="H199" s="33" t="n">
        <v>106.25</v>
      </c>
    </row>
    <row r="200" customFormat="false" ht="14.65" hidden="false" customHeight="false" outlineLevel="0" collapsed="false">
      <c r="A200" s="29" t="n">
        <v>200</v>
      </c>
      <c r="B200" s="30" t="s">
        <v>358</v>
      </c>
      <c r="C200" s="31" t="s">
        <v>37</v>
      </c>
      <c r="D200" s="32" t="s">
        <v>149</v>
      </c>
      <c r="E200" s="31" t="s">
        <v>357</v>
      </c>
      <c r="F200" s="33" t="n">
        <v>98.81</v>
      </c>
      <c r="G200" s="33" t="n">
        <v>0</v>
      </c>
      <c r="H200" s="33" t="n">
        <v>98.81</v>
      </c>
    </row>
    <row r="201" customFormat="false" ht="14.65" hidden="false" customHeight="false" outlineLevel="0" collapsed="false">
      <c r="A201" s="29" t="n">
        <v>201</v>
      </c>
      <c r="B201" s="30" t="s">
        <v>359</v>
      </c>
      <c r="C201" s="31" t="s">
        <v>37</v>
      </c>
      <c r="D201" s="32" t="s">
        <v>38</v>
      </c>
      <c r="E201" s="31" t="s">
        <v>357</v>
      </c>
      <c r="F201" s="33" t="n">
        <v>81.81</v>
      </c>
      <c r="G201" s="33" t="n">
        <v>0</v>
      </c>
      <c r="H201" s="33" t="n">
        <v>81.81</v>
      </c>
    </row>
    <row r="202" customFormat="false" ht="14.65" hidden="false" customHeight="false" outlineLevel="0" collapsed="false">
      <c r="A202" s="29" t="n">
        <v>202</v>
      </c>
      <c r="B202" s="30" t="s">
        <v>360</v>
      </c>
      <c r="C202" s="31" t="s">
        <v>37</v>
      </c>
      <c r="D202" s="32" t="s">
        <v>181</v>
      </c>
      <c r="E202" s="31" t="s">
        <v>361</v>
      </c>
      <c r="F202" s="33" t="n">
        <v>90.31</v>
      </c>
      <c r="G202" s="33" t="n">
        <v>0</v>
      </c>
      <c r="H202" s="33" t="n">
        <v>90.31</v>
      </c>
    </row>
    <row r="203" customFormat="false" ht="14.65" hidden="false" customHeight="false" outlineLevel="0" collapsed="false">
      <c r="A203" s="29" t="n">
        <v>203</v>
      </c>
      <c r="B203" s="30" t="s">
        <v>362</v>
      </c>
      <c r="C203" s="31" t="s">
        <v>37</v>
      </c>
      <c r="D203" s="32" t="s">
        <v>181</v>
      </c>
      <c r="E203" s="31" t="s">
        <v>363</v>
      </c>
      <c r="F203" s="33" t="n">
        <v>133.88</v>
      </c>
      <c r="G203" s="33" t="n">
        <v>14.36</v>
      </c>
      <c r="H203" s="33" t="n">
        <v>119.52</v>
      </c>
    </row>
    <row r="204" customFormat="false" ht="14.65" hidden="false" customHeight="false" outlineLevel="0" collapsed="false">
      <c r="A204" s="29" t="n">
        <v>20</v>
      </c>
      <c r="B204" s="30" t="s">
        <v>364</v>
      </c>
      <c r="C204" s="31" t="s">
        <v>37</v>
      </c>
      <c r="D204" s="32" t="s">
        <v>365</v>
      </c>
      <c r="E204" s="31" t="s">
        <v>16</v>
      </c>
      <c r="F204" s="33" t="n">
        <v>93.5</v>
      </c>
      <c r="G204" s="33" t="n">
        <v>129.78</v>
      </c>
      <c r="H204" s="33" t="n">
        <v>-36.28</v>
      </c>
    </row>
    <row r="205" customFormat="false" ht="14.65" hidden="false" customHeight="false" outlineLevel="0" collapsed="false">
      <c r="A205" s="29" t="n">
        <v>204</v>
      </c>
      <c r="B205" s="30" t="s">
        <v>366</v>
      </c>
      <c r="C205" s="31" t="s">
        <v>37</v>
      </c>
      <c r="D205" s="32" t="s">
        <v>158</v>
      </c>
      <c r="E205" s="31" t="s">
        <v>367</v>
      </c>
      <c r="F205" s="33" t="n">
        <v>111.56</v>
      </c>
      <c r="G205" s="33" t="n">
        <v>0</v>
      </c>
      <c r="H205" s="33" t="n">
        <v>111.56</v>
      </c>
    </row>
    <row r="206" customFormat="false" ht="14.65" hidden="false" customHeight="false" outlineLevel="0" collapsed="false">
      <c r="A206" s="29" t="n">
        <v>205</v>
      </c>
      <c r="B206" s="30" t="s">
        <v>368</v>
      </c>
      <c r="C206" s="31" t="s">
        <v>37</v>
      </c>
      <c r="D206" s="32" t="s">
        <v>149</v>
      </c>
      <c r="E206" s="31" t="s">
        <v>367</v>
      </c>
      <c r="F206" s="33" t="n">
        <v>94.56</v>
      </c>
      <c r="G206" s="33" t="n">
        <v>0</v>
      </c>
      <c r="H206" s="33" t="n">
        <v>94.56</v>
      </c>
    </row>
    <row r="207" customFormat="false" ht="14.65" hidden="false" customHeight="false" outlineLevel="0" collapsed="false">
      <c r="A207" s="29" t="n">
        <v>206</v>
      </c>
      <c r="B207" s="30" t="s">
        <v>369</v>
      </c>
      <c r="C207" s="31" t="s">
        <v>37</v>
      </c>
      <c r="D207" s="32" t="s">
        <v>38</v>
      </c>
      <c r="E207" s="31" t="s">
        <v>367</v>
      </c>
      <c r="F207" s="33" t="n">
        <v>99.88</v>
      </c>
      <c r="G207" s="33" t="n">
        <v>0</v>
      </c>
      <c r="H207" s="33" t="n">
        <v>99.88</v>
      </c>
    </row>
    <row r="208" customFormat="false" ht="14.65" hidden="false" customHeight="false" outlineLevel="0" collapsed="false">
      <c r="A208" s="29" t="n">
        <v>207</v>
      </c>
      <c r="B208" s="30" t="s">
        <v>370</v>
      </c>
      <c r="C208" s="31" t="s">
        <v>37</v>
      </c>
      <c r="D208" s="32" t="s">
        <v>43</v>
      </c>
      <c r="E208" s="31" t="s">
        <v>367</v>
      </c>
      <c r="F208" s="33" t="n">
        <v>103.06</v>
      </c>
      <c r="G208" s="33" t="n">
        <v>58.37</v>
      </c>
      <c r="H208" s="33" t="n">
        <v>44.69</v>
      </c>
    </row>
    <row r="209" customFormat="false" ht="14.65" hidden="false" customHeight="false" outlineLevel="0" collapsed="false">
      <c r="A209" s="29" t="n">
        <v>208</v>
      </c>
      <c r="B209" s="30" t="s">
        <v>371</v>
      </c>
      <c r="C209" s="31" t="s">
        <v>37</v>
      </c>
      <c r="D209" s="32" t="s">
        <v>158</v>
      </c>
      <c r="E209" s="31" t="s">
        <v>372</v>
      </c>
      <c r="F209" s="33" t="n">
        <v>82.88</v>
      </c>
      <c r="G209" s="33" t="n">
        <v>0</v>
      </c>
      <c r="H209" s="33" t="n">
        <v>82.88</v>
      </c>
    </row>
    <row r="210" customFormat="false" ht="14.65" hidden="false" customHeight="false" outlineLevel="0" collapsed="false">
      <c r="A210" s="29" t="n">
        <v>209</v>
      </c>
      <c r="B210" s="30" t="s">
        <v>373</v>
      </c>
      <c r="C210" s="31" t="s">
        <v>37</v>
      </c>
      <c r="D210" s="32" t="s">
        <v>149</v>
      </c>
      <c r="E210" s="31" t="s">
        <v>372</v>
      </c>
      <c r="F210" s="33" t="n">
        <v>85</v>
      </c>
      <c r="G210" s="33" t="n">
        <v>0</v>
      </c>
      <c r="H210" s="33" t="n">
        <v>85</v>
      </c>
    </row>
    <row r="211" customFormat="false" ht="14.65" hidden="false" customHeight="false" outlineLevel="0" collapsed="false">
      <c r="A211" s="29" t="n">
        <v>210</v>
      </c>
      <c r="B211" s="30" t="s">
        <v>374</v>
      </c>
      <c r="C211" s="31" t="s">
        <v>37</v>
      </c>
      <c r="D211" s="32" t="s">
        <v>38</v>
      </c>
      <c r="E211" s="31" t="s">
        <v>372</v>
      </c>
      <c r="F211" s="33" t="n">
        <v>77.56</v>
      </c>
      <c r="G211" s="33" t="n">
        <v>0</v>
      </c>
      <c r="H211" s="33" t="n">
        <v>77.56</v>
      </c>
    </row>
    <row r="212" customFormat="false" ht="14.65" hidden="false" customHeight="false" outlineLevel="0" collapsed="false">
      <c r="A212" s="29" t="n">
        <v>211</v>
      </c>
      <c r="B212" s="30" t="s">
        <v>375</v>
      </c>
      <c r="C212" s="31" t="s">
        <v>37</v>
      </c>
      <c r="D212" s="32" t="s">
        <v>43</v>
      </c>
      <c r="E212" s="31" t="s">
        <v>372</v>
      </c>
      <c r="F212" s="33" t="n">
        <v>86.06</v>
      </c>
      <c r="G212" s="33" t="n">
        <v>0</v>
      </c>
      <c r="H212" s="33" t="n">
        <v>86.06</v>
      </c>
    </row>
    <row r="213" customFormat="false" ht="14.65" hidden="false" customHeight="false" outlineLevel="0" collapsed="false">
      <c r="A213" s="29" t="n">
        <v>212</v>
      </c>
      <c r="B213" s="30" t="s">
        <v>376</v>
      </c>
      <c r="C213" s="31" t="s">
        <v>37</v>
      </c>
      <c r="D213" s="32" t="s">
        <v>45</v>
      </c>
      <c r="E213" s="31" t="s">
        <v>372</v>
      </c>
      <c r="F213" s="33" t="n">
        <v>78.63</v>
      </c>
      <c r="G213" s="33" t="n">
        <v>0</v>
      </c>
      <c r="H213" s="33" t="n">
        <v>78.63</v>
      </c>
    </row>
    <row r="214" customFormat="false" ht="14.65" hidden="false" customHeight="false" outlineLevel="0" collapsed="false">
      <c r="A214" s="29" t="n">
        <v>213</v>
      </c>
      <c r="B214" s="30" t="s">
        <v>377</v>
      </c>
      <c r="C214" s="31" t="s">
        <v>37</v>
      </c>
      <c r="D214" s="32" t="s">
        <v>246</v>
      </c>
      <c r="E214" s="31" t="s">
        <v>372</v>
      </c>
      <c r="F214" s="33" t="n">
        <v>83.94</v>
      </c>
      <c r="G214" s="33" t="n">
        <v>0</v>
      </c>
      <c r="H214" s="33" t="n">
        <v>83.94</v>
      </c>
    </row>
    <row r="215" customFormat="false" ht="14.65" hidden="false" customHeight="false" outlineLevel="0" collapsed="false">
      <c r="A215" s="29" t="n">
        <v>214</v>
      </c>
      <c r="B215" s="30" t="s">
        <v>378</v>
      </c>
      <c r="C215" s="31" t="s">
        <v>37</v>
      </c>
      <c r="D215" s="32" t="s">
        <v>215</v>
      </c>
      <c r="E215" s="31" t="s">
        <v>372</v>
      </c>
      <c r="F215" s="33" t="n">
        <v>102</v>
      </c>
      <c r="G215" s="33" t="n">
        <v>0</v>
      </c>
      <c r="H215" s="33" t="n">
        <v>102</v>
      </c>
    </row>
    <row r="216" customFormat="false" ht="14.65" hidden="false" customHeight="false" outlineLevel="0" collapsed="false">
      <c r="A216" s="29" t="n">
        <v>215</v>
      </c>
      <c r="B216" s="30" t="s">
        <v>379</v>
      </c>
      <c r="C216" s="31" t="s">
        <v>37</v>
      </c>
      <c r="D216" s="32" t="s">
        <v>47</v>
      </c>
      <c r="E216" s="31" t="s">
        <v>372</v>
      </c>
      <c r="F216" s="33" t="n">
        <v>66.94</v>
      </c>
      <c r="G216" s="33" t="n">
        <v>0</v>
      </c>
      <c r="H216" s="33" t="n">
        <v>66.94</v>
      </c>
    </row>
    <row r="217" customFormat="false" ht="14.65" hidden="false" customHeight="false" outlineLevel="0" collapsed="false">
      <c r="A217" s="29" t="n">
        <v>216</v>
      </c>
      <c r="B217" s="30" t="s">
        <v>380</v>
      </c>
      <c r="C217" s="31" t="s">
        <v>37</v>
      </c>
      <c r="D217" s="32" t="s">
        <v>49</v>
      </c>
      <c r="E217" s="31" t="s">
        <v>372</v>
      </c>
      <c r="F217" s="33" t="n">
        <v>76.5</v>
      </c>
      <c r="G217" s="33" t="n">
        <v>0</v>
      </c>
      <c r="H217" s="33" t="n">
        <v>76.5</v>
      </c>
    </row>
    <row r="218" customFormat="false" ht="14.65" hidden="false" customHeight="false" outlineLevel="0" collapsed="false">
      <c r="A218" s="29" t="n">
        <v>217</v>
      </c>
      <c r="B218" s="31" t="s">
        <v>381</v>
      </c>
      <c r="C218" s="31" t="s">
        <v>37</v>
      </c>
      <c r="D218" s="32" t="s">
        <v>181</v>
      </c>
      <c r="E218" s="31" t="s">
        <v>382</v>
      </c>
      <c r="F218" s="33" t="n">
        <v>58.44</v>
      </c>
      <c r="G218" s="33" t="n">
        <v>0</v>
      </c>
      <c r="H218" s="33" t="n">
        <v>58.44</v>
      </c>
    </row>
    <row r="219" customFormat="false" ht="14.65" hidden="false" customHeight="false" outlineLevel="0" collapsed="false">
      <c r="A219" s="29" t="n">
        <v>218</v>
      </c>
      <c r="B219" s="31" t="s">
        <v>383</v>
      </c>
      <c r="C219" s="31" t="s">
        <v>37</v>
      </c>
      <c r="D219" s="32" t="s">
        <v>158</v>
      </c>
      <c r="E219" s="31" t="s">
        <v>384</v>
      </c>
      <c r="F219" s="33" t="n">
        <v>76.5</v>
      </c>
      <c r="G219" s="33" t="n">
        <v>0</v>
      </c>
      <c r="H219" s="33" t="n">
        <v>76.5</v>
      </c>
    </row>
    <row r="220" customFormat="false" ht="14.65" hidden="false" customHeight="false" outlineLevel="0" collapsed="false">
      <c r="A220" s="29" t="n">
        <v>219</v>
      </c>
      <c r="B220" s="31" t="s">
        <v>385</v>
      </c>
      <c r="C220" s="31" t="s">
        <v>37</v>
      </c>
      <c r="D220" s="32" t="s">
        <v>149</v>
      </c>
      <c r="E220" s="31" t="s">
        <v>384</v>
      </c>
      <c r="F220" s="33" t="n">
        <v>76.5</v>
      </c>
      <c r="G220" s="33" t="n">
        <v>0</v>
      </c>
      <c r="H220" s="33" t="n">
        <v>76.5</v>
      </c>
    </row>
    <row r="221" customFormat="false" ht="14.65" hidden="false" customHeight="false" outlineLevel="0" collapsed="false">
      <c r="A221" s="29" t="n">
        <v>220</v>
      </c>
      <c r="B221" s="30" t="s">
        <v>386</v>
      </c>
      <c r="C221" s="31" t="s">
        <v>37</v>
      </c>
      <c r="D221" s="32" t="s">
        <v>158</v>
      </c>
      <c r="E221" s="31" t="s">
        <v>387</v>
      </c>
      <c r="F221" s="33" t="n">
        <v>85</v>
      </c>
      <c r="G221" s="33" t="n">
        <v>0</v>
      </c>
      <c r="H221" s="33" t="n">
        <v>85</v>
      </c>
    </row>
    <row r="222" customFormat="false" ht="14.65" hidden="false" customHeight="false" outlineLevel="0" collapsed="false">
      <c r="A222" s="29" t="n">
        <v>221</v>
      </c>
      <c r="B222" s="31" t="s">
        <v>388</v>
      </c>
      <c r="C222" s="31" t="s">
        <v>37</v>
      </c>
      <c r="D222" s="32" t="s">
        <v>149</v>
      </c>
      <c r="E222" s="31" t="s">
        <v>387</v>
      </c>
      <c r="F222" s="33" t="n">
        <v>85</v>
      </c>
      <c r="G222" s="33" t="n">
        <v>0</v>
      </c>
      <c r="H222" s="33" t="n">
        <v>85</v>
      </c>
    </row>
    <row r="223" customFormat="false" ht="14.65" hidden="false" customHeight="false" outlineLevel="0" collapsed="false">
      <c r="A223" s="29" t="n">
        <v>222</v>
      </c>
      <c r="B223" s="30" t="s">
        <v>389</v>
      </c>
      <c r="C223" s="31" t="s">
        <v>37</v>
      </c>
      <c r="D223" s="32" t="s">
        <v>149</v>
      </c>
      <c r="E223" s="31" t="s">
        <v>390</v>
      </c>
      <c r="F223" s="33" t="n">
        <v>102</v>
      </c>
      <c r="G223" s="33" t="n">
        <v>0</v>
      </c>
      <c r="H223" s="33" t="n">
        <v>102</v>
      </c>
    </row>
    <row r="224" customFormat="false" ht="14.65" hidden="false" customHeight="false" outlineLevel="0" collapsed="false">
      <c r="A224" s="29"/>
      <c r="B224" s="30"/>
      <c r="C224" s="38"/>
      <c r="D224" s="38"/>
      <c r="E224" s="38"/>
      <c r="F224" s="39" t="n">
        <f aca="false">SUBTOTAL(9,F2:F223)</f>
        <v>18874.49</v>
      </c>
      <c r="G224" s="39" t="n">
        <f aca="false">SUBTOTAL(9,G2:G223)</f>
        <v>2023.15</v>
      </c>
      <c r="H224" s="39" t="n">
        <f aca="false">SUBTOTAL(9,H2:H223)</f>
        <v>16851.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Centro Servizi Amministrativi Di Napoli
Assegnazione Indennità di Amministrazione sett.04 Agosto 05 - Recupero Econom. al 31/0/03
Cap.4543 A.F 2005</oddHeader>
    <oddFooter>&amp;L&amp;F&amp;CPagina &amp;P&amp;RF.to Il Dirigente  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10" activeCellId="0" sqref="F10 F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85"/>
    <col collapsed="false" customWidth="true" hidden="false" outlineLevel="0" max="3" min="3" style="0" width="8.99"/>
    <col collapsed="false" customWidth="true" hidden="false" outlineLevel="0" max="4" min="4" style="0" width="25.41"/>
    <col collapsed="false" customWidth="true" hidden="false" outlineLevel="0" max="5" min="5" style="0" width="28.56"/>
    <col collapsed="false" customWidth="true" hidden="false" outlineLevel="0" max="7" min="6" style="0" width="14.85"/>
    <col collapsed="false" customWidth="true" hidden="false" outlineLevel="0" max="8" min="8" style="0" width="14.28"/>
  </cols>
  <sheetData>
    <row r="1" s="43" customFormat="true" ht="65.25" hidden="false" customHeight="true" outlineLevel="0" collapsed="false">
      <c r="A1" s="40" t="s">
        <v>30</v>
      </c>
      <c r="B1" s="25" t="s">
        <v>31</v>
      </c>
      <c r="C1" s="41" t="s">
        <v>32</v>
      </c>
      <c r="D1" s="42" t="s">
        <v>33</v>
      </c>
      <c r="E1" s="42" t="s">
        <v>34</v>
      </c>
      <c r="F1" s="28" t="s">
        <v>17</v>
      </c>
      <c r="G1" s="13" t="s">
        <v>18</v>
      </c>
      <c r="H1" s="28" t="s">
        <v>35</v>
      </c>
    </row>
    <row r="2" s="17" customFormat="true" ht="14.65" hidden="false" customHeight="false" outlineLevel="0" collapsed="false">
      <c r="A2" s="44" t="n">
        <v>1</v>
      </c>
      <c r="B2" s="45" t="s">
        <v>391</v>
      </c>
      <c r="C2" s="46" t="s">
        <v>392</v>
      </c>
      <c r="D2" s="46" t="s">
        <v>393</v>
      </c>
      <c r="E2" s="46" t="s">
        <v>16</v>
      </c>
      <c r="F2" s="33" t="n">
        <v>52.06</v>
      </c>
      <c r="G2" s="47" t="n">
        <v>0</v>
      </c>
      <c r="H2" s="33" t="n">
        <v>52.06</v>
      </c>
    </row>
    <row r="3" s="17" customFormat="true" ht="14.65" hidden="false" customHeight="false" outlineLevel="0" collapsed="false">
      <c r="A3" s="44" t="n">
        <v>2</v>
      </c>
      <c r="B3" s="45" t="s">
        <v>394</v>
      </c>
      <c r="C3" s="46" t="s">
        <v>392</v>
      </c>
      <c r="D3" s="46" t="s">
        <v>395</v>
      </c>
      <c r="E3" s="46" t="s">
        <v>16</v>
      </c>
      <c r="F3" s="33" t="n">
        <v>58.44</v>
      </c>
      <c r="G3" s="47" t="n">
        <v>0</v>
      </c>
      <c r="H3" s="33" t="n">
        <v>58.44</v>
      </c>
    </row>
    <row r="4" s="17" customFormat="true" ht="29.85" hidden="false" customHeight="false" outlineLevel="0" collapsed="false">
      <c r="A4" s="44" t="n">
        <v>3</v>
      </c>
      <c r="B4" s="45" t="s">
        <v>396</v>
      </c>
      <c r="C4" s="46" t="s">
        <v>392</v>
      </c>
      <c r="D4" s="46" t="s">
        <v>397</v>
      </c>
      <c r="E4" s="46" t="s">
        <v>16</v>
      </c>
      <c r="F4" s="33" t="n">
        <v>66.94</v>
      </c>
      <c r="G4" s="47" t="n">
        <v>0</v>
      </c>
      <c r="H4" s="33" t="n">
        <v>66.94</v>
      </c>
    </row>
    <row r="5" s="17" customFormat="true" ht="29.85" hidden="false" customHeight="false" outlineLevel="0" collapsed="false">
      <c r="A5" s="44" t="n">
        <v>4</v>
      </c>
      <c r="B5" s="45" t="s">
        <v>398</v>
      </c>
      <c r="C5" s="46" t="s">
        <v>392</v>
      </c>
      <c r="D5" s="46" t="s">
        <v>399</v>
      </c>
      <c r="E5" s="46" t="s">
        <v>16</v>
      </c>
      <c r="F5" s="33" t="n">
        <v>69.06</v>
      </c>
      <c r="G5" s="47" t="n">
        <v>0</v>
      </c>
      <c r="H5" s="33" t="n">
        <v>69.06</v>
      </c>
    </row>
    <row r="6" s="17" customFormat="true" ht="16.4" hidden="false" customHeight="false" outlineLevel="0" collapsed="false">
      <c r="A6" s="44" t="n">
        <v>5</v>
      </c>
      <c r="B6" s="45" t="s">
        <v>400</v>
      </c>
      <c r="C6" s="46" t="s">
        <v>392</v>
      </c>
      <c r="D6" s="46" t="s">
        <v>401</v>
      </c>
      <c r="E6" s="46" t="s">
        <v>16</v>
      </c>
      <c r="F6" s="33" t="n">
        <v>64.81</v>
      </c>
      <c r="G6" s="47" t="n">
        <v>0</v>
      </c>
      <c r="H6" s="33" t="n">
        <v>64.81</v>
      </c>
    </row>
    <row r="7" s="17" customFormat="true" ht="29.85" hidden="false" customHeight="false" outlineLevel="0" collapsed="false">
      <c r="A7" s="44" t="n">
        <v>6</v>
      </c>
      <c r="B7" s="45" t="s">
        <v>402</v>
      </c>
      <c r="C7" s="46" t="s">
        <v>392</v>
      </c>
      <c r="D7" s="46" t="s">
        <v>403</v>
      </c>
      <c r="E7" s="46" t="s">
        <v>16</v>
      </c>
      <c r="F7" s="33" t="n">
        <v>56.31</v>
      </c>
      <c r="G7" s="47" t="n">
        <v>0</v>
      </c>
      <c r="H7" s="33" t="n">
        <v>56.31</v>
      </c>
    </row>
    <row r="8" s="17" customFormat="true" ht="16.4" hidden="false" customHeight="false" outlineLevel="0" collapsed="false">
      <c r="A8" s="44" t="n">
        <v>7</v>
      </c>
      <c r="B8" s="45" t="s">
        <v>404</v>
      </c>
      <c r="C8" s="46" t="s">
        <v>392</v>
      </c>
      <c r="D8" s="46" t="s">
        <v>405</v>
      </c>
      <c r="E8" s="46" t="s">
        <v>16</v>
      </c>
      <c r="F8" s="33" t="n">
        <v>46.75</v>
      </c>
      <c r="G8" s="47" t="n">
        <v>23.55</v>
      </c>
      <c r="H8" s="33" t="n">
        <v>23.2</v>
      </c>
    </row>
    <row r="9" s="17" customFormat="true" ht="29.85" hidden="false" customHeight="false" outlineLevel="0" collapsed="false">
      <c r="A9" s="44" t="n">
        <v>8</v>
      </c>
      <c r="B9" s="45" t="s">
        <v>406</v>
      </c>
      <c r="C9" s="46" t="s">
        <v>392</v>
      </c>
      <c r="D9" s="46" t="s">
        <v>407</v>
      </c>
      <c r="E9" s="46" t="s">
        <v>16</v>
      </c>
      <c r="F9" s="33" t="n">
        <v>57.38</v>
      </c>
      <c r="G9" s="47" t="n">
        <v>24.58</v>
      </c>
      <c r="H9" s="33" t="n">
        <v>32.8</v>
      </c>
    </row>
    <row r="10" s="17" customFormat="true" ht="14.65" hidden="false" customHeight="false" outlineLevel="0" collapsed="false">
      <c r="A10" s="44" t="n">
        <v>9</v>
      </c>
      <c r="B10" s="45" t="s">
        <v>408</v>
      </c>
      <c r="C10" s="46" t="s">
        <v>392</v>
      </c>
      <c r="D10" s="46" t="s">
        <v>409</v>
      </c>
      <c r="E10" s="46" t="s">
        <v>16</v>
      </c>
      <c r="F10" s="33" t="n">
        <v>0</v>
      </c>
      <c r="G10" s="47" t="n">
        <v>0</v>
      </c>
      <c r="H10" s="33" t="n">
        <v>0</v>
      </c>
    </row>
    <row r="11" s="17" customFormat="true" ht="15.8" hidden="false" customHeight="false" outlineLevel="0" collapsed="false">
      <c r="A11" s="44" t="n">
        <v>10</v>
      </c>
      <c r="B11" s="45" t="s">
        <v>410</v>
      </c>
      <c r="C11" s="46" t="s">
        <v>392</v>
      </c>
      <c r="D11" s="46" t="s">
        <v>411</v>
      </c>
      <c r="E11" s="46" t="s">
        <v>16</v>
      </c>
      <c r="F11" s="33" t="n">
        <v>86.06</v>
      </c>
      <c r="G11" s="47" t="n">
        <v>0</v>
      </c>
      <c r="H11" s="33" t="n">
        <v>86.06</v>
      </c>
    </row>
    <row r="12" s="17" customFormat="true" ht="14.65" hidden="false" customHeight="false" outlineLevel="0" collapsed="false">
      <c r="A12" s="44" t="n">
        <v>11</v>
      </c>
      <c r="B12" s="45" t="s">
        <v>412</v>
      </c>
      <c r="C12" s="46" t="s">
        <v>392</v>
      </c>
      <c r="D12" s="46" t="s">
        <v>413</v>
      </c>
      <c r="E12" s="46" t="s">
        <v>16</v>
      </c>
      <c r="F12" s="33" t="n">
        <v>74.38</v>
      </c>
      <c r="G12" s="47" t="n">
        <v>0</v>
      </c>
      <c r="H12" s="33" t="n">
        <v>74.38</v>
      </c>
    </row>
    <row r="13" s="17" customFormat="true" ht="14.65" hidden="false" customHeight="false" outlineLevel="0" collapsed="false">
      <c r="A13" s="44" t="n">
        <v>12</v>
      </c>
      <c r="B13" s="45" t="s">
        <v>414</v>
      </c>
      <c r="C13" s="46" t="s">
        <v>392</v>
      </c>
      <c r="D13" s="46" t="s">
        <v>415</v>
      </c>
      <c r="E13" s="46" t="s">
        <v>16</v>
      </c>
      <c r="F13" s="33" t="n">
        <v>83.94</v>
      </c>
      <c r="G13" s="47" t="n">
        <v>0</v>
      </c>
      <c r="H13" s="33" t="n">
        <v>83.94</v>
      </c>
    </row>
    <row r="14" s="17" customFormat="true" ht="14.65" hidden="false" customHeight="false" outlineLevel="0" collapsed="false">
      <c r="A14" s="44" t="n">
        <v>13</v>
      </c>
      <c r="B14" s="45" t="s">
        <v>416</v>
      </c>
      <c r="C14" s="46" t="s">
        <v>392</v>
      </c>
      <c r="D14" s="46" t="s">
        <v>417</v>
      </c>
      <c r="E14" s="46" t="s">
        <v>16</v>
      </c>
      <c r="F14" s="33" t="n">
        <v>52.06</v>
      </c>
      <c r="G14" s="47" t="n">
        <v>0</v>
      </c>
      <c r="H14" s="33" t="n">
        <v>52.06</v>
      </c>
    </row>
    <row r="15" s="17" customFormat="true" ht="14.65" hidden="false" customHeight="false" outlineLevel="0" collapsed="false">
      <c r="A15" s="44" t="n">
        <v>14</v>
      </c>
      <c r="B15" s="45" t="s">
        <v>418</v>
      </c>
      <c r="C15" s="46" t="s">
        <v>392</v>
      </c>
      <c r="D15" s="46" t="s">
        <v>419</v>
      </c>
      <c r="E15" s="46" t="s">
        <v>16</v>
      </c>
      <c r="F15" s="33" t="n">
        <v>108.38</v>
      </c>
      <c r="G15" s="47" t="n">
        <v>0</v>
      </c>
      <c r="H15" s="33" t="n">
        <v>108.38</v>
      </c>
    </row>
    <row r="16" s="17" customFormat="true" ht="14.65" hidden="false" customHeight="false" outlineLevel="0" collapsed="false">
      <c r="A16" s="44" t="n">
        <v>15</v>
      </c>
      <c r="B16" s="45" t="s">
        <v>420</v>
      </c>
      <c r="C16" s="46" t="s">
        <v>392</v>
      </c>
      <c r="D16" s="46" t="s">
        <v>421</v>
      </c>
      <c r="E16" s="46" t="s">
        <v>16</v>
      </c>
      <c r="F16" s="33" t="n">
        <v>55.25</v>
      </c>
      <c r="G16" s="47" t="n">
        <v>0</v>
      </c>
      <c r="H16" s="33" t="n">
        <v>55.25</v>
      </c>
    </row>
    <row r="17" s="17" customFormat="true" ht="14.65" hidden="false" customHeight="false" outlineLevel="0" collapsed="false">
      <c r="A17" s="44" t="n">
        <v>16</v>
      </c>
      <c r="B17" s="45" t="s">
        <v>422</v>
      </c>
      <c r="C17" s="46" t="s">
        <v>392</v>
      </c>
      <c r="D17" s="46" t="s">
        <v>423</v>
      </c>
      <c r="E17" s="46" t="s">
        <v>16</v>
      </c>
      <c r="F17" s="33" t="n">
        <v>63.75</v>
      </c>
      <c r="G17" s="47" t="n">
        <v>0</v>
      </c>
      <c r="H17" s="33" t="n">
        <v>63.75</v>
      </c>
    </row>
    <row r="18" s="17" customFormat="true" ht="14.65" hidden="false" customHeight="false" outlineLevel="0" collapsed="false">
      <c r="A18" s="44" t="n">
        <v>17</v>
      </c>
      <c r="B18" s="45" t="s">
        <v>424</v>
      </c>
      <c r="C18" s="46" t="s">
        <v>392</v>
      </c>
      <c r="D18" s="46" t="s">
        <v>425</v>
      </c>
      <c r="E18" s="46" t="s">
        <v>16</v>
      </c>
      <c r="F18" s="33" t="n">
        <v>42.5</v>
      </c>
      <c r="G18" s="47" t="n">
        <v>0</v>
      </c>
      <c r="H18" s="33" t="n">
        <v>42.5</v>
      </c>
    </row>
    <row r="19" s="17" customFormat="true" ht="14.65" hidden="false" customHeight="false" outlineLevel="0" collapsed="false">
      <c r="A19" s="44" t="n">
        <v>18</v>
      </c>
      <c r="B19" s="45" t="s">
        <v>426</v>
      </c>
      <c r="C19" s="46" t="s">
        <v>392</v>
      </c>
      <c r="D19" s="46" t="s">
        <v>427</v>
      </c>
      <c r="E19" s="46" t="s">
        <v>16</v>
      </c>
      <c r="F19" s="33" t="n">
        <v>73.31</v>
      </c>
      <c r="G19" s="47" t="n">
        <v>40.45</v>
      </c>
      <c r="H19" s="33" t="n">
        <v>32.86</v>
      </c>
    </row>
    <row r="20" s="17" customFormat="true" ht="14.65" hidden="false" customHeight="false" outlineLevel="0" collapsed="false">
      <c r="A20" s="44" t="n">
        <v>19</v>
      </c>
      <c r="B20" s="45" t="s">
        <v>428</v>
      </c>
      <c r="C20" s="46" t="s">
        <v>392</v>
      </c>
      <c r="D20" s="46" t="s">
        <v>429</v>
      </c>
      <c r="E20" s="46" t="s">
        <v>16</v>
      </c>
      <c r="F20" s="33" t="n">
        <v>64.81</v>
      </c>
      <c r="G20" s="47" t="n">
        <v>0</v>
      </c>
      <c r="H20" s="33" t="n">
        <v>64.81</v>
      </c>
    </row>
    <row r="21" s="17" customFormat="true" ht="14.65" hidden="false" customHeight="false" outlineLevel="0" collapsed="false">
      <c r="A21" s="44" t="n">
        <v>20</v>
      </c>
      <c r="B21" s="45" t="s">
        <v>430</v>
      </c>
      <c r="C21" s="46" t="s">
        <v>392</v>
      </c>
      <c r="D21" s="46" t="s">
        <v>431</v>
      </c>
      <c r="E21" s="46" t="s">
        <v>16</v>
      </c>
      <c r="F21" s="33" t="n">
        <v>94.56</v>
      </c>
      <c r="G21" s="47" t="n">
        <v>0</v>
      </c>
      <c r="H21" s="33" t="n">
        <v>94.56</v>
      </c>
    </row>
    <row r="22" s="17" customFormat="true" ht="14.65" hidden="false" customHeight="false" outlineLevel="0" collapsed="false">
      <c r="A22" s="44" t="n">
        <v>21</v>
      </c>
      <c r="B22" s="45" t="s">
        <v>432</v>
      </c>
      <c r="C22" s="46" t="s">
        <v>392</v>
      </c>
      <c r="D22" s="46" t="s">
        <v>433</v>
      </c>
      <c r="E22" s="46" t="s">
        <v>16</v>
      </c>
      <c r="F22" s="33" t="n">
        <v>74.38</v>
      </c>
      <c r="G22" s="47" t="n">
        <v>0</v>
      </c>
      <c r="H22" s="33" t="n">
        <v>74.38</v>
      </c>
    </row>
    <row r="23" s="17" customFormat="true" ht="14.65" hidden="false" customHeight="false" outlineLevel="0" collapsed="false">
      <c r="A23" s="44" t="n">
        <v>22</v>
      </c>
      <c r="B23" s="45" t="s">
        <v>434</v>
      </c>
      <c r="C23" s="46" t="s">
        <v>392</v>
      </c>
      <c r="D23" s="46" t="s">
        <v>435</v>
      </c>
      <c r="E23" s="46" t="s">
        <v>16</v>
      </c>
      <c r="F23" s="33" t="n">
        <v>51</v>
      </c>
      <c r="G23" s="47" t="n">
        <v>0</v>
      </c>
      <c r="H23" s="33" t="n">
        <v>51</v>
      </c>
    </row>
    <row r="24" s="17" customFormat="true" ht="14.65" hidden="false" customHeight="false" outlineLevel="0" collapsed="false">
      <c r="A24" s="44" t="n">
        <v>23</v>
      </c>
      <c r="B24" s="45" t="s">
        <v>436</v>
      </c>
      <c r="C24" s="46" t="s">
        <v>392</v>
      </c>
      <c r="D24" s="46" t="s">
        <v>437</v>
      </c>
      <c r="E24" s="46" t="s">
        <v>16</v>
      </c>
      <c r="F24" s="33" t="n">
        <v>0</v>
      </c>
      <c r="G24" s="47" t="n">
        <v>0</v>
      </c>
      <c r="H24" s="33" t="n">
        <v>0</v>
      </c>
    </row>
    <row r="25" s="17" customFormat="true" ht="14.65" hidden="false" customHeight="false" outlineLevel="0" collapsed="false">
      <c r="A25" s="44" t="n">
        <v>24</v>
      </c>
      <c r="B25" s="45" t="s">
        <v>438</v>
      </c>
      <c r="C25" s="46" t="s">
        <v>392</v>
      </c>
      <c r="D25" s="46" t="s">
        <v>439</v>
      </c>
      <c r="E25" s="46" t="s">
        <v>16</v>
      </c>
      <c r="F25" s="33" t="n">
        <v>87.13</v>
      </c>
      <c r="G25" s="47" t="n">
        <v>0</v>
      </c>
      <c r="H25" s="33" t="n">
        <v>87.13</v>
      </c>
    </row>
    <row r="26" s="17" customFormat="true" ht="14.65" hidden="false" customHeight="false" outlineLevel="0" collapsed="false">
      <c r="A26" s="44" t="n">
        <v>25</v>
      </c>
      <c r="B26" s="45" t="s">
        <v>440</v>
      </c>
      <c r="C26" s="46" t="s">
        <v>392</v>
      </c>
      <c r="D26" s="46" t="s">
        <v>441</v>
      </c>
      <c r="E26" s="46" t="s">
        <v>16</v>
      </c>
      <c r="F26" s="33" t="n">
        <v>57.38</v>
      </c>
      <c r="G26" s="47" t="n">
        <v>0</v>
      </c>
      <c r="H26" s="33" t="n">
        <v>57.38</v>
      </c>
    </row>
    <row r="27" s="17" customFormat="true" ht="14.65" hidden="false" customHeight="false" outlineLevel="0" collapsed="false">
      <c r="A27" s="44" t="n">
        <v>26</v>
      </c>
      <c r="B27" s="45" t="s">
        <v>442</v>
      </c>
      <c r="C27" s="46" t="s">
        <v>392</v>
      </c>
      <c r="D27" s="46" t="s">
        <v>443</v>
      </c>
      <c r="E27" s="46" t="s">
        <v>16</v>
      </c>
      <c r="F27" s="33" t="n">
        <v>82.88</v>
      </c>
      <c r="G27" s="47" t="n">
        <v>0</v>
      </c>
      <c r="H27" s="33" t="n">
        <v>82.88</v>
      </c>
    </row>
    <row r="28" s="17" customFormat="true" ht="14.65" hidden="false" customHeight="false" outlineLevel="0" collapsed="false">
      <c r="A28" s="44" t="n">
        <v>27</v>
      </c>
      <c r="B28" s="45" t="s">
        <v>444</v>
      </c>
      <c r="C28" s="46" t="s">
        <v>392</v>
      </c>
      <c r="D28" s="46" t="s">
        <v>445</v>
      </c>
      <c r="E28" s="46" t="s">
        <v>16</v>
      </c>
      <c r="F28" s="33" t="n">
        <v>72.25</v>
      </c>
      <c r="G28" s="47" t="n">
        <v>20.3</v>
      </c>
      <c r="H28" s="33" t="n">
        <v>51.95</v>
      </c>
    </row>
    <row r="29" s="17" customFormat="true" ht="14.65" hidden="false" customHeight="false" outlineLevel="0" collapsed="false">
      <c r="A29" s="44" t="n">
        <v>28</v>
      </c>
      <c r="B29" s="45" t="s">
        <v>446</v>
      </c>
      <c r="C29" s="46" t="s">
        <v>392</v>
      </c>
      <c r="D29" s="46" t="s">
        <v>447</v>
      </c>
      <c r="E29" s="46" t="s">
        <v>16</v>
      </c>
      <c r="F29" s="33" t="n">
        <v>51</v>
      </c>
      <c r="G29" s="47" t="n">
        <v>0</v>
      </c>
      <c r="H29" s="33" t="n">
        <v>51</v>
      </c>
    </row>
    <row r="30" s="17" customFormat="true" ht="14.65" hidden="false" customHeight="false" outlineLevel="0" collapsed="false">
      <c r="A30" s="44" t="n">
        <v>29</v>
      </c>
      <c r="B30" s="45" t="s">
        <v>448</v>
      </c>
      <c r="C30" s="46" t="s">
        <v>392</v>
      </c>
      <c r="D30" s="46" t="s">
        <v>449</v>
      </c>
      <c r="E30" s="46" t="s">
        <v>16</v>
      </c>
      <c r="F30" s="33" t="n">
        <v>98.81</v>
      </c>
      <c r="G30" s="47" t="n">
        <v>0</v>
      </c>
      <c r="H30" s="33" t="n">
        <v>98.81</v>
      </c>
    </row>
    <row r="31" s="17" customFormat="true" ht="14.65" hidden="false" customHeight="false" outlineLevel="0" collapsed="false">
      <c r="A31" s="44" t="n">
        <v>30</v>
      </c>
      <c r="B31" s="45" t="s">
        <v>450</v>
      </c>
      <c r="C31" s="46" t="s">
        <v>392</v>
      </c>
      <c r="D31" s="46" t="s">
        <v>451</v>
      </c>
      <c r="E31" s="46" t="s">
        <v>16</v>
      </c>
      <c r="F31" s="33" t="n">
        <v>47.81</v>
      </c>
      <c r="G31" s="47" t="n">
        <v>0</v>
      </c>
      <c r="H31" s="33" t="n">
        <v>47.81</v>
      </c>
    </row>
    <row r="32" s="17" customFormat="true" ht="14.65" hidden="false" customHeight="false" outlineLevel="0" collapsed="false">
      <c r="A32" s="44" t="n">
        <v>31</v>
      </c>
      <c r="B32" s="45" t="s">
        <v>452</v>
      </c>
      <c r="C32" s="46" t="s">
        <v>392</v>
      </c>
      <c r="D32" s="46" t="s">
        <v>453</v>
      </c>
      <c r="E32" s="46" t="s">
        <v>16</v>
      </c>
      <c r="F32" s="33" t="n">
        <v>64.81</v>
      </c>
      <c r="G32" s="47" t="n">
        <v>0</v>
      </c>
      <c r="H32" s="33" t="n">
        <v>64.81</v>
      </c>
    </row>
    <row r="33" s="17" customFormat="true" ht="14.65" hidden="false" customHeight="false" outlineLevel="0" collapsed="false">
      <c r="A33" s="44" t="n">
        <v>32</v>
      </c>
      <c r="B33" s="45" t="s">
        <v>454</v>
      </c>
      <c r="C33" s="46" t="s">
        <v>392</v>
      </c>
      <c r="D33" s="46" t="s">
        <v>455</v>
      </c>
      <c r="E33" s="46" t="s">
        <v>16</v>
      </c>
      <c r="F33" s="33" t="n">
        <v>66.94</v>
      </c>
      <c r="G33" s="47" t="n">
        <v>3.47</v>
      </c>
      <c r="H33" s="33" t="n">
        <v>63.47</v>
      </c>
    </row>
    <row r="34" s="17" customFormat="true" ht="14.65" hidden="false" customHeight="false" outlineLevel="0" collapsed="false">
      <c r="A34" s="44" t="n">
        <v>33</v>
      </c>
      <c r="B34" s="45" t="s">
        <v>456</v>
      </c>
      <c r="C34" s="46" t="s">
        <v>392</v>
      </c>
      <c r="D34" s="46" t="s">
        <v>457</v>
      </c>
      <c r="E34" s="46" t="s">
        <v>16</v>
      </c>
      <c r="F34" s="33" t="n">
        <v>47.81</v>
      </c>
      <c r="G34" s="47" t="n">
        <v>7.3</v>
      </c>
      <c r="H34" s="33" t="n">
        <v>40.51</v>
      </c>
    </row>
    <row r="35" s="17" customFormat="true" ht="14.65" hidden="false" customHeight="false" outlineLevel="0" collapsed="false">
      <c r="A35" s="44" t="n">
        <v>34</v>
      </c>
      <c r="B35" s="45" t="s">
        <v>458</v>
      </c>
      <c r="C35" s="46" t="s">
        <v>392</v>
      </c>
      <c r="D35" s="46" t="s">
        <v>459</v>
      </c>
      <c r="E35" s="46" t="s">
        <v>16</v>
      </c>
      <c r="F35" s="33" t="n">
        <v>64.81</v>
      </c>
      <c r="G35" s="47" t="n">
        <v>61.24</v>
      </c>
      <c r="H35" s="33" t="n">
        <v>3.57</v>
      </c>
    </row>
    <row r="36" s="17" customFormat="true" ht="14.65" hidden="false" customHeight="false" outlineLevel="0" collapsed="false">
      <c r="A36" s="44" t="n">
        <v>35</v>
      </c>
      <c r="B36" s="45" t="s">
        <v>460</v>
      </c>
      <c r="C36" s="46" t="s">
        <v>392</v>
      </c>
      <c r="D36" s="46" t="s">
        <v>461</v>
      </c>
      <c r="E36" s="46" t="s">
        <v>16</v>
      </c>
      <c r="F36" s="33" t="n">
        <v>73.31</v>
      </c>
      <c r="G36" s="47" t="n">
        <v>0</v>
      </c>
      <c r="H36" s="33" t="n">
        <v>73.31</v>
      </c>
    </row>
    <row r="37" s="17" customFormat="true" ht="14.65" hidden="false" customHeight="false" outlineLevel="0" collapsed="false">
      <c r="A37" s="44" t="n">
        <v>36</v>
      </c>
      <c r="B37" s="45" t="s">
        <v>462</v>
      </c>
      <c r="C37" s="46" t="s">
        <v>392</v>
      </c>
      <c r="D37" s="46" t="s">
        <v>463</v>
      </c>
      <c r="E37" s="46" t="s">
        <v>16</v>
      </c>
      <c r="F37" s="33" t="n">
        <v>44.63</v>
      </c>
      <c r="G37" s="47" t="n">
        <v>0</v>
      </c>
      <c r="H37" s="33" t="n">
        <v>44.63</v>
      </c>
    </row>
    <row r="38" s="17" customFormat="true" ht="14.65" hidden="false" customHeight="false" outlineLevel="0" collapsed="false">
      <c r="A38" s="44" t="n">
        <v>37</v>
      </c>
      <c r="B38" s="45" t="s">
        <v>464</v>
      </c>
      <c r="C38" s="46" t="s">
        <v>392</v>
      </c>
      <c r="D38" s="46" t="s">
        <v>465</v>
      </c>
      <c r="E38" s="46" t="s">
        <v>16</v>
      </c>
      <c r="F38" s="33" t="n">
        <v>79.69</v>
      </c>
      <c r="G38" s="47" t="n">
        <v>0</v>
      </c>
      <c r="H38" s="33" t="n">
        <v>79.69</v>
      </c>
    </row>
    <row r="39" s="17" customFormat="true" ht="14.65" hidden="false" customHeight="false" outlineLevel="0" collapsed="false">
      <c r="A39" s="44" t="n">
        <v>38</v>
      </c>
      <c r="B39" s="45" t="s">
        <v>466</v>
      </c>
      <c r="C39" s="46" t="s">
        <v>392</v>
      </c>
      <c r="D39" s="46" t="s">
        <v>467</v>
      </c>
      <c r="E39" s="46" t="s">
        <v>16</v>
      </c>
      <c r="F39" s="33" t="n">
        <v>78.63</v>
      </c>
      <c r="G39" s="47" t="n">
        <v>0</v>
      </c>
      <c r="H39" s="33" t="n">
        <v>78.63</v>
      </c>
    </row>
    <row r="40" s="17" customFormat="true" ht="14.65" hidden="false" customHeight="false" outlineLevel="0" collapsed="false">
      <c r="A40" s="44" t="n">
        <v>39</v>
      </c>
      <c r="B40" s="45" t="s">
        <v>468</v>
      </c>
      <c r="C40" s="46" t="s">
        <v>392</v>
      </c>
      <c r="D40" s="46" t="s">
        <v>469</v>
      </c>
      <c r="E40" s="46" t="s">
        <v>16</v>
      </c>
      <c r="F40" s="33" t="n">
        <v>45.69</v>
      </c>
      <c r="G40" s="47" t="n">
        <v>0</v>
      </c>
      <c r="H40" s="33" t="n">
        <v>45.69</v>
      </c>
    </row>
    <row r="41" s="17" customFormat="true" ht="14.65" hidden="false" customHeight="false" outlineLevel="0" collapsed="false">
      <c r="A41" s="44" t="n">
        <v>40</v>
      </c>
      <c r="B41" s="45" t="s">
        <v>470</v>
      </c>
      <c r="C41" s="46" t="s">
        <v>392</v>
      </c>
      <c r="D41" s="46" t="s">
        <v>471</v>
      </c>
      <c r="E41" s="46" t="s">
        <v>159</v>
      </c>
      <c r="F41" s="33" t="n">
        <v>62.69</v>
      </c>
      <c r="G41" s="47" t="n">
        <v>21.06</v>
      </c>
      <c r="H41" s="33" t="n">
        <v>41.63</v>
      </c>
    </row>
    <row r="42" s="17" customFormat="true" ht="14.65" hidden="false" customHeight="false" outlineLevel="0" collapsed="false">
      <c r="A42" s="44" t="n">
        <v>41</v>
      </c>
      <c r="B42" s="45" t="s">
        <v>472</v>
      </c>
      <c r="C42" s="46" t="s">
        <v>392</v>
      </c>
      <c r="D42" s="46" t="s">
        <v>473</v>
      </c>
      <c r="E42" s="46" t="s">
        <v>159</v>
      </c>
      <c r="F42" s="33" t="n">
        <v>87.13</v>
      </c>
      <c r="G42" s="47" t="n">
        <v>0</v>
      </c>
      <c r="H42" s="33" t="n">
        <v>87.13</v>
      </c>
    </row>
    <row r="43" s="17" customFormat="true" ht="14.65" hidden="false" customHeight="false" outlineLevel="0" collapsed="false">
      <c r="A43" s="44" t="n">
        <v>42</v>
      </c>
      <c r="B43" s="45" t="s">
        <v>474</v>
      </c>
      <c r="C43" s="46" t="s">
        <v>392</v>
      </c>
      <c r="D43" s="46" t="s">
        <v>475</v>
      </c>
      <c r="E43" s="46" t="s">
        <v>159</v>
      </c>
      <c r="F43" s="33" t="n">
        <v>79.69</v>
      </c>
      <c r="G43" s="47" t="n">
        <v>0</v>
      </c>
      <c r="H43" s="33" t="n">
        <v>79.69</v>
      </c>
    </row>
    <row r="44" s="17" customFormat="true" ht="14.65" hidden="false" customHeight="false" outlineLevel="0" collapsed="false">
      <c r="A44" s="44" t="n">
        <v>43</v>
      </c>
      <c r="B44" s="45" t="s">
        <v>476</v>
      </c>
      <c r="C44" s="46" t="s">
        <v>392</v>
      </c>
      <c r="D44" s="46" t="s">
        <v>477</v>
      </c>
      <c r="E44" s="46" t="s">
        <v>164</v>
      </c>
      <c r="F44" s="33" t="n">
        <v>71.19</v>
      </c>
      <c r="G44" s="47" t="n">
        <v>0</v>
      </c>
      <c r="H44" s="33" t="n">
        <v>71.19</v>
      </c>
    </row>
    <row r="45" s="17" customFormat="true" ht="14.65" hidden="false" customHeight="false" outlineLevel="0" collapsed="false">
      <c r="A45" s="44" t="n">
        <v>44</v>
      </c>
      <c r="B45" s="45" t="s">
        <v>478</v>
      </c>
      <c r="C45" s="46" t="s">
        <v>392</v>
      </c>
      <c r="D45" s="46" t="s">
        <v>479</v>
      </c>
      <c r="E45" s="46" t="s">
        <v>164</v>
      </c>
      <c r="F45" s="33" t="n">
        <v>53.13</v>
      </c>
      <c r="G45" s="47" t="n">
        <v>0</v>
      </c>
      <c r="H45" s="33" t="n">
        <v>53.13</v>
      </c>
    </row>
    <row r="46" s="17" customFormat="true" ht="14.65" hidden="false" customHeight="false" outlineLevel="0" collapsed="false">
      <c r="A46" s="44" t="n">
        <v>45</v>
      </c>
      <c r="B46" s="45" t="s">
        <v>480</v>
      </c>
      <c r="C46" s="46" t="s">
        <v>392</v>
      </c>
      <c r="D46" s="46" t="s">
        <v>481</v>
      </c>
      <c r="E46" s="46" t="s">
        <v>164</v>
      </c>
      <c r="F46" s="33" t="n">
        <v>64.81</v>
      </c>
      <c r="G46" s="47" t="n">
        <v>0</v>
      </c>
      <c r="H46" s="33" t="n">
        <v>64.81</v>
      </c>
    </row>
    <row r="47" s="17" customFormat="true" ht="14.65" hidden="false" customHeight="false" outlineLevel="0" collapsed="false">
      <c r="A47" s="44" t="n">
        <v>46</v>
      </c>
      <c r="B47" s="45" t="s">
        <v>482</v>
      </c>
      <c r="C47" s="46" t="s">
        <v>392</v>
      </c>
      <c r="D47" s="46" t="s">
        <v>483</v>
      </c>
      <c r="E47" s="46" t="s">
        <v>164</v>
      </c>
      <c r="F47" s="33" t="n">
        <v>61.63</v>
      </c>
      <c r="G47" s="47" t="n">
        <v>0</v>
      </c>
      <c r="H47" s="33" t="n">
        <v>61.63</v>
      </c>
    </row>
    <row r="48" s="17" customFormat="true" ht="14.65" hidden="false" customHeight="false" outlineLevel="0" collapsed="false">
      <c r="A48" s="44" t="n">
        <v>47</v>
      </c>
      <c r="B48" s="45" t="s">
        <v>484</v>
      </c>
      <c r="C48" s="46" t="s">
        <v>392</v>
      </c>
      <c r="D48" s="46" t="s">
        <v>485</v>
      </c>
      <c r="E48" s="46" t="s">
        <v>164</v>
      </c>
      <c r="F48" s="33" t="n">
        <v>65.88</v>
      </c>
      <c r="G48" s="47" t="n">
        <v>0</v>
      </c>
      <c r="H48" s="33" t="n">
        <v>65.88</v>
      </c>
    </row>
    <row r="49" s="17" customFormat="true" ht="14.65" hidden="false" customHeight="false" outlineLevel="0" collapsed="false">
      <c r="A49" s="44" t="n">
        <v>48</v>
      </c>
      <c r="B49" s="45" t="s">
        <v>486</v>
      </c>
      <c r="C49" s="46" t="s">
        <v>392</v>
      </c>
      <c r="D49" s="46" t="s">
        <v>487</v>
      </c>
      <c r="E49" s="46" t="s">
        <v>173</v>
      </c>
      <c r="F49" s="33" t="n">
        <v>82.88</v>
      </c>
      <c r="G49" s="47" t="n">
        <v>30.28</v>
      </c>
      <c r="H49" s="33" t="n">
        <v>52.6</v>
      </c>
    </row>
    <row r="50" s="17" customFormat="true" ht="14.65" hidden="false" customHeight="false" outlineLevel="0" collapsed="false">
      <c r="A50" s="44" t="n">
        <v>49</v>
      </c>
      <c r="B50" s="45" t="s">
        <v>488</v>
      </c>
      <c r="C50" s="46" t="s">
        <v>392</v>
      </c>
      <c r="D50" s="46" t="s">
        <v>489</v>
      </c>
      <c r="E50" s="46" t="s">
        <v>173</v>
      </c>
      <c r="F50" s="33" t="n">
        <v>46.75</v>
      </c>
      <c r="G50" s="47" t="n">
        <v>80.14</v>
      </c>
      <c r="H50" s="33" t="n">
        <v>-33.39</v>
      </c>
    </row>
    <row r="51" s="17" customFormat="true" ht="14.65" hidden="false" customHeight="false" outlineLevel="0" collapsed="false">
      <c r="A51" s="44" t="n">
        <v>50</v>
      </c>
      <c r="B51" s="45" t="s">
        <v>490</v>
      </c>
      <c r="C51" s="46" t="s">
        <v>392</v>
      </c>
      <c r="D51" s="46" t="s">
        <v>481</v>
      </c>
      <c r="E51" s="46" t="s">
        <v>173</v>
      </c>
      <c r="F51" s="33" t="n">
        <v>64.81</v>
      </c>
      <c r="G51" s="47" t="n">
        <v>0</v>
      </c>
      <c r="H51" s="33" t="n">
        <v>64.81</v>
      </c>
    </row>
    <row r="52" s="17" customFormat="true" ht="14.65" hidden="false" customHeight="false" outlineLevel="0" collapsed="false">
      <c r="A52" s="44" t="n">
        <v>51</v>
      </c>
      <c r="B52" s="45" t="s">
        <v>491</v>
      </c>
      <c r="C52" s="46" t="s">
        <v>392</v>
      </c>
      <c r="D52" s="46" t="s">
        <v>492</v>
      </c>
      <c r="E52" s="46" t="s">
        <v>184</v>
      </c>
      <c r="F52" s="33" t="n">
        <v>78.63</v>
      </c>
      <c r="G52" s="47" t="n">
        <v>0</v>
      </c>
      <c r="H52" s="33" t="n">
        <v>78.63</v>
      </c>
    </row>
    <row r="53" s="17" customFormat="true" ht="14.65" hidden="false" customHeight="false" outlineLevel="0" collapsed="false">
      <c r="A53" s="44" t="n">
        <v>52</v>
      </c>
      <c r="B53" s="45" t="s">
        <v>493</v>
      </c>
      <c r="C53" s="46" t="s">
        <v>392</v>
      </c>
      <c r="D53" s="46" t="s">
        <v>494</v>
      </c>
      <c r="E53" s="46" t="s">
        <v>188</v>
      </c>
      <c r="F53" s="33" t="n">
        <v>53.13</v>
      </c>
      <c r="G53" s="47" t="n">
        <v>0</v>
      </c>
      <c r="H53" s="33" t="n">
        <v>53.13</v>
      </c>
    </row>
    <row r="54" s="17" customFormat="true" ht="14.65" hidden="false" customHeight="false" outlineLevel="0" collapsed="false">
      <c r="A54" s="44" t="n">
        <v>53</v>
      </c>
      <c r="B54" s="45" t="s">
        <v>495</v>
      </c>
      <c r="C54" s="46" t="s">
        <v>392</v>
      </c>
      <c r="D54" s="46" t="s">
        <v>496</v>
      </c>
      <c r="E54" s="46" t="s">
        <v>192</v>
      </c>
      <c r="F54" s="33" t="n">
        <v>66.94</v>
      </c>
      <c r="G54" s="47" t="n">
        <v>0</v>
      </c>
      <c r="H54" s="33" t="n">
        <v>66.94</v>
      </c>
    </row>
    <row r="55" s="17" customFormat="true" ht="14.65" hidden="false" customHeight="false" outlineLevel="0" collapsed="false">
      <c r="A55" s="44" t="n">
        <v>54</v>
      </c>
      <c r="B55" s="45" t="s">
        <v>497</v>
      </c>
      <c r="C55" s="46" t="s">
        <v>392</v>
      </c>
      <c r="D55" s="46" t="s">
        <v>498</v>
      </c>
      <c r="E55" s="46" t="s">
        <v>192</v>
      </c>
      <c r="F55" s="33" t="n">
        <v>55.25</v>
      </c>
      <c r="G55" s="47" t="n">
        <v>0</v>
      </c>
      <c r="H55" s="33" t="n">
        <v>55.25</v>
      </c>
    </row>
    <row r="56" s="17" customFormat="true" ht="14.65" hidden="false" customHeight="false" outlineLevel="0" collapsed="false">
      <c r="A56" s="44" t="n">
        <v>55</v>
      </c>
      <c r="B56" s="45" t="s">
        <v>499</v>
      </c>
      <c r="C56" s="46" t="s">
        <v>392</v>
      </c>
      <c r="D56" s="46" t="s">
        <v>500</v>
      </c>
      <c r="E56" s="46" t="s">
        <v>195</v>
      </c>
      <c r="F56" s="33" t="n">
        <v>47.81</v>
      </c>
      <c r="G56" s="47" t="n">
        <v>18.59</v>
      </c>
      <c r="H56" s="33" t="n">
        <v>29.22</v>
      </c>
    </row>
    <row r="57" s="17" customFormat="true" ht="14.65" hidden="false" customHeight="false" outlineLevel="0" collapsed="false">
      <c r="A57" s="44" t="n">
        <v>56</v>
      </c>
      <c r="B57" s="45" t="s">
        <v>501</v>
      </c>
      <c r="C57" s="46" t="s">
        <v>392</v>
      </c>
      <c r="D57" s="46" t="s">
        <v>502</v>
      </c>
      <c r="E57" s="46" t="s">
        <v>202</v>
      </c>
      <c r="F57" s="33" t="n">
        <v>57.38</v>
      </c>
      <c r="G57" s="47" t="n">
        <v>0</v>
      </c>
      <c r="H57" s="33" t="n">
        <v>57.38</v>
      </c>
    </row>
    <row r="58" s="17" customFormat="true" ht="14.65" hidden="false" customHeight="false" outlineLevel="0" collapsed="false">
      <c r="A58" s="44" t="n">
        <v>57</v>
      </c>
      <c r="B58" s="45" t="s">
        <v>503</v>
      </c>
      <c r="C58" s="46" t="s">
        <v>392</v>
      </c>
      <c r="D58" s="46" t="s">
        <v>504</v>
      </c>
      <c r="E58" s="46" t="s">
        <v>150</v>
      </c>
      <c r="F58" s="33" t="n">
        <v>46.75</v>
      </c>
      <c r="G58" s="47" t="n">
        <v>0</v>
      </c>
      <c r="H58" s="33" t="n">
        <v>46.75</v>
      </c>
    </row>
    <row r="59" s="17" customFormat="true" ht="14.65" hidden="false" customHeight="false" outlineLevel="0" collapsed="false">
      <c r="A59" s="44" t="n">
        <v>58</v>
      </c>
      <c r="B59" s="45" t="s">
        <v>505</v>
      </c>
      <c r="C59" s="46" t="s">
        <v>392</v>
      </c>
      <c r="D59" s="46" t="s">
        <v>506</v>
      </c>
      <c r="E59" s="46" t="s">
        <v>171</v>
      </c>
      <c r="F59" s="33" t="n">
        <v>52.06</v>
      </c>
      <c r="G59" s="47" t="n">
        <v>0</v>
      </c>
      <c r="H59" s="33" t="n">
        <v>52.06</v>
      </c>
    </row>
    <row r="60" s="17" customFormat="true" ht="14.65" hidden="false" customHeight="false" outlineLevel="0" collapsed="false">
      <c r="A60" s="44" t="n">
        <v>59</v>
      </c>
      <c r="B60" s="45" t="s">
        <v>507</v>
      </c>
      <c r="C60" s="46" t="s">
        <v>392</v>
      </c>
      <c r="D60" s="46" t="s">
        <v>508</v>
      </c>
      <c r="E60" s="46" t="s">
        <v>171</v>
      </c>
      <c r="F60" s="33" t="n">
        <v>82.88</v>
      </c>
      <c r="G60" s="47" t="n">
        <v>0</v>
      </c>
      <c r="H60" s="33" t="n">
        <v>82.88</v>
      </c>
    </row>
    <row r="61" s="17" customFormat="true" ht="14.65" hidden="false" customHeight="false" outlineLevel="0" collapsed="false">
      <c r="A61" s="44" t="n">
        <v>60</v>
      </c>
      <c r="B61" s="45" t="s">
        <v>509</v>
      </c>
      <c r="C61" s="46" t="s">
        <v>392</v>
      </c>
      <c r="D61" s="46" t="s">
        <v>510</v>
      </c>
      <c r="E61" s="46" t="s">
        <v>171</v>
      </c>
      <c r="F61" s="33" t="n">
        <v>65.88</v>
      </c>
      <c r="G61" s="47" t="n">
        <v>0</v>
      </c>
      <c r="H61" s="33" t="n">
        <v>65.88</v>
      </c>
    </row>
    <row r="62" s="17" customFormat="true" ht="14.65" hidden="false" customHeight="false" outlineLevel="0" collapsed="false">
      <c r="A62" s="44" t="n">
        <v>61</v>
      </c>
      <c r="B62" s="45" t="s">
        <v>511</v>
      </c>
      <c r="C62" s="46" t="s">
        <v>392</v>
      </c>
      <c r="D62" s="46" t="s">
        <v>512</v>
      </c>
      <c r="E62" s="46" t="s">
        <v>171</v>
      </c>
      <c r="F62" s="33" t="n">
        <v>0</v>
      </c>
      <c r="G62" s="47" t="n">
        <v>31.42</v>
      </c>
      <c r="H62" s="33" t="n">
        <v>-31.42</v>
      </c>
    </row>
    <row r="63" s="17" customFormat="true" ht="14.65" hidden="false" customHeight="false" outlineLevel="0" collapsed="false">
      <c r="A63" s="44" t="n">
        <v>62</v>
      </c>
      <c r="B63" s="45" t="s">
        <v>513</v>
      </c>
      <c r="C63" s="46" t="s">
        <v>392</v>
      </c>
      <c r="D63" s="46" t="s">
        <v>514</v>
      </c>
      <c r="E63" s="46" t="s">
        <v>171</v>
      </c>
      <c r="F63" s="33" t="n">
        <v>52.06</v>
      </c>
      <c r="G63" s="47" t="n">
        <v>0</v>
      </c>
      <c r="H63" s="33" t="n">
        <v>52.06</v>
      </c>
    </row>
    <row r="64" s="17" customFormat="true" ht="14.65" hidden="false" customHeight="false" outlineLevel="0" collapsed="false">
      <c r="A64" s="44" t="n">
        <v>63</v>
      </c>
      <c r="B64" s="45" t="s">
        <v>515</v>
      </c>
      <c r="C64" s="46" t="s">
        <v>392</v>
      </c>
      <c r="D64" s="46" t="s">
        <v>516</v>
      </c>
      <c r="E64" s="46" t="s">
        <v>209</v>
      </c>
      <c r="F64" s="33" t="n">
        <v>81.81</v>
      </c>
      <c r="G64" s="47" t="n">
        <v>0</v>
      </c>
      <c r="H64" s="33" t="n">
        <v>81.81</v>
      </c>
    </row>
    <row r="65" s="17" customFormat="true" ht="14.65" hidden="false" customHeight="false" outlineLevel="0" collapsed="false">
      <c r="A65" s="44" t="n">
        <v>64</v>
      </c>
      <c r="B65" s="45" t="s">
        <v>517</v>
      </c>
      <c r="C65" s="46" t="s">
        <v>392</v>
      </c>
      <c r="D65" s="46" t="s">
        <v>518</v>
      </c>
      <c r="E65" s="46" t="s">
        <v>209</v>
      </c>
      <c r="F65" s="33" t="n">
        <v>54.19</v>
      </c>
      <c r="G65" s="47" t="n">
        <v>0</v>
      </c>
      <c r="H65" s="33" t="n">
        <v>54.19</v>
      </c>
    </row>
    <row r="66" s="17" customFormat="true" ht="14.65" hidden="false" customHeight="false" outlineLevel="0" collapsed="false">
      <c r="A66" s="44" t="n">
        <v>65</v>
      </c>
      <c r="B66" s="45" t="s">
        <v>519</v>
      </c>
      <c r="C66" s="46" t="s">
        <v>392</v>
      </c>
      <c r="D66" s="46" t="s">
        <v>520</v>
      </c>
      <c r="E66" s="46" t="s">
        <v>219</v>
      </c>
      <c r="F66" s="33" t="n">
        <v>70.13</v>
      </c>
      <c r="G66" s="47" t="n">
        <v>0</v>
      </c>
      <c r="H66" s="33" t="n">
        <v>70.13</v>
      </c>
    </row>
    <row r="67" s="17" customFormat="true" ht="14.65" hidden="false" customHeight="false" outlineLevel="0" collapsed="false">
      <c r="A67" s="44" t="n">
        <v>66</v>
      </c>
      <c r="B67" s="45" t="s">
        <v>521</v>
      </c>
      <c r="C67" s="46" t="s">
        <v>392</v>
      </c>
      <c r="D67" s="46" t="s">
        <v>522</v>
      </c>
      <c r="E67" s="46" t="s">
        <v>224</v>
      </c>
      <c r="F67" s="33" t="n">
        <v>59.5</v>
      </c>
      <c r="G67" s="47" t="n">
        <v>29.18</v>
      </c>
      <c r="H67" s="33" t="n">
        <v>30.32</v>
      </c>
    </row>
    <row r="68" s="17" customFormat="true" ht="14.65" hidden="false" customHeight="false" outlineLevel="0" collapsed="false">
      <c r="A68" s="44" t="n">
        <v>67</v>
      </c>
      <c r="B68" s="45" t="s">
        <v>523</v>
      </c>
      <c r="C68" s="46" t="s">
        <v>392</v>
      </c>
      <c r="D68" s="46" t="s">
        <v>524</v>
      </c>
      <c r="E68" s="46" t="s">
        <v>224</v>
      </c>
      <c r="F68" s="33" t="n">
        <v>55.25</v>
      </c>
      <c r="G68" s="47" t="n">
        <v>0</v>
      </c>
      <c r="H68" s="33" t="n">
        <v>55.25</v>
      </c>
    </row>
    <row r="69" s="51" customFormat="true" ht="14.65" hidden="false" customHeight="false" outlineLevel="0" collapsed="false">
      <c r="A69" s="48" t="n">
        <v>68</v>
      </c>
      <c r="B69" s="49" t="s">
        <v>525</v>
      </c>
      <c r="C69" s="50" t="s">
        <v>392</v>
      </c>
      <c r="D69" s="50" t="s">
        <v>526</v>
      </c>
      <c r="E69" s="50" t="s">
        <v>224</v>
      </c>
      <c r="F69" s="33" t="n">
        <v>78.63</v>
      </c>
      <c r="G69" s="47" t="n">
        <v>225.65</v>
      </c>
      <c r="H69" s="33" t="n">
        <v>-147.02</v>
      </c>
    </row>
    <row r="70" s="17" customFormat="true" ht="14.65" hidden="false" customHeight="false" outlineLevel="0" collapsed="false">
      <c r="A70" s="44" t="n">
        <v>69</v>
      </c>
      <c r="B70" s="45" t="s">
        <v>527</v>
      </c>
      <c r="C70" s="46" t="s">
        <v>392</v>
      </c>
      <c r="D70" s="46" t="s">
        <v>528</v>
      </c>
      <c r="E70" s="46" t="s">
        <v>230</v>
      </c>
      <c r="F70" s="33" t="n">
        <v>54.19</v>
      </c>
      <c r="G70" s="47" t="n">
        <v>0</v>
      </c>
      <c r="H70" s="33" t="n">
        <v>54.19</v>
      </c>
    </row>
    <row r="71" s="17" customFormat="true" ht="14.65" hidden="false" customHeight="false" outlineLevel="0" collapsed="false">
      <c r="A71" s="44" t="n">
        <v>70</v>
      </c>
      <c r="B71" s="45" t="s">
        <v>529</v>
      </c>
      <c r="C71" s="46" t="s">
        <v>392</v>
      </c>
      <c r="D71" s="46" t="s">
        <v>471</v>
      </c>
      <c r="E71" s="46" t="s">
        <v>233</v>
      </c>
      <c r="F71" s="33" t="n">
        <v>61.63</v>
      </c>
      <c r="G71" s="47" t="n">
        <v>98.64</v>
      </c>
      <c r="H71" s="33" t="n">
        <v>-37.01</v>
      </c>
    </row>
    <row r="72" s="17" customFormat="true" ht="14.65" hidden="false" customHeight="false" outlineLevel="0" collapsed="false">
      <c r="A72" s="44" t="n">
        <v>71</v>
      </c>
      <c r="B72" s="45" t="s">
        <v>530</v>
      </c>
      <c r="C72" s="46" t="s">
        <v>392</v>
      </c>
      <c r="D72" s="46" t="s">
        <v>531</v>
      </c>
      <c r="E72" s="46" t="s">
        <v>233</v>
      </c>
      <c r="F72" s="33" t="n">
        <v>92.44</v>
      </c>
      <c r="G72" s="47" t="n">
        <v>0</v>
      </c>
      <c r="H72" s="33" t="n">
        <v>92.44</v>
      </c>
    </row>
    <row r="73" s="17" customFormat="true" ht="14.65" hidden="false" customHeight="false" outlineLevel="0" collapsed="false">
      <c r="A73" s="44" t="n">
        <v>72</v>
      </c>
      <c r="B73" s="45" t="s">
        <v>532</v>
      </c>
      <c r="C73" s="46" t="s">
        <v>392</v>
      </c>
      <c r="D73" s="46" t="s">
        <v>533</v>
      </c>
      <c r="E73" s="46" t="s">
        <v>233</v>
      </c>
      <c r="F73" s="33" t="n">
        <v>64.81</v>
      </c>
      <c r="G73" s="47" t="n">
        <v>0</v>
      </c>
      <c r="H73" s="33" t="n">
        <v>64.81</v>
      </c>
    </row>
    <row r="74" s="17" customFormat="true" ht="14.65" hidden="false" customHeight="false" outlineLevel="0" collapsed="false">
      <c r="A74" s="44" t="n">
        <v>73</v>
      </c>
      <c r="B74" s="45" t="s">
        <v>534</v>
      </c>
      <c r="C74" s="46" t="s">
        <v>392</v>
      </c>
      <c r="D74" s="46" t="s">
        <v>535</v>
      </c>
      <c r="E74" s="46" t="s">
        <v>238</v>
      </c>
      <c r="F74" s="33" t="n">
        <v>43.56</v>
      </c>
      <c r="G74" s="47" t="n">
        <v>0</v>
      </c>
      <c r="H74" s="33" t="n">
        <v>43.56</v>
      </c>
    </row>
    <row r="75" s="17" customFormat="true" ht="14.65" hidden="false" customHeight="false" outlineLevel="0" collapsed="false">
      <c r="A75" s="44" t="n">
        <v>74</v>
      </c>
      <c r="B75" s="45" t="s">
        <v>536</v>
      </c>
      <c r="C75" s="46" t="s">
        <v>392</v>
      </c>
      <c r="D75" s="46" t="s">
        <v>537</v>
      </c>
      <c r="E75" s="46" t="s">
        <v>240</v>
      </c>
      <c r="F75" s="33" t="n">
        <v>90.31</v>
      </c>
      <c r="G75" s="47" t="n">
        <v>7.12</v>
      </c>
      <c r="H75" s="33" t="n">
        <v>83.19</v>
      </c>
    </row>
    <row r="76" s="17" customFormat="true" ht="14.65" hidden="false" customHeight="false" outlineLevel="0" collapsed="false">
      <c r="A76" s="44" t="n">
        <v>75</v>
      </c>
      <c r="B76" s="45" t="s">
        <v>538</v>
      </c>
      <c r="C76" s="46" t="s">
        <v>392</v>
      </c>
      <c r="D76" s="46" t="s">
        <v>539</v>
      </c>
      <c r="E76" s="46" t="s">
        <v>240</v>
      </c>
      <c r="F76" s="33" t="n">
        <v>107.31</v>
      </c>
      <c r="G76" s="47" t="n">
        <v>0</v>
      </c>
      <c r="H76" s="33" t="n">
        <v>107.31</v>
      </c>
    </row>
    <row r="77" s="17" customFormat="true" ht="14.65" hidden="false" customHeight="false" outlineLevel="0" collapsed="false">
      <c r="A77" s="44" t="n">
        <v>76</v>
      </c>
      <c r="B77" s="45" t="s">
        <v>540</v>
      </c>
      <c r="C77" s="46" t="s">
        <v>392</v>
      </c>
      <c r="D77" s="46" t="s">
        <v>541</v>
      </c>
      <c r="E77" s="46" t="s">
        <v>240</v>
      </c>
      <c r="F77" s="33" t="n">
        <v>71.19</v>
      </c>
      <c r="G77" s="47" t="n">
        <v>0</v>
      </c>
      <c r="H77" s="33" t="n">
        <v>71.19</v>
      </c>
    </row>
    <row r="78" s="17" customFormat="true" ht="14.65" hidden="false" customHeight="false" outlineLevel="0" collapsed="false">
      <c r="A78" s="44" t="n">
        <v>77</v>
      </c>
      <c r="B78" s="45" t="s">
        <v>542</v>
      </c>
      <c r="C78" s="46" t="s">
        <v>392</v>
      </c>
      <c r="D78" s="46" t="s">
        <v>543</v>
      </c>
      <c r="E78" s="46" t="s">
        <v>240</v>
      </c>
      <c r="F78" s="33" t="n">
        <v>82.88</v>
      </c>
      <c r="G78" s="47" t="n">
        <v>0</v>
      </c>
      <c r="H78" s="33" t="n">
        <v>82.88</v>
      </c>
    </row>
    <row r="79" s="17" customFormat="true" ht="14.65" hidden="false" customHeight="false" outlineLevel="0" collapsed="false">
      <c r="A79" s="44" t="n">
        <v>78</v>
      </c>
      <c r="B79" s="45" t="s">
        <v>544</v>
      </c>
      <c r="C79" s="46" t="s">
        <v>392</v>
      </c>
      <c r="D79" s="46" t="s">
        <v>545</v>
      </c>
      <c r="E79" s="46" t="s">
        <v>240</v>
      </c>
      <c r="F79" s="33" t="n">
        <v>94.56</v>
      </c>
      <c r="G79" s="47" t="n">
        <v>0</v>
      </c>
      <c r="H79" s="33" t="n">
        <v>94.56</v>
      </c>
    </row>
    <row r="80" s="17" customFormat="true" ht="14.65" hidden="false" customHeight="false" outlineLevel="0" collapsed="false">
      <c r="A80" s="44" t="n">
        <v>79</v>
      </c>
      <c r="B80" s="45" t="s">
        <v>546</v>
      </c>
      <c r="C80" s="46" t="s">
        <v>392</v>
      </c>
      <c r="D80" s="46" t="s">
        <v>547</v>
      </c>
      <c r="E80" s="46" t="s">
        <v>249</v>
      </c>
      <c r="F80" s="33" t="n">
        <v>57.38</v>
      </c>
      <c r="G80" s="47" t="n">
        <v>0</v>
      </c>
      <c r="H80" s="33" t="n">
        <v>57.38</v>
      </c>
    </row>
    <row r="81" s="17" customFormat="true" ht="14.65" hidden="false" customHeight="false" outlineLevel="0" collapsed="false">
      <c r="A81" s="44" t="n">
        <v>80</v>
      </c>
      <c r="B81" s="45" t="s">
        <v>548</v>
      </c>
      <c r="C81" s="46" t="s">
        <v>392</v>
      </c>
      <c r="D81" s="46" t="s">
        <v>549</v>
      </c>
      <c r="E81" s="46" t="s">
        <v>249</v>
      </c>
      <c r="F81" s="33" t="n">
        <v>61.63</v>
      </c>
      <c r="G81" s="47" t="n">
        <v>0</v>
      </c>
      <c r="H81" s="33" t="n">
        <v>61.63</v>
      </c>
    </row>
    <row r="82" s="17" customFormat="true" ht="14.65" hidden="false" customHeight="false" outlineLevel="0" collapsed="false">
      <c r="A82" s="44" t="n">
        <v>81</v>
      </c>
      <c r="B82" s="45" t="s">
        <v>550</v>
      </c>
      <c r="C82" s="46" t="s">
        <v>392</v>
      </c>
      <c r="D82" s="46" t="s">
        <v>551</v>
      </c>
      <c r="E82" s="46" t="s">
        <v>255</v>
      </c>
      <c r="F82" s="33" t="n">
        <v>86.06</v>
      </c>
      <c r="G82" s="47" t="n">
        <v>0</v>
      </c>
      <c r="H82" s="33" t="n">
        <v>86.06</v>
      </c>
    </row>
    <row r="83" s="17" customFormat="true" ht="14.65" hidden="false" customHeight="false" outlineLevel="0" collapsed="false">
      <c r="A83" s="44" t="n">
        <v>82</v>
      </c>
      <c r="B83" s="45" t="s">
        <v>552</v>
      </c>
      <c r="C83" s="46" t="s">
        <v>392</v>
      </c>
      <c r="D83" s="46" t="s">
        <v>553</v>
      </c>
      <c r="E83" s="46" t="s">
        <v>258</v>
      </c>
      <c r="F83" s="33" t="n">
        <v>72.25</v>
      </c>
      <c r="G83" s="47" t="n">
        <v>0</v>
      </c>
      <c r="H83" s="33" t="n">
        <v>72.25</v>
      </c>
    </row>
    <row r="84" s="17" customFormat="true" ht="14.65" hidden="false" customHeight="false" outlineLevel="0" collapsed="false">
      <c r="A84" s="44" t="n">
        <v>83</v>
      </c>
      <c r="B84" s="45" t="s">
        <v>554</v>
      </c>
      <c r="C84" s="46" t="s">
        <v>392</v>
      </c>
      <c r="D84" s="46" t="s">
        <v>555</v>
      </c>
      <c r="E84" s="46" t="s">
        <v>258</v>
      </c>
      <c r="F84" s="33" t="n">
        <v>66.94</v>
      </c>
      <c r="G84" s="47" t="n">
        <v>38.09</v>
      </c>
      <c r="H84" s="33" t="n">
        <v>28.85</v>
      </c>
    </row>
    <row r="85" s="17" customFormat="true" ht="14.65" hidden="false" customHeight="false" outlineLevel="0" collapsed="false">
      <c r="A85" s="44" t="n">
        <v>84</v>
      </c>
      <c r="B85" s="45" t="s">
        <v>556</v>
      </c>
      <c r="C85" s="46" t="s">
        <v>392</v>
      </c>
      <c r="D85" s="46" t="s">
        <v>557</v>
      </c>
      <c r="E85" s="46" t="s">
        <v>262</v>
      </c>
      <c r="F85" s="33" t="n">
        <v>59.5</v>
      </c>
      <c r="G85" s="47" t="n">
        <v>0</v>
      </c>
      <c r="H85" s="33" t="n">
        <v>59.5</v>
      </c>
    </row>
    <row r="86" s="17" customFormat="true" ht="14.65" hidden="false" customHeight="false" outlineLevel="0" collapsed="false">
      <c r="A86" s="44" t="n">
        <v>85</v>
      </c>
      <c r="B86" s="45" t="s">
        <v>558</v>
      </c>
      <c r="C86" s="46" t="s">
        <v>392</v>
      </c>
      <c r="D86" s="46" t="s">
        <v>559</v>
      </c>
      <c r="E86" s="46" t="s">
        <v>262</v>
      </c>
      <c r="F86" s="33" t="n">
        <v>75.44</v>
      </c>
      <c r="G86" s="47" t="n">
        <v>0</v>
      </c>
      <c r="H86" s="33" t="n">
        <v>75.44</v>
      </c>
    </row>
    <row r="87" s="17" customFormat="true" ht="14.65" hidden="false" customHeight="false" outlineLevel="0" collapsed="false">
      <c r="A87" s="44" t="n">
        <v>86</v>
      </c>
      <c r="B87" s="45" t="s">
        <v>560</v>
      </c>
      <c r="C87" s="46" t="s">
        <v>392</v>
      </c>
      <c r="D87" s="46" t="s">
        <v>561</v>
      </c>
      <c r="E87" s="46" t="s">
        <v>268</v>
      </c>
      <c r="F87" s="33" t="n">
        <v>82.88</v>
      </c>
      <c r="G87" s="47" t="n">
        <v>0</v>
      </c>
      <c r="H87" s="33" t="n">
        <v>82.88</v>
      </c>
    </row>
    <row r="88" s="17" customFormat="true" ht="14.65" hidden="false" customHeight="false" outlineLevel="0" collapsed="false">
      <c r="A88" s="44" t="n">
        <v>87</v>
      </c>
      <c r="B88" s="45" t="s">
        <v>562</v>
      </c>
      <c r="C88" s="46" t="s">
        <v>392</v>
      </c>
      <c r="D88" s="46" t="s">
        <v>563</v>
      </c>
      <c r="E88" s="46" t="s">
        <v>268</v>
      </c>
      <c r="F88" s="33" t="n">
        <v>77.56</v>
      </c>
      <c r="G88" s="47" t="n">
        <v>0</v>
      </c>
      <c r="H88" s="33" t="n">
        <v>77.56</v>
      </c>
    </row>
    <row r="89" s="17" customFormat="true" ht="14.65" hidden="false" customHeight="false" outlineLevel="0" collapsed="false">
      <c r="A89" s="44" t="n">
        <v>88</v>
      </c>
      <c r="B89" s="45" t="s">
        <v>564</v>
      </c>
      <c r="C89" s="46" t="s">
        <v>392</v>
      </c>
      <c r="D89" s="46" t="s">
        <v>565</v>
      </c>
      <c r="E89" s="46" t="s">
        <v>274</v>
      </c>
      <c r="F89" s="33" t="n">
        <v>71.19</v>
      </c>
      <c r="G89" s="47" t="n">
        <v>61</v>
      </c>
      <c r="H89" s="33" t="n">
        <v>10.19</v>
      </c>
    </row>
    <row r="90" s="17" customFormat="true" ht="14.65" hidden="false" customHeight="false" outlineLevel="0" collapsed="false">
      <c r="A90" s="44" t="n">
        <v>89</v>
      </c>
      <c r="B90" s="45" t="s">
        <v>566</v>
      </c>
      <c r="C90" s="46" t="s">
        <v>392</v>
      </c>
      <c r="D90" s="46" t="s">
        <v>567</v>
      </c>
      <c r="E90" s="46" t="s">
        <v>274</v>
      </c>
      <c r="F90" s="33" t="n">
        <v>56.31</v>
      </c>
      <c r="G90" s="47" t="n">
        <v>0</v>
      </c>
      <c r="H90" s="33" t="n">
        <v>56.31</v>
      </c>
    </row>
    <row r="91" s="17" customFormat="true" ht="14.65" hidden="false" customHeight="false" outlineLevel="0" collapsed="false">
      <c r="A91" s="44" t="n">
        <v>90</v>
      </c>
      <c r="B91" s="45" t="s">
        <v>568</v>
      </c>
      <c r="C91" s="46" t="s">
        <v>392</v>
      </c>
      <c r="D91" s="46" t="s">
        <v>569</v>
      </c>
      <c r="E91" s="46" t="s">
        <v>277</v>
      </c>
      <c r="F91" s="33" t="n">
        <v>54.19</v>
      </c>
      <c r="G91" s="47" t="n">
        <v>154.94</v>
      </c>
      <c r="H91" s="33" t="n">
        <v>-100.75</v>
      </c>
    </row>
    <row r="92" s="17" customFormat="true" ht="14.65" hidden="false" customHeight="false" outlineLevel="0" collapsed="false">
      <c r="A92" s="44" t="n">
        <v>91</v>
      </c>
      <c r="B92" s="45" t="s">
        <v>570</v>
      </c>
      <c r="C92" s="46" t="s">
        <v>392</v>
      </c>
      <c r="D92" s="46" t="s">
        <v>571</v>
      </c>
      <c r="E92" s="46" t="s">
        <v>277</v>
      </c>
      <c r="F92" s="33" t="n">
        <v>66.94</v>
      </c>
      <c r="G92" s="47" t="n">
        <v>0</v>
      </c>
      <c r="H92" s="33" t="n">
        <v>66.94</v>
      </c>
    </row>
    <row r="93" s="17" customFormat="true" ht="14.65" hidden="false" customHeight="false" outlineLevel="0" collapsed="false">
      <c r="A93" s="44" t="n">
        <v>92</v>
      </c>
      <c r="B93" s="45" t="s">
        <v>572</v>
      </c>
      <c r="C93" s="46" t="s">
        <v>573</v>
      </c>
      <c r="D93" s="46" t="s">
        <v>574</v>
      </c>
      <c r="E93" s="46" t="s">
        <v>280</v>
      </c>
      <c r="F93" s="33" t="n">
        <v>64.81</v>
      </c>
      <c r="G93" s="47" t="n">
        <v>18.84</v>
      </c>
      <c r="H93" s="33" t="n">
        <v>45.97</v>
      </c>
    </row>
    <row r="94" s="17" customFormat="true" ht="14.65" hidden="false" customHeight="false" outlineLevel="0" collapsed="false">
      <c r="A94" s="44" t="n">
        <v>93</v>
      </c>
      <c r="B94" s="45" t="s">
        <v>575</v>
      </c>
      <c r="C94" s="46" t="s">
        <v>392</v>
      </c>
      <c r="D94" s="46" t="s">
        <v>576</v>
      </c>
      <c r="E94" s="46" t="s">
        <v>283</v>
      </c>
      <c r="F94" s="33" t="n">
        <v>63.75</v>
      </c>
      <c r="G94" s="47" t="n">
        <v>0</v>
      </c>
      <c r="H94" s="33" t="n">
        <v>63.75</v>
      </c>
    </row>
    <row r="95" s="17" customFormat="true" ht="14.65" hidden="false" customHeight="false" outlineLevel="0" collapsed="false">
      <c r="A95" s="44" t="n">
        <v>94</v>
      </c>
      <c r="B95" s="45" t="s">
        <v>577</v>
      </c>
      <c r="C95" s="46" t="s">
        <v>573</v>
      </c>
      <c r="D95" s="46" t="s">
        <v>578</v>
      </c>
      <c r="E95" s="46" t="s">
        <v>286</v>
      </c>
      <c r="F95" s="33" t="n">
        <v>57.38</v>
      </c>
      <c r="G95" s="47" t="n">
        <v>0</v>
      </c>
      <c r="H95" s="33" t="n">
        <v>57.38</v>
      </c>
    </row>
    <row r="96" s="17" customFormat="true" ht="14.65" hidden="false" customHeight="false" outlineLevel="0" collapsed="false">
      <c r="A96" s="44" t="n">
        <v>95</v>
      </c>
      <c r="B96" s="45" t="s">
        <v>579</v>
      </c>
      <c r="C96" s="46" t="s">
        <v>392</v>
      </c>
      <c r="D96" s="46" t="s">
        <v>580</v>
      </c>
      <c r="E96" s="46" t="s">
        <v>290</v>
      </c>
      <c r="F96" s="33" t="n">
        <v>60.56</v>
      </c>
      <c r="G96" s="47" t="n">
        <v>0</v>
      </c>
      <c r="H96" s="33" t="n">
        <v>60.56</v>
      </c>
    </row>
    <row r="97" s="17" customFormat="true" ht="14.65" hidden="false" customHeight="false" outlineLevel="0" collapsed="false">
      <c r="A97" s="44" t="n">
        <v>96</v>
      </c>
      <c r="B97" s="45" t="s">
        <v>581</v>
      </c>
      <c r="C97" s="46" t="s">
        <v>392</v>
      </c>
      <c r="D97" s="46" t="s">
        <v>469</v>
      </c>
      <c r="E97" s="46" t="s">
        <v>294</v>
      </c>
      <c r="F97" s="33" t="n">
        <v>55.25</v>
      </c>
      <c r="G97" s="47" t="n">
        <v>0</v>
      </c>
      <c r="H97" s="33" t="n">
        <v>55.25</v>
      </c>
    </row>
    <row r="98" s="17" customFormat="true" ht="14.65" hidden="false" customHeight="false" outlineLevel="0" collapsed="false">
      <c r="A98" s="44" t="n">
        <v>97</v>
      </c>
      <c r="B98" s="45" t="s">
        <v>582</v>
      </c>
      <c r="C98" s="46" t="s">
        <v>392</v>
      </c>
      <c r="D98" s="46" t="s">
        <v>583</v>
      </c>
      <c r="E98" s="46" t="s">
        <v>296</v>
      </c>
      <c r="F98" s="33" t="n">
        <v>64.81</v>
      </c>
      <c r="G98" s="47" t="n">
        <v>0</v>
      </c>
      <c r="H98" s="33" t="n">
        <v>64.81</v>
      </c>
    </row>
    <row r="99" s="17" customFormat="true" ht="14.65" hidden="false" customHeight="false" outlineLevel="0" collapsed="false">
      <c r="A99" s="44" t="n">
        <v>98</v>
      </c>
      <c r="B99" s="45" t="s">
        <v>584</v>
      </c>
      <c r="C99" s="46" t="s">
        <v>392</v>
      </c>
      <c r="D99" s="46" t="s">
        <v>585</v>
      </c>
      <c r="E99" s="46" t="s">
        <v>296</v>
      </c>
      <c r="F99" s="33" t="n">
        <v>59.5</v>
      </c>
      <c r="G99" s="47" t="n">
        <v>0</v>
      </c>
      <c r="H99" s="33" t="n">
        <v>59.5</v>
      </c>
    </row>
    <row r="100" s="17" customFormat="true" ht="14.65" hidden="false" customHeight="false" outlineLevel="0" collapsed="false">
      <c r="A100" s="44" t="n">
        <v>99</v>
      </c>
      <c r="B100" s="45" t="s">
        <v>586</v>
      </c>
      <c r="C100" s="46" t="s">
        <v>392</v>
      </c>
      <c r="D100" s="46" t="s">
        <v>587</v>
      </c>
      <c r="E100" s="46" t="s">
        <v>300</v>
      </c>
      <c r="F100" s="33" t="n">
        <v>65.88</v>
      </c>
      <c r="G100" s="47" t="n">
        <v>0</v>
      </c>
      <c r="H100" s="33" t="n">
        <v>65.88</v>
      </c>
    </row>
    <row r="101" s="17" customFormat="true" ht="14.65" hidden="false" customHeight="false" outlineLevel="0" collapsed="false">
      <c r="A101" s="44" t="n">
        <v>100</v>
      </c>
      <c r="B101" s="45" t="s">
        <v>588</v>
      </c>
      <c r="C101" s="46" t="s">
        <v>392</v>
      </c>
      <c r="D101" s="46" t="s">
        <v>589</v>
      </c>
      <c r="E101" s="46" t="s">
        <v>300</v>
      </c>
      <c r="F101" s="33" t="n">
        <v>62.69</v>
      </c>
      <c r="G101" s="47" t="n">
        <v>0</v>
      </c>
      <c r="H101" s="33" t="n">
        <v>62.69</v>
      </c>
    </row>
    <row r="102" s="17" customFormat="true" ht="14.65" hidden="false" customHeight="false" outlineLevel="0" collapsed="false">
      <c r="A102" s="44" t="n">
        <v>101</v>
      </c>
      <c r="B102" s="45" t="s">
        <v>590</v>
      </c>
      <c r="C102" s="46" t="s">
        <v>392</v>
      </c>
      <c r="D102" s="46" t="s">
        <v>591</v>
      </c>
      <c r="E102" s="46" t="s">
        <v>303</v>
      </c>
      <c r="F102" s="33" t="n">
        <v>0</v>
      </c>
      <c r="G102" s="47" t="n">
        <v>18.43</v>
      </c>
      <c r="H102" s="33" t="n">
        <v>-18.43</v>
      </c>
    </row>
    <row r="103" s="17" customFormat="true" ht="14.65" hidden="false" customHeight="false" outlineLevel="0" collapsed="false">
      <c r="A103" s="44" t="n">
        <v>102</v>
      </c>
      <c r="B103" s="45" t="s">
        <v>592</v>
      </c>
      <c r="C103" s="46" t="s">
        <v>392</v>
      </c>
      <c r="D103" s="46" t="s">
        <v>593</v>
      </c>
      <c r="E103" s="46" t="s">
        <v>303</v>
      </c>
      <c r="F103" s="33" t="n">
        <v>41.44</v>
      </c>
      <c r="G103" s="47" t="n">
        <v>0</v>
      </c>
      <c r="H103" s="33" t="n">
        <v>41.44</v>
      </c>
    </row>
    <row r="104" s="17" customFormat="true" ht="14.65" hidden="false" customHeight="false" outlineLevel="0" collapsed="false">
      <c r="A104" s="44" t="n">
        <v>103</v>
      </c>
      <c r="B104" s="45" t="s">
        <v>594</v>
      </c>
      <c r="C104" s="46" t="s">
        <v>392</v>
      </c>
      <c r="D104" s="46" t="s">
        <v>595</v>
      </c>
      <c r="E104" s="46" t="s">
        <v>303</v>
      </c>
      <c r="F104" s="33" t="n">
        <v>52.06</v>
      </c>
      <c r="G104" s="47" t="n">
        <v>0</v>
      </c>
      <c r="H104" s="33" t="n">
        <v>52.06</v>
      </c>
    </row>
    <row r="105" s="17" customFormat="true" ht="14.65" hidden="false" customHeight="false" outlineLevel="0" collapsed="false">
      <c r="A105" s="44" t="n">
        <v>104</v>
      </c>
      <c r="B105" s="45" t="s">
        <v>596</v>
      </c>
      <c r="C105" s="46" t="s">
        <v>392</v>
      </c>
      <c r="D105" s="46" t="s">
        <v>597</v>
      </c>
      <c r="E105" s="46" t="s">
        <v>303</v>
      </c>
      <c r="F105" s="33" t="n">
        <v>69.06</v>
      </c>
      <c r="G105" s="47" t="n">
        <v>0</v>
      </c>
      <c r="H105" s="33" t="n">
        <v>69.06</v>
      </c>
    </row>
    <row r="106" s="17" customFormat="true" ht="14.65" hidden="false" customHeight="false" outlineLevel="0" collapsed="false">
      <c r="A106" s="44" t="n">
        <v>105</v>
      </c>
      <c r="B106" s="45" t="s">
        <v>598</v>
      </c>
      <c r="C106" s="46" t="s">
        <v>392</v>
      </c>
      <c r="D106" s="46" t="s">
        <v>599</v>
      </c>
      <c r="E106" s="46" t="s">
        <v>309</v>
      </c>
      <c r="F106" s="33" t="n">
        <v>69.06</v>
      </c>
      <c r="G106" s="47" t="n">
        <v>0</v>
      </c>
      <c r="H106" s="33" t="n">
        <v>69.06</v>
      </c>
    </row>
    <row r="107" s="17" customFormat="true" ht="14.65" hidden="false" customHeight="false" outlineLevel="0" collapsed="false">
      <c r="A107" s="44" t="n">
        <v>106</v>
      </c>
      <c r="B107" s="45" t="s">
        <v>600</v>
      </c>
      <c r="C107" s="46" t="s">
        <v>573</v>
      </c>
      <c r="D107" s="46" t="s">
        <v>601</v>
      </c>
      <c r="E107" s="46" t="s">
        <v>309</v>
      </c>
      <c r="F107" s="33" t="n">
        <v>95.63</v>
      </c>
      <c r="G107" s="47" t="n">
        <v>0</v>
      </c>
      <c r="H107" s="33" t="n">
        <v>95.63</v>
      </c>
    </row>
    <row r="108" s="17" customFormat="true" ht="14.65" hidden="false" customHeight="false" outlineLevel="0" collapsed="false">
      <c r="A108" s="44" t="n">
        <v>107</v>
      </c>
      <c r="B108" s="45" t="s">
        <v>602</v>
      </c>
      <c r="C108" s="46" t="s">
        <v>392</v>
      </c>
      <c r="D108" s="46" t="s">
        <v>603</v>
      </c>
      <c r="E108" s="46" t="s">
        <v>309</v>
      </c>
      <c r="F108" s="33" t="n">
        <v>95.63</v>
      </c>
      <c r="G108" s="47" t="n">
        <v>0</v>
      </c>
      <c r="H108" s="33" t="n">
        <v>95.63</v>
      </c>
    </row>
    <row r="109" s="17" customFormat="true" ht="14.65" hidden="false" customHeight="false" outlineLevel="0" collapsed="false">
      <c r="A109" s="44" t="n">
        <v>108</v>
      </c>
      <c r="B109" s="45" t="s">
        <v>604</v>
      </c>
      <c r="C109" s="46" t="s">
        <v>392</v>
      </c>
      <c r="D109" s="46" t="s">
        <v>605</v>
      </c>
      <c r="E109" s="46" t="s">
        <v>309</v>
      </c>
      <c r="F109" s="33" t="n">
        <v>66.94</v>
      </c>
      <c r="G109" s="47" t="n">
        <v>0</v>
      </c>
      <c r="H109" s="33" t="n">
        <v>66.94</v>
      </c>
    </row>
    <row r="110" s="17" customFormat="true" ht="14.65" hidden="false" customHeight="false" outlineLevel="0" collapsed="false">
      <c r="A110" s="44" t="n">
        <v>109</v>
      </c>
      <c r="B110" s="45" t="s">
        <v>606</v>
      </c>
      <c r="C110" s="46" t="s">
        <v>392</v>
      </c>
      <c r="D110" s="46" t="s">
        <v>607</v>
      </c>
      <c r="E110" s="46" t="s">
        <v>309</v>
      </c>
      <c r="F110" s="33" t="n">
        <v>55.25</v>
      </c>
      <c r="G110" s="47" t="n">
        <v>14.96</v>
      </c>
      <c r="H110" s="33" t="n">
        <v>40.29</v>
      </c>
    </row>
    <row r="111" s="17" customFormat="true" ht="14.65" hidden="false" customHeight="false" outlineLevel="0" collapsed="false">
      <c r="A111" s="44" t="n">
        <v>110</v>
      </c>
      <c r="B111" s="45" t="s">
        <v>608</v>
      </c>
      <c r="C111" s="46" t="s">
        <v>392</v>
      </c>
      <c r="D111" s="46" t="s">
        <v>609</v>
      </c>
      <c r="E111" s="46" t="s">
        <v>309</v>
      </c>
      <c r="F111" s="33" t="n">
        <v>65.88</v>
      </c>
      <c r="G111" s="47" t="n">
        <v>0</v>
      </c>
      <c r="H111" s="33" t="n">
        <v>65.88</v>
      </c>
    </row>
    <row r="112" s="17" customFormat="true" ht="14.65" hidden="false" customHeight="false" outlineLevel="0" collapsed="false">
      <c r="A112" s="44" t="n">
        <v>111</v>
      </c>
      <c r="B112" s="45" t="s">
        <v>610</v>
      </c>
      <c r="C112" s="46" t="s">
        <v>392</v>
      </c>
      <c r="D112" s="46" t="s">
        <v>611</v>
      </c>
      <c r="E112" s="46" t="s">
        <v>41</v>
      </c>
      <c r="F112" s="33" t="n">
        <v>40.38</v>
      </c>
      <c r="G112" s="47" t="n">
        <v>0</v>
      </c>
      <c r="H112" s="33" t="n">
        <v>40.38</v>
      </c>
    </row>
    <row r="113" s="17" customFormat="true" ht="14.65" hidden="false" customHeight="false" outlineLevel="0" collapsed="false">
      <c r="A113" s="44" t="n">
        <v>112</v>
      </c>
      <c r="B113" s="45" t="s">
        <v>612</v>
      </c>
      <c r="C113" s="46" t="s">
        <v>392</v>
      </c>
      <c r="D113" s="46" t="s">
        <v>411</v>
      </c>
      <c r="E113" s="46" t="s">
        <v>318</v>
      </c>
      <c r="F113" s="33" t="n">
        <v>65.88</v>
      </c>
      <c r="G113" s="47" t="n">
        <v>0</v>
      </c>
      <c r="H113" s="33" t="n">
        <v>65.88</v>
      </c>
    </row>
    <row r="114" s="17" customFormat="true" ht="14.65" hidden="false" customHeight="false" outlineLevel="0" collapsed="false">
      <c r="A114" s="44" t="n">
        <v>113</v>
      </c>
      <c r="B114" s="45" t="s">
        <v>613</v>
      </c>
      <c r="C114" s="46" t="s">
        <v>392</v>
      </c>
      <c r="D114" s="46" t="s">
        <v>614</v>
      </c>
      <c r="E114" s="46" t="s">
        <v>318</v>
      </c>
      <c r="F114" s="33" t="n">
        <v>83.94</v>
      </c>
      <c r="G114" s="47" t="n">
        <v>0</v>
      </c>
      <c r="H114" s="33" t="n">
        <v>83.94</v>
      </c>
    </row>
    <row r="115" s="17" customFormat="true" ht="14.65" hidden="false" customHeight="false" outlineLevel="0" collapsed="false">
      <c r="A115" s="44" t="n">
        <v>114</v>
      </c>
      <c r="B115" s="45" t="s">
        <v>615</v>
      </c>
      <c r="C115" s="46" t="s">
        <v>392</v>
      </c>
      <c r="D115" s="46" t="s">
        <v>616</v>
      </c>
      <c r="E115" s="46" t="s">
        <v>324</v>
      </c>
      <c r="F115" s="33" t="n">
        <v>62.69</v>
      </c>
      <c r="G115" s="47" t="n">
        <v>0</v>
      </c>
      <c r="H115" s="33" t="n">
        <v>62.69</v>
      </c>
    </row>
    <row r="116" s="17" customFormat="true" ht="14.65" hidden="false" customHeight="false" outlineLevel="0" collapsed="false">
      <c r="A116" s="44" t="n">
        <v>115</v>
      </c>
      <c r="B116" s="45" t="s">
        <v>617</v>
      </c>
      <c r="C116" s="46" t="s">
        <v>392</v>
      </c>
      <c r="D116" s="46" t="s">
        <v>618</v>
      </c>
      <c r="E116" s="46" t="s">
        <v>324</v>
      </c>
      <c r="F116" s="33" t="n">
        <v>72.25</v>
      </c>
      <c r="G116" s="47" t="n">
        <v>0</v>
      </c>
      <c r="H116" s="33" t="n">
        <v>72.25</v>
      </c>
    </row>
    <row r="117" s="17" customFormat="true" ht="14.65" hidden="false" customHeight="false" outlineLevel="0" collapsed="false">
      <c r="A117" s="44" t="n">
        <v>116</v>
      </c>
      <c r="B117" s="45" t="s">
        <v>619</v>
      </c>
      <c r="C117" s="46" t="s">
        <v>392</v>
      </c>
      <c r="D117" s="46" t="s">
        <v>620</v>
      </c>
      <c r="E117" s="46" t="s">
        <v>324</v>
      </c>
      <c r="F117" s="33" t="n">
        <v>62.69</v>
      </c>
      <c r="G117" s="47" t="n">
        <v>0</v>
      </c>
      <c r="H117" s="33" t="n">
        <v>62.69</v>
      </c>
    </row>
    <row r="118" s="17" customFormat="true" ht="14.65" hidden="false" customHeight="false" outlineLevel="0" collapsed="false">
      <c r="A118" s="44" t="n">
        <v>117</v>
      </c>
      <c r="B118" s="45" t="s">
        <v>621</v>
      </c>
      <c r="C118" s="46" t="s">
        <v>392</v>
      </c>
      <c r="D118" s="46" t="s">
        <v>622</v>
      </c>
      <c r="E118" s="46" t="s">
        <v>331</v>
      </c>
      <c r="F118" s="33" t="n">
        <v>61.63</v>
      </c>
      <c r="G118" s="47" t="n">
        <v>0</v>
      </c>
      <c r="H118" s="33" t="n">
        <v>61.63</v>
      </c>
    </row>
    <row r="119" s="17" customFormat="true" ht="14.65" hidden="false" customHeight="false" outlineLevel="0" collapsed="false">
      <c r="A119" s="44" t="n">
        <v>118</v>
      </c>
      <c r="B119" s="45" t="s">
        <v>623</v>
      </c>
      <c r="C119" s="46" t="s">
        <v>392</v>
      </c>
      <c r="D119" s="46" t="s">
        <v>435</v>
      </c>
      <c r="E119" s="46" t="s">
        <v>331</v>
      </c>
      <c r="F119" s="33" t="n">
        <v>57.38</v>
      </c>
      <c r="G119" s="47" t="n">
        <v>261.81</v>
      </c>
      <c r="H119" s="33" t="n">
        <v>-204.43</v>
      </c>
    </row>
    <row r="120" s="17" customFormat="true" ht="14.65" hidden="false" customHeight="false" outlineLevel="0" collapsed="false">
      <c r="A120" s="44" t="n">
        <v>119</v>
      </c>
      <c r="B120" s="45" t="s">
        <v>624</v>
      </c>
      <c r="C120" s="46" t="s">
        <v>392</v>
      </c>
      <c r="D120" s="46" t="s">
        <v>625</v>
      </c>
      <c r="E120" s="46" t="s">
        <v>331</v>
      </c>
      <c r="F120" s="33" t="n">
        <v>61.63</v>
      </c>
      <c r="G120" s="47" t="n">
        <v>0</v>
      </c>
      <c r="H120" s="33" t="n">
        <v>61.63</v>
      </c>
    </row>
    <row r="121" s="17" customFormat="true" ht="14.65" hidden="false" customHeight="false" outlineLevel="0" collapsed="false">
      <c r="A121" s="44" t="n">
        <v>120</v>
      </c>
      <c r="B121" s="45" t="s">
        <v>626</v>
      </c>
      <c r="C121" s="46" t="s">
        <v>392</v>
      </c>
      <c r="D121" s="46" t="s">
        <v>627</v>
      </c>
      <c r="E121" s="46" t="s">
        <v>331</v>
      </c>
      <c r="F121" s="33" t="n">
        <v>80.75</v>
      </c>
      <c r="G121" s="47" t="n">
        <v>0</v>
      </c>
      <c r="H121" s="33" t="n">
        <v>80.75</v>
      </c>
    </row>
    <row r="122" s="17" customFormat="true" ht="14.65" hidden="false" customHeight="false" outlineLevel="0" collapsed="false">
      <c r="A122" s="44" t="n">
        <v>121</v>
      </c>
      <c r="B122" s="45" t="s">
        <v>628</v>
      </c>
      <c r="C122" s="46" t="s">
        <v>573</v>
      </c>
      <c r="D122" s="46" t="s">
        <v>629</v>
      </c>
      <c r="E122" s="46" t="s">
        <v>336</v>
      </c>
      <c r="F122" s="33" t="n">
        <v>80.75</v>
      </c>
      <c r="G122" s="47" t="n">
        <v>0</v>
      </c>
      <c r="H122" s="33" t="n">
        <v>80.75</v>
      </c>
    </row>
    <row r="123" s="17" customFormat="true" ht="14.65" hidden="false" customHeight="false" outlineLevel="0" collapsed="false">
      <c r="A123" s="44" t="n">
        <v>122</v>
      </c>
      <c r="B123" s="45" t="s">
        <v>630</v>
      </c>
      <c r="C123" s="46" t="s">
        <v>392</v>
      </c>
      <c r="D123" s="46" t="s">
        <v>631</v>
      </c>
      <c r="E123" s="46" t="s">
        <v>336</v>
      </c>
      <c r="F123" s="33" t="n">
        <v>60.56</v>
      </c>
      <c r="G123" s="47" t="n">
        <v>25.78</v>
      </c>
      <c r="H123" s="33" t="n">
        <v>34.78</v>
      </c>
    </row>
    <row r="124" s="17" customFormat="true" ht="14.65" hidden="false" customHeight="false" outlineLevel="0" collapsed="false">
      <c r="A124" s="44" t="n">
        <v>123</v>
      </c>
      <c r="B124" s="45" t="s">
        <v>632</v>
      </c>
      <c r="C124" s="46" t="s">
        <v>392</v>
      </c>
      <c r="D124" s="46" t="s">
        <v>451</v>
      </c>
      <c r="E124" s="46" t="s">
        <v>633</v>
      </c>
      <c r="F124" s="33" t="n">
        <v>57.38</v>
      </c>
      <c r="G124" s="47" t="n">
        <v>0</v>
      </c>
      <c r="H124" s="33" t="n">
        <v>57.38</v>
      </c>
    </row>
    <row r="125" s="17" customFormat="true" ht="14.65" hidden="false" customHeight="false" outlineLevel="0" collapsed="false">
      <c r="A125" s="44" t="n">
        <v>124</v>
      </c>
      <c r="B125" s="45" t="s">
        <v>634</v>
      </c>
      <c r="C125" s="46" t="s">
        <v>392</v>
      </c>
      <c r="D125" s="46" t="s">
        <v>635</v>
      </c>
      <c r="E125" s="46" t="s">
        <v>342</v>
      </c>
      <c r="F125" s="33" t="n">
        <v>53.13</v>
      </c>
      <c r="G125" s="52" t="n">
        <v>0</v>
      </c>
      <c r="H125" s="33" t="n">
        <v>53.13</v>
      </c>
    </row>
    <row r="126" s="17" customFormat="true" ht="14.65" hidden="false" customHeight="false" outlineLevel="0" collapsed="false">
      <c r="A126" s="44" t="n">
        <v>125</v>
      </c>
      <c r="B126" s="45" t="s">
        <v>636</v>
      </c>
      <c r="C126" s="46" t="s">
        <v>392</v>
      </c>
      <c r="D126" s="46" t="s">
        <v>637</v>
      </c>
      <c r="E126" s="46" t="s">
        <v>347</v>
      </c>
      <c r="F126" s="33" t="n">
        <v>77.56</v>
      </c>
      <c r="G126" s="47" t="n">
        <v>131.31</v>
      </c>
      <c r="H126" s="33" t="n">
        <v>-53.75</v>
      </c>
    </row>
    <row r="127" s="17" customFormat="true" ht="14.65" hidden="false" customHeight="false" outlineLevel="0" collapsed="false">
      <c r="A127" s="44" t="n">
        <v>126</v>
      </c>
      <c r="B127" s="45" t="s">
        <v>638</v>
      </c>
      <c r="C127" s="46" t="s">
        <v>392</v>
      </c>
      <c r="D127" s="46" t="s">
        <v>639</v>
      </c>
      <c r="E127" s="46" t="s">
        <v>347</v>
      </c>
      <c r="F127" s="33" t="n">
        <v>65.88</v>
      </c>
      <c r="G127" s="47" t="n">
        <v>0</v>
      </c>
      <c r="H127" s="33" t="n">
        <v>65.88</v>
      </c>
    </row>
    <row r="128" s="17" customFormat="true" ht="14.65" hidden="false" customHeight="false" outlineLevel="0" collapsed="false">
      <c r="A128" s="44" t="n">
        <v>127</v>
      </c>
      <c r="B128" s="45" t="s">
        <v>640</v>
      </c>
      <c r="C128" s="46" t="s">
        <v>392</v>
      </c>
      <c r="D128" s="46" t="s">
        <v>641</v>
      </c>
      <c r="E128" s="46" t="s">
        <v>352</v>
      </c>
      <c r="F128" s="33" t="n">
        <v>41.44</v>
      </c>
      <c r="G128" s="47" t="n">
        <v>53.37</v>
      </c>
      <c r="H128" s="33" t="n">
        <v>-11.93</v>
      </c>
    </row>
    <row r="129" s="17" customFormat="true" ht="14.65" hidden="false" customHeight="false" outlineLevel="0" collapsed="false">
      <c r="A129" s="44" t="n">
        <v>128</v>
      </c>
      <c r="B129" s="45" t="s">
        <v>642</v>
      </c>
      <c r="C129" s="46" t="s">
        <v>392</v>
      </c>
      <c r="D129" s="46" t="s">
        <v>643</v>
      </c>
      <c r="E129" s="46" t="s">
        <v>354</v>
      </c>
      <c r="F129" s="33" t="n">
        <v>65.88</v>
      </c>
      <c r="G129" s="47" t="n">
        <v>0</v>
      </c>
      <c r="H129" s="33" t="n">
        <v>65.88</v>
      </c>
    </row>
    <row r="130" s="17" customFormat="true" ht="14.65" hidden="false" customHeight="false" outlineLevel="0" collapsed="false">
      <c r="A130" s="44" t="n">
        <v>129</v>
      </c>
      <c r="B130" s="45" t="s">
        <v>644</v>
      </c>
      <c r="C130" s="46" t="s">
        <v>392</v>
      </c>
      <c r="D130" s="46" t="s">
        <v>645</v>
      </c>
      <c r="E130" s="46" t="s">
        <v>357</v>
      </c>
      <c r="F130" s="33" t="n">
        <v>63.75</v>
      </c>
      <c r="G130" s="47" t="n">
        <v>0</v>
      </c>
      <c r="H130" s="33" t="n">
        <v>63.75</v>
      </c>
    </row>
    <row r="131" s="17" customFormat="true" ht="14.65" hidden="false" customHeight="false" outlineLevel="0" collapsed="false">
      <c r="A131" s="44" t="n">
        <v>130</v>
      </c>
      <c r="B131" s="45" t="s">
        <v>646</v>
      </c>
      <c r="C131" s="46" t="s">
        <v>392</v>
      </c>
      <c r="D131" s="46" t="s">
        <v>647</v>
      </c>
      <c r="E131" s="46" t="s">
        <v>361</v>
      </c>
      <c r="F131" s="33" t="n">
        <v>60.56</v>
      </c>
      <c r="G131" s="47" t="n">
        <v>0</v>
      </c>
      <c r="H131" s="33" t="n">
        <v>60.56</v>
      </c>
    </row>
    <row r="132" s="17" customFormat="true" ht="14.65" hidden="false" customHeight="false" outlineLevel="0" collapsed="false">
      <c r="A132" s="44" t="n">
        <v>131</v>
      </c>
      <c r="B132" s="45" t="s">
        <v>648</v>
      </c>
      <c r="C132" s="46" t="s">
        <v>392</v>
      </c>
      <c r="D132" s="46" t="s">
        <v>649</v>
      </c>
      <c r="E132" s="46" t="s">
        <v>363</v>
      </c>
      <c r="F132" s="33" t="n">
        <v>58.44</v>
      </c>
      <c r="G132" s="47" t="n">
        <v>0</v>
      </c>
      <c r="H132" s="33" t="n">
        <v>58.44</v>
      </c>
    </row>
    <row r="133" s="17" customFormat="true" ht="14.65" hidden="false" customHeight="false" outlineLevel="0" collapsed="false">
      <c r="A133" s="44" t="n">
        <v>132</v>
      </c>
      <c r="B133" s="45" t="s">
        <v>650</v>
      </c>
      <c r="C133" s="46" t="s">
        <v>573</v>
      </c>
      <c r="D133" s="46" t="s">
        <v>651</v>
      </c>
      <c r="E133" s="46" t="s">
        <v>367</v>
      </c>
      <c r="F133" s="33" t="n">
        <v>69.06</v>
      </c>
      <c r="G133" s="47" t="n">
        <v>0</v>
      </c>
      <c r="H133" s="33" t="n">
        <v>69.06</v>
      </c>
    </row>
    <row r="134" s="17" customFormat="true" ht="14.65" hidden="false" customHeight="false" outlineLevel="0" collapsed="false">
      <c r="A134" s="44" t="n">
        <v>133</v>
      </c>
      <c r="B134" s="45" t="s">
        <v>652</v>
      </c>
      <c r="C134" s="46" t="s">
        <v>573</v>
      </c>
      <c r="D134" s="46" t="s">
        <v>653</v>
      </c>
      <c r="E134" s="46" t="s">
        <v>367</v>
      </c>
      <c r="F134" s="33" t="n">
        <v>65.88</v>
      </c>
      <c r="G134" s="47" t="n">
        <v>0</v>
      </c>
      <c r="H134" s="33" t="n">
        <v>65.88</v>
      </c>
    </row>
    <row r="135" s="17" customFormat="true" ht="14.65" hidden="false" customHeight="false" outlineLevel="0" collapsed="false">
      <c r="A135" s="44" t="n">
        <v>134</v>
      </c>
      <c r="B135" s="45" t="s">
        <v>654</v>
      </c>
      <c r="C135" s="46" t="s">
        <v>392</v>
      </c>
      <c r="D135" s="46" t="s">
        <v>520</v>
      </c>
      <c r="E135" s="46" t="s">
        <v>367</v>
      </c>
      <c r="F135" s="33" t="n">
        <v>61.63</v>
      </c>
      <c r="G135" s="47" t="n">
        <v>1.51</v>
      </c>
      <c r="H135" s="33" t="n">
        <v>60.12</v>
      </c>
    </row>
    <row r="136" s="17" customFormat="true" ht="14.65" hidden="false" customHeight="false" outlineLevel="0" collapsed="false">
      <c r="A136" s="44" t="n">
        <v>135</v>
      </c>
      <c r="B136" s="45" t="s">
        <v>655</v>
      </c>
      <c r="C136" s="46" t="s">
        <v>656</v>
      </c>
      <c r="D136" s="46" t="s">
        <v>657</v>
      </c>
      <c r="E136" s="46" t="s">
        <v>372</v>
      </c>
      <c r="F136" s="33" t="n">
        <v>63.75</v>
      </c>
      <c r="G136" s="47" t="n">
        <v>0</v>
      </c>
      <c r="H136" s="33" t="n">
        <v>63.75</v>
      </c>
    </row>
    <row r="137" s="17" customFormat="true" ht="14.65" hidden="false" customHeight="false" outlineLevel="0" collapsed="false">
      <c r="A137" s="44" t="n">
        <v>136</v>
      </c>
      <c r="B137" s="45" t="s">
        <v>658</v>
      </c>
      <c r="C137" s="46" t="s">
        <v>573</v>
      </c>
      <c r="D137" s="46" t="s">
        <v>659</v>
      </c>
      <c r="E137" s="46" t="s">
        <v>660</v>
      </c>
      <c r="F137" s="33" t="n">
        <v>85</v>
      </c>
      <c r="G137" s="47" t="n">
        <v>0</v>
      </c>
      <c r="H137" s="33" t="n">
        <v>85</v>
      </c>
    </row>
    <row r="138" s="17" customFormat="true" ht="14.65" hidden="false" customHeight="false" outlineLevel="0" collapsed="false">
      <c r="A138" s="44" t="n">
        <v>137</v>
      </c>
      <c r="B138" s="45" t="s">
        <v>661</v>
      </c>
      <c r="C138" s="46" t="s">
        <v>392</v>
      </c>
      <c r="D138" s="46" t="s">
        <v>662</v>
      </c>
      <c r="E138" s="46" t="s">
        <v>372</v>
      </c>
      <c r="F138" s="33" t="n">
        <v>68</v>
      </c>
      <c r="G138" s="47" t="n">
        <v>0</v>
      </c>
      <c r="H138" s="33" t="n">
        <v>68</v>
      </c>
    </row>
    <row r="139" s="17" customFormat="true" ht="14.65" hidden="false" customHeight="false" outlineLevel="0" collapsed="false">
      <c r="A139" s="44" t="n">
        <v>138</v>
      </c>
      <c r="B139" s="45" t="s">
        <v>663</v>
      </c>
      <c r="C139" s="46" t="s">
        <v>392</v>
      </c>
      <c r="D139" s="46" t="s">
        <v>664</v>
      </c>
      <c r="E139" s="46" t="s">
        <v>372</v>
      </c>
      <c r="F139" s="33" t="n">
        <v>58.44</v>
      </c>
      <c r="G139" s="47" t="n">
        <v>0</v>
      </c>
      <c r="H139" s="33" t="n">
        <v>58.44</v>
      </c>
    </row>
    <row r="140" s="17" customFormat="true" ht="14.65" hidden="false" customHeight="false" outlineLevel="0" collapsed="false">
      <c r="A140" s="44" t="n">
        <v>139</v>
      </c>
      <c r="B140" s="45" t="s">
        <v>665</v>
      </c>
      <c r="C140" s="46" t="s">
        <v>392</v>
      </c>
      <c r="D140" s="46" t="s">
        <v>666</v>
      </c>
      <c r="E140" s="46" t="s">
        <v>372</v>
      </c>
      <c r="F140" s="33" t="n">
        <v>72.25</v>
      </c>
      <c r="G140" s="47" t="n">
        <v>0</v>
      </c>
      <c r="H140" s="33" t="n">
        <v>72.25</v>
      </c>
    </row>
    <row r="141" s="17" customFormat="true" ht="14.65" hidden="false" customHeight="false" outlineLevel="0" collapsed="false">
      <c r="A141" s="44" t="n">
        <v>140</v>
      </c>
      <c r="B141" s="45" t="s">
        <v>667</v>
      </c>
      <c r="C141" s="46" t="s">
        <v>392</v>
      </c>
      <c r="D141" s="46" t="s">
        <v>668</v>
      </c>
      <c r="E141" s="46" t="s">
        <v>372</v>
      </c>
      <c r="F141" s="33" t="n">
        <v>47.81</v>
      </c>
      <c r="G141" s="47" t="n">
        <v>0</v>
      </c>
      <c r="H141" s="33" t="n">
        <v>47.81</v>
      </c>
    </row>
    <row r="142" s="17" customFormat="true" ht="14.65" hidden="false" customHeight="false" outlineLevel="0" collapsed="false">
      <c r="A142" s="44" t="n">
        <v>141</v>
      </c>
      <c r="B142" s="45" t="s">
        <v>669</v>
      </c>
      <c r="C142" s="46" t="s">
        <v>392</v>
      </c>
      <c r="D142" s="46" t="s">
        <v>670</v>
      </c>
      <c r="E142" s="46" t="s">
        <v>384</v>
      </c>
      <c r="F142" s="33" t="n">
        <v>57.38</v>
      </c>
      <c r="G142" s="47" t="n">
        <v>0</v>
      </c>
      <c r="H142" s="33" t="n">
        <v>57.38</v>
      </c>
    </row>
    <row r="143" s="17" customFormat="true" ht="14.65" hidden="false" customHeight="false" outlineLevel="0" collapsed="false">
      <c r="A143" s="44" t="n">
        <v>142</v>
      </c>
      <c r="B143" s="45" t="s">
        <v>671</v>
      </c>
      <c r="C143" s="46" t="s">
        <v>392</v>
      </c>
      <c r="D143" s="46" t="s">
        <v>672</v>
      </c>
      <c r="E143" s="46" t="s">
        <v>387</v>
      </c>
      <c r="F143" s="33" t="n">
        <v>57.38</v>
      </c>
      <c r="G143" s="47" t="n">
        <v>0</v>
      </c>
      <c r="H143" s="33" t="n">
        <v>57.38</v>
      </c>
    </row>
    <row r="144" s="17" customFormat="true" ht="14.65" hidden="false" customHeight="false" outlineLevel="0" collapsed="false">
      <c r="A144" s="44" t="n">
        <v>143</v>
      </c>
      <c r="B144" s="45" t="s">
        <v>673</v>
      </c>
      <c r="C144" s="46" t="s">
        <v>392</v>
      </c>
      <c r="D144" s="46" t="s">
        <v>674</v>
      </c>
      <c r="E144" s="46" t="s">
        <v>387</v>
      </c>
      <c r="F144" s="33" t="n">
        <v>56.31</v>
      </c>
      <c r="G144" s="47" t="n">
        <v>0</v>
      </c>
      <c r="H144" s="33" t="n">
        <v>56.31</v>
      </c>
    </row>
    <row r="145" s="17" customFormat="true" ht="14.65" hidden="false" customHeight="false" outlineLevel="0" collapsed="false">
      <c r="A145" s="53"/>
      <c r="B145" s="54"/>
      <c r="C145" s="55"/>
      <c r="D145" s="55"/>
      <c r="E145" s="55"/>
      <c r="F145" s="33" t="n">
        <f aca="false">SUBTOTAL(9,F2:F144)</f>
        <v>9172.75</v>
      </c>
      <c r="G145" s="33" t="n">
        <f aca="false">SUBTOTAL(9,G2:G144)</f>
        <v>1503.01</v>
      </c>
      <c r="H145" s="33" t="n">
        <f aca="false">SUBTOTAL(9,H2:H144)</f>
        <v>7669.74</v>
      </c>
    </row>
    <row r="150" customFormat="false" ht="14.65" hidden="false" customHeight="false" outlineLevel="0" collapsed="false">
      <c r="D150" s="56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Centro Servizi Amministrativi Di Napoli
Assegnazione Indennità di Amministrazione sett.04 Agosto 05 - Recupero Econom. al 31/0/03
Cap.4543 A.F 2005</oddHeader>
    <oddFooter>&amp;L&amp;F&amp;CPagina &amp;P&amp;RF.to Il Dirigente  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D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7"/>
    <col collapsed="false" customWidth="true" hidden="false" outlineLevel="0" max="3" min="3" style="0" width="10.13"/>
    <col collapsed="false" customWidth="true" hidden="false" outlineLevel="0" max="4" min="4" style="0" width="31.85"/>
    <col collapsed="false" customWidth="true" hidden="false" outlineLevel="0" max="5" min="5" style="0" width="26.99"/>
    <col collapsed="false" customWidth="true" hidden="false" outlineLevel="0" max="6" min="6" style="0" width="17.28"/>
    <col collapsed="false" customWidth="true" hidden="false" outlineLevel="0" max="7" min="7" style="0" width="16.7"/>
    <col collapsed="false" customWidth="true" hidden="false" outlineLevel="0" max="8" min="8" style="0" width="11.7"/>
  </cols>
  <sheetData>
    <row r="1" s="43" customFormat="true" ht="92.25" hidden="false" customHeight="true" outlineLevel="0" collapsed="false">
      <c r="A1" s="40" t="s">
        <v>30</v>
      </c>
      <c r="B1" s="25" t="s">
        <v>31</v>
      </c>
      <c r="C1" s="41" t="s">
        <v>32</v>
      </c>
      <c r="D1" s="42" t="s">
        <v>33</v>
      </c>
      <c r="E1" s="42" t="s">
        <v>34</v>
      </c>
      <c r="F1" s="28" t="s">
        <v>17</v>
      </c>
      <c r="G1" s="13" t="s">
        <v>18</v>
      </c>
      <c r="H1" s="28" t="s">
        <v>35</v>
      </c>
    </row>
    <row r="2" s="43" customFormat="true" ht="14.65" hidden="false" customHeight="false" outlineLevel="0" collapsed="false">
      <c r="A2" s="57" t="n">
        <v>1</v>
      </c>
      <c r="B2" s="31" t="s">
        <v>675</v>
      </c>
      <c r="C2" s="58" t="s">
        <v>676</v>
      </c>
      <c r="D2" s="58" t="s">
        <v>677</v>
      </c>
      <c r="E2" s="58" t="s">
        <v>16</v>
      </c>
      <c r="F2" s="33" t="n">
        <v>140.58</v>
      </c>
      <c r="G2" s="47" t="n">
        <v>0</v>
      </c>
      <c r="H2" s="33" t="n">
        <v>140.58</v>
      </c>
    </row>
    <row r="3" s="43" customFormat="true" ht="14.65" hidden="false" customHeight="false" outlineLevel="0" collapsed="false">
      <c r="A3" s="57" t="n">
        <v>2</v>
      </c>
      <c r="B3" s="31" t="s">
        <v>678</v>
      </c>
      <c r="C3" s="58" t="s">
        <v>676</v>
      </c>
      <c r="D3" s="58" t="s">
        <v>679</v>
      </c>
      <c r="E3" s="58" t="s">
        <v>16</v>
      </c>
      <c r="F3" s="33" t="n">
        <v>140.58</v>
      </c>
      <c r="G3" s="47" t="n">
        <v>0</v>
      </c>
      <c r="H3" s="33" t="n">
        <v>140.58</v>
      </c>
    </row>
    <row r="4" s="43" customFormat="true" ht="29.85" hidden="false" customHeight="false" outlineLevel="0" collapsed="false">
      <c r="A4" s="57" t="n">
        <v>3</v>
      </c>
      <c r="B4" s="31" t="s">
        <v>680</v>
      </c>
      <c r="C4" s="58" t="s">
        <v>676</v>
      </c>
      <c r="D4" s="58" t="s">
        <v>681</v>
      </c>
      <c r="E4" s="58" t="s">
        <v>16</v>
      </c>
      <c r="F4" s="33" t="n">
        <v>125.71</v>
      </c>
      <c r="G4" s="47" t="n">
        <v>0</v>
      </c>
      <c r="H4" s="33" t="n">
        <v>125.71</v>
      </c>
    </row>
    <row r="5" s="43" customFormat="true" ht="29.85" hidden="false" customHeight="false" outlineLevel="0" collapsed="false">
      <c r="A5" s="57" t="n">
        <v>4</v>
      </c>
      <c r="B5" s="31" t="s">
        <v>682</v>
      </c>
      <c r="C5" s="58" t="s">
        <v>676</v>
      </c>
      <c r="D5" s="59" t="s">
        <v>683</v>
      </c>
      <c r="E5" s="58" t="s">
        <v>16</v>
      </c>
      <c r="F5" s="33" t="n">
        <v>114.02</v>
      </c>
      <c r="G5" s="47" t="n">
        <v>3.08</v>
      </c>
      <c r="H5" s="33" t="n">
        <v>110.94</v>
      </c>
    </row>
    <row r="6" s="43" customFormat="true" ht="16.4" hidden="false" customHeight="false" outlineLevel="0" collapsed="false">
      <c r="A6" s="57" t="n">
        <v>5</v>
      </c>
      <c r="B6" s="31" t="s">
        <v>684</v>
      </c>
      <c r="C6" s="58" t="s">
        <v>676</v>
      </c>
      <c r="D6" s="59" t="s">
        <v>685</v>
      </c>
      <c r="E6" s="58" t="s">
        <v>16</v>
      </c>
      <c r="F6" s="33" t="n">
        <v>142.71</v>
      </c>
      <c r="G6" s="47" t="n">
        <v>0</v>
      </c>
      <c r="H6" s="33" t="n">
        <v>142.71</v>
      </c>
    </row>
    <row r="7" s="43" customFormat="true" ht="29.85" hidden="false" customHeight="false" outlineLevel="0" collapsed="false">
      <c r="A7" s="57" t="n">
        <v>6</v>
      </c>
      <c r="B7" s="31" t="s">
        <v>686</v>
      </c>
      <c r="C7" s="58" t="s">
        <v>676</v>
      </c>
      <c r="D7" s="59" t="s">
        <v>687</v>
      </c>
      <c r="E7" s="58" t="s">
        <v>16</v>
      </c>
      <c r="F7" s="33" t="n">
        <v>117.21</v>
      </c>
      <c r="G7" s="47" t="n">
        <v>0</v>
      </c>
      <c r="H7" s="33" t="n">
        <v>117.21</v>
      </c>
    </row>
    <row r="8" s="43" customFormat="true" ht="16.4" hidden="false" customHeight="false" outlineLevel="0" collapsed="false">
      <c r="A8" s="57" t="n">
        <v>7</v>
      </c>
      <c r="B8" s="31" t="s">
        <v>688</v>
      </c>
      <c r="C8" s="58" t="s">
        <v>676</v>
      </c>
      <c r="D8" s="59" t="s">
        <v>689</v>
      </c>
      <c r="E8" s="58" t="s">
        <v>16</v>
      </c>
      <c r="F8" s="33" t="n">
        <v>139.52</v>
      </c>
      <c r="G8" s="47" t="n">
        <v>0</v>
      </c>
      <c r="H8" s="33" t="n">
        <v>139.52</v>
      </c>
    </row>
    <row r="9" s="43" customFormat="true" ht="29.85" hidden="false" customHeight="false" outlineLevel="0" collapsed="false">
      <c r="A9" s="57" t="n">
        <v>8</v>
      </c>
      <c r="B9" s="31" t="s">
        <v>690</v>
      </c>
      <c r="C9" s="58" t="s">
        <v>676</v>
      </c>
      <c r="D9" s="59" t="s">
        <v>691</v>
      </c>
      <c r="E9" s="58" t="s">
        <v>16</v>
      </c>
      <c r="F9" s="33" t="n">
        <v>144.83</v>
      </c>
      <c r="G9" s="47" t="n">
        <v>0</v>
      </c>
      <c r="H9" s="33" t="n">
        <v>144.83</v>
      </c>
    </row>
    <row r="10" s="43" customFormat="true" ht="14.65" hidden="false" customHeight="false" outlineLevel="0" collapsed="false">
      <c r="A10" s="57" t="n">
        <v>9</v>
      </c>
      <c r="B10" s="31" t="s">
        <v>692</v>
      </c>
      <c r="C10" s="58" t="s">
        <v>676</v>
      </c>
      <c r="D10" s="59" t="s">
        <v>693</v>
      </c>
      <c r="E10" s="58" t="s">
        <v>16</v>
      </c>
      <c r="F10" s="33" t="n">
        <v>131.02</v>
      </c>
      <c r="G10" s="47" t="n">
        <v>0</v>
      </c>
      <c r="H10" s="33" t="n">
        <v>131.02</v>
      </c>
    </row>
    <row r="11" s="43" customFormat="true" ht="15.8" hidden="false" customHeight="false" outlineLevel="0" collapsed="false">
      <c r="A11" s="57" t="n">
        <v>10</v>
      </c>
      <c r="B11" s="31" t="s">
        <v>694</v>
      </c>
      <c r="C11" s="58" t="s">
        <v>676</v>
      </c>
      <c r="D11" s="59" t="s">
        <v>695</v>
      </c>
      <c r="E11" s="58" t="s">
        <v>16</v>
      </c>
      <c r="F11" s="33" t="n">
        <v>135.27</v>
      </c>
      <c r="G11" s="47" t="n">
        <v>0</v>
      </c>
      <c r="H11" s="33" t="n">
        <v>135.27</v>
      </c>
    </row>
    <row r="12" s="43" customFormat="true" ht="14.65" hidden="false" customHeight="false" outlineLevel="0" collapsed="false">
      <c r="A12" s="57" t="n">
        <v>11</v>
      </c>
      <c r="B12" s="31" t="s">
        <v>696</v>
      </c>
      <c r="C12" s="58" t="s">
        <v>676</v>
      </c>
      <c r="D12" s="59" t="s">
        <v>697</v>
      </c>
      <c r="E12" s="58" t="s">
        <v>16</v>
      </c>
      <c r="F12" s="33" t="n">
        <v>124.64</v>
      </c>
      <c r="G12" s="47" t="n">
        <v>0</v>
      </c>
      <c r="H12" s="33" t="n">
        <v>124.64</v>
      </c>
    </row>
    <row r="13" s="43" customFormat="true" ht="14.65" hidden="false" customHeight="false" outlineLevel="0" collapsed="false">
      <c r="A13" s="57" t="n">
        <v>12</v>
      </c>
      <c r="B13" s="31" t="s">
        <v>698</v>
      </c>
      <c r="C13" s="58" t="s">
        <v>676</v>
      </c>
      <c r="D13" s="60" t="s">
        <v>699</v>
      </c>
      <c r="E13" s="58" t="s">
        <v>16</v>
      </c>
      <c r="F13" s="33" t="n">
        <v>47.08</v>
      </c>
      <c r="G13" s="47" t="n">
        <v>0</v>
      </c>
      <c r="H13" s="33" t="n">
        <v>47.08</v>
      </c>
    </row>
    <row r="14" s="43" customFormat="true" ht="14.65" hidden="false" customHeight="false" outlineLevel="0" collapsed="false">
      <c r="A14" s="57" t="n">
        <v>13</v>
      </c>
      <c r="B14" s="31" t="s">
        <v>700</v>
      </c>
      <c r="C14" s="58" t="s">
        <v>676</v>
      </c>
      <c r="D14" s="59" t="s">
        <v>701</v>
      </c>
      <c r="E14" s="58" t="s">
        <v>16</v>
      </c>
      <c r="F14" s="33" t="n">
        <v>139.52</v>
      </c>
      <c r="G14" s="47" t="n">
        <v>0</v>
      </c>
      <c r="H14" s="33" t="n">
        <v>139.52</v>
      </c>
    </row>
    <row r="15" s="43" customFormat="true" ht="14.65" hidden="false" customHeight="false" outlineLevel="0" collapsed="false">
      <c r="A15" s="57" t="n">
        <v>14</v>
      </c>
      <c r="B15" s="31" t="s">
        <v>702</v>
      </c>
      <c r="C15" s="58" t="s">
        <v>676</v>
      </c>
      <c r="D15" s="60" t="s">
        <v>703</v>
      </c>
      <c r="E15" s="58" t="s">
        <v>16</v>
      </c>
      <c r="F15" s="33" t="n">
        <v>122.52</v>
      </c>
      <c r="G15" s="47" t="n">
        <v>0</v>
      </c>
      <c r="H15" s="33" t="n">
        <v>122.52</v>
      </c>
    </row>
    <row r="16" s="43" customFormat="true" ht="14.65" hidden="false" customHeight="false" outlineLevel="0" collapsed="false">
      <c r="A16" s="57" t="n">
        <v>15</v>
      </c>
      <c r="B16" s="31" t="s">
        <v>704</v>
      </c>
      <c r="C16" s="58" t="s">
        <v>676</v>
      </c>
      <c r="D16" s="59" t="s">
        <v>705</v>
      </c>
      <c r="E16" s="58" t="s">
        <v>16</v>
      </c>
      <c r="F16" s="33" t="n">
        <v>116.14</v>
      </c>
      <c r="G16" s="47" t="n">
        <v>346.68</v>
      </c>
      <c r="H16" s="33" t="n">
        <v>-230.54</v>
      </c>
    </row>
    <row r="17" s="43" customFormat="true" ht="14.65" hidden="false" customHeight="false" outlineLevel="0" collapsed="false">
      <c r="A17" s="57" t="n">
        <v>16</v>
      </c>
      <c r="B17" s="31" t="s">
        <v>706</v>
      </c>
      <c r="C17" s="58" t="s">
        <v>676</v>
      </c>
      <c r="D17" s="59" t="s">
        <v>707</v>
      </c>
      <c r="E17" s="58" t="s">
        <v>16</v>
      </c>
      <c r="F17" s="33" t="n">
        <v>123.58</v>
      </c>
      <c r="G17" s="47" t="n">
        <v>0</v>
      </c>
      <c r="H17" s="33" t="n">
        <v>123.58</v>
      </c>
    </row>
    <row r="18" s="43" customFormat="true" ht="14.65" hidden="false" customHeight="false" outlineLevel="0" collapsed="false">
      <c r="A18" s="57" t="n">
        <v>17</v>
      </c>
      <c r="B18" s="31" t="s">
        <v>708</v>
      </c>
      <c r="C18" s="58" t="s">
        <v>676</v>
      </c>
      <c r="D18" s="59" t="s">
        <v>709</v>
      </c>
      <c r="E18" s="58" t="s">
        <v>16</v>
      </c>
      <c r="F18" s="33" t="n">
        <v>124.64</v>
      </c>
      <c r="G18" s="47" t="n">
        <v>0</v>
      </c>
      <c r="H18" s="33" t="n">
        <v>124.64</v>
      </c>
    </row>
    <row r="19" s="43" customFormat="true" ht="14.65" hidden="false" customHeight="false" outlineLevel="0" collapsed="false">
      <c r="A19" s="57" t="n">
        <v>18</v>
      </c>
      <c r="B19" s="31" t="s">
        <v>710</v>
      </c>
      <c r="C19" s="58" t="s">
        <v>676</v>
      </c>
      <c r="D19" s="59" t="s">
        <v>711</v>
      </c>
      <c r="E19" s="58" t="s">
        <v>16</v>
      </c>
      <c r="F19" s="33" t="n">
        <v>136.33</v>
      </c>
      <c r="G19" s="47" t="n">
        <v>0</v>
      </c>
      <c r="H19" s="33" t="n">
        <v>136.33</v>
      </c>
    </row>
    <row r="20" s="43" customFormat="true" ht="14.65" hidden="false" customHeight="false" outlineLevel="0" collapsed="false">
      <c r="A20" s="57" t="n">
        <v>19</v>
      </c>
      <c r="B20" s="31" t="s">
        <v>712</v>
      </c>
      <c r="C20" s="58" t="s">
        <v>676</v>
      </c>
      <c r="D20" s="59" t="s">
        <v>713</v>
      </c>
      <c r="E20" s="58" t="s">
        <v>16</v>
      </c>
      <c r="F20" s="33" t="n">
        <v>100.21</v>
      </c>
      <c r="G20" s="47" t="n">
        <v>0</v>
      </c>
      <c r="H20" s="33" t="n">
        <v>100.21</v>
      </c>
    </row>
    <row r="21" s="43" customFormat="true" ht="14.65" hidden="false" customHeight="false" outlineLevel="0" collapsed="false">
      <c r="A21" s="57" t="n">
        <v>20</v>
      </c>
      <c r="B21" s="31" t="s">
        <v>714</v>
      </c>
      <c r="C21" s="58" t="s">
        <v>676</v>
      </c>
      <c r="D21" s="59" t="s">
        <v>715</v>
      </c>
      <c r="E21" s="58" t="s">
        <v>16</v>
      </c>
      <c r="F21" s="33" t="n">
        <v>155.46</v>
      </c>
      <c r="G21" s="47" t="n">
        <v>79.72</v>
      </c>
      <c r="H21" s="33" t="n">
        <v>75.74</v>
      </c>
    </row>
    <row r="22" s="43" customFormat="true" ht="14.65" hidden="false" customHeight="false" outlineLevel="0" collapsed="false">
      <c r="A22" s="57" t="n">
        <v>21</v>
      </c>
      <c r="B22" s="31" t="s">
        <v>716</v>
      </c>
      <c r="C22" s="58" t="s">
        <v>676</v>
      </c>
      <c r="D22" s="59" t="s">
        <v>717</v>
      </c>
      <c r="E22" s="58" t="s">
        <v>16</v>
      </c>
      <c r="F22" s="33" t="n">
        <v>145.89</v>
      </c>
      <c r="G22" s="47" t="n">
        <v>0</v>
      </c>
      <c r="H22" s="33" t="n">
        <v>145.89</v>
      </c>
    </row>
    <row r="23" s="43" customFormat="true" ht="14.65" hidden="false" customHeight="false" outlineLevel="0" collapsed="false">
      <c r="A23" s="57" t="n">
        <v>22</v>
      </c>
      <c r="B23" s="31" t="s">
        <v>718</v>
      </c>
      <c r="C23" s="58" t="s">
        <v>676</v>
      </c>
      <c r="D23" s="59" t="s">
        <v>719</v>
      </c>
      <c r="E23" s="58" t="s">
        <v>16</v>
      </c>
      <c r="F23" s="33" t="n">
        <v>108.71</v>
      </c>
      <c r="G23" s="47" t="n">
        <v>0</v>
      </c>
      <c r="H23" s="33" t="n">
        <v>108.71</v>
      </c>
    </row>
    <row r="24" s="43" customFormat="true" ht="14.65" hidden="false" customHeight="false" outlineLevel="0" collapsed="false">
      <c r="A24" s="57" t="n">
        <v>23</v>
      </c>
      <c r="B24" s="31" t="s">
        <v>720</v>
      </c>
      <c r="C24" s="58" t="s">
        <v>676</v>
      </c>
      <c r="D24" s="59" t="s">
        <v>721</v>
      </c>
      <c r="E24" s="58" t="s">
        <v>16</v>
      </c>
      <c r="F24" s="33" t="n">
        <v>132.08</v>
      </c>
      <c r="G24" s="47" t="n">
        <v>0</v>
      </c>
      <c r="H24" s="33" t="n">
        <v>132.08</v>
      </c>
    </row>
    <row r="25" s="43" customFormat="true" ht="14.65" hidden="false" customHeight="false" outlineLevel="0" collapsed="false">
      <c r="A25" s="57" t="n">
        <v>24</v>
      </c>
      <c r="B25" s="31" t="s">
        <v>722</v>
      </c>
      <c r="C25" s="58" t="s">
        <v>676</v>
      </c>
      <c r="D25" s="59" t="s">
        <v>723</v>
      </c>
      <c r="E25" s="58" t="s">
        <v>16</v>
      </c>
      <c r="F25" s="33" t="n">
        <v>108.71</v>
      </c>
      <c r="G25" s="47" t="n">
        <v>0</v>
      </c>
      <c r="H25" s="33" t="n">
        <v>108.71</v>
      </c>
    </row>
    <row r="26" s="43" customFormat="true" ht="14.65" hidden="false" customHeight="false" outlineLevel="0" collapsed="false">
      <c r="A26" s="57" t="n">
        <v>25</v>
      </c>
      <c r="B26" s="31" t="s">
        <v>724</v>
      </c>
      <c r="C26" s="58" t="s">
        <v>676</v>
      </c>
      <c r="D26" s="59" t="s">
        <v>506</v>
      </c>
      <c r="E26" s="58" t="s">
        <v>16</v>
      </c>
      <c r="F26" s="33" t="n">
        <v>118.27</v>
      </c>
      <c r="G26" s="47" t="n">
        <v>0</v>
      </c>
      <c r="H26" s="33" t="n">
        <v>118.27</v>
      </c>
    </row>
    <row r="27" s="43" customFormat="true" ht="14.65" hidden="false" customHeight="false" outlineLevel="0" collapsed="false">
      <c r="A27" s="57" t="n">
        <v>26</v>
      </c>
      <c r="B27" s="31" t="s">
        <v>725</v>
      </c>
      <c r="C27" s="58" t="s">
        <v>676</v>
      </c>
      <c r="D27" s="59" t="s">
        <v>726</v>
      </c>
      <c r="E27" s="58" t="s">
        <v>16</v>
      </c>
      <c r="F27" s="33" t="n">
        <v>102.33</v>
      </c>
      <c r="G27" s="47" t="n">
        <v>0</v>
      </c>
      <c r="H27" s="33" t="n">
        <v>102.33</v>
      </c>
    </row>
    <row r="28" s="43" customFormat="true" ht="14.65" hidden="false" customHeight="false" outlineLevel="0" collapsed="false">
      <c r="A28" s="57" t="n">
        <v>27</v>
      </c>
      <c r="B28" s="31" t="s">
        <v>727</v>
      </c>
      <c r="C28" s="58" t="s">
        <v>676</v>
      </c>
      <c r="D28" s="59" t="s">
        <v>728</v>
      </c>
      <c r="E28" s="58" t="s">
        <v>16</v>
      </c>
      <c r="F28" s="33" t="n">
        <v>106.58</v>
      </c>
      <c r="G28" s="47" t="n">
        <v>44.03</v>
      </c>
      <c r="H28" s="33" t="n">
        <v>62.55</v>
      </c>
    </row>
    <row r="29" s="43" customFormat="true" ht="14.65" hidden="false" customHeight="false" outlineLevel="0" collapsed="false">
      <c r="A29" s="57" t="n">
        <v>28</v>
      </c>
      <c r="B29" s="31" t="s">
        <v>729</v>
      </c>
      <c r="C29" s="58" t="s">
        <v>676</v>
      </c>
      <c r="D29" s="59" t="s">
        <v>730</v>
      </c>
      <c r="E29" s="58" t="s">
        <v>16</v>
      </c>
      <c r="F29" s="33" t="n">
        <v>131.02</v>
      </c>
      <c r="G29" s="47" t="n">
        <v>0</v>
      </c>
      <c r="H29" s="33" t="n">
        <v>131.02</v>
      </c>
    </row>
    <row r="30" s="43" customFormat="true" ht="14.65" hidden="false" customHeight="false" outlineLevel="0" collapsed="false">
      <c r="A30" s="57" t="n">
        <v>29</v>
      </c>
      <c r="B30" s="31" t="s">
        <v>731</v>
      </c>
      <c r="C30" s="58" t="s">
        <v>676</v>
      </c>
      <c r="D30" s="59" t="s">
        <v>732</v>
      </c>
      <c r="E30" s="58" t="s">
        <v>16</v>
      </c>
      <c r="F30" s="33" t="n">
        <v>110.83</v>
      </c>
      <c r="G30" s="47" t="n">
        <v>0</v>
      </c>
      <c r="H30" s="33" t="n">
        <v>110.83</v>
      </c>
    </row>
    <row r="31" s="43" customFormat="true" ht="14.65" hidden="false" customHeight="false" outlineLevel="0" collapsed="false">
      <c r="A31" s="57" t="n">
        <v>30</v>
      </c>
      <c r="B31" s="31" t="s">
        <v>733</v>
      </c>
      <c r="C31" s="58" t="s">
        <v>676</v>
      </c>
      <c r="D31" s="59" t="s">
        <v>589</v>
      </c>
      <c r="E31" s="58" t="s">
        <v>16</v>
      </c>
      <c r="F31" s="33" t="n">
        <v>107.64</v>
      </c>
      <c r="G31" s="47" t="n">
        <v>0</v>
      </c>
      <c r="H31" s="33" t="n">
        <v>107.64</v>
      </c>
    </row>
    <row r="32" s="62" customFormat="true" ht="14.65" hidden="false" customHeight="false" outlineLevel="0" collapsed="false">
      <c r="A32" s="57" t="n">
        <v>31</v>
      </c>
      <c r="B32" s="61" t="s">
        <v>734</v>
      </c>
      <c r="C32" s="58" t="s">
        <v>676</v>
      </c>
      <c r="D32" s="59" t="s">
        <v>735</v>
      </c>
      <c r="E32" s="58" t="s">
        <v>16</v>
      </c>
      <c r="F32" s="33" t="n">
        <v>131.02</v>
      </c>
      <c r="G32" s="47" t="n">
        <v>0</v>
      </c>
      <c r="H32" s="33" t="n">
        <v>131.02</v>
      </c>
    </row>
    <row r="33" s="43" customFormat="true" ht="14.65" hidden="false" customHeight="false" outlineLevel="0" collapsed="false">
      <c r="A33" s="57" t="n">
        <v>32</v>
      </c>
      <c r="B33" s="31" t="s">
        <v>736</v>
      </c>
      <c r="C33" s="58" t="s">
        <v>676</v>
      </c>
      <c r="D33" s="59" t="s">
        <v>737</v>
      </c>
      <c r="E33" s="58" t="s">
        <v>16</v>
      </c>
      <c r="F33" s="33" t="n">
        <v>148.02</v>
      </c>
      <c r="G33" s="47" t="n">
        <v>0</v>
      </c>
      <c r="H33" s="33" t="n">
        <v>148.02</v>
      </c>
    </row>
    <row r="34" s="62" customFormat="true" ht="14.65" hidden="false" customHeight="false" outlineLevel="0" collapsed="false">
      <c r="A34" s="57" t="n">
        <v>33</v>
      </c>
      <c r="B34" s="61" t="s">
        <v>738</v>
      </c>
      <c r="C34" s="58" t="s">
        <v>676</v>
      </c>
      <c r="D34" s="59" t="s">
        <v>739</v>
      </c>
      <c r="E34" s="58" t="s">
        <v>16</v>
      </c>
      <c r="F34" s="33" t="n">
        <v>151.21</v>
      </c>
      <c r="G34" s="47" t="n">
        <v>0</v>
      </c>
      <c r="H34" s="33" t="n">
        <v>151.21</v>
      </c>
    </row>
    <row r="35" s="43" customFormat="true" ht="14.65" hidden="false" customHeight="false" outlineLevel="0" collapsed="false">
      <c r="A35" s="57" t="n">
        <v>34</v>
      </c>
      <c r="B35" s="31" t="s">
        <v>740</v>
      </c>
      <c r="C35" s="58" t="s">
        <v>676</v>
      </c>
      <c r="D35" s="59" t="s">
        <v>741</v>
      </c>
      <c r="E35" s="58" t="s">
        <v>16</v>
      </c>
      <c r="F35" s="33" t="n">
        <v>131.02</v>
      </c>
      <c r="G35" s="47" t="n">
        <v>2.02</v>
      </c>
      <c r="H35" s="33" t="n">
        <v>129</v>
      </c>
    </row>
    <row r="36" s="43" customFormat="true" ht="14.65" hidden="false" customHeight="false" outlineLevel="0" collapsed="false">
      <c r="A36" s="57" t="n">
        <v>35</v>
      </c>
      <c r="B36" s="31" t="s">
        <v>742</v>
      </c>
      <c r="C36" s="58" t="s">
        <v>676</v>
      </c>
      <c r="D36" s="59" t="s">
        <v>743</v>
      </c>
      <c r="E36" s="58" t="s">
        <v>16</v>
      </c>
      <c r="F36" s="33" t="n">
        <v>124.64</v>
      </c>
      <c r="G36" s="47" t="n">
        <v>0</v>
      </c>
      <c r="H36" s="33" t="n">
        <v>124.64</v>
      </c>
    </row>
    <row r="37" s="43" customFormat="true" ht="14.65" hidden="false" customHeight="false" outlineLevel="0" collapsed="false">
      <c r="A37" s="57" t="n">
        <v>36</v>
      </c>
      <c r="B37" s="31" t="s">
        <v>744</v>
      </c>
      <c r="C37" s="58" t="s">
        <v>676</v>
      </c>
      <c r="D37" s="59" t="s">
        <v>745</v>
      </c>
      <c r="E37" s="58" t="s">
        <v>16</v>
      </c>
      <c r="F37" s="33" t="n">
        <v>100.21</v>
      </c>
      <c r="G37" s="47" t="n">
        <v>48.57</v>
      </c>
      <c r="H37" s="33" t="n">
        <v>51.64</v>
      </c>
    </row>
    <row r="38" s="43" customFormat="true" ht="14.65" hidden="false" customHeight="false" outlineLevel="0" collapsed="false">
      <c r="A38" s="57" t="n">
        <v>37</v>
      </c>
      <c r="B38" s="31" t="s">
        <v>746</v>
      </c>
      <c r="C38" s="58" t="s">
        <v>676</v>
      </c>
      <c r="D38" s="59" t="s">
        <v>747</v>
      </c>
      <c r="E38" s="58" t="s">
        <v>16</v>
      </c>
      <c r="F38" s="33" t="n">
        <v>146.96</v>
      </c>
      <c r="G38" s="47" t="n">
        <v>0</v>
      </c>
      <c r="H38" s="33" t="n">
        <v>146.96</v>
      </c>
    </row>
    <row r="39" s="43" customFormat="true" ht="14.65" hidden="false" customHeight="false" outlineLevel="0" collapsed="false">
      <c r="A39" s="57" t="n">
        <v>38</v>
      </c>
      <c r="B39" s="31" t="s">
        <v>748</v>
      </c>
      <c r="C39" s="58" t="s">
        <v>676</v>
      </c>
      <c r="D39" s="59" t="s">
        <v>749</v>
      </c>
      <c r="E39" s="58" t="s">
        <v>16</v>
      </c>
      <c r="F39" s="33" t="n">
        <v>117.21</v>
      </c>
      <c r="G39" s="47" t="n">
        <v>21</v>
      </c>
      <c r="H39" s="33" t="n">
        <v>96.21</v>
      </c>
    </row>
    <row r="40" s="43" customFormat="true" ht="14.65" hidden="false" customHeight="false" outlineLevel="0" collapsed="false">
      <c r="A40" s="57" t="n">
        <v>39</v>
      </c>
      <c r="B40" s="31" t="s">
        <v>750</v>
      </c>
      <c r="C40" s="58" t="s">
        <v>676</v>
      </c>
      <c r="D40" s="59" t="s">
        <v>751</v>
      </c>
      <c r="E40" s="58" t="s">
        <v>16</v>
      </c>
      <c r="F40" s="33" t="n">
        <v>100.21</v>
      </c>
      <c r="G40" s="47" t="n">
        <v>0</v>
      </c>
      <c r="H40" s="33" t="n">
        <v>100.21</v>
      </c>
    </row>
    <row r="41" s="43" customFormat="true" ht="14.65" hidden="false" customHeight="false" outlineLevel="0" collapsed="false">
      <c r="A41" s="57" t="n">
        <v>40</v>
      </c>
      <c r="B41" s="31" t="s">
        <v>752</v>
      </c>
      <c r="C41" s="58" t="s">
        <v>676</v>
      </c>
      <c r="D41" s="59" t="s">
        <v>753</v>
      </c>
      <c r="E41" s="58" t="s">
        <v>16</v>
      </c>
      <c r="F41" s="33" t="n">
        <v>120.39</v>
      </c>
      <c r="G41" s="47" t="n">
        <v>70.57</v>
      </c>
      <c r="H41" s="33" t="n">
        <v>49.82</v>
      </c>
    </row>
    <row r="42" s="43" customFormat="true" ht="14.65" hidden="false" customHeight="false" outlineLevel="0" collapsed="false">
      <c r="A42" s="57" t="n">
        <v>41</v>
      </c>
      <c r="B42" s="31" t="s">
        <v>754</v>
      </c>
      <c r="C42" s="58" t="s">
        <v>676</v>
      </c>
      <c r="D42" s="59" t="s">
        <v>755</v>
      </c>
      <c r="E42" s="58" t="s">
        <v>16</v>
      </c>
      <c r="F42" s="33" t="n">
        <v>117.21</v>
      </c>
      <c r="G42" s="47" t="n">
        <v>0</v>
      </c>
      <c r="H42" s="33" t="n">
        <v>117.21</v>
      </c>
    </row>
    <row r="43" s="43" customFormat="true" ht="14.65" hidden="false" customHeight="false" outlineLevel="0" collapsed="false">
      <c r="A43" s="57" t="n">
        <v>42</v>
      </c>
      <c r="B43" s="31" t="s">
        <v>756</v>
      </c>
      <c r="C43" s="58" t="s">
        <v>676</v>
      </c>
      <c r="D43" s="59" t="s">
        <v>757</v>
      </c>
      <c r="E43" s="58" t="s">
        <v>16</v>
      </c>
      <c r="F43" s="33" t="n">
        <v>106.58</v>
      </c>
      <c r="G43" s="47" t="n">
        <v>0</v>
      </c>
      <c r="H43" s="33" t="n">
        <v>106.58</v>
      </c>
    </row>
    <row r="44" s="43" customFormat="true" ht="14.65" hidden="false" customHeight="false" outlineLevel="0" collapsed="false">
      <c r="A44" s="57" t="n">
        <v>43</v>
      </c>
      <c r="B44" s="31" t="s">
        <v>758</v>
      </c>
      <c r="C44" s="58" t="s">
        <v>676</v>
      </c>
      <c r="D44" s="59" t="s">
        <v>759</v>
      </c>
      <c r="E44" s="58" t="s">
        <v>16</v>
      </c>
      <c r="F44" s="33" t="n">
        <v>93.83</v>
      </c>
      <c r="G44" s="47" t="n">
        <v>43.96</v>
      </c>
      <c r="H44" s="33" t="n">
        <v>49.87</v>
      </c>
    </row>
    <row r="45" s="43" customFormat="true" ht="14.65" hidden="false" customHeight="false" outlineLevel="0" collapsed="false">
      <c r="A45" s="57" t="n">
        <v>44</v>
      </c>
      <c r="B45" s="31" t="s">
        <v>760</v>
      </c>
      <c r="C45" s="58" t="s">
        <v>676</v>
      </c>
      <c r="D45" s="59" t="s">
        <v>761</v>
      </c>
      <c r="E45" s="58" t="s">
        <v>164</v>
      </c>
      <c r="F45" s="33" t="n">
        <v>195.83</v>
      </c>
      <c r="G45" s="47" t="n">
        <v>0</v>
      </c>
      <c r="H45" s="33" t="n">
        <v>195.83</v>
      </c>
    </row>
    <row r="46" s="43" customFormat="true" ht="14.65" hidden="false" customHeight="false" outlineLevel="0" collapsed="false">
      <c r="A46" s="57" t="n">
        <v>45</v>
      </c>
      <c r="B46" s="31" t="s">
        <v>762</v>
      </c>
      <c r="C46" s="58" t="s">
        <v>676</v>
      </c>
      <c r="D46" s="59" t="s">
        <v>763</v>
      </c>
      <c r="E46" s="58" t="s">
        <v>169</v>
      </c>
      <c r="F46" s="33" t="n">
        <v>95.96</v>
      </c>
      <c r="G46" s="47" t="n">
        <v>0</v>
      </c>
      <c r="H46" s="33" t="n">
        <v>95.96</v>
      </c>
    </row>
    <row r="47" s="43" customFormat="true" ht="14.65" hidden="false" customHeight="false" outlineLevel="0" collapsed="false">
      <c r="A47" s="57" t="n">
        <v>46</v>
      </c>
      <c r="B47" s="31" t="s">
        <v>764</v>
      </c>
      <c r="C47" s="58" t="s">
        <v>676</v>
      </c>
      <c r="D47" s="59" t="s">
        <v>765</v>
      </c>
      <c r="E47" s="58" t="s">
        <v>766</v>
      </c>
      <c r="F47" s="33" t="n">
        <v>101.27</v>
      </c>
      <c r="G47" s="47" t="n">
        <v>6.01</v>
      </c>
      <c r="H47" s="33" t="n">
        <v>95.26</v>
      </c>
    </row>
    <row r="48" s="43" customFormat="true" ht="14.65" hidden="false" customHeight="false" outlineLevel="0" collapsed="false">
      <c r="A48" s="57" t="n">
        <v>47</v>
      </c>
      <c r="B48" s="31" t="s">
        <v>767</v>
      </c>
      <c r="C48" s="58" t="s">
        <v>676</v>
      </c>
      <c r="D48" s="59" t="s">
        <v>541</v>
      </c>
      <c r="E48" s="58" t="s">
        <v>178</v>
      </c>
      <c r="F48" s="33" t="n">
        <v>120.39</v>
      </c>
      <c r="G48" s="47" t="n">
        <v>0</v>
      </c>
      <c r="H48" s="33" t="n">
        <v>120.39</v>
      </c>
    </row>
    <row r="49" s="43" customFormat="true" ht="14.65" hidden="false" customHeight="false" outlineLevel="0" collapsed="false">
      <c r="A49" s="57" t="n">
        <v>48</v>
      </c>
      <c r="B49" s="31" t="s">
        <v>768</v>
      </c>
      <c r="C49" s="58" t="s">
        <v>676</v>
      </c>
      <c r="D49" s="59" t="s">
        <v>769</v>
      </c>
      <c r="E49" s="58" t="s">
        <v>178</v>
      </c>
      <c r="F49" s="33" t="n">
        <v>108.71</v>
      </c>
      <c r="G49" s="47" t="n">
        <v>0</v>
      </c>
      <c r="H49" s="33" t="n">
        <v>108.71</v>
      </c>
    </row>
    <row r="50" s="43" customFormat="true" ht="14.65" hidden="false" customHeight="false" outlineLevel="0" collapsed="false">
      <c r="A50" s="57" t="n">
        <v>49</v>
      </c>
      <c r="B50" s="31" t="s">
        <v>770</v>
      </c>
      <c r="C50" s="58" t="s">
        <v>676</v>
      </c>
      <c r="D50" s="59" t="s">
        <v>771</v>
      </c>
      <c r="E50" s="58" t="s">
        <v>178</v>
      </c>
      <c r="F50" s="33" t="n">
        <v>101.27</v>
      </c>
      <c r="G50" s="47" t="n">
        <v>0</v>
      </c>
      <c r="H50" s="33" t="n">
        <v>101.27</v>
      </c>
    </row>
    <row r="51" s="43" customFormat="true" ht="14.65" hidden="false" customHeight="false" outlineLevel="0" collapsed="false">
      <c r="A51" s="57" t="n">
        <v>50</v>
      </c>
      <c r="B51" s="31" t="s">
        <v>772</v>
      </c>
      <c r="C51" s="58" t="s">
        <v>676</v>
      </c>
      <c r="D51" s="59" t="s">
        <v>773</v>
      </c>
      <c r="E51" s="58" t="s">
        <v>182</v>
      </c>
      <c r="F51" s="33" t="n">
        <v>92.77</v>
      </c>
      <c r="G51" s="47" t="n">
        <v>45.5</v>
      </c>
      <c r="H51" s="33" t="n">
        <v>47.27</v>
      </c>
    </row>
    <row r="52" s="43" customFormat="true" ht="14.65" hidden="false" customHeight="false" outlineLevel="0" collapsed="false">
      <c r="A52" s="57" t="n">
        <v>51</v>
      </c>
      <c r="B52" s="31" t="s">
        <v>774</v>
      </c>
      <c r="C52" s="58" t="s">
        <v>676</v>
      </c>
      <c r="D52" s="59" t="s">
        <v>775</v>
      </c>
      <c r="E52" s="58" t="s">
        <v>184</v>
      </c>
      <c r="F52" s="33" t="n">
        <v>118.27</v>
      </c>
      <c r="G52" s="47" t="n">
        <v>0</v>
      </c>
      <c r="H52" s="33" t="n">
        <v>118.27</v>
      </c>
    </row>
    <row r="53" s="43" customFormat="true" ht="14.65" hidden="false" customHeight="false" outlineLevel="0" collapsed="false">
      <c r="A53" s="57" t="n">
        <v>52</v>
      </c>
      <c r="B53" s="31" t="s">
        <v>776</v>
      </c>
      <c r="C53" s="58" t="s">
        <v>676</v>
      </c>
      <c r="D53" s="59" t="s">
        <v>777</v>
      </c>
      <c r="E53" s="58" t="s">
        <v>190</v>
      </c>
      <c r="F53" s="33" t="n">
        <v>108.71</v>
      </c>
      <c r="G53" s="47" t="n">
        <v>0</v>
      </c>
      <c r="H53" s="33" t="n">
        <v>108.71</v>
      </c>
    </row>
    <row r="54" s="43" customFormat="true" ht="14.65" hidden="false" customHeight="false" outlineLevel="0" collapsed="false">
      <c r="A54" s="57" t="n">
        <v>53</v>
      </c>
      <c r="B54" s="31" t="s">
        <v>778</v>
      </c>
      <c r="C54" s="58" t="s">
        <v>676</v>
      </c>
      <c r="D54" s="59" t="s">
        <v>779</v>
      </c>
      <c r="E54" s="58" t="s">
        <v>190</v>
      </c>
      <c r="F54" s="33" t="n">
        <v>107.64</v>
      </c>
      <c r="G54" s="47" t="n">
        <v>0</v>
      </c>
      <c r="H54" s="33" t="n">
        <v>107.64</v>
      </c>
    </row>
    <row r="55" s="43" customFormat="true" ht="14.65" hidden="false" customHeight="false" outlineLevel="0" collapsed="false">
      <c r="A55" s="57" t="n">
        <v>54</v>
      </c>
      <c r="B55" s="31" t="s">
        <v>780</v>
      </c>
      <c r="C55" s="58" t="s">
        <v>676</v>
      </c>
      <c r="D55" s="59" t="s">
        <v>781</v>
      </c>
      <c r="E55" s="58" t="s">
        <v>192</v>
      </c>
      <c r="F55" s="33" t="n">
        <v>121.46</v>
      </c>
      <c r="G55" s="47" t="n">
        <v>1.17</v>
      </c>
      <c r="H55" s="33" t="n">
        <v>120.29</v>
      </c>
    </row>
    <row r="56" s="43" customFormat="true" ht="14.65" hidden="false" customHeight="false" outlineLevel="0" collapsed="false">
      <c r="A56" s="57" t="n">
        <v>55</v>
      </c>
      <c r="B56" s="31" t="s">
        <v>782</v>
      </c>
      <c r="C56" s="58" t="s">
        <v>676</v>
      </c>
      <c r="D56" s="59" t="s">
        <v>469</v>
      </c>
      <c r="E56" s="58" t="s">
        <v>192</v>
      </c>
      <c r="F56" s="33" t="n">
        <v>115.08</v>
      </c>
      <c r="G56" s="47" t="n">
        <v>0</v>
      </c>
      <c r="H56" s="33" t="n">
        <v>115.08</v>
      </c>
    </row>
    <row r="57" s="43" customFormat="true" ht="14.65" hidden="false" customHeight="false" outlineLevel="0" collapsed="false">
      <c r="A57" s="57" t="n">
        <v>56</v>
      </c>
      <c r="B57" s="31" t="s">
        <v>783</v>
      </c>
      <c r="C57" s="58" t="s">
        <v>676</v>
      </c>
      <c r="D57" s="59" t="s">
        <v>784</v>
      </c>
      <c r="E57" s="58" t="s">
        <v>785</v>
      </c>
      <c r="F57" s="33" t="n">
        <v>158.64</v>
      </c>
      <c r="G57" s="47" t="n">
        <v>0</v>
      </c>
      <c r="H57" s="33" t="n">
        <v>158.64</v>
      </c>
    </row>
    <row r="58" s="43" customFormat="true" ht="14.65" hidden="false" customHeight="false" outlineLevel="0" collapsed="false">
      <c r="A58" s="57" t="n">
        <v>57</v>
      </c>
      <c r="B58" s="31" t="s">
        <v>786</v>
      </c>
      <c r="C58" s="58" t="s">
        <v>676</v>
      </c>
      <c r="D58" s="59" t="s">
        <v>787</v>
      </c>
      <c r="E58" s="58" t="s">
        <v>788</v>
      </c>
      <c r="F58" s="33" t="n">
        <v>115.08</v>
      </c>
      <c r="G58" s="47" t="n">
        <v>84.47</v>
      </c>
      <c r="H58" s="33" t="n">
        <v>30.61</v>
      </c>
    </row>
    <row r="59" s="43" customFormat="true" ht="14.65" hidden="false" customHeight="false" outlineLevel="0" collapsed="false">
      <c r="A59" s="57" t="n">
        <v>58</v>
      </c>
      <c r="B59" s="31" t="s">
        <v>789</v>
      </c>
      <c r="C59" s="58" t="s">
        <v>676</v>
      </c>
      <c r="D59" s="59" t="s">
        <v>790</v>
      </c>
      <c r="E59" s="58" t="s">
        <v>791</v>
      </c>
      <c r="F59" s="33" t="n">
        <v>103.39</v>
      </c>
      <c r="G59" s="47" t="n">
        <v>253.17</v>
      </c>
      <c r="H59" s="33" t="n">
        <v>-149.78</v>
      </c>
    </row>
    <row r="60" s="43" customFormat="true" ht="14.65" hidden="false" customHeight="false" outlineLevel="0" collapsed="false">
      <c r="A60" s="57" t="n">
        <v>59</v>
      </c>
      <c r="B60" s="31" t="s">
        <v>792</v>
      </c>
      <c r="C60" s="58" t="s">
        <v>676</v>
      </c>
      <c r="D60" s="59" t="s">
        <v>793</v>
      </c>
      <c r="E60" s="58" t="s">
        <v>195</v>
      </c>
      <c r="F60" s="33" t="n">
        <v>115.08</v>
      </c>
      <c r="G60" s="47" t="n">
        <v>126.36</v>
      </c>
      <c r="H60" s="33" t="n">
        <v>-11.28</v>
      </c>
    </row>
    <row r="61" s="43" customFormat="true" ht="14.65" hidden="false" customHeight="false" outlineLevel="0" collapsed="false">
      <c r="A61" s="57" t="n">
        <v>60</v>
      </c>
      <c r="B61" s="31" t="s">
        <v>794</v>
      </c>
      <c r="C61" s="58" t="s">
        <v>676</v>
      </c>
      <c r="D61" s="59" t="s">
        <v>763</v>
      </c>
      <c r="E61" s="58" t="s">
        <v>198</v>
      </c>
      <c r="F61" s="33" t="n">
        <v>149.08</v>
      </c>
      <c r="G61" s="47" t="n">
        <v>19.55</v>
      </c>
      <c r="H61" s="33" t="n">
        <v>129.53</v>
      </c>
    </row>
    <row r="62" s="43" customFormat="true" ht="14.65" hidden="false" customHeight="false" outlineLevel="0" collapsed="false">
      <c r="A62" s="57" t="n">
        <v>61</v>
      </c>
      <c r="B62" s="31" t="s">
        <v>795</v>
      </c>
      <c r="C62" s="58" t="s">
        <v>676</v>
      </c>
      <c r="D62" s="59" t="s">
        <v>796</v>
      </c>
      <c r="E62" s="58" t="s">
        <v>198</v>
      </c>
      <c r="F62" s="33" t="n">
        <v>140.58</v>
      </c>
      <c r="G62" s="47" t="n">
        <v>65.47</v>
      </c>
      <c r="H62" s="33" t="n">
        <v>75.11</v>
      </c>
    </row>
    <row r="63" s="43" customFormat="true" ht="14.65" hidden="false" customHeight="false" outlineLevel="0" collapsed="false">
      <c r="A63" s="57" t="n">
        <v>62</v>
      </c>
      <c r="B63" s="31" t="s">
        <v>797</v>
      </c>
      <c r="C63" s="58" t="s">
        <v>676</v>
      </c>
      <c r="D63" s="63" t="s">
        <v>798</v>
      </c>
      <c r="E63" s="58" t="s">
        <v>198</v>
      </c>
      <c r="F63" s="33" t="n">
        <v>137.39</v>
      </c>
      <c r="G63" s="47" t="n">
        <v>222.76</v>
      </c>
      <c r="H63" s="33" t="n">
        <v>-85.37</v>
      </c>
    </row>
    <row r="64" s="43" customFormat="true" ht="14.65" hidden="false" customHeight="false" outlineLevel="0" collapsed="false">
      <c r="A64" s="57" t="n">
        <v>63</v>
      </c>
      <c r="B64" s="31" t="s">
        <v>799</v>
      </c>
      <c r="C64" s="58" t="s">
        <v>676</v>
      </c>
      <c r="D64" s="59" t="s">
        <v>469</v>
      </c>
      <c r="E64" s="58" t="s">
        <v>198</v>
      </c>
      <c r="F64" s="33" t="n">
        <v>149.08</v>
      </c>
      <c r="G64" s="47" t="n">
        <v>0</v>
      </c>
      <c r="H64" s="33" t="n">
        <v>149.08</v>
      </c>
    </row>
    <row r="65" s="43" customFormat="true" ht="14.65" hidden="false" customHeight="false" outlineLevel="0" collapsed="false">
      <c r="A65" s="57" t="n">
        <v>64</v>
      </c>
      <c r="B65" s="31" t="s">
        <v>800</v>
      </c>
      <c r="C65" s="58" t="s">
        <v>676</v>
      </c>
      <c r="D65" s="59" t="s">
        <v>801</v>
      </c>
      <c r="E65" s="58" t="s">
        <v>802</v>
      </c>
      <c r="F65" s="33" t="n">
        <v>85.33</v>
      </c>
      <c r="G65" s="47" t="n">
        <v>0</v>
      </c>
      <c r="H65" s="33" t="n">
        <v>85.33</v>
      </c>
    </row>
    <row r="66" s="43" customFormat="true" ht="14.65" hidden="false" customHeight="false" outlineLevel="0" collapsed="false">
      <c r="A66" s="57" t="n">
        <v>65</v>
      </c>
      <c r="B66" s="31" t="s">
        <v>803</v>
      </c>
      <c r="C66" s="58" t="s">
        <v>676</v>
      </c>
      <c r="D66" s="59" t="s">
        <v>804</v>
      </c>
      <c r="E66" s="58" t="s">
        <v>805</v>
      </c>
      <c r="F66" s="33" t="n">
        <v>159.71</v>
      </c>
      <c r="G66" s="47" t="n">
        <v>0</v>
      </c>
      <c r="H66" s="33" t="n">
        <v>159.71</v>
      </c>
    </row>
    <row r="67" s="43" customFormat="true" ht="14.65" hidden="false" customHeight="false" outlineLevel="0" collapsed="false">
      <c r="A67" s="57" t="n">
        <v>66</v>
      </c>
      <c r="B67" s="31" t="s">
        <v>806</v>
      </c>
      <c r="C67" s="58" t="s">
        <v>676</v>
      </c>
      <c r="D67" s="59" t="s">
        <v>639</v>
      </c>
      <c r="E67" s="58" t="s">
        <v>150</v>
      </c>
      <c r="F67" s="33" t="n">
        <v>137.39</v>
      </c>
      <c r="G67" s="47" t="n">
        <v>0</v>
      </c>
      <c r="H67" s="33" t="n">
        <v>137.39</v>
      </c>
    </row>
    <row r="68" s="43" customFormat="true" ht="14.65" hidden="false" customHeight="false" outlineLevel="0" collapsed="false">
      <c r="A68" s="57" t="n">
        <v>67</v>
      </c>
      <c r="B68" s="31" t="s">
        <v>807</v>
      </c>
      <c r="C68" s="58" t="s">
        <v>676</v>
      </c>
      <c r="D68" s="59" t="s">
        <v>181</v>
      </c>
      <c r="E68" s="58" t="s">
        <v>808</v>
      </c>
      <c r="F68" s="33" t="n">
        <v>121.46</v>
      </c>
      <c r="G68" s="47" t="n">
        <v>173.36</v>
      </c>
      <c r="H68" s="33" t="n">
        <v>-51.9</v>
      </c>
    </row>
    <row r="69" s="43" customFormat="true" ht="14.65" hidden="false" customHeight="false" outlineLevel="0" collapsed="false">
      <c r="A69" s="57" t="n">
        <v>68</v>
      </c>
      <c r="B69" s="31" t="s">
        <v>809</v>
      </c>
      <c r="C69" s="58" t="s">
        <v>676</v>
      </c>
      <c r="D69" s="59" t="s">
        <v>810</v>
      </c>
      <c r="E69" s="58" t="s">
        <v>171</v>
      </c>
      <c r="F69" s="33" t="n">
        <v>116.14</v>
      </c>
      <c r="G69" s="47" t="n">
        <v>0</v>
      </c>
      <c r="H69" s="33" t="n">
        <v>116.14</v>
      </c>
    </row>
    <row r="70" s="43" customFormat="true" ht="14.65" hidden="false" customHeight="false" outlineLevel="0" collapsed="false">
      <c r="A70" s="57" t="n">
        <v>69</v>
      </c>
      <c r="B70" s="31" t="s">
        <v>811</v>
      </c>
      <c r="C70" s="58" t="s">
        <v>676</v>
      </c>
      <c r="D70" s="63" t="s">
        <v>812</v>
      </c>
      <c r="E70" s="58" t="s">
        <v>209</v>
      </c>
      <c r="F70" s="33" t="n">
        <v>89.58</v>
      </c>
      <c r="G70" s="47" t="n">
        <v>0</v>
      </c>
      <c r="H70" s="33" t="n">
        <v>89.58</v>
      </c>
    </row>
    <row r="71" s="43" customFormat="true" ht="14.65" hidden="false" customHeight="false" outlineLevel="0" collapsed="false">
      <c r="A71" s="57" t="n">
        <v>70</v>
      </c>
      <c r="B71" s="31" t="s">
        <v>813</v>
      </c>
      <c r="C71" s="58" t="s">
        <v>676</v>
      </c>
      <c r="D71" s="59" t="s">
        <v>814</v>
      </c>
      <c r="E71" s="58" t="s">
        <v>209</v>
      </c>
      <c r="F71" s="33" t="n">
        <v>111.89</v>
      </c>
      <c r="G71" s="47" t="n">
        <v>0</v>
      </c>
      <c r="H71" s="33" t="n">
        <v>111.89</v>
      </c>
    </row>
    <row r="72" s="43" customFormat="true" ht="14.65" hidden="false" customHeight="false" outlineLevel="0" collapsed="false">
      <c r="A72" s="57" t="n">
        <v>71</v>
      </c>
      <c r="B72" s="31" t="s">
        <v>815</v>
      </c>
      <c r="C72" s="58" t="s">
        <v>676</v>
      </c>
      <c r="D72" s="59" t="s">
        <v>816</v>
      </c>
      <c r="E72" s="58" t="s">
        <v>209</v>
      </c>
      <c r="F72" s="33" t="n">
        <v>132.08</v>
      </c>
      <c r="G72" s="47" t="n">
        <v>0</v>
      </c>
      <c r="H72" s="33" t="n">
        <v>132.08</v>
      </c>
    </row>
    <row r="73" s="43" customFormat="true" ht="14.65" hidden="false" customHeight="false" outlineLevel="0" collapsed="false">
      <c r="A73" s="57" t="n">
        <v>72</v>
      </c>
      <c r="B73" s="31" t="s">
        <v>817</v>
      </c>
      <c r="C73" s="58" t="s">
        <v>676</v>
      </c>
      <c r="D73" s="59" t="s">
        <v>818</v>
      </c>
      <c r="E73" s="58" t="s">
        <v>209</v>
      </c>
      <c r="F73" s="33" t="n">
        <v>120.39</v>
      </c>
      <c r="G73" s="47" t="n">
        <v>0</v>
      </c>
      <c r="H73" s="33" t="n">
        <v>120.39</v>
      </c>
    </row>
    <row r="74" s="43" customFormat="true" ht="14.65" hidden="false" customHeight="false" outlineLevel="0" collapsed="false">
      <c r="A74" s="57" t="n">
        <v>73</v>
      </c>
      <c r="B74" s="31" t="s">
        <v>819</v>
      </c>
      <c r="C74" s="58" t="s">
        <v>676</v>
      </c>
      <c r="D74" s="59" t="s">
        <v>820</v>
      </c>
      <c r="E74" s="58" t="s">
        <v>821</v>
      </c>
      <c r="F74" s="33" t="n">
        <v>111.89</v>
      </c>
      <c r="G74" s="47" t="n">
        <v>62.94</v>
      </c>
      <c r="H74" s="33" t="n">
        <v>48.95</v>
      </c>
    </row>
    <row r="75" s="43" customFormat="true" ht="14.65" hidden="false" customHeight="false" outlineLevel="0" collapsed="false">
      <c r="A75" s="57" t="n">
        <v>74</v>
      </c>
      <c r="B75" s="31" t="s">
        <v>822</v>
      </c>
      <c r="C75" s="58" t="s">
        <v>676</v>
      </c>
      <c r="D75" s="63" t="s">
        <v>823</v>
      </c>
      <c r="E75" s="58" t="s">
        <v>217</v>
      </c>
      <c r="F75" s="33" t="n">
        <v>121.46</v>
      </c>
      <c r="G75" s="47" t="n">
        <v>0</v>
      </c>
      <c r="H75" s="33" t="n">
        <v>121.46</v>
      </c>
    </row>
    <row r="76" s="43" customFormat="true" ht="14.65" hidden="false" customHeight="false" outlineLevel="0" collapsed="false">
      <c r="A76" s="57" t="n">
        <v>75</v>
      </c>
      <c r="B76" s="31" t="s">
        <v>824</v>
      </c>
      <c r="C76" s="58" t="s">
        <v>676</v>
      </c>
      <c r="D76" s="59" t="s">
        <v>825</v>
      </c>
      <c r="E76" s="58" t="s">
        <v>217</v>
      </c>
      <c r="F76" s="33" t="n">
        <v>155.46</v>
      </c>
      <c r="G76" s="47" t="n">
        <v>0</v>
      </c>
      <c r="H76" s="33" t="n">
        <v>155.46</v>
      </c>
    </row>
    <row r="77" s="43" customFormat="true" ht="14.65" hidden="false" customHeight="false" outlineLevel="0" collapsed="false">
      <c r="A77" s="57" t="n">
        <v>76</v>
      </c>
      <c r="B77" s="31" t="s">
        <v>826</v>
      </c>
      <c r="C77" s="58" t="s">
        <v>676</v>
      </c>
      <c r="D77" s="59" t="s">
        <v>827</v>
      </c>
      <c r="E77" s="58" t="s">
        <v>217</v>
      </c>
      <c r="F77" s="33" t="n">
        <v>104.46</v>
      </c>
      <c r="G77" s="47" t="n">
        <v>0</v>
      </c>
      <c r="H77" s="33" t="n">
        <v>104.46</v>
      </c>
    </row>
    <row r="78" s="43" customFormat="true" ht="14.65" hidden="false" customHeight="false" outlineLevel="0" collapsed="false">
      <c r="A78" s="57" t="n">
        <v>77</v>
      </c>
      <c r="B78" s="31" t="s">
        <v>828</v>
      </c>
      <c r="C78" s="58" t="s">
        <v>676</v>
      </c>
      <c r="D78" s="59" t="s">
        <v>829</v>
      </c>
      <c r="E78" s="58" t="s">
        <v>222</v>
      </c>
      <c r="F78" s="33" t="n">
        <v>122.52</v>
      </c>
      <c r="G78" s="47" t="n">
        <v>0</v>
      </c>
      <c r="H78" s="33" t="n">
        <v>122.52</v>
      </c>
    </row>
    <row r="79" s="43" customFormat="true" ht="14.65" hidden="false" customHeight="false" outlineLevel="0" collapsed="false">
      <c r="A79" s="57" t="n">
        <v>78</v>
      </c>
      <c r="B79" s="31" t="s">
        <v>830</v>
      </c>
      <c r="C79" s="58" t="s">
        <v>676</v>
      </c>
      <c r="D79" s="59" t="s">
        <v>831</v>
      </c>
      <c r="E79" s="58" t="s">
        <v>832</v>
      </c>
      <c r="F79" s="33" t="n">
        <v>157.58</v>
      </c>
      <c r="G79" s="47" t="n">
        <v>0</v>
      </c>
      <c r="H79" s="33" t="n">
        <v>157.58</v>
      </c>
    </row>
    <row r="80" s="43" customFormat="true" ht="14.65" hidden="false" customHeight="false" outlineLevel="0" collapsed="false">
      <c r="A80" s="57" t="n">
        <v>79</v>
      </c>
      <c r="B80" s="31" t="s">
        <v>833</v>
      </c>
      <c r="C80" s="58" t="s">
        <v>676</v>
      </c>
      <c r="D80" s="59" t="s">
        <v>834</v>
      </c>
      <c r="E80" s="58" t="s">
        <v>253</v>
      </c>
      <c r="F80" s="33" t="n">
        <v>104.46</v>
      </c>
      <c r="G80" s="47" t="n">
        <v>0</v>
      </c>
      <c r="H80" s="33" t="n">
        <v>104.46</v>
      </c>
    </row>
    <row r="81" s="43" customFormat="true" ht="14.65" hidden="false" customHeight="false" outlineLevel="0" collapsed="false">
      <c r="A81" s="57" t="n">
        <v>80</v>
      </c>
      <c r="B81" s="31" t="s">
        <v>835</v>
      </c>
      <c r="C81" s="58" t="s">
        <v>676</v>
      </c>
      <c r="D81" s="59" t="s">
        <v>836</v>
      </c>
      <c r="E81" s="58" t="s">
        <v>253</v>
      </c>
      <c r="F81" s="33" t="n">
        <v>124.64</v>
      </c>
      <c r="G81" s="47" t="n">
        <v>0</v>
      </c>
      <c r="H81" s="33" t="n">
        <v>124.64</v>
      </c>
    </row>
    <row r="82" s="43" customFormat="true" ht="14.65" hidden="false" customHeight="false" outlineLevel="0" collapsed="false">
      <c r="A82" s="57" t="n">
        <v>81</v>
      </c>
      <c r="B82" s="31" t="s">
        <v>837</v>
      </c>
      <c r="C82" s="58" t="s">
        <v>676</v>
      </c>
      <c r="D82" s="63" t="s">
        <v>838</v>
      </c>
      <c r="E82" s="58" t="s">
        <v>839</v>
      </c>
      <c r="F82" s="33" t="n">
        <v>107.64</v>
      </c>
      <c r="G82" s="47" t="n">
        <v>0</v>
      </c>
      <c r="H82" s="33" t="n">
        <v>107.64</v>
      </c>
    </row>
    <row r="83" s="43" customFormat="true" ht="14.65" hidden="false" customHeight="false" outlineLevel="0" collapsed="false">
      <c r="A83" s="57" t="n">
        <v>82</v>
      </c>
      <c r="B83" s="31" t="s">
        <v>840</v>
      </c>
      <c r="C83" s="58" t="s">
        <v>676</v>
      </c>
      <c r="D83" s="59" t="s">
        <v>841</v>
      </c>
      <c r="E83" s="58" t="s">
        <v>842</v>
      </c>
      <c r="F83" s="33" t="n">
        <v>126.77</v>
      </c>
      <c r="G83" s="47" t="n">
        <v>0</v>
      </c>
      <c r="H83" s="33" t="n">
        <v>126.77</v>
      </c>
    </row>
    <row r="84" s="43" customFormat="true" ht="14.65" hidden="false" customHeight="false" outlineLevel="0" collapsed="false">
      <c r="A84" s="57" t="n">
        <v>83</v>
      </c>
      <c r="B84" s="31" t="s">
        <v>843</v>
      </c>
      <c r="C84" s="58" t="s">
        <v>676</v>
      </c>
      <c r="D84" s="63" t="s">
        <v>844</v>
      </c>
      <c r="E84" s="58" t="s">
        <v>258</v>
      </c>
      <c r="F84" s="33" t="n">
        <v>117.21</v>
      </c>
      <c r="G84" s="47" t="n">
        <v>0</v>
      </c>
      <c r="H84" s="33" t="n">
        <v>117.21</v>
      </c>
    </row>
    <row r="85" s="43" customFormat="true" ht="14.65" hidden="false" customHeight="false" outlineLevel="0" collapsed="false">
      <c r="A85" s="57" t="n">
        <v>84</v>
      </c>
      <c r="B85" s="31" t="s">
        <v>845</v>
      </c>
      <c r="C85" s="58" t="s">
        <v>676</v>
      </c>
      <c r="D85" s="59" t="s">
        <v>846</v>
      </c>
      <c r="E85" s="58" t="s">
        <v>258</v>
      </c>
      <c r="F85" s="33" t="n">
        <v>118.27</v>
      </c>
      <c r="G85" s="47" t="n">
        <v>0</v>
      </c>
      <c r="H85" s="33" t="n">
        <v>118.27</v>
      </c>
    </row>
    <row r="86" s="43" customFormat="true" ht="14.65" hidden="false" customHeight="false" outlineLevel="0" collapsed="false">
      <c r="A86" s="57" t="n">
        <v>85</v>
      </c>
      <c r="B86" s="31" t="s">
        <v>847</v>
      </c>
      <c r="C86" s="58" t="s">
        <v>676</v>
      </c>
      <c r="D86" s="59" t="s">
        <v>848</v>
      </c>
      <c r="E86" s="58" t="s">
        <v>258</v>
      </c>
      <c r="F86" s="33" t="n">
        <v>148.02</v>
      </c>
      <c r="G86" s="47" t="n">
        <v>69.56</v>
      </c>
      <c r="H86" s="33" t="n">
        <v>78.46</v>
      </c>
    </row>
    <row r="87" s="43" customFormat="true" ht="14.65" hidden="false" customHeight="false" outlineLevel="0" collapsed="false">
      <c r="A87" s="57" t="n">
        <v>86</v>
      </c>
      <c r="B87" s="31" t="s">
        <v>849</v>
      </c>
      <c r="C87" s="58" t="s">
        <v>676</v>
      </c>
      <c r="D87" s="59" t="s">
        <v>850</v>
      </c>
      <c r="E87" s="58" t="s">
        <v>851</v>
      </c>
      <c r="F87" s="33" t="n">
        <v>121.46</v>
      </c>
      <c r="G87" s="47" t="n">
        <v>0</v>
      </c>
      <c r="H87" s="33" t="n">
        <v>121.46</v>
      </c>
    </row>
    <row r="88" s="43" customFormat="true" ht="14.65" hidden="false" customHeight="false" outlineLevel="0" collapsed="false">
      <c r="A88" s="57" t="n">
        <v>87</v>
      </c>
      <c r="B88" s="31" t="s">
        <v>852</v>
      </c>
      <c r="C88" s="58" t="s">
        <v>676</v>
      </c>
      <c r="D88" s="59" t="s">
        <v>853</v>
      </c>
      <c r="E88" s="58" t="s">
        <v>854</v>
      </c>
      <c r="F88" s="33" t="n">
        <v>122.52</v>
      </c>
      <c r="G88" s="47" t="n">
        <v>0</v>
      </c>
      <c r="H88" s="33" t="n">
        <v>122.52</v>
      </c>
    </row>
    <row r="89" s="43" customFormat="true" ht="14.65" hidden="false" customHeight="false" outlineLevel="0" collapsed="false">
      <c r="A89" s="57" t="n">
        <v>88</v>
      </c>
      <c r="B89" s="31" t="s">
        <v>855</v>
      </c>
      <c r="C89" s="58" t="s">
        <v>676</v>
      </c>
      <c r="D89" s="59" t="s">
        <v>856</v>
      </c>
      <c r="E89" s="58" t="s">
        <v>266</v>
      </c>
      <c r="F89" s="33" t="n">
        <v>145.89</v>
      </c>
      <c r="G89" s="47" t="n">
        <v>12.35</v>
      </c>
      <c r="H89" s="33" t="n">
        <v>133.54</v>
      </c>
    </row>
    <row r="90" s="43" customFormat="true" ht="14.65" hidden="false" customHeight="false" outlineLevel="0" collapsed="false">
      <c r="A90" s="57" t="n">
        <v>89</v>
      </c>
      <c r="B90" s="31" t="s">
        <v>857</v>
      </c>
      <c r="C90" s="58" t="s">
        <v>676</v>
      </c>
      <c r="D90" s="59" t="s">
        <v>858</v>
      </c>
      <c r="E90" s="58" t="s">
        <v>859</v>
      </c>
      <c r="F90" s="33" t="n">
        <v>135.27</v>
      </c>
      <c r="G90" s="47" t="n">
        <v>57.72</v>
      </c>
      <c r="H90" s="33" t="n">
        <v>77.55</v>
      </c>
    </row>
    <row r="91" s="43" customFormat="true" ht="14.65" hidden="false" customHeight="false" outlineLevel="0" collapsed="false">
      <c r="A91" s="57" t="n">
        <v>90</v>
      </c>
      <c r="B91" s="31" t="s">
        <v>860</v>
      </c>
      <c r="C91" s="58" t="s">
        <v>676</v>
      </c>
      <c r="D91" s="59" t="s">
        <v>861</v>
      </c>
      <c r="E91" s="58" t="s">
        <v>272</v>
      </c>
      <c r="F91" s="33" t="n">
        <v>129.96</v>
      </c>
      <c r="G91" s="47" t="n">
        <v>0</v>
      </c>
      <c r="H91" s="33" t="n">
        <v>129.96</v>
      </c>
    </row>
    <row r="92" s="43" customFormat="true" ht="14.65" hidden="false" customHeight="false" outlineLevel="0" collapsed="false">
      <c r="A92" s="57" t="n">
        <v>91</v>
      </c>
      <c r="B92" s="31" t="s">
        <v>862</v>
      </c>
      <c r="C92" s="58" t="s">
        <v>676</v>
      </c>
      <c r="D92" s="59" t="s">
        <v>863</v>
      </c>
      <c r="E92" s="58" t="s">
        <v>277</v>
      </c>
      <c r="F92" s="33" t="n">
        <v>120.39</v>
      </c>
      <c r="G92" s="47" t="n">
        <v>0</v>
      </c>
      <c r="H92" s="33" t="n">
        <v>120.39</v>
      </c>
    </row>
    <row r="93" s="43" customFormat="true" ht="14.65" hidden="false" customHeight="false" outlineLevel="0" collapsed="false">
      <c r="A93" s="57" t="n">
        <v>92</v>
      </c>
      <c r="B93" s="31" t="s">
        <v>864</v>
      </c>
      <c r="C93" s="58" t="s">
        <v>676</v>
      </c>
      <c r="D93" s="59" t="s">
        <v>726</v>
      </c>
      <c r="E93" s="58" t="s">
        <v>280</v>
      </c>
      <c r="F93" s="33" t="n">
        <v>97.02</v>
      </c>
      <c r="G93" s="47" t="n">
        <v>0</v>
      </c>
      <c r="H93" s="33" t="n">
        <v>97.02</v>
      </c>
    </row>
    <row r="94" s="43" customFormat="true" ht="14.65" hidden="false" customHeight="false" outlineLevel="0" collapsed="false">
      <c r="A94" s="57" t="n">
        <v>93</v>
      </c>
      <c r="B94" s="31" t="s">
        <v>865</v>
      </c>
      <c r="C94" s="58" t="s">
        <v>676</v>
      </c>
      <c r="D94" s="59" t="s">
        <v>866</v>
      </c>
      <c r="E94" s="58" t="s">
        <v>288</v>
      </c>
      <c r="F94" s="33" t="n">
        <v>95.96</v>
      </c>
      <c r="G94" s="47" t="n">
        <v>94</v>
      </c>
      <c r="H94" s="33" t="n">
        <v>1.95999999999999</v>
      </c>
    </row>
    <row r="95" s="43" customFormat="true" ht="14.65" hidden="false" customHeight="false" outlineLevel="0" collapsed="false">
      <c r="A95" s="57" t="n">
        <v>94</v>
      </c>
      <c r="B95" s="31" t="s">
        <v>867</v>
      </c>
      <c r="C95" s="58" t="s">
        <v>676</v>
      </c>
      <c r="D95" s="59" t="s">
        <v>777</v>
      </c>
      <c r="E95" s="58" t="s">
        <v>290</v>
      </c>
      <c r="F95" s="33" t="n">
        <v>123.58</v>
      </c>
      <c r="G95" s="47" t="n">
        <v>0</v>
      </c>
      <c r="H95" s="33" t="n">
        <v>123.58</v>
      </c>
    </row>
    <row r="96" s="43" customFormat="true" ht="14.65" hidden="false" customHeight="false" outlineLevel="0" collapsed="false">
      <c r="A96" s="57" t="n">
        <v>95</v>
      </c>
      <c r="B96" s="31" t="s">
        <v>868</v>
      </c>
      <c r="C96" s="58" t="s">
        <v>676</v>
      </c>
      <c r="D96" s="59" t="s">
        <v>869</v>
      </c>
      <c r="E96" s="58" t="s">
        <v>296</v>
      </c>
      <c r="F96" s="33" t="n">
        <v>184.14</v>
      </c>
      <c r="G96" s="47" t="n">
        <v>0</v>
      </c>
      <c r="H96" s="33" t="n">
        <v>184.14</v>
      </c>
    </row>
    <row r="97" s="43" customFormat="true" ht="14.65" hidden="false" customHeight="false" outlineLevel="0" collapsed="false">
      <c r="A97" s="57" t="n">
        <v>96</v>
      </c>
      <c r="B97" s="31" t="s">
        <v>870</v>
      </c>
      <c r="C97" s="58" t="s">
        <v>676</v>
      </c>
      <c r="D97" s="59" t="s">
        <v>871</v>
      </c>
      <c r="E97" s="58" t="s">
        <v>296</v>
      </c>
      <c r="F97" s="33" t="n">
        <v>120.39</v>
      </c>
      <c r="G97" s="47" t="n">
        <v>0</v>
      </c>
      <c r="H97" s="33" t="n">
        <v>120.39</v>
      </c>
    </row>
    <row r="98" s="43" customFormat="true" ht="14.65" hidden="false" customHeight="false" outlineLevel="0" collapsed="false">
      <c r="A98" s="57" t="n">
        <v>97</v>
      </c>
      <c r="B98" s="31" t="s">
        <v>872</v>
      </c>
      <c r="C98" s="58" t="s">
        <v>676</v>
      </c>
      <c r="D98" s="59" t="s">
        <v>873</v>
      </c>
      <c r="E98" s="58" t="s">
        <v>874</v>
      </c>
      <c r="F98" s="33" t="n">
        <v>146.96</v>
      </c>
      <c r="G98" s="47" t="n">
        <v>0</v>
      </c>
      <c r="H98" s="33" t="n">
        <v>146.96</v>
      </c>
    </row>
    <row r="99" s="43" customFormat="true" ht="14.65" hidden="false" customHeight="false" outlineLevel="0" collapsed="false">
      <c r="A99" s="57" t="n">
        <v>98</v>
      </c>
      <c r="B99" s="31" t="s">
        <v>875</v>
      </c>
      <c r="C99" s="58" t="s">
        <v>676</v>
      </c>
      <c r="D99" s="59" t="s">
        <v>876</v>
      </c>
      <c r="E99" s="58" t="s">
        <v>329</v>
      </c>
      <c r="F99" s="33" t="n">
        <v>107.64</v>
      </c>
      <c r="G99" s="47" t="n">
        <v>0</v>
      </c>
      <c r="H99" s="33" t="n">
        <v>107.64</v>
      </c>
    </row>
    <row r="100" s="43" customFormat="true" ht="14.65" hidden="false" customHeight="false" outlineLevel="0" collapsed="false">
      <c r="A100" s="57" t="n">
        <v>99</v>
      </c>
      <c r="B100" s="31" t="s">
        <v>877</v>
      </c>
      <c r="C100" s="58" t="s">
        <v>676</v>
      </c>
      <c r="D100" s="59" t="s">
        <v>777</v>
      </c>
      <c r="E100" s="58" t="s">
        <v>331</v>
      </c>
      <c r="F100" s="33" t="n">
        <v>125.71</v>
      </c>
      <c r="G100" s="47" t="n">
        <v>0</v>
      </c>
      <c r="H100" s="33" t="n">
        <v>125.71</v>
      </c>
    </row>
    <row r="101" s="43" customFormat="true" ht="14.65" hidden="false" customHeight="false" outlineLevel="0" collapsed="false">
      <c r="A101" s="57" t="n">
        <v>100</v>
      </c>
      <c r="B101" s="31" t="s">
        <v>878</v>
      </c>
      <c r="C101" s="58" t="s">
        <v>676</v>
      </c>
      <c r="D101" s="59" t="s">
        <v>879</v>
      </c>
      <c r="E101" s="58" t="s">
        <v>880</v>
      </c>
      <c r="F101" s="33" t="n">
        <v>106.58</v>
      </c>
      <c r="G101" s="47" t="n">
        <v>0</v>
      </c>
      <c r="H101" s="33" t="n">
        <v>106.58</v>
      </c>
    </row>
    <row r="102" s="43" customFormat="true" ht="14.65" hidden="false" customHeight="false" outlineLevel="0" collapsed="false">
      <c r="A102" s="57" t="n">
        <v>101</v>
      </c>
      <c r="B102" s="31" t="s">
        <v>881</v>
      </c>
      <c r="C102" s="58" t="s">
        <v>676</v>
      </c>
      <c r="D102" s="59" t="s">
        <v>882</v>
      </c>
      <c r="E102" s="58" t="s">
        <v>883</v>
      </c>
      <c r="F102" s="33" t="n">
        <v>153.33</v>
      </c>
      <c r="G102" s="47" t="n">
        <v>0</v>
      </c>
      <c r="H102" s="33" t="n">
        <v>153.33</v>
      </c>
    </row>
    <row r="103" s="43" customFormat="true" ht="14.65" hidden="false" customHeight="false" outlineLevel="0" collapsed="false">
      <c r="A103" s="57" t="n">
        <v>102</v>
      </c>
      <c r="B103" s="31" t="s">
        <v>884</v>
      </c>
      <c r="C103" s="58" t="s">
        <v>676</v>
      </c>
      <c r="D103" s="59" t="s">
        <v>885</v>
      </c>
      <c r="E103" s="58" t="s">
        <v>344</v>
      </c>
      <c r="F103" s="33" t="n">
        <v>141.64</v>
      </c>
      <c r="G103" s="47" t="n">
        <v>177.14</v>
      </c>
      <c r="H103" s="33" t="n">
        <v>-35.5</v>
      </c>
    </row>
    <row r="104" s="43" customFormat="true" ht="14.65" hidden="false" customHeight="false" outlineLevel="0" collapsed="false">
      <c r="A104" s="57" t="n">
        <v>103</v>
      </c>
      <c r="B104" s="31" t="s">
        <v>886</v>
      </c>
      <c r="C104" s="58" t="s">
        <v>676</v>
      </c>
      <c r="D104" s="63" t="s">
        <v>887</v>
      </c>
      <c r="E104" s="58" t="s">
        <v>344</v>
      </c>
      <c r="F104" s="33" t="n">
        <v>111.89</v>
      </c>
      <c r="G104" s="47" t="n">
        <v>0</v>
      </c>
      <c r="H104" s="33" t="n">
        <v>111.89</v>
      </c>
    </row>
    <row r="105" s="43" customFormat="true" ht="14.65" hidden="false" customHeight="false" outlineLevel="0" collapsed="false">
      <c r="A105" s="57" t="n">
        <v>104</v>
      </c>
      <c r="B105" s="31" t="s">
        <v>888</v>
      </c>
      <c r="C105" s="58" t="s">
        <v>676</v>
      </c>
      <c r="D105" s="59" t="s">
        <v>889</v>
      </c>
      <c r="E105" s="58" t="s">
        <v>344</v>
      </c>
      <c r="F105" s="33" t="n">
        <v>127.83</v>
      </c>
      <c r="G105" s="47" t="n">
        <v>0</v>
      </c>
      <c r="H105" s="33" t="n">
        <v>127.83</v>
      </c>
    </row>
    <row r="106" s="43" customFormat="true" ht="14.65" hidden="false" customHeight="false" outlineLevel="0" collapsed="false">
      <c r="A106" s="57" t="n">
        <v>105</v>
      </c>
      <c r="B106" s="31" t="s">
        <v>890</v>
      </c>
      <c r="C106" s="58" t="s">
        <v>676</v>
      </c>
      <c r="D106" s="59" t="s">
        <v>891</v>
      </c>
      <c r="E106" s="58" t="s">
        <v>347</v>
      </c>
      <c r="F106" s="33" t="n">
        <v>99.14</v>
      </c>
      <c r="G106" s="47" t="n">
        <v>41.71</v>
      </c>
      <c r="H106" s="33" t="n">
        <v>57.43</v>
      </c>
    </row>
    <row r="107" s="43" customFormat="true" ht="14.65" hidden="false" customHeight="false" outlineLevel="0" collapsed="false">
      <c r="A107" s="57" t="n">
        <v>106</v>
      </c>
      <c r="B107" s="31" t="s">
        <v>892</v>
      </c>
      <c r="C107" s="58" t="s">
        <v>676</v>
      </c>
      <c r="D107" s="59" t="s">
        <v>893</v>
      </c>
      <c r="E107" s="58" t="s">
        <v>352</v>
      </c>
      <c r="F107" s="33" t="n">
        <v>137.39</v>
      </c>
      <c r="G107" s="47" t="n">
        <v>0</v>
      </c>
      <c r="H107" s="33" t="n">
        <v>137.39</v>
      </c>
    </row>
    <row r="108" s="43" customFormat="true" ht="14.65" hidden="false" customHeight="false" outlineLevel="0" collapsed="false">
      <c r="A108" s="57" t="n">
        <v>107</v>
      </c>
      <c r="B108" s="31" t="s">
        <v>894</v>
      </c>
      <c r="C108" s="58" t="s">
        <v>676</v>
      </c>
      <c r="D108" s="59" t="s">
        <v>895</v>
      </c>
      <c r="E108" s="58" t="s">
        <v>896</v>
      </c>
      <c r="F108" s="33" t="n">
        <v>135.27</v>
      </c>
      <c r="G108" s="47" t="n">
        <v>0</v>
      </c>
      <c r="H108" s="33" t="n">
        <v>135.27</v>
      </c>
    </row>
    <row r="109" s="43" customFormat="true" ht="14.65" hidden="false" customHeight="false" outlineLevel="0" collapsed="false">
      <c r="A109" s="57" t="n">
        <v>108</v>
      </c>
      <c r="B109" s="31" t="s">
        <v>897</v>
      </c>
      <c r="C109" s="58" t="s">
        <v>676</v>
      </c>
      <c r="D109" s="59" t="s">
        <v>898</v>
      </c>
      <c r="E109" s="58" t="s">
        <v>899</v>
      </c>
      <c r="F109" s="33" t="n">
        <v>120.39</v>
      </c>
      <c r="G109" s="47" t="n">
        <v>2.6</v>
      </c>
      <c r="H109" s="33" t="n">
        <v>117.79</v>
      </c>
    </row>
    <row r="110" s="43" customFormat="true" ht="14.65" hidden="false" customHeight="false" outlineLevel="0" collapsed="false">
      <c r="A110" s="57" t="n">
        <v>109</v>
      </c>
      <c r="B110" s="31" t="s">
        <v>900</v>
      </c>
      <c r="C110" s="58" t="s">
        <v>676</v>
      </c>
      <c r="D110" s="59" t="s">
        <v>901</v>
      </c>
      <c r="E110" s="58" t="s">
        <v>357</v>
      </c>
      <c r="F110" s="33" t="n">
        <v>123.58</v>
      </c>
      <c r="G110" s="47" t="n">
        <v>11</v>
      </c>
      <c r="H110" s="33" t="n">
        <v>112.58</v>
      </c>
    </row>
    <row r="111" s="43" customFormat="true" ht="14.65" hidden="false" customHeight="false" outlineLevel="0" collapsed="false">
      <c r="A111" s="57" t="n">
        <v>110</v>
      </c>
      <c r="B111" s="31" t="s">
        <v>902</v>
      </c>
      <c r="C111" s="58" t="s">
        <v>676</v>
      </c>
      <c r="D111" s="59" t="s">
        <v>903</v>
      </c>
      <c r="E111" s="58" t="s">
        <v>904</v>
      </c>
      <c r="F111" s="33" t="n">
        <v>150.14</v>
      </c>
      <c r="G111" s="47" t="n">
        <v>0</v>
      </c>
      <c r="H111" s="33" t="n">
        <v>150.14</v>
      </c>
    </row>
    <row r="112" s="43" customFormat="true" ht="14.65" hidden="false" customHeight="false" outlineLevel="0" collapsed="false">
      <c r="A112" s="57" t="n">
        <v>111</v>
      </c>
      <c r="B112" s="31" t="s">
        <v>905</v>
      </c>
      <c r="C112" s="58" t="s">
        <v>676</v>
      </c>
      <c r="D112" s="59" t="s">
        <v>889</v>
      </c>
      <c r="E112" s="58" t="s">
        <v>372</v>
      </c>
      <c r="F112" s="33" t="n">
        <v>137.39</v>
      </c>
      <c r="G112" s="47" t="n">
        <v>0</v>
      </c>
      <c r="H112" s="33" t="n">
        <v>137.39</v>
      </c>
    </row>
    <row r="113" s="43" customFormat="true" ht="14.65" hidden="false" customHeight="false" outlineLevel="0" collapsed="false">
      <c r="A113" s="57" t="n">
        <v>112</v>
      </c>
      <c r="B113" s="31" t="s">
        <v>906</v>
      </c>
      <c r="C113" s="58" t="s">
        <v>676</v>
      </c>
      <c r="D113" s="59" t="s">
        <v>907</v>
      </c>
      <c r="E113" s="58" t="s">
        <v>382</v>
      </c>
      <c r="F113" s="33" t="n">
        <v>107.64</v>
      </c>
      <c r="G113" s="47" t="n">
        <v>0</v>
      </c>
      <c r="H113" s="33" t="n">
        <v>107.64</v>
      </c>
    </row>
    <row r="114" s="43" customFormat="true" ht="14.65" hidden="false" customHeight="false" outlineLevel="0" collapsed="false">
      <c r="A114" s="57" t="n">
        <v>113</v>
      </c>
      <c r="B114" s="31" t="s">
        <v>908</v>
      </c>
      <c r="C114" s="58" t="s">
        <v>676</v>
      </c>
      <c r="D114" s="59" t="s">
        <v>909</v>
      </c>
      <c r="E114" s="58" t="s">
        <v>910</v>
      </c>
      <c r="F114" s="33" t="n">
        <v>86.39</v>
      </c>
      <c r="G114" s="47" t="n">
        <v>0</v>
      </c>
      <c r="H114" s="33" t="n">
        <v>86.39</v>
      </c>
    </row>
    <row r="115" s="43" customFormat="true" ht="14.65" hidden="false" customHeight="false" outlineLevel="0" collapsed="false">
      <c r="A115" s="57" t="n">
        <v>114</v>
      </c>
      <c r="B115" s="31" t="s">
        <v>911</v>
      </c>
      <c r="C115" s="58" t="s">
        <v>676</v>
      </c>
      <c r="D115" s="59" t="s">
        <v>912</v>
      </c>
      <c r="E115" s="58" t="s">
        <v>384</v>
      </c>
      <c r="F115" s="33" t="n">
        <v>88.52</v>
      </c>
      <c r="G115" s="47" t="n">
        <v>0</v>
      </c>
      <c r="H115" s="33" t="n">
        <v>88.52</v>
      </c>
    </row>
    <row r="116" s="43" customFormat="true" ht="14.65" hidden="false" customHeight="false" outlineLevel="0" collapsed="false">
      <c r="A116" s="57" t="n">
        <v>115</v>
      </c>
      <c r="B116" s="31" t="s">
        <v>913</v>
      </c>
      <c r="C116" s="58" t="s">
        <v>676</v>
      </c>
      <c r="D116" s="59" t="s">
        <v>914</v>
      </c>
      <c r="E116" s="58" t="s">
        <v>387</v>
      </c>
      <c r="F116" s="33" t="n">
        <v>120.39</v>
      </c>
      <c r="G116" s="47" t="n">
        <v>0</v>
      </c>
      <c r="H116" s="33" t="n">
        <v>120.39</v>
      </c>
    </row>
    <row r="117" s="43" customFormat="true" ht="14.65" hidden="false" customHeight="false" outlineLevel="0" collapsed="false">
      <c r="A117" s="57" t="n">
        <v>116</v>
      </c>
      <c r="B117" s="31" t="s">
        <v>915</v>
      </c>
      <c r="C117" s="58" t="s">
        <v>676</v>
      </c>
      <c r="D117" s="59" t="s">
        <v>916</v>
      </c>
      <c r="E117" s="58" t="s">
        <v>917</v>
      </c>
      <c r="F117" s="33" t="n">
        <v>105.52</v>
      </c>
      <c r="G117" s="47" t="n">
        <v>0</v>
      </c>
      <c r="H117" s="33" t="n">
        <v>105.52</v>
      </c>
    </row>
    <row r="118" s="43" customFormat="true" ht="14.65" hidden="false" customHeight="false" outlineLevel="0" collapsed="false">
      <c r="A118" s="57" t="n">
        <v>117</v>
      </c>
      <c r="B118" s="31" t="s">
        <v>918</v>
      </c>
      <c r="C118" s="58" t="s">
        <v>676</v>
      </c>
      <c r="D118" s="59" t="s">
        <v>919</v>
      </c>
      <c r="E118" s="58" t="s">
        <v>390</v>
      </c>
      <c r="F118" s="33" t="n">
        <v>122.52</v>
      </c>
      <c r="G118" s="47" t="n">
        <v>0</v>
      </c>
      <c r="H118" s="33" t="n">
        <v>122.52</v>
      </c>
    </row>
    <row r="119" s="43" customFormat="true" ht="14.65" hidden="false" customHeight="false" outlineLevel="0" collapsed="false">
      <c r="A119" s="57" t="n">
        <v>118</v>
      </c>
      <c r="B119" s="31" t="s">
        <v>920</v>
      </c>
      <c r="C119" s="58" t="s">
        <v>676</v>
      </c>
      <c r="D119" s="59" t="s">
        <v>580</v>
      </c>
      <c r="E119" s="58" t="s">
        <v>390</v>
      </c>
      <c r="F119" s="33" t="n">
        <v>146.96</v>
      </c>
      <c r="G119" s="47" t="n">
        <v>0</v>
      </c>
      <c r="H119" s="33" t="n">
        <v>146.96</v>
      </c>
    </row>
    <row r="120" s="43" customFormat="true" ht="14.65" hidden="false" customHeight="false" outlineLevel="0" collapsed="false">
      <c r="A120" s="57" t="n">
        <v>119</v>
      </c>
      <c r="B120" s="31" t="s">
        <v>921</v>
      </c>
      <c r="C120" s="58" t="s">
        <v>676</v>
      </c>
      <c r="D120" s="59" t="s">
        <v>922</v>
      </c>
      <c r="E120" s="58" t="s">
        <v>390</v>
      </c>
      <c r="F120" s="33" t="n">
        <v>172.46</v>
      </c>
      <c r="G120" s="47" t="n">
        <v>0</v>
      </c>
      <c r="H120" s="33" t="n">
        <v>172.46</v>
      </c>
    </row>
    <row r="121" s="43" customFormat="true" ht="14.65" hidden="false" customHeight="false" outlineLevel="0" collapsed="false">
      <c r="A121" s="62"/>
      <c r="B121" s="64"/>
      <c r="C121" s="65"/>
      <c r="D121" s="65"/>
      <c r="E121" s="65"/>
      <c r="F121" s="33" t="n">
        <f aca="false">SUBTOTAL(9,F2:F120)</f>
        <v>14704.03</v>
      </c>
      <c r="G121" s="33" t="n">
        <f aca="false">SUBTOTAL(9,G2:G120)</f>
        <v>2186.47</v>
      </c>
      <c r="H121" s="33" t="n">
        <f aca="false">SUBTOTAL(9,H2:H120)</f>
        <v>12517.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25" footer="0.5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Centro Servizi Amministrativi Di Napoli
Assegnazione Indennità di Amministrazione sett.04 Agosto 05 - Recupero Econom. al 31/0/03
Cap.4543 A.F 2005</oddHeader>
    <oddFooter>&amp;L&amp;F&amp;CPagina &amp;P&amp;RF.to Il Dirigente  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D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6" width="3.14"/>
    <col collapsed="false" customWidth="true" hidden="false" outlineLevel="0" max="2" min="2" style="67" width="13.85"/>
    <col collapsed="false" customWidth="true" hidden="false" outlineLevel="0" max="3" min="3" style="68" width="8.85"/>
    <col collapsed="false" customWidth="true" hidden="false" outlineLevel="0" max="4" min="4" style="69" width="24.7"/>
    <col collapsed="false" customWidth="true" hidden="false" outlineLevel="0" max="5" min="5" style="69" width="27.85"/>
    <col collapsed="false" customWidth="true" hidden="false" outlineLevel="0" max="6" min="6" style="9" width="17.28"/>
    <col collapsed="false" customWidth="true" hidden="false" outlineLevel="0" max="7" min="7" style="9" width="21.13"/>
    <col collapsed="false" customWidth="true" hidden="false" outlineLevel="0" max="8" min="8" style="9" width="9.99"/>
    <col collapsed="false" customWidth="false" hidden="false" outlineLevel="0" max="257" min="9" style="9" width="9.14"/>
  </cols>
  <sheetData>
    <row r="1" customFormat="false" ht="93" hidden="false" customHeight="true" outlineLevel="0" collapsed="false">
      <c r="A1" s="24" t="s">
        <v>30</v>
      </c>
      <c r="B1" s="25" t="s">
        <v>31</v>
      </c>
      <c r="C1" s="41" t="s">
        <v>32</v>
      </c>
      <c r="D1" s="42" t="s">
        <v>33</v>
      </c>
      <c r="E1" s="42" t="s">
        <v>34</v>
      </c>
      <c r="F1" s="28" t="s">
        <v>17</v>
      </c>
      <c r="G1" s="70" t="s">
        <v>18</v>
      </c>
      <c r="H1" s="28" t="s">
        <v>35</v>
      </c>
    </row>
    <row r="2" customFormat="false" ht="14.65" hidden="false" customHeight="false" outlineLevel="0" collapsed="false">
      <c r="A2" s="29" t="n">
        <v>1</v>
      </c>
      <c r="B2" s="32" t="s">
        <v>923</v>
      </c>
      <c r="C2" s="71" t="s">
        <v>924</v>
      </c>
      <c r="D2" s="46" t="s">
        <v>925</v>
      </c>
      <c r="E2" s="32" t="s">
        <v>16</v>
      </c>
      <c r="F2" s="33" t="n">
        <v>103.39</v>
      </c>
      <c r="G2" s="47" t="n">
        <v>0</v>
      </c>
      <c r="H2" s="33" t="n">
        <v>103.39</v>
      </c>
    </row>
    <row r="3" customFormat="false" ht="14.65" hidden="false" customHeight="false" outlineLevel="0" collapsed="false">
      <c r="A3" s="29" t="n">
        <v>2</v>
      </c>
      <c r="B3" s="32" t="s">
        <v>926</v>
      </c>
      <c r="C3" s="71" t="s">
        <v>924</v>
      </c>
      <c r="D3" s="46" t="s">
        <v>927</v>
      </c>
      <c r="E3" s="32" t="s">
        <v>16</v>
      </c>
      <c r="F3" s="33" t="n">
        <v>131.02</v>
      </c>
      <c r="G3" s="47" t="n">
        <v>0</v>
      </c>
      <c r="H3" s="33" t="n">
        <v>131.02</v>
      </c>
    </row>
    <row r="4" customFormat="false" ht="29.85" hidden="false" customHeight="false" outlineLevel="0" collapsed="false">
      <c r="A4" s="29" t="n">
        <v>3</v>
      </c>
      <c r="B4" s="32" t="s">
        <v>928</v>
      </c>
      <c r="C4" s="71" t="s">
        <v>924</v>
      </c>
      <c r="D4" s="46" t="s">
        <v>929</v>
      </c>
      <c r="E4" s="32" t="s">
        <v>16</v>
      </c>
      <c r="F4" s="33" t="n">
        <v>178.83</v>
      </c>
      <c r="G4" s="47" t="n">
        <v>0</v>
      </c>
      <c r="H4" s="33" t="n">
        <v>178.83</v>
      </c>
    </row>
    <row r="5" customFormat="false" ht="29.85" hidden="false" customHeight="false" outlineLevel="0" collapsed="false">
      <c r="A5" s="29" t="n">
        <v>4</v>
      </c>
      <c r="B5" s="71" t="s">
        <v>930</v>
      </c>
      <c r="C5" s="71" t="s">
        <v>924</v>
      </c>
      <c r="D5" s="71" t="s">
        <v>931</v>
      </c>
      <c r="E5" s="59" t="s">
        <v>16</v>
      </c>
      <c r="F5" s="33" t="n">
        <v>152.27</v>
      </c>
      <c r="G5" s="47" t="n">
        <v>0</v>
      </c>
      <c r="H5" s="33" t="n">
        <v>152.27</v>
      </c>
    </row>
    <row r="6" customFormat="false" ht="16.4" hidden="false" customHeight="false" outlineLevel="0" collapsed="false">
      <c r="A6" s="29" t="n">
        <v>5</v>
      </c>
      <c r="B6" s="71" t="s">
        <v>932</v>
      </c>
      <c r="C6" s="71" t="s">
        <v>924</v>
      </c>
      <c r="D6" s="71" t="s">
        <v>933</v>
      </c>
      <c r="E6" s="59" t="s">
        <v>16</v>
      </c>
      <c r="F6" s="33" t="n">
        <v>156.52</v>
      </c>
      <c r="G6" s="47" t="n">
        <v>0</v>
      </c>
      <c r="H6" s="33" t="n">
        <v>156.52</v>
      </c>
    </row>
    <row r="7" customFormat="false" ht="29.85" hidden="false" customHeight="false" outlineLevel="0" collapsed="false">
      <c r="A7" s="29" t="n">
        <v>6</v>
      </c>
      <c r="B7" s="71" t="s">
        <v>934</v>
      </c>
      <c r="C7" s="71" t="s">
        <v>924</v>
      </c>
      <c r="D7" s="72" t="s">
        <v>935</v>
      </c>
      <c r="E7" s="59" t="s">
        <v>16</v>
      </c>
      <c r="F7" s="33" t="n">
        <v>55.25</v>
      </c>
      <c r="G7" s="47" t="n">
        <v>0</v>
      </c>
      <c r="H7" s="33" t="n">
        <v>55.25</v>
      </c>
    </row>
    <row r="8" customFormat="false" ht="16.4" hidden="false" customHeight="false" outlineLevel="0" collapsed="false">
      <c r="A8" s="29" t="n">
        <v>7</v>
      </c>
      <c r="B8" s="71" t="s">
        <v>936</v>
      </c>
      <c r="C8" s="71" t="s">
        <v>924</v>
      </c>
      <c r="D8" s="71" t="s">
        <v>937</v>
      </c>
      <c r="E8" s="59" t="s">
        <v>16</v>
      </c>
      <c r="F8" s="33" t="n">
        <v>163.96</v>
      </c>
      <c r="G8" s="47" t="n">
        <v>152.67</v>
      </c>
      <c r="H8" s="33" t="n">
        <v>11.29</v>
      </c>
    </row>
    <row r="9" customFormat="false" ht="29.85" hidden="false" customHeight="false" outlineLevel="0" collapsed="false">
      <c r="A9" s="29" t="n">
        <v>8</v>
      </c>
      <c r="B9" s="71" t="s">
        <v>938</v>
      </c>
      <c r="C9" s="71" t="s">
        <v>924</v>
      </c>
      <c r="D9" s="71" t="s">
        <v>939</v>
      </c>
      <c r="E9" s="59" t="s">
        <v>940</v>
      </c>
      <c r="F9" s="33" t="n">
        <v>112.96</v>
      </c>
      <c r="G9" s="47"/>
      <c r="H9" s="33" t="n">
        <v>112.96</v>
      </c>
    </row>
    <row r="10" customFormat="false" ht="14.65" hidden="false" customHeight="false" outlineLevel="0" collapsed="false">
      <c r="A10" s="34" t="n">
        <v>9</v>
      </c>
      <c r="B10" s="73" t="s">
        <v>941</v>
      </c>
      <c r="C10" s="73" t="s">
        <v>924</v>
      </c>
      <c r="D10" s="73" t="s">
        <v>942</v>
      </c>
      <c r="E10" s="63" t="s">
        <v>184</v>
      </c>
      <c r="F10" s="33" t="n">
        <v>115.08</v>
      </c>
      <c r="G10" s="39"/>
      <c r="H10" s="33" t="n">
        <v>115.08</v>
      </c>
    </row>
    <row r="11" customFormat="false" ht="15.8" hidden="false" customHeight="false" outlineLevel="0" collapsed="false">
      <c r="A11" s="34" t="n">
        <v>10</v>
      </c>
      <c r="B11" s="73" t="s">
        <v>943</v>
      </c>
      <c r="C11" s="73" t="s">
        <v>924</v>
      </c>
      <c r="D11" s="73" t="s">
        <v>801</v>
      </c>
      <c r="E11" s="63" t="s">
        <v>195</v>
      </c>
      <c r="F11" s="33" t="n">
        <v>119.33</v>
      </c>
      <c r="G11" s="39"/>
      <c r="H11" s="33" t="n">
        <v>119.33</v>
      </c>
    </row>
    <row r="12" customFormat="false" ht="14.65" hidden="false" customHeight="false" outlineLevel="0" collapsed="false">
      <c r="A12" s="29" t="n">
        <v>11</v>
      </c>
      <c r="B12" s="74" t="s">
        <v>944</v>
      </c>
      <c r="C12" s="71" t="s">
        <v>924</v>
      </c>
      <c r="D12" s="71" t="s">
        <v>945</v>
      </c>
      <c r="E12" s="32" t="s">
        <v>171</v>
      </c>
      <c r="F12" s="33" t="n">
        <v>120.39</v>
      </c>
      <c r="G12" s="47" t="n">
        <v>0</v>
      </c>
      <c r="H12" s="33" t="n">
        <v>120.39</v>
      </c>
    </row>
    <row r="13" customFormat="false" ht="14.65" hidden="false" customHeight="false" outlineLevel="0" collapsed="false">
      <c r="A13" s="29" t="n">
        <v>12</v>
      </c>
      <c r="B13" s="71" t="s">
        <v>946</v>
      </c>
      <c r="C13" s="71" t="s">
        <v>924</v>
      </c>
      <c r="D13" s="71" t="s">
        <v>947</v>
      </c>
      <c r="E13" s="59" t="s">
        <v>948</v>
      </c>
      <c r="F13" s="33" t="n">
        <v>116.14</v>
      </c>
      <c r="G13" s="47" t="n">
        <v>0</v>
      </c>
      <c r="H13" s="33" t="n">
        <v>116.14</v>
      </c>
    </row>
    <row r="14" customFormat="false" ht="14.65" hidden="false" customHeight="false" outlineLevel="0" collapsed="false">
      <c r="A14" s="29" t="n">
        <v>13</v>
      </c>
      <c r="B14" s="71" t="s">
        <v>949</v>
      </c>
      <c r="C14" s="71" t="s">
        <v>924</v>
      </c>
      <c r="D14" s="71" t="s">
        <v>950</v>
      </c>
      <c r="E14" s="59" t="s">
        <v>224</v>
      </c>
      <c r="F14" s="33" t="n">
        <v>134.21</v>
      </c>
      <c r="G14" s="47"/>
      <c r="H14" s="33" t="n">
        <v>134.21</v>
      </c>
    </row>
    <row r="15" customFormat="false" ht="14.65" hidden="false" customHeight="false" outlineLevel="0" collapsed="false">
      <c r="A15" s="29" t="n">
        <v>14</v>
      </c>
      <c r="B15" s="71" t="s">
        <v>951</v>
      </c>
      <c r="C15" s="71" t="s">
        <v>924</v>
      </c>
      <c r="D15" s="71" t="s">
        <v>952</v>
      </c>
      <c r="E15" s="59" t="s">
        <v>230</v>
      </c>
      <c r="F15" s="33" t="n">
        <v>131.02</v>
      </c>
      <c r="G15" s="47" t="n">
        <v>52.17</v>
      </c>
      <c r="H15" s="33" t="n">
        <v>78.85</v>
      </c>
    </row>
    <row r="16" customFormat="false" ht="14.65" hidden="false" customHeight="false" outlineLevel="0" collapsed="false">
      <c r="A16" s="29" t="n">
        <v>15</v>
      </c>
      <c r="B16" s="71" t="s">
        <v>953</v>
      </c>
      <c r="C16" s="71" t="s">
        <v>924</v>
      </c>
      <c r="D16" s="71" t="s">
        <v>954</v>
      </c>
      <c r="E16" s="59" t="s">
        <v>249</v>
      </c>
      <c r="F16" s="33" t="n">
        <v>152.27</v>
      </c>
      <c r="G16" s="47" t="n">
        <v>893.98</v>
      </c>
      <c r="H16" s="33" t="n">
        <v>-741.71</v>
      </c>
    </row>
    <row r="17" customFormat="false" ht="14.65" hidden="false" customHeight="false" outlineLevel="0" collapsed="false">
      <c r="A17" s="29" t="n">
        <v>16</v>
      </c>
      <c r="B17" s="71" t="s">
        <v>955</v>
      </c>
      <c r="C17" s="71" t="s">
        <v>924</v>
      </c>
      <c r="D17" s="71" t="s">
        <v>956</v>
      </c>
      <c r="E17" s="59" t="s">
        <v>290</v>
      </c>
      <c r="F17" s="33" t="n">
        <v>133.14</v>
      </c>
      <c r="G17" s="47" t="n">
        <v>54.2</v>
      </c>
      <c r="H17" s="33" t="n">
        <v>78.94</v>
      </c>
    </row>
    <row r="18" customFormat="false" ht="14.65" hidden="false" customHeight="false" outlineLevel="0" collapsed="false">
      <c r="A18" s="29" t="n">
        <v>17</v>
      </c>
      <c r="B18" s="73" t="s">
        <v>957</v>
      </c>
      <c r="C18" s="73" t="s">
        <v>924</v>
      </c>
      <c r="D18" s="73" t="s">
        <v>958</v>
      </c>
      <c r="E18" s="63" t="s">
        <v>309</v>
      </c>
      <c r="F18" s="33" t="n">
        <v>160.77</v>
      </c>
      <c r="G18" s="39"/>
      <c r="H18" s="33" t="n">
        <v>160.77</v>
      </c>
    </row>
    <row r="19" customFormat="false" ht="14.65" hidden="false" customHeight="false" outlineLevel="0" collapsed="false">
      <c r="A19" s="29" t="n">
        <v>18</v>
      </c>
      <c r="B19" s="29" t="s">
        <v>959</v>
      </c>
      <c r="C19" s="71" t="s">
        <v>924</v>
      </c>
      <c r="D19" s="75" t="s">
        <v>960</v>
      </c>
      <c r="E19" s="32" t="s">
        <v>309</v>
      </c>
      <c r="F19" s="33" t="n">
        <v>131.02</v>
      </c>
      <c r="G19" s="47" t="n">
        <v>0</v>
      </c>
      <c r="H19" s="33" t="n">
        <v>131.02</v>
      </c>
    </row>
    <row r="20" customFormat="false" ht="14.65" hidden="false" customHeight="false" outlineLevel="0" collapsed="false">
      <c r="A20" s="29" t="n">
        <v>19</v>
      </c>
      <c r="B20" s="71" t="s">
        <v>961</v>
      </c>
      <c r="C20" s="71" t="s">
        <v>924</v>
      </c>
      <c r="D20" s="71" t="s">
        <v>962</v>
      </c>
      <c r="E20" s="59" t="s">
        <v>41</v>
      </c>
      <c r="F20" s="33" t="n">
        <v>114.02</v>
      </c>
      <c r="G20" s="47" t="n">
        <v>0</v>
      </c>
      <c r="H20" s="33" t="n">
        <v>114.02</v>
      </c>
    </row>
    <row r="21" customFormat="false" ht="14.65" hidden="false" customHeight="false" outlineLevel="0" collapsed="false">
      <c r="A21" s="29" t="n">
        <v>20</v>
      </c>
      <c r="B21" s="71" t="s">
        <v>963</v>
      </c>
      <c r="C21" s="71" t="s">
        <v>924</v>
      </c>
      <c r="D21" s="71" t="s">
        <v>964</v>
      </c>
      <c r="E21" s="59" t="s">
        <v>344</v>
      </c>
      <c r="F21" s="33" t="n">
        <v>182.02</v>
      </c>
      <c r="G21" s="47" t="n">
        <v>0</v>
      </c>
      <c r="H21" s="33" t="n">
        <v>182.02</v>
      </c>
    </row>
    <row r="22" customFormat="false" ht="14.65" hidden="false" customHeight="false" outlineLevel="0" collapsed="false">
      <c r="A22" s="29" t="n">
        <v>21</v>
      </c>
      <c r="B22" s="71" t="s">
        <v>965</v>
      </c>
      <c r="C22" s="71" t="s">
        <v>924</v>
      </c>
      <c r="D22" s="71" t="s">
        <v>966</v>
      </c>
      <c r="E22" s="59" t="s">
        <v>354</v>
      </c>
      <c r="F22" s="33" t="n">
        <v>112.96</v>
      </c>
      <c r="G22" s="47" t="n">
        <v>0</v>
      </c>
      <c r="H22" s="33" t="n">
        <v>112.96</v>
      </c>
    </row>
    <row r="23" customFormat="false" ht="14.65" hidden="false" customHeight="false" outlineLevel="0" collapsed="false">
      <c r="A23" s="29" t="n">
        <v>22</v>
      </c>
      <c r="B23" s="71" t="s">
        <v>967</v>
      </c>
      <c r="C23" s="71" t="s">
        <v>924</v>
      </c>
      <c r="D23" s="71" t="s">
        <v>968</v>
      </c>
      <c r="E23" s="59" t="s">
        <v>361</v>
      </c>
      <c r="F23" s="33" t="n">
        <v>161.83</v>
      </c>
      <c r="G23" s="47" t="n">
        <v>0</v>
      </c>
      <c r="H23" s="33" t="n">
        <v>161.83</v>
      </c>
    </row>
    <row r="24" customFormat="false" ht="14.65" hidden="false" customHeight="false" outlineLevel="0" collapsed="false">
      <c r="A24" s="29" t="n">
        <v>23</v>
      </c>
      <c r="B24" s="71" t="s">
        <v>969</v>
      </c>
      <c r="C24" s="71" t="s">
        <v>924</v>
      </c>
      <c r="D24" s="71" t="s">
        <v>970</v>
      </c>
      <c r="E24" s="59" t="s">
        <v>660</v>
      </c>
      <c r="F24" s="33" t="n">
        <v>119.33</v>
      </c>
      <c r="G24" s="47" t="n">
        <v>0</v>
      </c>
      <c r="H24" s="33" t="n">
        <v>119.33</v>
      </c>
    </row>
    <row r="25" customFormat="false" ht="14.65" hidden="false" customHeight="false" outlineLevel="0" collapsed="false">
      <c r="A25" s="29"/>
      <c r="B25" s="71"/>
      <c r="C25" s="76"/>
      <c r="D25" s="57"/>
      <c r="E25" s="57"/>
      <c r="F25" s="77" t="n">
        <v>3057.73</v>
      </c>
      <c r="G25" s="77" t="n">
        <v>1153.02</v>
      </c>
      <c r="H25" s="77" t="n">
        <v>1904.71</v>
      </c>
    </row>
    <row r="27" customFormat="false" ht="14.65" hidden="false" customHeight="false" outlineLevel="0" collapsed="false">
      <c r="A27" s="9"/>
      <c r="B27" s="9"/>
      <c r="C27" s="9"/>
      <c r="D27" s="78" t="s">
        <v>971</v>
      </c>
      <c r="E27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REGIONALE PER LA CAMPANIA
Centro Servizi Amministrativi Di Napoli
Assegnazione Indennità di Amministrazione sett.04 Agosto 05 - Recupero Econom. al 31/0/03
Cap.4543 A.F 2005</oddHeader>
    <oddFooter>&amp;L&amp;F&amp;CPagina &amp;P&amp;RF.to Il Dirigente  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D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2.85"/>
    <col collapsed="false" customWidth="true" hidden="false" outlineLevel="0" max="3" min="3" style="81" width="17.14"/>
    <col collapsed="false" customWidth="true" hidden="false" outlineLevel="0" max="4" min="4" style="81" width="18.41"/>
    <col collapsed="false" customWidth="true" hidden="false" outlineLevel="0" max="5" min="5" style="81" width="27.42"/>
    <col collapsed="false" customWidth="true" hidden="false" outlineLevel="0" max="6" min="6" style="82" width="18.56"/>
    <col collapsed="false" customWidth="true" hidden="false" outlineLevel="0" max="7" min="7" style="82" width="17.7"/>
    <col collapsed="false" customWidth="true" hidden="false" outlineLevel="0" max="8" min="8" style="82" width="17.14"/>
    <col collapsed="false" customWidth="false" hidden="false" outlineLevel="0" max="257" min="9" style="82" width="9.14"/>
  </cols>
  <sheetData>
    <row r="1" customFormat="false" ht="88.5" hidden="false" customHeight="true" outlineLevel="0" collapsed="false">
      <c r="A1" s="83" t="s">
        <v>30</v>
      </c>
      <c r="B1" s="84" t="s">
        <v>31</v>
      </c>
      <c r="C1" s="85" t="s">
        <v>32</v>
      </c>
      <c r="D1" s="86" t="s">
        <v>33</v>
      </c>
      <c r="E1" s="86" t="s">
        <v>34</v>
      </c>
      <c r="F1" s="87" t="s">
        <v>17</v>
      </c>
      <c r="G1" s="88" t="s">
        <v>18</v>
      </c>
      <c r="H1" s="87" t="s">
        <v>35</v>
      </c>
    </row>
    <row r="2" customFormat="false" ht="14.65" hidden="false" customHeight="false" outlineLevel="0" collapsed="false">
      <c r="A2" s="83" t="n">
        <v>1</v>
      </c>
      <c r="B2" s="89" t="s">
        <v>972</v>
      </c>
      <c r="C2" s="90" t="s">
        <v>973</v>
      </c>
      <c r="D2" s="91" t="s">
        <v>974</v>
      </c>
      <c r="E2" s="92" t="s">
        <v>16</v>
      </c>
      <c r="F2" s="33" t="n">
        <v>51</v>
      </c>
      <c r="G2" s="47" t="n">
        <v>0</v>
      </c>
      <c r="H2" s="33" t="n">
        <v>51</v>
      </c>
    </row>
    <row r="3" customFormat="false" ht="14.65" hidden="false" customHeight="false" outlineLevel="0" collapsed="false">
      <c r="A3" s="83" t="n">
        <v>2</v>
      </c>
      <c r="B3" s="89" t="s">
        <v>975</v>
      </c>
      <c r="C3" s="90" t="s">
        <v>973</v>
      </c>
      <c r="D3" s="91" t="s">
        <v>976</v>
      </c>
      <c r="E3" s="92" t="s">
        <v>16</v>
      </c>
      <c r="F3" s="33" t="n">
        <v>47.81</v>
      </c>
      <c r="G3" s="47" t="n">
        <v>0</v>
      </c>
      <c r="H3" s="33" t="n">
        <v>47.81</v>
      </c>
    </row>
    <row r="4" customFormat="false" ht="29.85" hidden="false" customHeight="false" outlineLevel="0" collapsed="false">
      <c r="A4" s="83" t="n">
        <v>3</v>
      </c>
      <c r="B4" s="89" t="s">
        <v>977</v>
      </c>
      <c r="C4" s="90" t="s">
        <v>973</v>
      </c>
      <c r="D4" s="91" t="s">
        <v>978</v>
      </c>
      <c r="E4" s="92" t="s">
        <v>16</v>
      </c>
      <c r="F4" s="33" t="n">
        <v>59.5</v>
      </c>
      <c r="G4" s="47" t="n">
        <v>15.96</v>
      </c>
      <c r="H4" s="33" t="n">
        <v>43.54</v>
      </c>
    </row>
    <row r="5" customFormat="false" ht="29.85" hidden="false" customHeight="false" outlineLevel="0" collapsed="false">
      <c r="A5" s="83" t="n">
        <v>4</v>
      </c>
      <c r="B5" s="89" t="s">
        <v>979</v>
      </c>
      <c r="C5" s="90" t="s">
        <v>973</v>
      </c>
      <c r="D5" s="91" t="s">
        <v>980</v>
      </c>
      <c r="E5" s="92" t="s">
        <v>16</v>
      </c>
      <c r="F5" s="33" t="n">
        <v>80.75</v>
      </c>
      <c r="G5" s="47" t="n">
        <v>0</v>
      </c>
      <c r="H5" s="33" t="n">
        <v>80.75</v>
      </c>
    </row>
    <row r="6" customFormat="false" ht="16.4" hidden="false" customHeight="false" outlineLevel="0" collapsed="false">
      <c r="A6" s="83" t="n">
        <v>5</v>
      </c>
      <c r="B6" s="89" t="s">
        <v>981</v>
      </c>
      <c r="C6" s="90" t="s">
        <v>973</v>
      </c>
      <c r="D6" s="91" t="s">
        <v>982</v>
      </c>
      <c r="E6" s="92" t="s">
        <v>16</v>
      </c>
      <c r="F6" s="33" t="n">
        <v>74.38</v>
      </c>
      <c r="G6" s="47" t="n">
        <v>0</v>
      </c>
      <c r="H6" s="33" t="n">
        <v>74.38</v>
      </c>
    </row>
    <row r="7" customFormat="false" ht="29.85" hidden="false" customHeight="false" outlineLevel="0" collapsed="false">
      <c r="A7" s="83" t="n">
        <v>6</v>
      </c>
      <c r="B7" s="89" t="s">
        <v>983</v>
      </c>
      <c r="C7" s="90" t="s">
        <v>973</v>
      </c>
      <c r="D7" s="91" t="s">
        <v>984</v>
      </c>
      <c r="E7" s="92" t="s">
        <v>16</v>
      </c>
      <c r="F7" s="33" t="n">
        <v>72.25</v>
      </c>
      <c r="G7" s="47" t="n">
        <v>0</v>
      </c>
      <c r="H7" s="33" t="n">
        <v>72.25</v>
      </c>
    </row>
    <row r="8" customFormat="false" ht="16.4" hidden="false" customHeight="false" outlineLevel="0" collapsed="false">
      <c r="A8" s="83" t="n">
        <v>7</v>
      </c>
      <c r="B8" s="89" t="s">
        <v>985</v>
      </c>
      <c r="C8" s="90" t="s">
        <v>973</v>
      </c>
      <c r="D8" s="91" t="s">
        <v>986</v>
      </c>
      <c r="E8" s="92" t="s">
        <v>16</v>
      </c>
      <c r="F8" s="33" t="n">
        <v>55.25</v>
      </c>
      <c r="G8" s="47" t="n">
        <v>0</v>
      </c>
      <c r="H8" s="33" t="n">
        <v>55.25</v>
      </c>
    </row>
    <row r="9" customFormat="false" ht="29.85" hidden="false" customHeight="false" outlineLevel="0" collapsed="false">
      <c r="A9" s="83" t="n">
        <v>8</v>
      </c>
      <c r="B9" s="89" t="s">
        <v>987</v>
      </c>
      <c r="C9" s="90" t="s">
        <v>988</v>
      </c>
      <c r="D9" s="91" t="s">
        <v>989</v>
      </c>
      <c r="E9" s="92" t="s">
        <v>16</v>
      </c>
      <c r="F9" s="33" t="n">
        <v>63.75</v>
      </c>
      <c r="G9" s="47" t="n">
        <v>0</v>
      </c>
      <c r="H9" s="33" t="n">
        <v>63.75</v>
      </c>
    </row>
    <row r="10" customFormat="false" ht="14.65" hidden="false" customHeight="false" outlineLevel="0" collapsed="false">
      <c r="A10" s="83" t="n">
        <v>9</v>
      </c>
      <c r="B10" s="89" t="s">
        <v>990</v>
      </c>
      <c r="C10" s="90" t="s">
        <v>988</v>
      </c>
      <c r="D10" s="91" t="s">
        <v>991</v>
      </c>
      <c r="E10" s="92" t="s">
        <v>16</v>
      </c>
      <c r="F10" s="33" t="n">
        <v>81.81</v>
      </c>
      <c r="G10" s="47" t="n">
        <v>0</v>
      </c>
      <c r="H10" s="33" t="n">
        <v>81.81</v>
      </c>
    </row>
    <row r="11" customFormat="false" ht="15.8" hidden="false" customHeight="false" outlineLevel="0" collapsed="false">
      <c r="A11" s="83" t="n">
        <v>10</v>
      </c>
      <c r="B11" s="89" t="s">
        <v>992</v>
      </c>
      <c r="C11" s="90" t="s">
        <v>988</v>
      </c>
      <c r="D11" s="91" t="s">
        <v>993</v>
      </c>
      <c r="E11" s="92" t="s">
        <v>16</v>
      </c>
      <c r="F11" s="33" t="n">
        <v>102</v>
      </c>
      <c r="G11" s="47" t="n">
        <v>0</v>
      </c>
      <c r="H11" s="33" t="n">
        <v>102</v>
      </c>
    </row>
    <row r="12" customFormat="false" ht="14.65" hidden="false" customHeight="false" outlineLevel="0" collapsed="false">
      <c r="A12" s="83" t="n">
        <v>11</v>
      </c>
      <c r="B12" s="89" t="s">
        <v>994</v>
      </c>
      <c r="C12" s="90" t="s">
        <v>988</v>
      </c>
      <c r="D12" s="91" t="s">
        <v>995</v>
      </c>
      <c r="E12" s="92" t="s">
        <v>16</v>
      </c>
      <c r="F12" s="33" t="n">
        <v>65.88</v>
      </c>
      <c r="G12" s="47" t="n">
        <v>0</v>
      </c>
      <c r="H12" s="33" t="n">
        <v>65.88</v>
      </c>
    </row>
    <row r="13" customFormat="false" ht="14.65" hidden="false" customHeight="false" outlineLevel="0" collapsed="false">
      <c r="A13" s="83" t="n">
        <v>12</v>
      </c>
      <c r="B13" s="89" t="s">
        <v>996</v>
      </c>
      <c r="C13" s="90" t="s">
        <v>988</v>
      </c>
      <c r="D13" s="91" t="s">
        <v>997</v>
      </c>
      <c r="E13" s="92" t="s">
        <v>16</v>
      </c>
      <c r="F13" s="33" t="n">
        <v>60.56</v>
      </c>
      <c r="G13" s="47" t="n">
        <v>0</v>
      </c>
      <c r="H13" s="33" t="n">
        <v>60.56</v>
      </c>
    </row>
    <row r="14" customFormat="false" ht="14.65" hidden="false" customHeight="false" outlineLevel="0" collapsed="false">
      <c r="A14" s="83" t="n">
        <v>13</v>
      </c>
      <c r="B14" s="89" t="s">
        <v>998</v>
      </c>
      <c r="C14" s="90" t="s">
        <v>988</v>
      </c>
      <c r="D14" s="91" t="s">
        <v>999</v>
      </c>
      <c r="E14" s="92" t="s">
        <v>16</v>
      </c>
      <c r="F14" s="33" t="n">
        <v>60.56</v>
      </c>
      <c r="G14" s="47" t="n">
        <v>0</v>
      </c>
      <c r="H14" s="33" t="n">
        <v>60.56</v>
      </c>
    </row>
    <row r="15" customFormat="false" ht="14.65" hidden="false" customHeight="false" outlineLevel="0" collapsed="false">
      <c r="A15" s="83" t="n">
        <v>14</v>
      </c>
      <c r="B15" s="89" t="s">
        <v>1000</v>
      </c>
      <c r="C15" s="90" t="s">
        <v>1001</v>
      </c>
      <c r="D15" s="91" t="s">
        <v>1002</v>
      </c>
      <c r="E15" s="92" t="s">
        <v>16</v>
      </c>
      <c r="F15" s="33" t="n">
        <v>71.19</v>
      </c>
      <c r="G15" s="47" t="n">
        <v>0</v>
      </c>
      <c r="H15" s="33" t="n">
        <v>71.19</v>
      </c>
    </row>
    <row r="16" customFormat="false" ht="14.65" hidden="false" customHeight="false" outlineLevel="0" collapsed="false">
      <c r="A16" s="83" t="n">
        <v>15</v>
      </c>
      <c r="B16" s="89" t="s">
        <v>1003</v>
      </c>
      <c r="C16" s="90" t="s">
        <v>988</v>
      </c>
      <c r="D16" s="91" t="s">
        <v>1004</v>
      </c>
      <c r="E16" s="92" t="s">
        <v>16</v>
      </c>
      <c r="F16" s="33" t="n">
        <v>78.63</v>
      </c>
      <c r="G16" s="47" t="n">
        <v>303.85</v>
      </c>
      <c r="H16" s="33" t="n">
        <v>-225.22</v>
      </c>
    </row>
    <row r="17" customFormat="false" ht="14.65" hidden="false" customHeight="false" outlineLevel="0" collapsed="false">
      <c r="A17" s="83" t="n">
        <v>16</v>
      </c>
      <c r="B17" s="89" t="s">
        <v>1005</v>
      </c>
      <c r="C17" s="90" t="s">
        <v>988</v>
      </c>
      <c r="D17" s="91" t="s">
        <v>1006</v>
      </c>
      <c r="E17" s="92" t="s">
        <v>16</v>
      </c>
      <c r="F17" s="33" t="n">
        <v>83.94</v>
      </c>
      <c r="G17" s="47" t="n">
        <v>57.54</v>
      </c>
      <c r="H17" s="33" t="n">
        <v>26.4</v>
      </c>
    </row>
    <row r="18" customFormat="false" ht="14.65" hidden="false" customHeight="false" outlineLevel="0" collapsed="false">
      <c r="A18" s="83" t="n">
        <v>17</v>
      </c>
      <c r="B18" s="89" t="s">
        <v>1007</v>
      </c>
      <c r="C18" s="90" t="s">
        <v>988</v>
      </c>
      <c r="D18" s="91" t="s">
        <v>1008</v>
      </c>
      <c r="E18" s="92" t="s">
        <v>16</v>
      </c>
      <c r="F18" s="33" t="n">
        <v>73.31</v>
      </c>
      <c r="G18" s="47" t="n">
        <v>0</v>
      </c>
      <c r="H18" s="33" t="n">
        <v>73.31</v>
      </c>
    </row>
    <row r="19" customFormat="false" ht="14.65" hidden="false" customHeight="false" outlineLevel="0" collapsed="false">
      <c r="A19" s="83" t="n">
        <v>18</v>
      </c>
      <c r="B19" s="89" t="s">
        <v>1009</v>
      </c>
      <c r="C19" s="90" t="s">
        <v>1010</v>
      </c>
      <c r="D19" s="91" t="s">
        <v>1011</v>
      </c>
      <c r="E19" s="92" t="s">
        <v>16</v>
      </c>
      <c r="F19" s="33" t="n">
        <v>48.88</v>
      </c>
      <c r="G19" s="47" t="n">
        <v>0</v>
      </c>
      <c r="H19" s="33" t="n">
        <v>48.88</v>
      </c>
    </row>
    <row r="20" customFormat="false" ht="14.65" hidden="false" customHeight="false" outlineLevel="0" collapsed="false">
      <c r="A20" s="83" t="n">
        <v>19</v>
      </c>
      <c r="B20" s="89" t="s">
        <v>1012</v>
      </c>
      <c r="C20" s="90" t="s">
        <v>1013</v>
      </c>
      <c r="D20" s="91" t="s">
        <v>1014</v>
      </c>
      <c r="E20" s="92" t="s">
        <v>16</v>
      </c>
      <c r="F20" s="33" t="n">
        <v>81.81</v>
      </c>
      <c r="G20" s="47" t="n">
        <v>0</v>
      </c>
      <c r="H20" s="33" t="n">
        <v>81.81</v>
      </c>
    </row>
    <row r="21" customFormat="false" ht="14.65" hidden="false" customHeight="false" outlineLevel="0" collapsed="false">
      <c r="A21" s="83" t="n">
        <v>20</v>
      </c>
      <c r="B21" s="89" t="s">
        <v>1015</v>
      </c>
      <c r="C21" s="90" t="s">
        <v>1013</v>
      </c>
      <c r="D21" s="91" t="s">
        <v>1016</v>
      </c>
      <c r="E21" s="92" t="s">
        <v>16</v>
      </c>
      <c r="F21" s="33" t="n">
        <v>71.19</v>
      </c>
      <c r="G21" s="47" t="n">
        <v>0</v>
      </c>
      <c r="H21" s="33" t="n">
        <v>71.19</v>
      </c>
    </row>
    <row r="22" customFormat="false" ht="14.65" hidden="false" customHeight="false" outlineLevel="0" collapsed="false">
      <c r="A22" s="83" t="n">
        <v>21</v>
      </c>
      <c r="B22" s="89" t="s">
        <v>1017</v>
      </c>
      <c r="C22" s="90" t="s">
        <v>1013</v>
      </c>
      <c r="D22" s="91" t="s">
        <v>1018</v>
      </c>
      <c r="E22" s="92" t="s">
        <v>16</v>
      </c>
      <c r="F22" s="33" t="n">
        <v>64.81</v>
      </c>
      <c r="G22" s="47" t="n">
        <v>18.43</v>
      </c>
      <c r="H22" s="33" t="n">
        <v>46.38</v>
      </c>
    </row>
    <row r="23" customFormat="false" ht="14.65" hidden="false" customHeight="false" outlineLevel="0" collapsed="false">
      <c r="A23" s="83" t="n">
        <v>22</v>
      </c>
      <c r="B23" s="89" t="s">
        <v>1019</v>
      </c>
      <c r="C23" s="90" t="s">
        <v>1013</v>
      </c>
      <c r="D23" s="91" t="s">
        <v>1020</v>
      </c>
      <c r="E23" s="92" t="s">
        <v>16</v>
      </c>
      <c r="F23" s="33" t="n">
        <v>98.81</v>
      </c>
      <c r="G23" s="47"/>
      <c r="H23" s="33" t="n">
        <v>98.81</v>
      </c>
    </row>
    <row r="24" customFormat="false" ht="14.65" hidden="false" customHeight="false" outlineLevel="0" collapsed="false">
      <c r="A24" s="83" t="n">
        <v>23</v>
      </c>
      <c r="B24" s="89" t="s">
        <v>1021</v>
      </c>
      <c r="C24" s="90" t="s">
        <v>1013</v>
      </c>
      <c r="D24" s="91" t="s">
        <v>1022</v>
      </c>
      <c r="E24" s="92" t="s">
        <v>16</v>
      </c>
      <c r="F24" s="33" t="n">
        <v>92.44</v>
      </c>
      <c r="G24" s="47" t="n">
        <v>79.18</v>
      </c>
      <c r="H24" s="33" t="n">
        <v>13.26</v>
      </c>
    </row>
    <row r="25" customFormat="false" ht="14.65" hidden="false" customHeight="false" outlineLevel="0" collapsed="false">
      <c r="A25" s="83" t="n">
        <v>24</v>
      </c>
      <c r="B25" s="93" t="s">
        <v>1023</v>
      </c>
      <c r="C25" s="90" t="s">
        <v>1013</v>
      </c>
      <c r="D25" s="91" t="s">
        <v>1024</v>
      </c>
      <c r="E25" s="90" t="s">
        <v>16</v>
      </c>
      <c r="F25" s="33" t="n">
        <v>69.06</v>
      </c>
      <c r="G25" s="47" t="n">
        <v>0</v>
      </c>
      <c r="H25" s="33" t="n">
        <v>69.06</v>
      </c>
    </row>
    <row r="26" customFormat="false" ht="14.65" hidden="false" customHeight="false" outlineLevel="0" collapsed="false">
      <c r="A26" s="83" t="n">
        <v>25</v>
      </c>
      <c r="B26" s="89" t="s">
        <v>1025</v>
      </c>
      <c r="C26" s="90" t="s">
        <v>1026</v>
      </c>
      <c r="D26" s="91" t="s">
        <v>773</v>
      </c>
      <c r="E26" s="92" t="s">
        <v>159</v>
      </c>
      <c r="F26" s="33" t="n">
        <v>106.25</v>
      </c>
      <c r="G26" s="47" t="n">
        <v>0</v>
      </c>
      <c r="H26" s="33" t="n">
        <v>106.25</v>
      </c>
    </row>
    <row r="27" customFormat="false" ht="14.65" hidden="false" customHeight="false" outlineLevel="0" collapsed="false">
      <c r="A27" s="83" t="n">
        <v>26</v>
      </c>
      <c r="B27" s="89" t="s">
        <v>1027</v>
      </c>
      <c r="C27" s="90" t="s">
        <v>988</v>
      </c>
      <c r="D27" s="91" t="s">
        <v>1028</v>
      </c>
      <c r="E27" s="92" t="s">
        <v>1029</v>
      </c>
      <c r="F27" s="33" t="n">
        <v>85</v>
      </c>
      <c r="G27" s="47" t="n">
        <v>0</v>
      </c>
      <c r="H27" s="33" t="n">
        <v>85</v>
      </c>
    </row>
    <row r="28" customFormat="false" ht="14.65" hidden="false" customHeight="false" outlineLevel="0" collapsed="false">
      <c r="A28" s="83" t="n">
        <v>27</v>
      </c>
      <c r="B28" s="94" t="s">
        <v>1030</v>
      </c>
      <c r="C28" s="95" t="s">
        <v>988</v>
      </c>
      <c r="D28" s="96" t="s">
        <v>801</v>
      </c>
      <c r="E28" s="97" t="s">
        <v>173</v>
      </c>
      <c r="F28" s="33" t="n">
        <v>65.88</v>
      </c>
      <c r="G28" s="39"/>
      <c r="H28" s="33" t="n">
        <v>65.88</v>
      </c>
    </row>
    <row r="29" customFormat="false" ht="14.65" hidden="false" customHeight="false" outlineLevel="0" collapsed="false">
      <c r="A29" s="83" t="n">
        <v>28</v>
      </c>
      <c r="B29" s="98" t="s">
        <v>1031</v>
      </c>
      <c r="C29" s="90" t="s">
        <v>1032</v>
      </c>
      <c r="D29" s="91" t="s">
        <v>801</v>
      </c>
      <c r="E29" s="92" t="s">
        <v>178</v>
      </c>
      <c r="F29" s="33" t="n">
        <v>65.88</v>
      </c>
      <c r="G29" s="47"/>
      <c r="H29" s="33" t="n">
        <v>65.88</v>
      </c>
    </row>
    <row r="30" customFormat="false" ht="14.65" hidden="false" customHeight="false" outlineLevel="0" collapsed="false">
      <c r="A30" s="83" t="n">
        <v>29</v>
      </c>
      <c r="B30" s="98" t="s">
        <v>1033</v>
      </c>
      <c r="C30" s="90" t="s">
        <v>973</v>
      </c>
      <c r="D30" s="91" t="s">
        <v>1034</v>
      </c>
      <c r="E30" s="92" t="s">
        <v>209</v>
      </c>
      <c r="F30" s="33" t="n">
        <v>108.38</v>
      </c>
      <c r="G30" s="47" t="n">
        <v>0</v>
      </c>
      <c r="H30" s="33" t="n">
        <v>108.38</v>
      </c>
    </row>
    <row r="31" customFormat="false" ht="14.65" hidden="false" customHeight="false" outlineLevel="0" collapsed="false">
      <c r="A31" s="83" t="n">
        <v>30</v>
      </c>
      <c r="B31" s="89" t="s">
        <v>1035</v>
      </c>
      <c r="C31" s="90" t="s">
        <v>988</v>
      </c>
      <c r="D31" s="91" t="s">
        <v>1036</v>
      </c>
      <c r="E31" s="92" t="s">
        <v>209</v>
      </c>
      <c r="F31" s="33" t="n">
        <v>117.94</v>
      </c>
      <c r="G31" s="47" t="n">
        <v>0</v>
      </c>
      <c r="H31" s="33" t="n">
        <v>117.94</v>
      </c>
    </row>
    <row r="32" customFormat="false" ht="14.65" hidden="false" customHeight="false" outlineLevel="0" collapsed="false">
      <c r="A32" s="83" t="n">
        <v>31</v>
      </c>
      <c r="B32" s="89" t="s">
        <v>1037</v>
      </c>
      <c r="C32" s="90" t="s">
        <v>1001</v>
      </c>
      <c r="D32" s="91" t="s">
        <v>1038</v>
      </c>
      <c r="E32" s="92" t="s">
        <v>1039</v>
      </c>
      <c r="F32" s="33" t="n">
        <v>69.06</v>
      </c>
      <c r="G32" s="47"/>
      <c r="H32" s="33" t="n">
        <v>69.06</v>
      </c>
    </row>
    <row r="33" customFormat="false" ht="14.65" hidden="false" customHeight="false" outlineLevel="0" collapsed="false">
      <c r="A33" s="83" t="n">
        <v>32</v>
      </c>
      <c r="B33" s="89" t="s">
        <v>1040</v>
      </c>
      <c r="C33" s="90" t="s">
        <v>973</v>
      </c>
      <c r="D33" s="91" t="s">
        <v>1041</v>
      </c>
      <c r="E33" s="92" t="s">
        <v>1042</v>
      </c>
      <c r="F33" s="33" t="n">
        <v>62.69</v>
      </c>
      <c r="G33" s="47" t="n">
        <v>35.88</v>
      </c>
      <c r="H33" s="33" t="n">
        <v>26.81</v>
      </c>
    </row>
    <row r="34" customFormat="false" ht="14.65" hidden="false" customHeight="false" outlineLevel="0" collapsed="false">
      <c r="A34" s="83" t="n">
        <v>33</v>
      </c>
      <c r="B34" s="89" t="s">
        <v>1043</v>
      </c>
      <c r="C34" s="90" t="s">
        <v>988</v>
      </c>
      <c r="D34" s="91" t="s">
        <v>1044</v>
      </c>
      <c r="E34" s="92" t="s">
        <v>233</v>
      </c>
      <c r="F34" s="33" t="n">
        <v>137.06</v>
      </c>
      <c r="G34" s="47" t="n">
        <v>0</v>
      </c>
      <c r="H34" s="33" t="n">
        <v>137.06</v>
      </c>
    </row>
    <row r="35" customFormat="false" ht="14.65" hidden="false" customHeight="false" outlineLevel="0" collapsed="false">
      <c r="A35" s="83" t="n">
        <v>34</v>
      </c>
      <c r="B35" s="98" t="s">
        <v>1045</v>
      </c>
      <c r="C35" s="90" t="s">
        <v>988</v>
      </c>
      <c r="D35" s="91" t="s">
        <v>1046</v>
      </c>
      <c r="E35" s="92" t="s">
        <v>1047</v>
      </c>
      <c r="F35" s="33" t="n">
        <v>116.88</v>
      </c>
      <c r="G35" s="47"/>
      <c r="H35" s="33" t="n">
        <v>116.88</v>
      </c>
    </row>
    <row r="36" customFormat="false" ht="14.65" hidden="false" customHeight="false" outlineLevel="0" collapsed="false">
      <c r="A36" s="83" t="n">
        <v>35</v>
      </c>
      <c r="B36" s="98" t="s">
        <v>1048</v>
      </c>
      <c r="C36" s="90" t="s">
        <v>1049</v>
      </c>
      <c r="D36" s="91" t="s">
        <v>1050</v>
      </c>
      <c r="E36" s="92" t="s">
        <v>1047</v>
      </c>
      <c r="F36" s="33" t="n">
        <v>65.88</v>
      </c>
      <c r="G36" s="47" t="n">
        <v>0</v>
      </c>
      <c r="H36" s="33" t="n">
        <v>65.88</v>
      </c>
    </row>
    <row r="37" customFormat="false" ht="14.65" hidden="false" customHeight="false" outlineLevel="0" collapsed="false">
      <c r="A37" s="83" t="n">
        <v>36</v>
      </c>
      <c r="B37" s="98" t="s">
        <v>1051</v>
      </c>
      <c r="C37" s="90" t="s">
        <v>1052</v>
      </c>
      <c r="D37" s="91" t="s">
        <v>1053</v>
      </c>
      <c r="E37" s="92" t="s">
        <v>255</v>
      </c>
      <c r="F37" s="33" t="n">
        <v>79.69</v>
      </c>
      <c r="G37" s="47" t="n">
        <v>0</v>
      </c>
      <c r="H37" s="33" t="n">
        <v>79.69</v>
      </c>
    </row>
    <row r="38" customFormat="false" ht="14.65" hidden="false" customHeight="false" outlineLevel="0" collapsed="false">
      <c r="A38" s="83" t="n">
        <v>37</v>
      </c>
      <c r="B38" s="98" t="s">
        <v>1054</v>
      </c>
      <c r="C38" s="90" t="s">
        <v>1055</v>
      </c>
      <c r="D38" s="91" t="s">
        <v>1056</v>
      </c>
      <c r="E38" s="92" t="s">
        <v>258</v>
      </c>
      <c r="F38" s="33" t="n">
        <v>76.5</v>
      </c>
      <c r="G38" s="47" t="n">
        <v>55</v>
      </c>
      <c r="H38" s="33" t="n">
        <v>21.5</v>
      </c>
    </row>
    <row r="39" customFormat="false" ht="14.65" hidden="false" customHeight="false" outlineLevel="0" collapsed="false">
      <c r="A39" s="83" t="n">
        <v>38</v>
      </c>
      <c r="B39" s="89" t="s">
        <v>1057</v>
      </c>
      <c r="C39" s="90" t="s">
        <v>1013</v>
      </c>
      <c r="D39" s="91" t="s">
        <v>1058</v>
      </c>
      <c r="E39" s="92" t="s">
        <v>1059</v>
      </c>
      <c r="F39" s="33" t="n">
        <v>95.63</v>
      </c>
      <c r="G39" s="47" t="n">
        <v>0</v>
      </c>
      <c r="H39" s="33" t="n">
        <v>95.63</v>
      </c>
    </row>
    <row r="40" customFormat="false" ht="14.65" hidden="false" customHeight="false" outlineLevel="0" collapsed="false">
      <c r="A40" s="83" t="n">
        <v>39</v>
      </c>
      <c r="B40" s="89" t="s">
        <v>1060</v>
      </c>
      <c r="C40" s="90" t="s">
        <v>1061</v>
      </c>
      <c r="D40" s="91" t="s">
        <v>970</v>
      </c>
      <c r="E40" s="92" t="s">
        <v>1062</v>
      </c>
      <c r="F40" s="33" t="n">
        <v>63.75</v>
      </c>
      <c r="G40" s="47" t="n">
        <v>0</v>
      </c>
      <c r="H40" s="33" t="n">
        <v>63.75</v>
      </c>
    </row>
    <row r="41" customFormat="false" ht="14.65" hidden="false" customHeight="false" outlineLevel="0" collapsed="false">
      <c r="A41" s="83" t="n">
        <v>40</v>
      </c>
      <c r="B41" s="89" t="s">
        <v>1063</v>
      </c>
      <c r="C41" s="90" t="s">
        <v>1064</v>
      </c>
      <c r="D41" s="91" t="s">
        <v>1065</v>
      </c>
      <c r="E41" s="92" t="s">
        <v>1066</v>
      </c>
      <c r="F41" s="33" t="n">
        <v>49.94</v>
      </c>
      <c r="G41" s="47"/>
      <c r="H41" s="33" t="n">
        <v>49.94</v>
      </c>
    </row>
    <row r="42" customFormat="false" ht="14.65" hidden="false" customHeight="false" outlineLevel="0" collapsed="false">
      <c r="A42" s="83" t="n">
        <v>41</v>
      </c>
      <c r="B42" s="89" t="s">
        <v>1067</v>
      </c>
      <c r="C42" s="90" t="s">
        <v>1068</v>
      </c>
      <c r="D42" s="91" t="s">
        <v>1069</v>
      </c>
      <c r="E42" s="92" t="s">
        <v>1070</v>
      </c>
      <c r="F42" s="33" t="n">
        <v>91.38</v>
      </c>
      <c r="G42" s="47" t="n">
        <v>0</v>
      </c>
      <c r="H42" s="33" t="n">
        <v>91.38</v>
      </c>
    </row>
    <row r="43" customFormat="false" ht="14.65" hidden="false" customHeight="false" outlineLevel="0" collapsed="false">
      <c r="A43" s="83" t="n">
        <v>42</v>
      </c>
      <c r="B43" s="89" t="s">
        <v>1071</v>
      </c>
      <c r="C43" s="90" t="s">
        <v>1013</v>
      </c>
      <c r="D43" s="91" t="s">
        <v>801</v>
      </c>
      <c r="E43" s="92" t="s">
        <v>1070</v>
      </c>
      <c r="F43" s="33" t="n">
        <v>89.25</v>
      </c>
      <c r="G43" s="47" t="n">
        <v>0</v>
      </c>
      <c r="H43" s="33" t="n">
        <v>89.25</v>
      </c>
    </row>
    <row r="44" customFormat="false" ht="14.65" hidden="false" customHeight="false" outlineLevel="0" collapsed="false">
      <c r="A44" s="83" t="n">
        <v>43</v>
      </c>
      <c r="B44" s="89" t="s">
        <v>1072</v>
      </c>
      <c r="C44" s="90" t="s">
        <v>973</v>
      </c>
      <c r="D44" s="91" t="s">
        <v>1073</v>
      </c>
      <c r="E44" s="92" t="s">
        <v>280</v>
      </c>
      <c r="F44" s="33" t="n">
        <v>41.44</v>
      </c>
      <c r="G44" s="47" t="n">
        <v>0</v>
      </c>
      <c r="H44" s="33" t="n">
        <v>41.44</v>
      </c>
    </row>
    <row r="45" customFormat="false" ht="14.65" hidden="false" customHeight="false" outlineLevel="0" collapsed="false">
      <c r="A45" s="83" t="n">
        <v>44</v>
      </c>
      <c r="B45" s="89" t="s">
        <v>1074</v>
      </c>
      <c r="C45" s="90" t="s">
        <v>973</v>
      </c>
      <c r="D45" s="91" t="s">
        <v>1075</v>
      </c>
      <c r="E45" s="92" t="s">
        <v>1076</v>
      </c>
      <c r="F45" s="33" t="n">
        <v>72.25</v>
      </c>
      <c r="G45" s="47" t="n">
        <v>0</v>
      </c>
      <c r="H45" s="33" t="n">
        <v>72.25</v>
      </c>
    </row>
    <row r="46" customFormat="false" ht="14.65" hidden="false" customHeight="false" outlineLevel="0" collapsed="false">
      <c r="A46" s="83" t="n">
        <v>45</v>
      </c>
      <c r="B46" s="89" t="s">
        <v>1077</v>
      </c>
      <c r="C46" s="90" t="s">
        <v>1068</v>
      </c>
      <c r="D46" s="91" t="s">
        <v>1078</v>
      </c>
      <c r="E46" s="92" t="s">
        <v>296</v>
      </c>
      <c r="F46" s="33" t="n">
        <v>62.69</v>
      </c>
      <c r="G46" s="47" t="n">
        <v>0</v>
      </c>
      <c r="H46" s="33" t="n">
        <v>62.69</v>
      </c>
    </row>
    <row r="47" customFormat="false" ht="14.65" hidden="false" customHeight="false" outlineLevel="0" collapsed="false">
      <c r="A47" s="83" t="n">
        <v>46</v>
      </c>
      <c r="B47" s="89" t="s">
        <v>1079</v>
      </c>
      <c r="C47" s="90" t="s">
        <v>1013</v>
      </c>
      <c r="D47" s="91" t="s">
        <v>1080</v>
      </c>
      <c r="E47" s="92" t="s">
        <v>1081</v>
      </c>
      <c r="F47" s="33" t="n">
        <v>110.5</v>
      </c>
      <c r="G47" s="47" t="n">
        <v>0</v>
      </c>
      <c r="H47" s="33" t="n">
        <v>110.5</v>
      </c>
    </row>
    <row r="48" customFormat="false" ht="14.65" hidden="false" customHeight="false" outlineLevel="0" collapsed="false">
      <c r="A48" s="83" t="n">
        <v>47</v>
      </c>
      <c r="B48" s="89" t="s">
        <v>1082</v>
      </c>
      <c r="C48" s="90" t="s">
        <v>1083</v>
      </c>
      <c r="D48" s="91" t="s">
        <v>1084</v>
      </c>
      <c r="E48" s="92" t="s">
        <v>296</v>
      </c>
      <c r="F48" s="33" t="n">
        <v>102</v>
      </c>
      <c r="G48" s="47" t="n">
        <v>0</v>
      </c>
      <c r="H48" s="33" t="n">
        <v>102</v>
      </c>
    </row>
    <row r="49" customFormat="false" ht="14.65" hidden="false" customHeight="false" outlineLevel="0" collapsed="false">
      <c r="A49" s="83" t="n">
        <v>48</v>
      </c>
      <c r="B49" s="89" t="s">
        <v>1085</v>
      </c>
      <c r="C49" s="90" t="s">
        <v>988</v>
      </c>
      <c r="D49" s="91" t="s">
        <v>1086</v>
      </c>
      <c r="E49" s="92" t="s">
        <v>1087</v>
      </c>
      <c r="F49" s="33" t="n">
        <v>80.75</v>
      </c>
      <c r="G49" s="47" t="n">
        <v>0</v>
      </c>
      <c r="H49" s="33" t="n">
        <v>80.75</v>
      </c>
    </row>
    <row r="50" customFormat="false" ht="14.65" hidden="false" customHeight="false" outlineLevel="0" collapsed="false">
      <c r="A50" s="83" t="n">
        <v>49</v>
      </c>
      <c r="B50" s="89" t="s">
        <v>1088</v>
      </c>
      <c r="C50" s="90" t="s">
        <v>973</v>
      </c>
      <c r="D50" s="91" t="s">
        <v>1089</v>
      </c>
      <c r="E50" s="92" t="s">
        <v>303</v>
      </c>
      <c r="F50" s="33" t="n">
        <v>70.13</v>
      </c>
      <c r="G50" s="47" t="n">
        <v>0</v>
      </c>
      <c r="H50" s="33" t="n">
        <v>70.13</v>
      </c>
    </row>
    <row r="51" customFormat="false" ht="14.65" hidden="false" customHeight="false" outlineLevel="0" collapsed="false">
      <c r="A51" s="83" t="n">
        <v>50</v>
      </c>
      <c r="B51" s="89" t="s">
        <v>1090</v>
      </c>
      <c r="C51" s="90" t="s">
        <v>988</v>
      </c>
      <c r="D51" s="91" t="s">
        <v>1091</v>
      </c>
      <c r="E51" s="92" t="s">
        <v>1092</v>
      </c>
      <c r="F51" s="33" t="n">
        <v>90.31</v>
      </c>
      <c r="G51" s="47" t="n">
        <v>0</v>
      </c>
      <c r="H51" s="33" t="n">
        <v>90.31</v>
      </c>
    </row>
    <row r="52" customFormat="false" ht="14.65" hidden="false" customHeight="false" outlineLevel="0" collapsed="false">
      <c r="A52" s="83" t="n">
        <v>51</v>
      </c>
      <c r="B52" s="89" t="s">
        <v>1093</v>
      </c>
      <c r="C52" s="90" t="s">
        <v>1013</v>
      </c>
      <c r="D52" s="91" t="s">
        <v>1094</v>
      </c>
      <c r="E52" s="92" t="s">
        <v>1095</v>
      </c>
      <c r="F52" s="33" t="n">
        <v>91.38</v>
      </c>
      <c r="G52" s="47" t="n">
        <v>0</v>
      </c>
      <c r="H52" s="33" t="n">
        <v>91.38</v>
      </c>
    </row>
    <row r="53" customFormat="false" ht="14.65" hidden="false" customHeight="false" outlineLevel="0" collapsed="false">
      <c r="A53" s="83" t="n">
        <v>52</v>
      </c>
      <c r="B53" s="93" t="s">
        <v>1096</v>
      </c>
      <c r="C53" s="90" t="s">
        <v>988</v>
      </c>
      <c r="D53" s="91" t="s">
        <v>801</v>
      </c>
      <c r="E53" s="92" t="s">
        <v>331</v>
      </c>
      <c r="F53" s="33" t="n">
        <v>61.63</v>
      </c>
      <c r="G53" s="47" t="n">
        <v>0</v>
      </c>
      <c r="H53" s="33" t="n">
        <v>61.63</v>
      </c>
    </row>
    <row r="54" customFormat="false" ht="14.65" hidden="false" customHeight="false" outlineLevel="0" collapsed="false">
      <c r="A54" s="83" t="n">
        <v>53</v>
      </c>
      <c r="B54" s="89" t="s">
        <v>1097</v>
      </c>
      <c r="C54" s="90" t="s">
        <v>988</v>
      </c>
      <c r="D54" s="91" t="s">
        <v>1098</v>
      </c>
      <c r="E54" s="92" t="s">
        <v>340</v>
      </c>
      <c r="F54" s="33" t="n">
        <v>73.31</v>
      </c>
      <c r="G54" s="47" t="n">
        <v>777.5</v>
      </c>
      <c r="H54" s="33" t="n">
        <v>-704.19</v>
      </c>
    </row>
    <row r="55" customFormat="false" ht="14.65" hidden="false" customHeight="false" outlineLevel="0" collapsed="false">
      <c r="A55" s="83" t="n">
        <v>54</v>
      </c>
      <c r="B55" s="89" t="s">
        <v>1099</v>
      </c>
      <c r="C55" s="90" t="s">
        <v>1032</v>
      </c>
      <c r="D55" s="91" t="s">
        <v>1100</v>
      </c>
      <c r="E55" s="92" t="s">
        <v>357</v>
      </c>
      <c r="F55" s="33" t="n">
        <v>95.63</v>
      </c>
      <c r="G55" s="47" t="n">
        <v>0</v>
      </c>
      <c r="H55" s="33" t="n">
        <v>95.63</v>
      </c>
    </row>
    <row r="56" customFormat="false" ht="14.65" hidden="false" customHeight="false" outlineLevel="0" collapsed="false">
      <c r="A56" s="83" t="n">
        <v>55</v>
      </c>
      <c r="B56" s="89" t="s">
        <v>1101</v>
      </c>
      <c r="C56" s="90" t="s">
        <v>988</v>
      </c>
      <c r="D56" s="91" t="s">
        <v>1102</v>
      </c>
      <c r="E56" s="92" t="s">
        <v>361</v>
      </c>
      <c r="F56" s="33" t="n">
        <v>82.88</v>
      </c>
      <c r="G56" s="47" t="n">
        <v>0</v>
      </c>
      <c r="H56" s="33" t="n">
        <v>82.88</v>
      </c>
    </row>
    <row r="57" customFormat="false" ht="14.65" hidden="false" customHeight="false" outlineLevel="0" collapsed="false">
      <c r="A57" s="83" t="n">
        <v>56</v>
      </c>
      <c r="B57" s="89" t="s">
        <v>1103</v>
      </c>
      <c r="C57" s="90" t="s">
        <v>988</v>
      </c>
      <c r="D57" s="91" t="s">
        <v>1104</v>
      </c>
      <c r="E57" s="92" t="s">
        <v>1105</v>
      </c>
      <c r="F57" s="33" t="n">
        <v>59.5</v>
      </c>
      <c r="G57" s="47" t="n">
        <v>0</v>
      </c>
      <c r="H57" s="33" t="n">
        <v>59.5</v>
      </c>
    </row>
    <row r="58" customFormat="false" ht="14.65" hidden="false" customHeight="false" outlineLevel="0" collapsed="false">
      <c r="A58" s="83" t="n">
        <v>57</v>
      </c>
      <c r="B58" s="89" t="s">
        <v>1106</v>
      </c>
      <c r="C58" s="99" t="s">
        <v>973</v>
      </c>
      <c r="D58" s="91" t="s">
        <v>1107</v>
      </c>
      <c r="E58" s="92" t="s">
        <v>372</v>
      </c>
      <c r="F58" s="33" t="n">
        <v>55.25</v>
      </c>
      <c r="G58" s="47" t="n">
        <v>0</v>
      </c>
      <c r="H58" s="33" t="n">
        <v>55.25</v>
      </c>
    </row>
    <row r="59" customFormat="false" ht="14.65" hidden="false" customHeight="false" outlineLevel="0" collapsed="false">
      <c r="A59" s="83" t="n">
        <v>58</v>
      </c>
      <c r="B59" s="89" t="s">
        <v>1108</v>
      </c>
      <c r="C59" s="90" t="s">
        <v>988</v>
      </c>
      <c r="D59" s="91" t="s">
        <v>1109</v>
      </c>
      <c r="E59" s="92" t="s">
        <v>660</v>
      </c>
      <c r="F59" s="33" t="n">
        <v>79.69</v>
      </c>
      <c r="G59" s="47" t="n">
        <v>0</v>
      </c>
      <c r="H59" s="33" t="n">
        <v>79.69</v>
      </c>
    </row>
    <row r="60" customFormat="false" ht="14.65" hidden="false" customHeight="false" outlineLevel="0" collapsed="false">
      <c r="B60" s="100"/>
      <c r="C60" s="101"/>
      <c r="D60" s="102"/>
      <c r="E60" s="103"/>
      <c r="F60" s="77" t="n">
        <v>4485.95</v>
      </c>
      <c r="G60" s="77" t="n">
        <v>1343.34</v>
      </c>
      <c r="H60" s="77" t="n">
        <v>3142.61</v>
      </c>
    </row>
    <row r="61" customFormat="false" ht="14.65" hidden="false" customHeight="false" outlineLevel="0" collapsed="false">
      <c r="B61" s="100"/>
      <c r="C61" s="101"/>
      <c r="D61" s="104" t="s">
        <v>1110</v>
      </c>
      <c r="E61" s="105"/>
    </row>
    <row r="62" customFormat="false" ht="14.65" hidden="false" customHeight="false" outlineLevel="0" collapsed="false">
      <c r="A62" s="106"/>
      <c r="B62" s="82"/>
      <c r="C62" s="82"/>
      <c r="D62" s="82"/>
      <c r="E62" s="82"/>
    </row>
    <row r="63" customFormat="false" ht="14.65" hidden="false" customHeight="false" outlineLevel="0" collapsed="false">
      <c r="A63" s="106"/>
      <c r="B63" s="82"/>
      <c r="C63" s="82"/>
      <c r="D63" s="82"/>
      <c r="E63" s="82"/>
    </row>
    <row r="64" customFormat="false" ht="14.65" hidden="false" customHeight="false" outlineLevel="0" collapsed="false">
      <c r="A64" s="107"/>
      <c r="B64" s="82"/>
      <c r="C64" s="80"/>
      <c r="D64" s="82"/>
      <c r="E64" s="82"/>
    </row>
    <row r="65" customFormat="false" ht="14.65" hidden="false" customHeight="false" outlineLevel="0" collapsed="false">
      <c r="A65" s="107"/>
      <c r="B65" s="82"/>
      <c r="C65" s="80"/>
      <c r="D65" s="82"/>
      <c r="E65" s="8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REGIONALE PER LA CAMPANIA
Centro Servizi Amministrativi Di Napoli
Assegnazione Indennità di Amministrazione sett.04 Agosto 05 - Recupero Econom. al 31/0/03
Cap.4543 A.F 2005</oddHeader>
    <oddFooter>&amp;L&amp;F&amp;CPagina &amp;P&amp;RF.to Il Dirigente  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6" width="3.14"/>
    <col collapsed="false" customWidth="true" hidden="false" outlineLevel="0" max="2" min="2" style="108" width="13.41"/>
    <col collapsed="false" customWidth="true" hidden="false" outlineLevel="0" max="3" min="3" style="66" width="16.7"/>
    <col collapsed="false" customWidth="true" hidden="false" outlineLevel="0" max="4" min="4" style="66" width="18.14"/>
    <col collapsed="false" customWidth="true" hidden="false" outlineLevel="0" max="5" min="5" style="66" width="26.56"/>
    <col collapsed="false" customWidth="true" hidden="false" outlineLevel="0" max="6" min="6" style="109" width="13.7"/>
    <col collapsed="false" customWidth="true" hidden="false" outlineLevel="0" max="7" min="7" style="109" width="18.28"/>
    <col collapsed="false" customWidth="true" hidden="false" outlineLevel="0" max="8" min="8" style="109" width="9.99"/>
    <col collapsed="false" customWidth="false" hidden="false" outlineLevel="0" max="257" min="9" style="9" width="9.14"/>
  </cols>
  <sheetData>
    <row r="1" customFormat="false" ht="76.5" hidden="false" customHeight="true" outlineLevel="0" collapsed="false">
      <c r="A1" s="24" t="s">
        <v>30</v>
      </c>
      <c r="B1" s="25" t="s">
        <v>31</v>
      </c>
      <c r="C1" s="26" t="s">
        <v>32</v>
      </c>
      <c r="D1" s="27" t="s">
        <v>33</v>
      </c>
      <c r="E1" s="27" t="s">
        <v>34</v>
      </c>
      <c r="F1" s="110" t="s">
        <v>17</v>
      </c>
      <c r="G1" s="111" t="s">
        <v>18</v>
      </c>
      <c r="H1" s="110" t="s">
        <v>35</v>
      </c>
    </row>
    <row r="2" customFormat="false" ht="14.65" hidden="false" customHeight="false" outlineLevel="0" collapsed="false">
      <c r="A2" s="29" t="n">
        <v>1</v>
      </c>
      <c r="B2" s="112" t="s">
        <v>1111</v>
      </c>
      <c r="C2" s="57" t="s">
        <v>1112</v>
      </c>
      <c r="D2" s="57" t="s">
        <v>1091</v>
      </c>
      <c r="E2" s="57" t="s">
        <v>16</v>
      </c>
      <c r="F2" s="33" t="n">
        <v>381.63</v>
      </c>
      <c r="G2" s="47" t="n">
        <v>27.65</v>
      </c>
      <c r="H2" s="33" t="n">
        <v>353.98</v>
      </c>
    </row>
    <row r="3" customFormat="false" ht="14.65" hidden="false" customHeight="false" outlineLevel="0" collapsed="false">
      <c r="A3" s="29" t="n">
        <v>2</v>
      </c>
      <c r="B3" s="112" t="s">
        <v>1113</v>
      </c>
      <c r="C3" s="113" t="s">
        <v>1114</v>
      </c>
      <c r="D3" s="57" t="s">
        <v>1115</v>
      </c>
      <c r="E3" s="57" t="s">
        <v>16</v>
      </c>
      <c r="F3" s="33" t="n">
        <v>46.75</v>
      </c>
      <c r="G3" s="47" t="n">
        <v>0</v>
      </c>
      <c r="H3" s="33" t="n">
        <v>46.75</v>
      </c>
    </row>
    <row r="4" customFormat="false" ht="29.85" hidden="false" customHeight="false" outlineLevel="0" collapsed="false">
      <c r="A4" s="29" t="n">
        <v>3</v>
      </c>
      <c r="B4" s="112" t="s">
        <v>1116</v>
      </c>
      <c r="C4" s="113" t="s">
        <v>1114</v>
      </c>
      <c r="D4" s="113" t="s">
        <v>1117</v>
      </c>
      <c r="E4" s="113" t="s">
        <v>16</v>
      </c>
      <c r="F4" s="33" t="n">
        <v>71.19</v>
      </c>
      <c r="G4" s="47" t="n">
        <v>0</v>
      </c>
      <c r="H4" s="33" t="n">
        <v>71.19</v>
      </c>
    </row>
    <row r="5" customFormat="false" ht="29.85" hidden="false" customHeight="false" outlineLevel="0" collapsed="false">
      <c r="A5" s="29" t="n">
        <v>4</v>
      </c>
      <c r="B5" s="112" t="s">
        <v>1118</v>
      </c>
      <c r="C5" s="57" t="s">
        <v>1114</v>
      </c>
      <c r="D5" s="57" t="s">
        <v>1119</v>
      </c>
      <c r="E5" s="57" t="s">
        <v>16</v>
      </c>
      <c r="F5" s="33" t="n">
        <v>76.5</v>
      </c>
      <c r="G5" s="47" t="n">
        <v>0</v>
      </c>
      <c r="H5" s="33" t="n">
        <v>76.5</v>
      </c>
    </row>
    <row r="6" customFormat="false" ht="16.4" hidden="false" customHeight="false" outlineLevel="0" collapsed="false">
      <c r="A6" s="29" t="n">
        <v>5</v>
      </c>
      <c r="B6" s="112" t="s">
        <v>1120</v>
      </c>
      <c r="C6" s="113" t="s">
        <v>1114</v>
      </c>
      <c r="D6" s="113" t="s">
        <v>1121</v>
      </c>
      <c r="E6" s="113" t="s">
        <v>16</v>
      </c>
      <c r="F6" s="33" t="n">
        <v>157.25</v>
      </c>
      <c r="G6" s="47" t="n">
        <v>0</v>
      </c>
      <c r="H6" s="33" t="n">
        <v>157.25</v>
      </c>
    </row>
    <row r="7" customFormat="false" ht="29.85" hidden="false" customHeight="false" outlineLevel="0" collapsed="false">
      <c r="A7" s="29" t="n">
        <v>6</v>
      </c>
      <c r="B7" s="112" t="s">
        <v>1122</v>
      </c>
      <c r="C7" s="113" t="s">
        <v>1114</v>
      </c>
      <c r="D7" s="113" t="s">
        <v>1123</v>
      </c>
      <c r="E7" s="113" t="s">
        <v>16</v>
      </c>
      <c r="F7" s="33" t="n">
        <v>94.56</v>
      </c>
      <c r="G7" s="47" t="n">
        <v>0</v>
      </c>
      <c r="H7" s="33" t="n">
        <v>94.56</v>
      </c>
    </row>
    <row r="8" customFormat="false" ht="16.4" hidden="false" customHeight="false" outlineLevel="0" collapsed="false">
      <c r="A8" s="29" t="n">
        <v>7</v>
      </c>
      <c r="B8" s="112" t="s">
        <v>1124</v>
      </c>
      <c r="C8" s="57" t="s">
        <v>1114</v>
      </c>
      <c r="D8" s="57" t="s">
        <v>1125</v>
      </c>
      <c r="E8" s="57" t="s">
        <v>16</v>
      </c>
      <c r="F8" s="33" t="n">
        <v>83.94</v>
      </c>
      <c r="G8" s="47"/>
      <c r="H8" s="33" t="n">
        <v>83.94</v>
      </c>
    </row>
    <row r="9" customFormat="false" ht="29.85" hidden="false" customHeight="false" outlineLevel="0" collapsed="false">
      <c r="A9" s="29" t="n">
        <v>8</v>
      </c>
      <c r="B9" s="112" t="s">
        <v>1126</v>
      </c>
      <c r="C9" s="57" t="s">
        <v>1127</v>
      </c>
      <c r="D9" s="57" t="s">
        <v>1128</v>
      </c>
      <c r="E9" s="57" t="s">
        <v>16</v>
      </c>
      <c r="F9" s="33" t="n">
        <v>125.71</v>
      </c>
      <c r="G9" s="47" t="n">
        <v>0</v>
      </c>
      <c r="H9" s="33" t="n">
        <v>125.71</v>
      </c>
    </row>
    <row r="10" customFormat="false" ht="14.65" hidden="false" customHeight="false" outlineLevel="0" collapsed="false">
      <c r="A10" s="29" t="n">
        <v>9</v>
      </c>
      <c r="B10" s="112" t="s">
        <v>1129</v>
      </c>
      <c r="C10" s="57" t="s">
        <v>1127</v>
      </c>
      <c r="D10" s="57" t="s">
        <v>1130</v>
      </c>
      <c r="E10" s="57" t="s">
        <v>16</v>
      </c>
      <c r="F10" s="33" t="n">
        <v>177.77</v>
      </c>
      <c r="G10" s="47" t="n">
        <v>0</v>
      </c>
      <c r="H10" s="33" t="n">
        <v>177.77</v>
      </c>
    </row>
    <row r="11" customFormat="false" ht="15.8" hidden="false" customHeight="false" outlineLevel="0" collapsed="false">
      <c r="A11" s="29" t="n">
        <v>10</v>
      </c>
      <c r="B11" s="112" t="s">
        <v>1131</v>
      </c>
      <c r="C11" s="57" t="s">
        <v>1127</v>
      </c>
      <c r="D11" s="57" t="s">
        <v>1132</v>
      </c>
      <c r="E11" s="57" t="s">
        <v>16</v>
      </c>
      <c r="F11" s="33" t="n">
        <v>119.33</v>
      </c>
      <c r="G11" s="47" t="n">
        <v>0</v>
      </c>
      <c r="H11" s="33" t="n">
        <v>119.33</v>
      </c>
    </row>
    <row r="12" customFormat="false" ht="14.65" hidden="false" customHeight="false" outlineLevel="0" collapsed="false">
      <c r="A12" s="29" t="n">
        <v>11</v>
      </c>
      <c r="B12" s="112" t="s">
        <v>1133</v>
      </c>
      <c r="C12" s="57" t="s">
        <v>1127</v>
      </c>
      <c r="D12" s="57" t="s">
        <v>1134</v>
      </c>
      <c r="E12" s="57" t="s">
        <v>16</v>
      </c>
      <c r="F12" s="33" t="n">
        <v>0</v>
      </c>
      <c r="G12" s="47" t="n">
        <v>0</v>
      </c>
      <c r="H12" s="33" t="n">
        <v>0</v>
      </c>
    </row>
    <row r="13" customFormat="false" ht="14.65" hidden="false" customHeight="false" outlineLevel="0" collapsed="false">
      <c r="A13" s="29" t="n">
        <v>12</v>
      </c>
      <c r="B13" s="114" t="s">
        <v>1135</v>
      </c>
      <c r="C13" s="57" t="s">
        <v>1127</v>
      </c>
      <c r="D13" s="57" t="s">
        <v>1123</v>
      </c>
      <c r="E13" s="57" t="s">
        <v>16</v>
      </c>
      <c r="F13" s="33" t="n">
        <v>170.33</v>
      </c>
      <c r="G13" s="47" t="n">
        <v>0</v>
      </c>
      <c r="H13" s="33" t="n">
        <v>170.33</v>
      </c>
    </row>
    <row r="14" customFormat="false" ht="14.65" hidden="false" customHeight="false" outlineLevel="0" collapsed="false">
      <c r="A14" s="29" t="n">
        <v>13</v>
      </c>
      <c r="B14" s="112" t="s">
        <v>1136</v>
      </c>
      <c r="C14" s="57" t="s">
        <v>1127</v>
      </c>
      <c r="D14" s="57" t="s">
        <v>1137</v>
      </c>
      <c r="E14" s="57" t="s">
        <v>16</v>
      </c>
      <c r="F14" s="33" t="n">
        <v>101.27</v>
      </c>
      <c r="G14" s="47" t="n">
        <v>0</v>
      </c>
      <c r="H14" s="33" t="n">
        <v>101.27</v>
      </c>
    </row>
    <row r="15" customFormat="false" ht="14.65" hidden="false" customHeight="false" outlineLevel="0" collapsed="false">
      <c r="A15" s="29" t="n">
        <v>14</v>
      </c>
      <c r="B15" s="112" t="s">
        <v>1138</v>
      </c>
      <c r="C15" s="57" t="s">
        <v>1127</v>
      </c>
      <c r="D15" s="57" t="s">
        <v>1139</v>
      </c>
      <c r="E15" s="57" t="s">
        <v>16</v>
      </c>
      <c r="F15" s="33" t="n">
        <v>155.46</v>
      </c>
      <c r="G15" s="47" t="n">
        <v>0</v>
      </c>
      <c r="H15" s="33" t="n">
        <v>155.46</v>
      </c>
    </row>
    <row r="16" customFormat="false" ht="14.65" hidden="false" customHeight="false" outlineLevel="0" collapsed="false">
      <c r="A16" s="29" t="n">
        <v>15</v>
      </c>
      <c r="B16" s="112" t="s">
        <v>1140</v>
      </c>
      <c r="C16" s="57" t="s">
        <v>1141</v>
      </c>
      <c r="D16" s="115" t="s">
        <v>1142</v>
      </c>
      <c r="E16" s="57" t="s">
        <v>16</v>
      </c>
      <c r="F16" s="33" t="n">
        <v>168.21</v>
      </c>
      <c r="G16" s="47" t="n">
        <v>140.43</v>
      </c>
      <c r="H16" s="33" t="n">
        <v>27.78</v>
      </c>
    </row>
    <row r="17" customFormat="false" ht="14.65" hidden="false" customHeight="false" outlineLevel="0" collapsed="false">
      <c r="A17" s="29" t="n">
        <v>16</v>
      </c>
      <c r="B17" s="112" t="s">
        <v>1143</v>
      </c>
      <c r="C17" s="57" t="s">
        <v>1141</v>
      </c>
      <c r="D17" s="57" t="s">
        <v>1144</v>
      </c>
      <c r="E17" s="57" t="s">
        <v>16</v>
      </c>
      <c r="F17" s="33" t="n">
        <v>183.08</v>
      </c>
      <c r="G17" s="47" t="n">
        <v>0</v>
      </c>
      <c r="H17" s="33" t="n">
        <v>183.08</v>
      </c>
    </row>
    <row r="18" customFormat="false" ht="14.65" hidden="false" customHeight="false" outlineLevel="0" collapsed="false">
      <c r="A18" s="29" t="n">
        <v>17</v>
      </c>
      <c r="B18" s="112" t="s">
        <v>1145</v>
      </c>
      <c r="C18" s="57" t="s">
        <v>1146</v>
      </c>
      <c r="D18" s="57" t="s">
        <v>1147</v>
      </c>
      <c r="E18" s="57" t="s">
        <v>16</v>
      </c>
      <c r="F18" s="33" t="n">
        <v>99.88</v>
      </c>
      <c r="G18" s="47" t="n">
        <v>0</v>
      </c>
      <c r="H18" s="33" t="n">
        <v>99.88</v>
      </c>
    </row>
    <row r="19" customFormat="false" ht="14.65" hidden="false" customHeight="false" outlineLevel="0" collapsed="false">
      <c r="A19" s="29" t="n">
        <v>18</v>
      </c>
      <c r="B19" s="112" t="s">
        <v>1148</v>
      </c>
      <c r="C19" s="57" t="s">
        <v>1114</v>
      </c>
      <c r="D19" s="57" t="s">
        <v>1149</v>
      </c>
      <c r="E19" s="57" t="s">
        <v>1029</v>
      </c>
      <c r="F19" s="33" t="n">
        <v>120.06</v>
      </c>
      <c r="G19" s="47" t="n">
        <v>0</v>
      </c>
      <c r="H19" s="33" t="n">
        <v>120.06</v>
      </c>
    </row>
    <row r="20" customFormat="false" ht="14.65" hidden="false" customHeight="false" outlineLevel="0" collapsed="false">
      <c r="A20" s="29" t="n">
        <v>19</v>
      </c>
      <c r="B20" s="114" t="s">
        <v>1150</v>
      </c>
      <c r="C20" s="115" t="s">
        <v>1151</v>
      </c>
      <c r="D20" s="115" t="s">
        <v>1152</v>
      </c>
      <c r="E20" s="115" t="s">
        <v>173</v>
      </c>
      <c r="F20" s="33" t="n">
        <v>104.13</v>
      </c>
      <c r="G20" s="47" t="n">
        <v>0</v>
      </c>
      <c r="H20" s="33" t="n">
        <v>104.13</v>
      </c>
    </row>
    <row r="21" customFormat="false" ht="14.65" hidden="false" customHeight="false" outlineLevel="0" collapsed="false">
      <c r="A21" s="29" t="n">
        <v>20</v>
      </c>
      <c r="B21" s="112" t="s">
        <v>1153</v>
      </c>
      <c r="C21" s="57" t="s">
        <v>1127</v>
      </c>
      <c r="D21" s="57" t="s">
        <v>801</v>
      </c>
      <c r="E21" s="57" t="s">
        <v>209</v>
      </c>
      <c r="F21" s="33" t="n">
        <v>150.14</v>
      </c>
      <c r="G21" s="47" t="n">
        <v>0</v>
      </c>
      <c r="H21" s="33" t="n">
        <v>150.14</v>
      </c>
    </row>
    <row r="22" customFormat="false" ht="14.65" hidden="false" customHeight="false" outlineLevel="0" collapsed="false">
      <c r="A22" s="29" t="n">
        <v>21</v>
      </c>
      <c r="B22" s="112" t="s">
        <v>1154</v>
      </c>
      <c r="C22" s="71" t="s">
        <v>1155</v>
      </c>
      <c r="D22" s="73" t="s">
        <v>1156</v>
      </c>
      <c r="E22" s="57" t="s">
        <v>209</v>
      </c>
      <c r="F22" s="33" t="n">
        <v>166.08</v>
      </c>
      <c r="G22" s="47" t="n">
        <v>866.32</v>
      </c>
      <c r="H22" s="33" t="n">
        <v>-700.24</v>
      </c>
    </row>
    <row r="23" customFormat="false" ht="14.65" hidden="false" customHeight="false" outlineLevel="0" collapsed="false">
      <c r="A23" s="29" t="n">
        <v>22</v>
      </c>
      <c r="B23" s="112" t="s">
        <v>1157</v>
      </c>
      <c r="C23" s="71" t="s">
        <v>1155</v>
      </c>
      <c r="D23" s="71" t="s">
        <v>1158</v>
      </c>
      <c r="E23" s="57" t="s">
        <v>219</v>
      </c>
      <c r="F23" s="33" t="n">
        <v>149.08</v>
      </c>
      <c r="G23" s="47" t="n">
        <v>0</v>
      </c>
      <c r="H23" s="33" t="n">
        <v>149.08</v>
      </c>
    </row>
    <row r="24" customFormat="false" ht="14.65" hidden="false" customHeight="false" outlineLevel="0" collapsed="false">
      <c r="A24" s="29" t="n">
        <v>23</v>
      </c>
      <c r="B24" s="112" t="s">
        <v>1159</v>
      </c>
      <c r="C24" s="57" t="s">
        <v>1127</v>
      </c>
      <c r="D24" s="57" t="s">
        <v>1160</v>
      </c>
      <c r="E24" s="57" t="s">
        <v>1042</v>
      </c>
      <c r="F24" s="33" t="n">
        <v>131.02</v>
      </c>
      <c r="G24" s="47" t="n">
        <v>0</v>
      </c>
      <c r="H24" s="33" t="n">
        <v>131.02</v>
      </c>
    </row>
    <row r="25" customFormat="false" ht="14.65" hidden="false" customHeight="false" outlineLevel="0" collapsed="false">
      <c r="A25" s="29" t="n">
        <v>24</v>
      </c>
      <c r="B25" s="112" t="s">
        <v>1161</v>
      </c>
      <c r="C25" s="57" t="s">
        <v>1114</v>
      </c>
      <c r="D25" s="57" t="s">
        <v>1162</v>
      </c>
      <c r="E25" s="57" t="s">
        <v>1047</v>
      </c>
      <c r="F25" s="33" t="n">
        <v>199.75</v>
      </c>
      <c r="G25" s="47" t="n">
        <v>0</v>
      </c>
      <c r="H25" s="33" t="n">
        <v>199.75</v>
      </c>
    </row>
    <row r="26" customFormat="false" ht="14.65" hidden="false" customHeight="false" outlineLevel="0" collapsed="false">
      <c r="A26" s="29" t="n">
        <v>25</v>
      </c>
      <c r="B26" s="112" t="s">
        <v>1163</v>
      </c>
      <c r="C26" s="57" t="s">
        <v>1127</v>
      </c>
      <c r="D26" s="57" t="s">
        <v>1164</v>
      </c>
      <c r="E26" s="57" t="s">
        <v>1047</v>
      </c>
      <c r="F26" s="33" t="n">
        <v>192.64</v>
      </c>
      <c r="G26" s="47" t="n">
        <v>0</v>
      </c>
      <c r="H26" s="33" t="n">
        <v>192.64</v>
      </c>
    </row>
    <row r="27" customFormat="false" ht="14.65" hidden="false" customHeight="false" outlineLevel="0" collapsed="false">
      <c r="A27" s="29" t="n">
        <v>26</v>
      </c>
      <c r="B27" s="112" t="s">
        <v>1165</v>
      </c>
      <c r="C27" s="71" t="s">
        <v>1155</v>
      </c>
      <c r="D27" s="71" t="s">
        <v>1166</v>
      </c>
      <c r="E27" s="57" t="s">
        <v>1167</v>
      </c>
      <c r="F27" s="33" t="n">
        <v>73.31</v>
      </c>
      <c r="G27" s="47" t="n">
        <v>0</v>
      </c>
      <c r="H27" s="33" t="n">
        <v>73.31</v>
      </c>
    </row>
    <row r="28" customFormat="false" ht="14.65" hidden="false" customHeight="false" outlineLevel="0" collapsed="false">
      <c r="A28" s="29" t="n">
        <v>27</v>
      </c>
      <c r="B28" s="112" t="s">
        <v>1168</v>
      </c>
      <c r="C28" s="57" t="s">
        <v>1127</v>
      </c>
      <c r="D28" s="57" t="s">
        <v>1169</v>
      </c>
      <c r="E28" s="57" t="s">
        <v>1062</v>
      </c>
      <c r="F28" s="33" t="n">
        <v>129.96</v>
      </c>
      <c r="G28" s="47" t="n">
        <v>0</v>
      </c>
      <c r="H28" s="33" t="n">
        <v>129.96</v>
      </c>
    </row>
    <row r="29" customFormat="false" ht="14.65" hidden="false" customHeight="false" outlineLevel="0" collapsed="false">
      <c r="A29" s="29" t="n">
        <v>28</v>
      </c>
      <c r="B29" s="112" t="s">
        <v>1170</v>
      </c>
      <c r="C29" s="57" t="s">
        <v>1114</v>
      </c>
      <c r="D29" s="57" t="s">
        <v>1171</v>
      </c>
      <c r="E29" s="57" t="s">
        <v>1070</v>
      </c>
      <c r="F29" s="33" t="n">
        <v>75.44</v>
      </c>
      <c r="G29" s="47" t="n">
        <v>0</v>
      </c>
      <c r="H29" s="33" t="n">
        <v>75.44</v>
      </c>
    </row>
    <row r="30" customFormat="false" ht="14.65" hidden="false" customHeight="false" outlineLevel="0" collapsed="false">
      <c r="A30" s="29" t="n">
        <v>29</v>
      </c>
      <c r="B30" s="112" t="s">
        <v>1172</v>
      </c>
      <c r="C30" s="57" t="s">
        <v>1127</v>
      </c>
      <c r="D30" s="57" t="s">
        <v>1173</v>
      </c>
      <c r="E30" s="57" t="s">
        <v>1070</v>
      </c>
      <c r="F30" s="33" t="n">
        <v>90.31</v>
      </c>
      <c r="G30" s="47" t="n">
        <v>0</v>
      </c>
      <c r="H30" s="33" t="n">
        <v>90.31</v>
      </c>
    </row>
    <row r="31" customFormat="false" ht="14.65" hidden="false" customHeight="false" outlineLevel="0" collapsed="false">
      <c r="A31" s="29" t="n">
        <v>30</v>
      </c>
      <c r="B31" s="112" t="s">
        <v>1174</v>
      </c>
      <c r="C31" s="57" t="s">
        <v>1127</v>
      </c>
      <c r="D31" s="57" t="s">
        <v>1175</v>
      </c>
      <c r="E31" s="57" t="s">
        <v>1176</v>
      </c>
      <c r="F31" s="33" t="n">
        <v>110.83</v>
      </c>
      <c r="G31" s="47" t="n">
        <v>0</v>
      </c>
      <c r="H31" s="33" t="n">
        <v>110.83</v>
      </c>
    </row>
    <row r="32" customFormat="false" ht="14.65" hidden="false" customHeight="false" outlineLevel="0" collapsed="false">
      <c r="A32" s="29" t="n">
        <v>31</v>
      </c>
      <c r="B32" s="112" t="s">
        <v>1177</v>
      </c>
      <c r="C32" s="71" t="s">
        <v>1155</v>
      </c>
      <c r="D32" s="71" t="s">
        <v>1178</v>
      </c>
      <c r="E32" s="57" t="s">
        <v>1176</v>
      </c>
      <c r="F32" s="33" t="n">
        <v>201.14</v>
      </c>
      <c r="G32" s="47" t="n">
        <v>0</v>
      </c>
      <c r="H32" s="33" t="n">
        <v>201.14</v>
      </c>
    </row>
    <row r="33" customFormat="false" ht="14.65" hidden="false" customHeight="false" outlineLevel="0" collapsed="false">
      <c r="A33" s="29" t="n">
        <v>32</v>
      </c>
      <c r="B33" s="112" t="s">
        <v>1179</v>
      </c>
      <c r="C33" s="57" t="s">
        <v>1114</v>
      </c>
      <c r="D33" s="57" t="s">
        <v>1180</v>
      </c>
      <c r="E33" s="57" t="s">
        <v>1081</v>
      </c>
      <c r="F33" s="33" t="n">
        <v>120.06</v>
      </c>
      <c r="G33" s="47" t="n">
        <v>0</v>
      </c>
      <c r="H33" s="33" t="n">
        <v>120.06</v>
      </c>
    </row>
    <row r="34" customFormat="false" ht="14.65" hidden="false" customHeight="false" outlineLevel="0" collapsed="false">
      <c r="A34" s="29" t="n">
        <v>33</v>
      </c>
      <c r="B34" s="112" t="s">
        <v>1181</v>
      </c>
      <c r="C34" s="57" t="s">
        <v>1114</v>
      </c>
      <c r="D34" s="57" t="s">
        <v>935</v>
      </c>
      <c r="E34" s="57" t="s">
        <v>1092</v>
      </c>
      <c r="F34" s="33" t="n">
        <v>86.06</v>
      </c>
      <c r="G34" s="47" t="n">
        <v>0</v>
      </c>
      <c r="H34" s="33" t="n">
        <v>86.06</v>
      </c>
    </row>
    <row r="35" customFormat="false" ht="14.65" hidden="false" customHeight="false" outlineLevel="0" collapsed="false">
      <c r="A35" s="29" t="n">
        <v>34</v>
      </c>
      <c r="B35" s="112" t="s">
        <v>1182</v>
      </c>
      <c r="C35" s="57" t="s">
        <v>1127</v>
      </c>
      <c r="D35" s="57" t="s">
        <v>1183</v>
      </c>
      <c r="E35" s="57" t="s">
        <v>1092</v>
      </c>
      <c r="F35" s="33" t="n">
        <v>75.44</v>
      </c>
      <c r="G35" s="47" t="n">
        <v>0</v>
      </c>
      <c r="H35" s="33" t="n">
        <v>75.44</v>
      </c>
    </row>
    <row r="36" customFormat="false" ht="14.65" hidden="false" customHeight="false" outlineLevel="0" collapsed="false">
      <c r="A36" s="29" t="n">
        <v>35</v>
      </c>
      <c r="B36" s="112" t="s">
        <v>1184</v>
      </c>
      <c r="C36" s="57" t="s">
        <v>1114</v>
      </c>
      <c r="D36" s="57" t="s">
        <v>1185</v>
      </c>
      <c r="E36" s="57" t="s">
        <v>1095</v>
      </c>
      <c r="F36" s="33" t="n">
        <v>76.5</v>
      </c>
      <c r="G36" s="47" t="n">
        <v>0</v>
      </c>
      <c r="H36" s="33" t="n">
        <v>76.5</v>
      </c>
    </row>
    <row r="37" customFormat="false" ht="14.65" hidden="false" customHeight="false" outlineLevel="0" collapsed="false">
      <c r="A37" s="29" t="n">
        <v>36</v>
      </c>
      <c r="B37" s="112" t="s">
        <v>1186</v>
      </c>
      <c r="C37" s="71" t="s">
        <v>1155</v>
      </c>
      <c r="D37" s="71" t="s">
        <v>1187</v>
      </c>
      <c r="E37" s="57" t="s">
        <v>309</v>
      </c>
      <c r="F37" s="33" t="n">
        <v>140.58</v>
      </c>
      <c r="G37" s="47" t="n">
        <v>0</v>
      </c>
      <c r="H37" s="33" t="n">
        <v>140.58</v>
      </c>
    </row>
    <row r="38" customFormat="false" ht="14.65" hidden="false" customHeight="false" outlineLevel="0" collapsed="false">
      <c r="A38" s="29" t="n">
        <v>37</v>
      </c>
      <c r="B38" s="112" t="s">
        <v>1188</v>
      </c>
      <c r="C38" s="57" t="s">
        <v>1114</v>
      </c>
      <c r="D38" s="57" t="s">
        <v>1189</v>
      </c>
      <c r="E38" s="57" t="s">
        <v>1105</v>
      </c>
      <c r="F38" s="33" t="n">
        <v>38.25</v>
      </c>
      <c r="G38" s="47" t="n">
        <v>0</v>
      </c>
      <c r="H38" s="33" t="n">
        <v>38.25</v>
      </c>
    </row>
    <row r="39" customFormat="false" ht="14.65" hidden="false" customHeight="false" outlineLevel="0" collapsed="false">
      <c r="A39" s="29" t="n">
        <v>38</v>
      </c>
      <c r="B39" s="112" t="s">
        <v>1190</v>
      </c>
      <c r="C39" s="57" t="s">
        <v>1127</v>
      </c>
      <c r="D39" s="57" t="s">
        <v>925</v>
      </c>
      <c r="E39" s="57" t="s">
        <v>367</v>
      </c>
      <c r="F39" s="33" t="n">
        <v>152.27</v>
      </c>
      <c r="G39" s="47" t="n">
        <v>0</v>
      </c>
      <c r="H39" s="33" t="n">
        <v>152.27</v>
      </c>
    </row>
    <row r="40" customFormat="false" ht="14.65" hidden="false" customHeight="false" outlineLevel="0" collapsed="false">
      <c r="A40" s="29" t="n">
        <v>39</v>
      </c>
      <c r="B40" s="112" t="s">
        <v>1191</v>
      </c>
      <c r="C40" s="57" t="s">
        <v>1114</v>
      </c>
      <c r="D40" s="57" t="s">
        <v>1192</v>
      </c>
      <c r="E40" s="57" t="s">
        <v>660</v>
      </c>
      <c r="F40" s="33" t="n">
        <v>60.56</v>
      </c>
      <c r="G40" s="47" t="n">
        <v>0</v>
      </c>
      <c r="H40" s="33" t="n">
        <v>60.56</v>
      </c>
    </row>
    <row r="41" customFormat="false" ht="14.65" hidden="false" customHeight="false" outlineLevel="0" collapsed="false">
      <c r="A41" s="29" t="n">
        <v>40</v>
      </c>
      <c r="B41" s="112" t="s">
        <v>1193</v>
      </c>
      <c r="C41" s="71" t="s">
        <v>1155</v>
      </c>
      <c r="D41" s="71" t="s">
        <v>1194</v>
      </c>
      <c r="E41" s="57" t="s">
        <v>1195</v>
      </c>
      <c r="F41" s="33" t="n">
        <v>166.08</v>
      </c>
      <c r="G41" s="47" t="n">
        <v>0</v>
      </c>
      <c r="H41" s="33" t="n">
        <v>166.08</v>
      </c>
    </row>
    <row r="42" customFormat="false" ht="14.65" hidden="false" customHeight="false" outlineLevel="0" collapsed="false">
      <c r="F42" s="33" t="n">
        <v>5022.55</v>
      </c>
      <c r="G42" s="33" t="n">
        <v>1034.4</v>
      </c>
      <c r="H42" s="33" t="n">
        <v>3988.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REGIONALE PER LA CAMPANIA
Centro Servizi Amministrativi Di Napoli
Assegnazione Indennità di Amministrazione sett.04 Agosto 05 - Recupero Econom. al 31/0/03
Cap.4543 A.F 2005</oddHeader>
    <oddFooter>&amp;L&amp;F&amp;CPagina &amp;P&amp;RF.to Il Dirigente  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 F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6" width="3.14"/>
    <col collapsed="false" customWidth="true" hidden="false" outlineLevel="0" max="2" min="2" style="108" width="12.28"/>
    <col collapsed="false" customWidth="true" hidden="false" outlineLevel="0" max="3" min="3" style="66" width="17.7"/>
    <col collapsed="false" customWidth="true" hidden="false" outlineLevel="0" max="4" min="4" style="66" width="12.28"/>
    <col collapsed="false" customWidth="true" hidden="false" outlineLevel="0" max="5" min="5" style="66" width="27.42"/>
    <col collapsed="false" customWidth="true" hidden="false" outlineLevel="0" max="6" min="6" style="9" width="15.56"/>
    <col collapsed="false" customWidth="true" hidden="false" outlineLevel="0" max="7" min="7" style="9" width="12.14"/>
    <col collapsed="false" customWidth="false" hidden="false" outlineLevel="0" max="257" min="8" style="9" width="9.14"/>
  </cols>
  <sheetData>
    <row r="1" customFormat="false" ht="105" hidden="false" customHeight="true" outlineLevel="0" collapsed="false">
      <c r="A1" s="24" t="s">
        <v>30</v>
      </c>
      <c r="B1" s="25" t="s">
        <v>31</v>
      </c>
      <c r="C1" s="26" t="s">
        <v>32</v>
      </c>
      <c r="D1" s="27" t="s">
        <v>33</v>
      </c>
      <c r="E1" s="27" t="s">
        <v>34</v>
      </c>
      <c r="F1" s="28" t="s">
        <v>17</v>
      </c>
      <c r="G1" s="13" t="s">
        <v>18</v>
      </c>
      <c r="H1" s="28" t="s">
        <v>35</v>
      </c>
    </row>
    <row r="2" customFormat="false" ht="14.65" hidden="false" customHeight="false" outlineLevel="0" collapsed="false">
      <c r="A2" s="29" t="n">
        <v>1</v>
      </c>
      <c r="B2" s="112" t="s">
        <v>1196</v>
      </c>
      <c r="C2" s="71" t="s">
        <v>1197</v>
      </c>
      <c r="D2" s="72" t="s">
        <v>1198</v>
      </c>
      <c r="E2" s="59" t="s">
        <v>16</v>
      </c>
      <c r="F2" s="33" t="n">
        <v>141.98</v>
      </c>
      <c r="G2" s="47" t="n">
        <v>0</v>
      </c>
      <c r="H2" s="33" t="n">
        <v>141.98</v>
      </c>
    </row>
    <row r="3" customFormat="false" ht="14.65" hidden="false" customHeight="false" outlineLevel="0" collapsed="false">
      <c r="A3" s="29" t="n">
        <v>2</v>
      </c>
      <c r="B3" s="112" t="s">
        <v>1199</v>
      </c>
      <c r="C3" s="71" t="s">
        <v>1200</v>
      </c>
      <c r="D3" s="72" t="s">
        <v>1201</v>
      </c>
      <c r="E3" s="59" t="s">
        <v>16</v>
      </c>
      <c r="F3" s="33" t="n">
        <v>88.19</v>
      </c>
      <c r="G3" s="47" t="n">
        <v>0</v>
      </c>
      <c r="H3" s="33" t="n">
        <v>88.19</v>
      </c>
    </row>
    <row r="4" customFormat="false" ht="29.85" hidden="false" customHeight="false" outlineLevel="0" collapsed="false">
      <c r="A4" s="29" t="n">
        <v>3</v>
      </c>
      <c r="B4" s="112" t="s">
        <v>1202</v>
      </c>
      <c r="C4" s="71" t="s">
        <v>1203</v>
      </c>
      <c r="D4" s="72" t="s">
        <v>1204</v>
      </c>
      <c r="E4" s="59" t="s">
        <v>16</v>
      </c>
      <c r="F4" s="33" t="n">
        <v>104.13</v>
      </c>
      <c r="G4" s="47" t="n">
        <v>0</v>
      </c>
      <c r="H4" s="33" t="n">
        <v>104.13</v>
      </c>
    </row>
    <row r="5" customFormat="false" ht="29.85" hidden="false" customHeight="false" outlineLevel="0" collapsed="false">
      <c r="A5" s="29" t="n">
        <v>4</v>
      </c>
      <c r="B5" s="112" t="s">
        <v>1205</v>
      </c>
      <c r="C5" s="71" t="s">
        <v>1206</v>
      </c>
      <c r="D5" s="72" t="s">
        <v>1207</v>
      </c>
      <c r="E5" s="59" t="s">
        <v>16</v>
      </c>
      <c r="F5" s="33" t="n">
        <v>128.56</v>
      </c>
      <c r="G5" s="47" t="n">
        <v>0</v>
      </c>
      <c r="H5" s="33" t="n">
        <v>128.56</v>
      </c>
    </row>
    <row r="6" customFormat="false" ht="16.4" hidden="false" customHeight="false" outlineLevel="0" collapsed="false">
      <c r="A6" s="29" t="n">
        <v>5</v>
      </c>
      <c r="B6" s="112" t="s">
        <v>1208</v>
      </c>
      <c r="C6" s="71" t="s">
        <v>1206</v>
      </c>
      <c r="D6" s="72" t="s">
        <v>1209</v>
      </c>
      <c r="E6" s="59" t="s">
        <v>16</v>
      </c>
      <c r="F6" s="33" t="n">
        <v>82.88</v>
      </c>
      <c r="G6" s="47" t="n">
        <v>0</v>
      </c>
      <c r="H6" s="33" t="n">
        <v>82.88</v>
      </c>
    </row>
    <row r="7" customFormat="false" ht="29.85" hidden="false" customHeight="false" outlineLevel="0" collapsed="false">
      <c r="A7" s="29" t="n">
        <v>6</v>
      </c>
      <c r="B7" s="112" t="s">
        <v>1210</v>
      </c>
      <c r="C7" s="71" t="s">
        <v>1206</v>
      </c>
      <c r="D7" s="72" t="s">
        <v>1073</v>
      </c>
      <c r="E7" s="59" t="s">
        <v>16</v>
      </c>
      <c r="F7" s="33" t="n">
        <v>80.75</v>
      </c>
      <c r="G7" s="47"/>
      <c r="H7" s="33" t="n">
        <v>80.75</v>
      </c>
    </row>
    <row r="8" customFormat="false" ht="16.4" hidden="false" customHeight="false" outlineLevel="0" collapsed="false">
      <c r="A8" s="29" t="n">
        <v>7</v>
      </c>
      <c r="B8" s="112" t="s">
        <v>1211</v>
      </c>
      <c r="C8" s="71" t="s">
        <v>1206</v>
      </c>
      <c r="D8" s="72" t="s">
        <v>1212</v>
      </c>
      <c r="E8" s="59" t="s">
        <v>16</v>
      </c>
      <c r="F8" s="33" t="n">
        <v>70.13</v>
      </c>
      <c r="G8" s="47" t="n">
        <v>8.12</v>
      </c>
      <c r="H8" s="33" t="n">
        <v>62.01</v>
      </c>
    </row>
    <row r="9" customFormat="false" ht="29.85" hidden="false" customHeight="false" outlineLevel="0" collapsed="false">
      <c r="A9" s="29" t="n">
        <v>8</v>
      </c>
      <c r="B9" s="112" t="s">
        <v>1213</v>
      </c>
      <c r="C9" s="71" t="s">
        <v>1206</v>
      </c>
      <c r="D9" s="72" t="s">
        <v>1214</v>
      </c>
      <c r="E9" s="59" t="s">
        <v>16</v>
      </c>
      <c r="F9" s="33" t="n">
        <v>105.19</v>
      </c>
      <c r="G9" s="47" t="n">
        <v>0</v>
      </c>
      <c r="H9" s="33" t="n">
        <v>105.19</v>
      </c>
    </row>
    <row r="10" customFormat="false" ht="14.65" hidden="false" customHeight="false" outlineLevel="0" collapsed="false">
      <c r="A10" s="29" t="n">
        <v>9</v>
      </c>
      <c r="B10" s="112" t="s">
        <v>1215</v>
      </c>
      <c r="C10" s="71" t="s">
        <v>1206</v>
      </c>
      <c r="D10" s="72" t="s">
        <v>1216</v>
      </c>
      <c r="E10" s="59" t="s">
        <v>16</v>
      </c>
      <c r="F10" s="33" t="n">
        <v>103.06</v>
      </c>
      <c r="G10" s="47" t="n">
        <v>0</v>
      </c>
      <c r="H10" s="33" t="n">
        <v>103.06</v>
      </c>
    </row>
    <row r="11" customFormat="false" ht="15.8" hidden="false" customHeight="false" outlineLevel="0" collapsed="false">
      <c r="A11" s="29" t="n">
        <v>10</v>
      </c>
      <c r="B11" s="112" t="s">
        <v>1217</v>
      </c>
      <c r="C11" s="71" t="s">
        <v>1206</v>
      </c>
      <c r="D11" s="72" t="s">
        <v>1218</v>
      </c>
      <c r="E11" s="59" t="s">
        <v>16</v>
      </c>
      <c r="F11" s="33" t="n">
        <v>82.88</v>
      </c>
      <c r="G11" s="47" t="n">
        <v>0</v>
      </c>
      <c r="H11" s="33" t="n">
        <v>82.88</v>
      </c>
    </row>
    <row r="12" customFormat="false" ht="14.65" hidden="false" customHeight="false" outlineLevel="0" collapsed="false">
      <c r="A12" s="29" t="n">
        <v>11</v>
      </c>
      <c r="B12" s="112" t="s">
        <v>1219</v>
      </c>
      <c r="C12" s="71" t="s">
        <v>1220</v>
      </c>
      <c r="D12" s="72" t="s">
        <v>1221</v>
      </c>
      <c r="E12" s="59" t="s">
        <v>16</v>
      </c>
      <c r="F12" s="33" t="n">
        <v>40.38</v>
      </c>
      <c r="G12" s="47" t="n">
        <v>0</v>
      </c>
      <c r="H12" s="33" t="n">
        <v>40.38</v>
      </c>
    </row>
    <row r="13" customFormat="false" ht="14.65" hidden="false" customHeight="false" outlineLevel="0" collapsed="false">
      <c r="A13" s="29" t="n">
        <v>12</v>
      </c>
      <c r="B13" s="112" t="s">
        <v>1222</v>
      </c>
      <c r="C13" s="71" t="s">
        <v>1220</v>
      </c>
      <c r="D13" s="72" t="s">
        <v>1223</v>
      </c>
      <c r="E13" s="59" t="s">
        <v>16</v>
      </c>
      <c r="F13" s="33" t="n">
        <v>59.5</v>
      </c>
      <c r="G13" s="47" t="n">
        <v>0</v>
      </c>
      <c r="H13" s="33" t="n">
        <v>59.5</v>
      </c>
    </row>
    <row r="14" customFormat="false" ht="14.65" hidden="false" customHeight="false" outlineLevel="0" collapsed="false">
      <c r="A14" s="29" t="n">
        <v>13</v>
      </c>
      <c r="B14" s="112" t="s">
        <v>1224</v>
      </c>
      <c r="C14" s="71" t="s">
        <v>1225</v>
      </c>
      <c r="D14" s="72" t="s">
        <v>1226</v>
      </c>
      <c r="E14" s="59" t="s">
        <v>16</v>
      </c>
      <c r="F14" s="33" t="n">
        <v>104.46</v>
      </c>
      <c r="G14" s="47" t="n">
        <v>147.93</v>
      </c>
      <c r="H14" s="33" t="n">
        <v>-43.47</v>
      </c>
    </row>
    <row r="15" customFormat="false" ht="14.65" hidden="false" customHeight="false" outlineLevel="0" collapsed="false">
      <c r="A15" s="29" t="n">
        <v>14</v>
      </c>
      <c r="B15" s="112" t="s">
        <v>1227</v>
      </c>
      <c r="C15" s="71" t="s">
        <v>1225</v>
      </c>
      <c r="D15" s="72" t="s">
        <v>1228</v>
      </c>
      <c r="E15" s="59" t="s">
        <v>16</v>
      </c>
      <c r="F15" s="33" t="n">
        <v>153.33</v>
      </c>
      <c r="G15" s="47" t="n">
        <v>0</v>
      </c>
      <c r="H15" s="33" t="n">
        <v>153.33</v>
      </c>
    </row>
    <row r="16" customFormat="false" ht="14.65" hidden="false" customHeight="false" outlineLevel="0" collapsed="false">
      <c r="A16" s="29" t="n">
        <v>15</v>
      </c>
      <c r="B16" s="112" t="s">
        <v>1229</v>
      </c>
      <c r="C16" s="71" t="s">
        <v>1225</v>
      </c>
      <c r="D16" s="72" t="s">
        <v>1230</v>
      </c>
      <c r="E16" s="59" t="s">
        <v>16</v>
      </c>
      <c r="F16" s="33" t="n">
        <v>159.71</v>
      </c>
      <c r="G16" s="47" t="n">
        <v>0</v>
      </c>
      <c r="H16" s="33" t="n">
        <v>159.71</v>
      </c>
    </row>
    <row r="17" customFormat="false" ht="14.65" hidden="false" customHeight="false" outlineLevel="0" collapsed="false">
      <c r="A17" s="29" t="n">
        <v>16</v>
      </c>
      <c r="B17" s="112" t="s">
        <v>1231</v>
      </c>
      <c r="C17" s="71" t="s">
        <v>1225</v>
      </c>
      <c r="D17" s="72" t="s">
        <v>1169</v>
      </c>
      <c r="E17" s="59" t="s">
        <v>16</v>
      </c>
      <c r="F17" s="33" t="n">
        <v>335.02</v>
      </c>
      <c r="G17" s="47" t="n">
        <v>408.01</v>
      </c>
      <c r="H17" s="33" t="n">
        <v>-72.99</v>
      </c>
    </row>
    <row r="18" customFormat="false" ht="14.65" hidden="false" customHeight="false" outlineLevel="0" collapsed="false">
      <c r="A18" s="29" t="n">
        <v>17</v>
      </c>
      <c r="B18" s="112" t="s">
        <v>1232</v>
      </c>
      <c r="C18" s="71" t="s">
        <v>1225</v>
      </c>
      <c r="D18" s="72" t="s">
        <v>1233</v>
      </c>
      <c r="E18" s="59" t="s">
        <v>16</v>
      </c>
      <c r="F18" s="33" t="n">
        <v>147.69</v>
      </c>
      <c r="G18" s="47" t="n">
        <v>314.89</v>
      </c>
      <c r="H18" s="33" t="n">
        <v>-167.2</v>
      </c>
    </row>
    <row r="19" customFormat="false" ht="14.65" hidden="false" customHeight="false" outlineLevel="0" collapsed="false">
      <c r="A19" s="29" t="n">
        <v>18</v>
      </c>
      <c r="B19" s="112" t="s">
        <v>1234</v>
      </c>
      <c r="C19" s="71" t="s">
        <v>1225</v>
      </c>
      <c r="D19" s="72" t="s">
        <v>1235</v>
      </c>
      <c r="E19" s="59" t="s">
        <v>16</v>
      </c>
      <c r="F19" s="33" t="n">
        <v>202.94</v>
      </c>
      <c r="G19" s="47" t="n">
        <v>516.97</v>
      </c>
      <c r="H19" s="33" t="n">
        <v>-314.03</v>
      </c>
    </row>
    <row r="20" customFormat="false" ht="14.65" hidden="false" customHeight="false" outlineLevel="0" collapsed="false">
      <c r="A20" s="29" t="n">
        <v>19</v>
      </c>
      <c r="B20" s="112" t="s">
        <v>1236</v>
      </c>
      <c r="C20" s="71" t="s">
        <v>1225</v>
      </c>
      <c r="D20" s="72" t="s">
        <v>1237</v>
      </c>
      <c r="E20" s="59" t="s">
        <v>16</v>
      </c>
      <c r="F20" s="33" t="n">
        <v>192.64</v>
      </c>
      <c r="G20" s="47" t="n">
        <v>0</v>
      </c>
      <c r="H20" s="33" t="n">
        <v>192.64</v>
      </c>
    </row>
    <row r="21" customFormat="false" ht="14.65" hidden="false" customHeight="false" outlineLevel="0" collapsed="false">
      <c r="A21" s="29" t="n">
        <v>20</v>
      </c>
      <c r="B21" s="112" t="s">
        <v>1238</v>
      </c>
      <c r="C21" s="71" t="s">
        <v>1225</v>
      </c>
      <c r="D21" s="116" t="s">
        <v>1239</v>
      </c>
      <c r="E21" s="59" t="s">
        <v>16</v>
      </c>
      <c r="F21" s="33" t="n">
        <v>134.21</v>
      </c>
      <c r="G21" s="47" t="n">
        <v>28.97</v>
      </c>
      <c r="H21" s="33" t="n">
        <v>105.24</v>
      </c>
    </row>
    <row r="22" customFormat="false" ht="14.65" hidden="false" customHeight="false" outlineLevel="0" collapsed="false">
      <c r="A22" s="29" t="n">
        <v>21</v>
      </c>
      <c r="B22" s="112" t="s">
        <v>1240</v>
      </c>
      <c r="C22" s="71" t="s">
        <v>1225</v>
      </c>
      <c r="D22" s="72" t="s">
        <v>1241</v>
      </c>
      <c r="E22" s="59" t="s">
        <v>16</v>
      </c>
      <c r="F22" s="33" t="n">
        <v>110.83</v>
      </c>
      <c r="G22" s="47" t="n">
        <v>123.73</v>
      </c>
      <c r="H22" s="33" t="n">
        <v>-12.9</v>
      </c>
    </row>
    <row r="23" customFormat="false" ht="14.65" hidden="false" customHeight="false" outlineLevel="0" collapsed="false">
      <c r="A23" s="29" t="n">
        <v>22</v>
      </c>
      <c r="B23" s="112" t="s">
        <v>1242</v>
      </c>
      <c r="C23" s="71" t="s">
        <v>1243</v>
      </c>
      <c r="D23" s="72" t="s">
        <v>1244</v>
      </c>
      <c r="E23" s="59" t="s">
        <v>164</v>
      </c>
      <c r="F23" s="33" t="n">
        <v>87.13</v>
      </c>
      <c r="G23" s="47" t="n">
        <v>0</v>
      </c>
      <c r="H23" s="33" t="n">
        <v>87.13</v>
      </c>
    </row>
    <row r="24" customFormat="false" ht="14.65" hidden="false" customHeight="false" outlineLevel="0" collapsed="false">
      <c r="A24" s="29" t="n">
        <v>23</v>
      </c>
      <c r="B24" s="112" t="s">
        <v>1245</v>
      </c>
      <c r="C24" s="71" t="s">
        <v>1246</v>
      </c>
      <c r="D24" s="116" t="s">
        <v>1247</v>
      </c>
      <c r="E24" s="58" t="s">
        <v>164</v>
      </c>
      <c r="F24" s="33" t="n">
        <v>69.06</v>
      </c>
      <c r="G24" s="47" t="n">
        <v>0</v>
      </c>
      <c r="H24" s="33" t="n">
        <v>69.06</v>
      </c>
    </row>
    <row r="25" customFormat="false" ht="14.65" hidden="false" customHeight="false" outlineLevel="0" collapsed="false">
      <c r="A25" s="29" t="n">
        <v>24</v>
      </c>
      <c r="B25" s="112" t="s">
        <v>1248</v>
      </c>
      <c r="C25" s="71" t="s">
        <v>1225</v>
      </c>
      <c r="D25" s="72" t="s">
        <v>1249</v>
      </c>
      <c r="E25" s="59" t="s">
        <v>1250</v>
      </c>
      <c r="F25" s="33" t="n">
        <v>146.96</v>
      </c>
      <c r="G25" s="47" t="n">
        <v>0</v>
      </c>
      <c r="H25" s="33" t="n">
        <v>146.96</v>
      </c>
    </row>
    <row r="26" customFormat="false" ht="14.65" hidden="false" customHeight="false" outlineLevel="0" collapsed="false">
      <c r="A26" s="29" t="n">
        <v>25</v>
      </c>
      <c r="B26" s="112" t="s">
        <v>1251</v>
      </c>
      <c r="C26" s="71" t="s">
        <v>1203</v>
      </c>
      <c r="D26" s="72" t="s">
        <v>1252</v>
      </c>
      <c r="E26" s="59" t="s">
        <v>805</v>
      </c>
      <c r="F26" s="33" t="n">
        <v>64.81</v>
      </c>
      <c r="G26" s="47" t="n">
        <v>0</v>
      </c>
      <c r="H26" s="33" t="n">
        <v>64.81</v>
      </c>
    </row>
    <row r="27" customFormat="false" ht="14.65" hidden="false" customHeight="false" outlineLevel="0" collapsed="false">
      <c r="A27" s="29" t="n">
        <v>26</v>
      </c>
      <c r="B27" s="112" t="s">
        <v>1253</v>
      </c>
      <c r="C27" s="71" t="s">
        <v>1206</v>
      </c>
      <c r="D27" s="72" t="s">
        <v>1254</v>
      </c>
      <c r="E27" s="59" t="s">
        <v>171</v>
      </c>
      <c r="F27" s="33" t="n">
        <v>142.38</v>
      </c>
      <c r="G27" s="47" t="n">
        <v>0</v>
      </c>
      <c r="H27" s="33" t="n">
        <v>142.38</v>
      </c>
    </row>
    <row r="28" customFormat="false" ht="14.65" hidden="false" customHeight="false" outlineLevel="0" collapsed="false">
      <c r="A28" s="29" t="n">
        <v>27</v>
      </c>
      <c r="B28" s="112" t="s">
        <v>1255</v>
      </c>
      <c r="C28" s="71" t="s">
        <v>1206</v>
      </c>
      <c r="D28" s="72" t="s">
        <v>1256</v>
      </c>
      <c r="E28" s="59" t="s">
        <v>948</v>
      </c>
      <c r="F28" s="33" t="n">
        <v>85</v>
      </c>
      <c r="G28" s="47" t="n">
        <v>0</v>
      </c>
      <c r="H28" s="33" t="n">
        <v>85</v>
      </c>
    </row>
    <row r="29" customFormat="false" ht="14.65" hidden="false" customHeight="false" outlineLevel="0" collapsed="false">
      <c r="A29" s="29" t="n">
        <v>28</v>
      </c>
      <c r="B29" s="112" t="s">
        <v>1257</v>
      </c>
      <c r="C29" s="71" t="s">
        <v>1225</v>
      </c>
      <c r="D29" s="72" t="s">
        <v>1258</v>
      </c>
      <c r="E29" s="59" t="s">
        <v>209</v>
      </c>
      <c r="F29" s="33" t="n">
        <v>220.27</v>
      </c>
      <c r="G29" s="47" t="n">
        <v>0</v>
      </c>
      <c r="H29" s="33" t="n">
        <v>220.27</v>
      </c>
    </row>
    <row r="30" customFormat="false" ht="14.65" hidden="false" customHeight="false" outlineLevel="0" collapsed="false">
      <c r="A30" s="29" t="n">
        <v>29</v>
      </c>
      <c r="B30" s="112" t="s">
        <v>1259</v>
      </c>
      <c r="C30" s="71" t="s">
        <v>1206</v>
      </c>
      <c r="D30" s="72" t="s">
        <v>1260</v>
      </c>
      <c r="E30" s="59" t="s">
        <v>233</v>
      </c>
      <c r="F30" s="33" t="n">
        <v>120.06</v>
      </c>
      <c r="G30" s="47" t="n">
        <v>0</v>
      </c>
      <c r="H30" s="33" t="n">
        <v>120.06</v>
      </c>
    </row>
    <row r="31" customFormat="false" ht="14.65" hidden="false" customHeight="false" outlineLevel="0" collapsed="false">
      <c r="A31" s="29" t="n">
        <v>30</v>
      </c>
      <c r="B31" s="112" t="s">
        <v>1261</v>
      </c>
      <c r="C31" s="71" t="s">
        <v>1225</v>
      </c>
      <c r="D31" s="72" t="s">
        <v>1262</v>
      </c>
      <c r="E31" s="59" t="s">
        <v>1047</v>
      </c>
      <c r="F31" s="33" t="n">
        <v>147.69</v>
      </c>
      <c r="G31" s="47"/>
      <c r="H31" s="33" t="n">
        <v>147.69</v>
      </c>
    </row>
    <row r="32" customFormat="false" ht="14.65" hidden="false" customHeight="false" outlineLevel="0" collapsed="false">
      <c r="A32" s="29" t="n">
        <v>31</v>
      </c>
      <c r="B32" s="112" t="s">
        <v>1263</v>
      </c>
      <c r="C32" s="71" t="s">
        <v>1203</v>
      </c>
      <c r="D32" s="72" t="s">
        <v>1264</v>
      </c>
      <c r="E32" s="59" t="s">
        <v>262</v>
      </c>
      <c r="F32" s="33" t="n">
        <v>116.88</v>
      </c>
      <c r="G32" s="47" t="n">
        <v>0</v>
      </c>
      <c r="H32" s="33" t="n">
        <v>116.88</v>
      </c>
    </row>
    <row r="33" customFormat="false" ht="14.65" hidden="false" customHeight="false" outlineLevel="0" collapsed="false">
      <c r="A33" s="29" t="n">
        <v>32</v>
      </c>
      <c r="B33" s="117" t="s">
        <v>1265</v>
      </c>
      <c r="C33" s="71" t="s">
        <v>1203</v>
      </c>
      <c r="D33" s="72" t="s">
        <v>1266</v>
      </c>
      <c r="E33" s="59" t="s">
        <v>1070</v>
      </c>
      <c r="F33" s="33" t="n">
        <v>104.13</v>
      </c>
      <c r="G33" s="47" t="n">
        <v>0</v>
      </c>
      <c r="H33" s="33" t="n">
        <v>104.13</v>
      </c>
    </row>
    <row r="34" customFormat="false" ht="14.65" hidden="false" customHeight="false" outlineLevel="0" collapsed="false">
      <c r="A34" s="29" t="n">
        <v>33</v>
      </c>
      <c r="B34" s="112" t="s">
        <v>1267</v>
      </c>
      <c r="C34" s="71" t="s">
        <v>1268</v>
      </c>
      <c r="D34" s="72" t="s">
        <v>1269</v>
      </c>
      <c r="E34" s="59" t="s">
        <v>286</v>
      </c>
      <c r="F34" s="33" t="n">
        <v>118.27</v>
      </c>
      <c r="G34" s="47" t="n">
        <v>0</v>
      </c>
      <c r="H34" s="33" t="n">
        <v>118.27</v>
      </c>
    </row>
    <row r="35" customFormat="false" ht="14.65" hidden="false" customHeight="false" outlineLevel="0" collapsed="false">
      <c r="A35" s="29" t="n">
        <v>34</v>
      </c>
      <c r="B35" s="112" t="s">
        <v>1270</v>
      </c>
      <c r="C35" s="71" t="s">
        <v>1225</v>
      </c>
      <c r="D35" s="72" t="s">
        <v>1271</v>
      </c>
      <c r="E35" s="59" t="s">
        <v>1081</v>
      </c>
      <c r="F35" s="33" t="n">
        <v>221.33</v>
      </c>
      <c r="G35" s="47" t="n">
        <v>0</v>
      </c>
      <c r="H35" s="33" t="n">
        <v>221.33</v>
      </c>
    </row>
    <row r="36" customFormat="false" ht="14.65" hidden="false" customHeight="false" outlineLevel="0" collapsed="false">
      <c r="A36" s="29" t="n">
        <v>35</v>
      </c>
      <c r="B36" s="112" t="s">
        <v>1272</v>
      </c>
      <c r="C36" s="71" t="s">
        <v>1206</v>
      </c>
      <c r="D36" s="72" t="s">
        <v>1058</v>
      </c>
      <c r="E36" s="59" t="s">
        <v>303</v>
      </c>
      <c r="F36" s="33" t="n">
        <v>71.19</v>
      </c>
      <c r="G36" s="47" t="n">
        <v>4.24</v>
      </c>
      <c r="H36" s="33" t="n">
        <v>66.95</v>
      </c>
    </row>
    <row r="37" customFormat="false" ht="14.65" hidden="false" customHeight="false" outlineLevel="0" collapsed="false">
      <c r="A37" s="29" t="n">
        <v>36</v>
      </c>
      <c r="B37" s="112" t="s">
        <v>1273</v>
      </c>
      <c r="C37" s="71" t="s">
        <v>1203</v>
      </c>
      <c r="D37" s="72" t="s">
        <v>1274</v>
      </c>
      <c r="E37" s="59" t="s">
        <v>309</v>
      </c>
      <c r="F37" s="33" t="n">
        <v>127.5</v>
      </c>
      <c r="G37" s="47" t="n">
        <v>0</v>
      </c>
      <c r="H37" s="33" t="n">
        <v>127.5</v>
      </c>
    </row>
    <row r="38" customFormat="false" ht="14.65" hidden="false" customHeight="false" outlineLevel="0" collapsed="false">
      <c r="A38" s="29" t="n">
        <v>37</v>
      </c>
      <c r="B38" s="112" t="s">
        <v>1275</v>
      </c>
      <c r="C38" s="71" t="s">
        <v>1225</v>
      </c>
      <c r="D38" s="72" t="s">
        <v>801</v>
      </c>
      <c r="E38" s="59" t="s">
        <v>309</v>
      </c>
      <c r="F38" s="33" t="n">
        <v>143.77</v>
      </c>
      <c r="G38" s="47" t="n">
        <v>0</v>
      </c>
      <c r="H38" s="33" t="n">
        <v>143.77</v>
      </c>
    </row>
    <row r="39" customFormat="false" ht="14.65" hidden="false" customHeight="false" outlineLevel="0" collapsed="false">
      <c r="A39" s="29" t="n">
        <v>38</v>
      </c>
      <c r="B39" s="112" t="s">
        <v>1276</v>
      </c>
      <c r="C39" s="71" t="s">
        <v>1206</v>
      </c>
      <c r="D39" s="72" t="s">
        <v>1277</v>
      </c>
      <c r="E39" s="59" t="s">
        <v>331</v>
      </c>
      <c r="F39" s="33" t="n">
        <v>89.25</v>
      </c>
      <c r="G39" s="47" t="n">
        <v>0</v>
      </c>
      <c r="H39" s="33" t="n">
        <v>89.25</v>
      </c>
    </row>
    <row r="40" customFormat="false" ht="14.65" hidden="false" customHeight="false" outlineLevel="0" collapsed="false">
      <c r="A40" s="29" t="n">
        <v>39</v>
      </c>
      <c r="B40" s="112" t="s">
        <v>1278</v>
      </c>
      <c r="C40" s="71" t="s">
        <v>1225</v>
      </c>
      <c r="D40" s="72" t="s">
        <v>1038</v>
      </c>
      <c r="E40" s="59" t="s">
        <v>331</v>
      </c>
      <c r="F40" s="33" t="n">
        <v>238.33</v>
      </c>
      <c r="G40" s="47" t="n">
        <v>0</v>
      </c>
      <c r="H40" s="33" t="n">
        <v>238.33</v>
      </c>
    </row>
    <row r="41" customFormat="false" ht="14.65" hidden="false" customHeight="false" outlineLevel="0" collapsed="false">
      <c r="A41" s="29" t="n">
        <v>40</v>
      </c>
      <c r="B41" s="112" t="s">
        <v>1279</v>
      </c>
      <c r="C41" s="71" t="s">
        <v>1203</v>
      </c>
      <c r="D41" s="72" t="s">
        <v>1280</v>
      </c>
      <c r="E41" s="59" t="s">
        <v>336</v>
      </c>
      <c r="F41" s="33" t="n">
        <v>70.13</v>
      </c>
      <c r="G41" s="47" t="n">
        <v>0</v>
      </c>
      <c r="H41" s="33" t="n">
        <v>70.13</v>
      </c>
    </row>
    <row r="42" customFormat="false" ht="14.65" hidden="false" customHeight="false" outlineLevel="0" collapsed="false">
      <c r="A42" s="29" t="n">
        <v>41</v>
      </c>
      <c r="B42" s="112" t="s">
        <v>1281</v>
      </c>
      <c r="C42" s="71" t="s">
        <v>1206</v>
      </c>
      <c r="D42" s="72" t="s">
        <v>1050</v>
      </c>
      <c r="E42" s="59" t="s">
        <v>336</v>
      </c>
      <c r="F42" s="33" t="n">
        <v>53.13</v>
      </c>
      <c r="G42" s="47" t="n">
        <v>0</v>
      </c>
      <c r="H42" s="33" t="n">
        <v>53.13</v>
      </c>
    </row>
    <row r="43" customFormat="false" ht="14.65" hidden="false" customHeight="false" outlineLevel="0" collapsed="false">
      <c r="A43" s="29" t="n">
        <v>42</v>
      </c>
      <c r="B43" s="112" t="s">
        <v>1282</v>
      </c>
      <c r="C43" s="71" t="s">
        <v>1206</v>
      </c>
      <c r="D43" s="72" t="s">
        <v>1283</v>
      </c>
      <c r="E43" s="59" t="s">
        <v>347</v>
      </c>
      <c r="F43" s="33" t="n">
        <v>85</v>
      </c>
      <c r="G43" s="47" t="n">
        <v>0</v>
      </c>
      <c r="H43" s="33" t="n">
        <v>85</v>
      </c>
    </row>
    <row r="44" customFormat="false" ht="14.65" hidden="false" customHeight="false" outlineLevel="0" collapsed="false">
      <c r="A44" s="29" t="n">
        <v>43</v>
      </c>
      <c r="B44" s="112" t="s">
        <v>1284</v>
      </c>
      <c r="C44" s="71" t="s">
        <v>1225</v>
      </c>
      <c r="D44" s="72" t="s">
        <v>1285</v>
      </c>
      <c r="E44" s="59" t="s">
        <v>357</v>
      </c>
      <c r="F44" s="33" t="n">
        <v>186.27</v>
      </c>
      <c r="G44" s="47" t="n">
        <v>10.4</v>
      </c>
      <c r="H44" s="33" t="n">
        <v>175.87</v>
      </c>
    </row>
    <row r="45" customFormat="false" ht="14.65" hidden="false" customHeight="false" outlineLevel="0" collapsed="false">
      <c r="A45" s="29" t="n">
        <v>44</v>
      </c>
      <c r="B45" s="112" t="s">
        <v>1286</v>
      </c>
      <c r="C45" s="71" t="s">
        <v>1203</v>
      </c>
      <c r="D45" s="72" t="s">
        <v>1287</v>
      </c>
      <c r="E45" s="59" t="s">
        <v>367</v>
      </c>
      <c r="F45" s="33" t="n">
        <v>81.81</v>
      </c>
      <c r="G45" s="47" t="n">
        <v>5.43</v>
      </c>
      <c r="H45" s="33" t="n">
        <v>76.38</v>
      </c>
    </row>
    <row r="46" customFormat="false" ht="14.65" hidden="false" customHeight="false" outlineLevel="0" collapsed="false">
      <c r="A46" s="29" t="n">
        <v>45</v>
      </c>
      <c r="B46" s="112" t="s">
        <v>1288</v>
      </c>
      <c r="C46" s="71" t="s">
        <v>1225</v>
      </c>
      <c r="D46" s="72" t="s">
        <v>1164</v>
      </c>
      <c r="E46" s="59" t="s">
        <v>1105</v>
      </c>
      <c r="F46" s="33" t="n">
        <v>172.46</v>
      </c>
      <c r="G46" s="47" t="n">
        <v>240</v>
      </c>
      <c r="H46" s="33" t="n">
        <v>-67.54</v>
      </c>
    </row>
    <row r="47" customFormat="false" ht="14.65" hidden="false" customHeight="false" outlineLevel="0" collapsed="false">
      <c r="A47" s="29" t="n">
        <v>46</v>
      </c>
      <c r="B47" s="112" t="s">
        <v>1289</v>
      </c>
      <c r="C47" s="71" t="s">
        <v>1203</v>
      </c>
      <c r="D47" s="72" t="s">
        <v>1290</v>
      </c>
      <c r="E47" s="59" t="s">
        <v>372</v>
      </c>
      <c r="F47" s="33" t="n">
        <v>83.94</v>
      </c>
      <c r="G47" s="47" t="n">
        <v>0</v>
      </c>
      <c r="H47" s="33" t="n">
        <v>83.94</v>
      </c>
    </row>
    <row r="48" customFormat="false" ht="14.65" hidden="false" customHeight="false" outlineLevel="0" collapsed="false">
      <c r="F48" s="77" t="n">
        <v>5675.21</v>
      </c>
      <c r="G48" s="77" t="n">
        <v>1808.69</v>
      </c>
      <c r="H48" s="77" t="n">
        <v>3866.52</v>
      </c>
    </row>
    <row r="49" customFormat="false" ht="14.65" hidden="false" customHeight="false" outlineLevel="0" collapsed="false">
      <c r="A49" s="9"/>
      <c r="B49" s="9"/>
      <c r="C49" s="9"/>
      <c r="D49" s="9"/>
      <c r="E49" s="9"/>
    </row>
    <row r="50" customFormat="false" ht="14.65" hidden="false" customHeight="false" outlineLevel="0" collapsed="false">
      <c r="E50" s="11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REGIONALE PER LA CAMPANIA
Centro Servizi Amministrativi Di Napoli
Assegnazione Indennità di Amministrazione sett.04 Agosto 05 - Recupero Econom. al 31/0/03
Cap.4543 A.F 2005</oddHeader>
    <oddFooter>&amp;L&amp;F&amp;CPagina &amp;P&amp;RF.to Il Dirigente  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