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9"/>
  </bookViews>
  <sheets>
    <sheet name="Parametri" sheetId="1" state="visible" r:id="rId2"/>
    <sheet name="riepilogo Na" sheetId="2" state="visible" r:id="rId3"/>
    <sheet name="Dir.Did.Na" sheetId="3" state="visible" r:id="rId4"/>
    <sheet name="Ist.Compr.Na" sheetId="4" state="visible" r:id="rId5"/>
    <sheet name="Sc.Medie Na" sheetId="5" state="visible" r:id="rId6"/>
    <sheet name="Class.Na" sheetId="6" state="visible" r:id="rId7"/>
    <sheet name="Tecn.Na " sheetId="7" state="visible" r:id="rId8"/>
    <sheet name="Ist. unif.Na" sheetId="8" state="visible" r:id="rId9"/>
    <sheet name="Prof.Na" sheetId="9" state="visible" r:id="rId10"/>
    <sheet name="Art.Na" sheetId="10" state="visible" r:id="rId11"/>
    <sheet name="Conv. Educ.Na" sheetId="11" state="visible" r:id="rId12"/>
  </sheets>
  <definedNames>
    <definedName function="false" hidden="false" localSheetId="9" name="_xlnm.Print_Titles" vbProcedure="false">'Art.Na'!$1:$1</definedName>
    <definedName function="false" hidden="false" localSheetId="5" name="_xlnm.Print_Titles" vbProcedure="false">'Class.Na'!$1:$1</definedName>
    <definedName function="false" hidden="false" localSheetId="10" name="_xlnm.Print_Titles" vbProcedure="false">'Conv. Educ.Na'!$1:$1</definedName>
    <definedName function="false" hidden="false" localSheetId="2" name="_xlnm.Print_Titles" vbProcedure="false">'Dir.Did.Na'!$A:$E,'Dir.Did.Na'!$1:$1</definedName>
    <definedName function="false" hidden="false" localSheetId="7" name="_xlnm.Print_Titles" vbProcedure="false">'Ist. unif.Na'!$A:$E,'Ist. unif.Na'!$1:$1</definedName>
    <definedName function="false" hidden="false" localSheetId="3" name="_xlnm.Print_Titles" vbProcedure="false">'Ist.Compr.Na'!$A:$E,'Ist.Compr.Na'!$1:$1</definedName>
    <definedName function="false" hidden="false" localSheetId="8" name="_xlnm.Print_Titles" vbProcedure="false">'Prof.Na'!$B:$D,'Prof.Na'!$1:$1</definedName>
    <definedName function="false" hidden="false" localSheetId="1" name="_xlnm.Print_Titles" vbProcedure="false">'riepilogo Na'!$A:$A</definedName>
    <definedName function="false" hidden="false" localSheetId="4" name="_xlnm.Print_Area" vbProcedure="false">'Sc.Medie Na'!$1:$16384</definedName>
    <definedName function="false" hidden="false" localSheetId="4" name="_xlnm.Print_Titles" vbProcedure="false">'Sc.Medie Na'!$B:$D,'Sc.Medie Na'!$1:$1</definedName>
    <definedName function="false" hidden="false" localSheetId="6" name="_xlnm.Print_Titles" vbProcedure="false">'Tecn.Na '!$B:$D,'Tecn.Na '!$1:$1</definedName>
    <definedName function="false" hidden="false" localSheetId="1" name="Excel_BuiltIn__FilterDatabase" vbProcedure="false">'Dir.Did.Na'!$A$1:$F$224</definedName>
    <definedName function="false" hidden="false" localSheetId="2" name="Excel_BuiltIn__FilterDatabase" vbProcedure="false">'Ist.Compr.Na'!$A$1:$F$121</definedName>
    <definedName function="false" hidden="false" localSheetId="3" name="Excel_BuiltIn__FilterDatabase" vbProcedure="false">'Sc.Medie Na'!$A$1:$F$145</definedName>
    <definedName function="false" hidden="false" localSheetId="4" name="Excel_BuiltIn__FilterDatabase" vbProcedure="false">'Class.Na'!$A$1:$I$60</definedName>
    <definedName function="false" hidden="false" localSheetId="5" name="Excel_BuiltIn__FilterDatabase" vbProcedure="false">'Tecn.Na '!$A$1:$F$48</definedName>
    <definedName function="false" hidden="false" localSheetId="6" name="Excel_BuiltIn__FilterDatabase" vbProcedure="false">'Ist. unif.Na'!$A$1:$E$25</definedName>
    <definedName function="false" hidden="false" localSheetId="7" name="Excel_BuiltIn__FilterDatabase" vbProcedure="false">'Prof.Na'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6</xdr:row>
                <xdr:rowOff>2</xdr:rowOff>
              </xdr:from>
              <xdr:to>
                <xdr:col>5</xdr:col>
                <xdr:colOff>-68</xdr:colOff>
                <xdr:row>111</xdr:row>
                <xdr:rowOff>3</xdr:rowOff>
              </xdr:to>
            </anchor>
          </commentPr>
        </mc:Choice>
        <mc:Fallback/>
      </mc:AlternateContent>
    </comment>
    <comment ref="D1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0</xdr:row>
                <xdr:rowOff>2</xdr:rowOff>
              </xdr:from>
              <xdr:to>
                <xdr:col>5</xdr:col>
                <xdr:colOff>-68</xdr:colOff>
                <xdr:row>125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4</xdr:row>
                <xdr:rowOff>11</xdr:rowOff>
              </xdr:from>
              <xdr:to>
                <xdr:col>5</xdr:col>
                <xdr:colOff>14</xdr:colOff>
                <xdr:row>70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4</xdr:row>
                <xdr:rowOff>2</xdr:rowOff>
              </xdr:from>
              <xdr:to>
                <xdr:col>5</xdr:col>
                <xdr:colOff>-99</xdr:colOff>
                <xdr:row>29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7</xdr:rowOff>
              </xdr:from>
              <xdr:to>
                <xdr:col>5</xdr:col>
                <xdr:colOff>-3</xdr:colOff>
                <xdr:row>8</xdr:row>
                <xdr:rowOff>7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4</xdr:rowOff>
              </xdr:from>
              <xdr:to>
                <xdr:col>5</xdr:col>
                <xdr:colOff>-3</xdr:colOff>
                <xdr:row>9</xdr:row>
                <xdr:rowOff>7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5</xdr:row>
                <xdr:rowOff>23</xdr:rowOff>
              </xdr:from>
              <xdr:to>
                <xdr:col>5</xdr:col>
                <xdr:colOff>-3</xdr:colOff>
                <xdr:row>16</xdr:row>
                <xdr:rowOff>2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2</xdr:row>
                <xdr:rowOff>16</xdr:rowOff>
              </xdr:from>
              <xdr:to>
                <xdr:col>5</xdr:col>
                <xdr:colOff>-55</xdr:colOff>
                <xdr:row>2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69" uniqueCount="1320">
  <si>
    <t xml:space="preserve">C.C.N.L. 24 luglio 2003 </t>
  </si>
  <si>
    <t xml:space="preserve">Fonte Normativa</t>
  </si>
  <si>
    <t xml:space="preserve">parametro finanziario al netto del 9,10%</t>
  </si>
  <si>
    <t xml:space="preserve">modalità di calcolo</t>
  </si>
  <si>
    <t xml:space="preserve">Art. 82 co.1 lett. a) </t>
  </si>
  <si>
    <t xml:space="preserve">per numero posti docenti ed educativi in servizio (esclusi i supplenti brevi)</t>
  </si>
  <si>
    <t xml:space="preserve">Art. 82 co.1 lett. b) </t>
  </si>
  <si>
    <t xml:space="preserve">per numero posti A.T.A. in servizio (esclusi i supplenti brevi)</t>
  </si>
  <si>
    <t xml:space="preserve">C.C.N.L. 15 marzo 2001</t>
  </si>
  <si>
    <t xml:space="preserve">Art. 14 lett. b) </t>
  </si>
  <si>
    <t xml:space="preserve">per numero posti docenti ed educativi in organico di diritto </t>
  </si>
  <si>
    <t xml:space="preserve">Art. 14 lett. c) </t>
  </si>
  <si>
    <t xml:space="preserve">Art. 14 lett. d) </t>
  </si>
  <si>
    <t xml:space="preserve">per numero personale Ata in servizio</t>
  </si>
  <si>
    <t xml:space="preserve">C.C.N.I. 31 agosto 1999</t>
  </si>
  <si>
    <t xml:space="preserve">Art. 28, comma 1 lett. a)</t>
  </si>
  <si>
    <t xml:space="preserve">per numero posti docenti ed educatori in organico di diritto </t>
  </si>
  <si>
    <t xml:space="preserve">Art. 28, comma 1 lett. c)</t>
  </si>
  <si>
    <t xml:space="preserve">per numero posti docenti ed educativi negli istituti di istruzione secondaria di 2° grado in organico di diritto</t>
  </si>
  <si>
    <t xml:space="preserve">Art. 28, comma 2 lett. a)</t>
  </si>
  <si>
    <r>
      <rPr>
        <sz val="10"/>
        <color rgb="FF000000"/>
        <rFont val="Verdana"/>
        <family val="2"/>
      </rPr>
      <t xml:space="preserve">finanziamento forfettario</t>
    </r>
    <r>
      <rPr>
        <i val="true"/>
        <sz val="10"/>
        <color rgb="FF000000"/>
        <rFont val="Verdana"/>
        <family val="2"/>
      </rPr>
      <t xml:space="preserve"> in presenza di sezioni funzionanti presso istituti di detenzione e pena </t>
    </r>
  </si>
  <si>
    <t xml:space="preserve">Art. 28, comma 2 lett. b)</t>
  </si>
  <si>
    <r>
      <rPr>
        <sz val="10"/>
        <color rgb="FF000000"/>
        <rFont val="Verdana"/>
        <family val="2"/>
      </rPr>
      <t xml:space="preserve">finanziamento forfettario </t>
    </r>
    <r>
      <rPr>
        <i val="true"/>
        <sz val="10"/>
        <color rgb="FF000000"/>
        <rFont val="Verdana"/>
        <family val="2"/>
      </rPr>
      <t xml:space="preserve">in presenza di sezioni funzionanti presso presidi ospedalieri</t>
    </r>
  </si>
  <si>
    <t xml:space="preserve">Art. 28, comma 2 lett. c)</t>
  </si>
  <si>
    <r>
      <rPr>
        <sz val="10"/>
        <color rgb="FF000000"/>
        <rFont val="Verdana"/>
        <family val="2"/>
      </rPr>
      <t xml:space="preserve">finanziamento forfettario </t>
    </r>
    <r>
      <rPr>
        <i val="true"/>
        <sz val="10"/>
        <color rgb="FF000000"/>
        <rFont val="Verdana"/>
        <family val="2"/>
      </rPr>
      <t xml:space="preserve">per l'istituzione scolastica sede di riferimento EDA</t>
    </r>
  </si>
  <si>
    <t xml:space="preserve">Art. 28, comma 2 lett. d)</t>
  </si>
  <si>
    <r>
      <rPr>
        <sz val="10"/>
        <color rgb="FF000000"/>
        <rFont val="Verdana"/>
        <family val="2"/>
      </rPr>
      <t xml:space="preserve">finanziamento forfettario</t>
    </r>
    <r>
      <rPr>
        <i val="true"/>
        <sz val="10"/>
        <color rgb="FF000000"/>
        <rFont val="Verdana"/>
        <family val="2"/>
      </rPr>
      <t xml:space="preserve"> per le istituzioni scolastiche con corsi serali curriculari</t>
    </r>
  </si>
  <si>
    <t xml:space="preserve">C.S.A. di Napoli</t>
  </si>
  <si>
    <t xml:space="preserve">IRAP Fondo Istituto Sett.04 Agosto 05 Cap.4544</t>
  </si>
  <si>
    <t xml:space="preserve">conguaglio Irap Gennaio 03-Agosto 03 (C.C.N.L. 24 luglio 2003 Art. 82 co.1 lett. a).</t>
  </si>
  <si>
    <t xml:space="preserve">Totale Irap  da accreditare Cap.4544</t>
  </si>
  <si>
    <t xml:space="preserve">elementare</t>
  </si>
  <si>
    <t xml:space="preserve">comprensivi</t>
  </si>
  <si>
    <t xml:space="preserve">I grado</t>
  </si>
  <si>
    <t xml:space="preserve">classica</t>
  </si>
  <si>
    <t xml:space="preserve">tecnica</t>
  </si>
  <si>
    <t xml:space="preserve">unificati</t>
  </si>
  <si>
    <t xml:space="preserve">professionale</t>
  </si>
  <si>
    <t xml:space="preserve">artistica</t>
  </si>
  <si>
    <t xml:space="preserve">convitti</t>
  </si>
  <si>
    <t xml:space="preserve">TOTALI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NAEE00300E</t>
  </si>
  <si>
    <t xml:space="preserve">Sc.Elem.</t>
  </si>
  <si>
    <t xml:space="preserve">CIR.DID.3</t>
  </si>
  <si>
    <t xml:space="preserve">NAPOLI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22700R</t>
  </si>
  <si>
    <t xml:space="preserve">CIR.DID.7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2800L</t>
  </si>
  <si>
    <t xml:space="preserve">CIR.DID. 4 e 5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361005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331009</t>
  </si>
  <si>
    <t xml:space="preserve">PIMONTE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NAIC819002</t>
  </si>
  <si>
    <t xml:space="preserve">Ist. Compr.</t>
  </si>
  <si>
    <t xml:space="preserve">CIR.DID.1   S.M. BARACCA</t>
  </si>
  <si>
    <t xml:space="preserve">NAIC85200N</t>
  </si>
  <si>
    <t xml:space="preserve">CIR.DID.6 </t>
  </si>
  <si>
    <t xml:space="preserve">NAIC8AC003</t>
  </si>
  <si>
    <t xml:space="preserve">CIR.DID.7   S.M. MONTALE</t>
  </si>
  <si>
    <t xml:space="preserve">NAIC8AU002</t>
  </si>
  <si>
    <t xml:space="preserve">CIR.DID.11 S.M. SCURA</t>
  </si>
  <si>
    <t xml:space="preserve">NAIC81000G</t>
  </si>
  <si>
    <t xml:space="preserve">CIR.DID.23 S.M. COLLETTA</t>
  </si>
  <si>
    <t xml:space="preserve">NAIC80900B</t>
  </si>
  <si>
    <t xml:space="preserve">CIR.DID.27 S.M. CROCE</t>
  </si>
  <si>
    <t xml:space="preserve">NAIC81100B</t>
  </si>
  <si>
    <t xml:space="preserve">CIR.DID.31 S.M. BORSELLINO</t>
  </si>
  <si>
    <t xml:space="preserve">NAIC812007</t>
  </si>
  <si>
    <t xml:space="preserve">CIR.DID.32 S.M.CADUTI DI VIA FANI</t>
  </si>
  <si>
    <t xml:space="preserve">NAIC833008</t>
  </si>
  <si>
    <t xml:space="preserve">CIR.DID.40 </t>
  </si>
  <si>
    <t xml:space="preserve">NAIC80700Q</t>
  </si>
  <si>
    <t xml:space="preserve">CIR.DID.43 S.M. SAN GAETANO</t>
  </si>
  <si>
    <t xml:space="preserve">NAIC80800G</t>
  </si>
  <si>
    <t xml:space="preserve">CIR.DID.45 S.M. BONGHI</t>
  </si>
  <si>
    <t xml:space="preserve">NAIC8AV00G</t>
  </si>
  <si>
    <t xml:space="preserve">CIR.DID.52 S.M NOSENGO</t>
  </si>
  <si>
    <t xml:space="preserve">NAIC8AW00B</t>
  </si>
  <si>
    <t xml:space="preserve">CIR.DID.60 S.M. PAVESE</t>
  </si>
  <si>
    <t xml:space="preserve">NAIC85100T</t>
  </si>
  <si>
    <t xml:space="preserve">CIR.DID.62</t>
  </si>
  <si>
    <t xml:space="preserve">NAIC83000R</t>
  </si>
  <si>
    <t xml:space="preserve">CIR.DID.65 S.M. MAROTTA</t>
  </si>
  <si>
    <t xml:space="preserve">NAIC813003</t>
  </si>
  <si>
    <t xml:space="preserve">CIR.DID.74 S.M. CONSOLE</t>
  </si>
  <si>
    <t xml:space="preserve">NAIC81400V</t>
  </si>
  <si>
    <t xml:space="preserve">CIR.DID.79 S.M. MUSTO</t>
  </si>
  <si>
    <t xml:space="preserve">NAIC82800R</t>
  </si>
  <si>
    <t xml:space="preserve">CIR.DID.80 S.M. BERLINGUER</t>
  </si>
  <si>
    <t xml:space="preserve">NAIC891008</t>
  </si>
  <si>
    <t xml:space="preserve">CIR.DID.81 S.M. DON BOSCO</t>
  </si>
  <si>
    <t xml:space="preserve">NAIC81500P</t>
  </si>
  <si>
    <t xml:space="preserve">CIR.DID.82 S.M. D'ACQUISTO</t>
  </si>
  <si>
    <t xml:space="preserve">NAIC8AD00V</t>
  </si>
  <si>
    <t xml:space="preserve">S.M. BRACCO</t>
  </si>
  <si>
    <t xml:space="preserve">NAIC892004</t>
  </si>
  <si>
    <t xml:space="preserve">S.M. CAPUOZZO</t>
  </si>
  <si>
    <t xml:space="preserve">NAIC8AX007</t>
  </si>
  <si>
    <t xml:space="preserve">S.M. CASANOVA</t>
  </si>
  <si>
    <t xml:space="preserve">NAIC89900V</t>
  </si>
  <si>
    <t xml:space="preserve">S.M. CONFALONIERI</t>
  </si>
  <si>
    <t xml:space="preserve">NAIC82400D</t>
  </si>
  <si>
    <t xml:space="preserve">S.M. CORTESE</t>
  </si>
  <si>
    <t xml:space="preserve">NAIC83200C</t>
  </si>
  <si>
    <t xml:space="preserve">S.M. D'AOSTA</t>
  </si>
  <si>
    <t xml:space="preserve">NAIC82300N</t>
  </si>
  <si>
    <t xml:space="preserve">S.M. DELLA VALLE</t>
  </si>
  <si>
    <t xml:space="preserve">NAIC89000C</t>
  </si>
  <si>
    <t xml:space="preserve">S.M. FIORELLI</t>
  </si>
  <si>
    <t xml:space="preserve">NAIC8AA00B</t>
  </si>
  <si>
    <t xml:space="preserve">S.M. GABELLI</t>
  </si>
  <si>
    <t xml:space="preserve">NAIC83100L</t>
  </si>
  <si>
    <t xml:space="preserve">S.M. MAIURI</t>
  </si>
  <si>
    <t xml:space="preserve">NAIC8A000G</t>
  </si>
  <si>
    <t xml:space="preserve">S.M. MARINO</t>
  </si>
  <si>
    <t xml:space="preserve">NAIC825009</t>
  </si>
  <si>
    <t xml:space="preserve">S.M. MINUCCI</t>
  </si>
  <si>
    <t xml:space="preserve">NAIC8A100B</t>
  </si>
  <si>
    <t xml:space="preserve">S.M. MOSCATI</t>
  </si>
  <si>
    <t xml:space="preserve">NAIC820006</t>
  </si>
  <si>
    <t xml:space="preserve">S.M. NEVIO</t>
  </si>
  <si>
    <t xml:space="preserve">NAIC821002</t>
  </si>
  <si>
    <t xml:space="preserve">S.M. NICOLINI</t>
  </si>
  <si>
    <t xml:space="preserve">NAIC82200T</t>
  </si>
  <si>
    <t xml:space="preserve">S.M. NOVARO</t>
  </si>
  <si>
    <t xml:space="preserve">NAIC826005</t>
  </si>
  <si>
    <t xml:space="preserve">S.M. PASCOLI II</t>
  </si>
  <si>
    <t xml:space="preserve">NAIC81700A</t>
  </si>
  <si>
    <t xml:space="preserve">S.M. RODINO'</t>
  </si>
  <si>
    <t xml:space="preserve">NAIC81600E</t>
  </si>
  <si>
    <t xml:space="preserve">S.M. RUSSO II </t>
  </si>
  <si>
    <t xml:space="preserve">NAIC82900L</t>
  </si>
  <si>
    <t xml:space="preserve"> S.M. SANZIO</t>
  </si>
  <si>
    <t xml:space="preserve">NAIC827001</t>
  </si>
  <si>
    <t xml:space="preserve">S.M. SAVIO I</t>
  </si>
  <si>
    <t xml:space="preserve">NAIC8AF00E</t>
  </si>
  <si>
    <t xml:space="preserve">S.M. VIRGILIO IV</t>
  </si>
  <si>
    <t xml:space="preserve">NAIC818006</t>
  </si>
  <si>
    <t xml:space="preserve">S.M. VITT. EM. II</t>
  </si>
  <si>
    <t xml:space="preserve">NAIC834004</t>
  </si>
  <si>
    <t xml:space="preserve">CIR.DID.4   S.M. EUROPA UNITA</t>
  </si>
  <si>
    <t xml:space="preserve">NAIC83500X</t>
  </si>
  <si>
    <t xml:space="preserve">S.M. DE NICOLA</t>
  </si>
  <si>
    <t xml:space="preserve">NAIC83600Q</t>
  </si>
  <si>
    <t xml:space="preserve">S.M.GEMITO</t>
  </si>
  <si>
    <t xml:space="preserve">ANACAPRI</t>
  </si>
  <si>
    <t xml:space="preserve">NAIC83800B</t>
  </si>
  <si>
    <t xml:space="preserve">S,M, GRAMSCI</t>
  </si>
  <si>
    <t xml:space="preserve">NAIC83700G</t>
  </si>
  <si>
    <t xml:space="preserve">S.M. PAOLO DI TARSO</t>
  </si>
  <si>
    <t xml:space="preserve">NAIC89300X</t>
  </si>
  <si>
    <t xml:space="preserve">S.M. PLINIO IL VECCHIO</t>
  </si>
  <si>
    <t xml:space="preserve">NAIC839007</t>
  </si>
  <si>
    <t xml:space="preserve">S.M. </t>
  </si>
  <si>
    <t xml:space="preserve">NAIC8AE00P</t>
  </si>
  <si>
    <t xml:space="preserve">S.M. CASTALDI</t>
  </si>
  <si>
    <t xml:space="preserve">NAIC84000B</t>
  </si>
  <si>
    <t xml:space="preserve">S.M. DE FILIPPO</t>
  </si>
  <si>
    <t xml:space="preserve">NAIC88800C</t>
  </si>
  <si>
    <t xml:space="preserve">S.M. DE RUGGIERO</t>
  </si>
  <si>
    <t xml:space="preserve">NAIC88700L</t>
  </si>
  <si>
    <t xml:space="preserve">S.M. MILANI</t>
  </si>
  <si>
    <t xml:space="preserve">NAIC841007</t>
  </si>
  <si>
    <t xml:space="preserve">S.M. VIVIANI</t>
  </si>
  <si>
    <t xml:space="preserve">NAIC80200L</t>
  </si>
  <si>
    <t xml:space="preserve">S.M. MARCO POLO</t>
  </si>
  <si>
    <t xml:space="preserve">CALVIZZANO</t>
  </si>
  <si>
    <t xml:space="preserve">NAIC8AQ00P</t>
  </si>
  <si>
    <t xml:space="preserve">S.M. VIRGILIO</t>
  </si>
  <si>
    <t xml:space="preserve">CAMPOSANO</t>
  </si>
  <si>
    <t xml:space="preserve">NAIC8AB007</t>
  </si>
  <si>
    <t xml:space="preserve">CIR.DID.      S.M. NIEVO</t>
  </si>
  <si>
    <t xml:space="preserve">CAPRI</t>
  </si>
  <si>
    <t xml:space="preserve">NAIC842003</t>
  </si>
  <si>
    <t xml:space="preserve">S.M. POLO</t>
  </si>
  <si>
    <t xml:space="preserve">NAIC898003</t>
  </si>
  <si>
    <t xml:space="preserve">NAIC8AJ002</t>
  </si>
  <si>
    <t xml:space="preserve">S.M. MORO</t>
  </si>
  <si>
    <t xml:space="preserve">NAIC84300V</t>
  </si>
  <si>
    <t xml:space="preserve">S.M. MORO II</t>
  </si>
  <si>
    <t xml:space="preserve">NAIC87900N</t>
  </si>
  <si>
    <t xml:space="preserve">NAIC84400P</t>
  </si>
  <si>
    <t xml:space="preserve">CIR.DID.      S.M.</t>
  </si>
  <si>
    <t xml:space="preserve">CASAMARCIANO</t>
  </si>
  <si>
    <t xml:space="preserve">NAIC8AR00E</t>
  </si>
  <si>
    <t xml:space="preserve">CIR.DID.      S.M IBSEN </t>
  </si>
  <si>
    <t xml:space="preserve">CASAMICCIOLA</t>
  </si>
  <si>
    <t xml:space="preserve">NAIC84500E</t>
  </si>
  <si>
    <t xml:space="preserve">S.M. ROMEO</t>
  </si>
  <si>
    <t xml:space="preserve">NAIC8AG00A</t>
  </si>
  <si>
    <t xml:space="preserve">CASOLA</t>
  </si>
  <si>
    <t xml:space="preserve">NAIC84600A</t>
  </si>
  <si>
    <t xml:space="preserve">S.M. PALIZZI</t>
  </si>
  <si>
    <t xml:space="preserve">NAIC884005</t>
  </si>
  <si>
    <t xml:space="preserve">NAIC847006</t>
  </si>
  <si>
    <t xml:space="preserve">S.M. DENZA</t>
  </si>
  <si>
    <t xml:space="preserve">NAIC8AH006</t>
  </si>
  <si>
    <t xml:space="preserve">S.M. DI CAPUA</t>
  </si>
  <si>
    <t xml:space="preserve">NAIC848002</t>
  </si>
  <si>
    <t xml:space="preserve">S.M. PANZINI</t>
  </si>
  <si>
    <t xml:space="preserve">NAIC84900T</t>
  </si>
  <si>
    <t xml:space="preserve">CIR.DID.      S.M.DE GASPERI</t>
  </si>
  <si>
    <t xml:space="preserve">CASTELLO DI CISTERNA</t>
  </si>
  <si>
    <t xml:space="preserve">NAIC88600R</t>
  </si>
  <si>
    <t xml:space="preserve">CIR.DID.2    </t>
  </si>
  <si>
    <t xml:space="preserve">NAIC850002</t>
  </si>
  <si>
    <t xml:space="preserve">S.M. CUSTRA</t>
  </si>
  <si>
    <t xml:space="preserve">NAIC883009</t>
  </si>
  <si>
    <t xml:space="preserve">S.M. GIORDANO</t>
  </si>
  <si>
    <t xml:space="preserve">NAIC88200D</t>
  </si>
  <si>
    <t xml:space="preserve">S.M. GUADAGNI</t>
  </si>
  <si>
    <t xml:space="preserve">NAIC88100N</t>
  </si>
  <si>
    <t xml:space="preserve">CIR.DID.      S.M. QUASIMODO</t>
  </si>
  <si>
    <t xml:space="preserve">CRISPANO</t>
  </si>
  <si>
    <t xml:space="preserve">NAIC8AT006</t>
  </si>
  <si>
    <t xml:space="preserve">S.M. CIRILLO</t>
  </si>
  <si>
    <t xml:space="preserve">NAIC897007</t>
  </si>
  <si>
    <t xml:space="preserve">S.M. MATTEOTTI</t>
  </si>
  <si>
    <t xml:space="preserve">NAIC88000T</t>
  </si>
  <si>
    <t xml:space="preserve">CIR.DID. - S.M. </t>
  </si>
  <si>
    <t xml:space="preserve">LACCO</t>
  </si>
  <si>
    <t xml:space="preserve">NAIC8AS00A</t>
  </si>
  <si>
    <t xml:space="preserve">S.M. PELLICO   </t>
  </si>
  <si>
    <t xml:space="preserve">LETTERE</t>
  </si>
  <si>
    <t xml:space="preserve">NAIC877002</t>
  </si>
  <si>
    <t xml:space="preserve">CIRC. DID.4 S.M. DARMON II</t>
  </si>
  <si>
    <t xml:space="preserve">NAIC870007</t>
  </si>
  <si>
    <t xml:space="preserve">S.M. DARMON</t>
  </si>
  <si>
    <t xml:space="preserve">NAIC869003</t>
  </si>
  <si>
    <t xml:space="preserve">S.M. SOCRATE</t>
  </si>
  <si>
    <t xml:space="preserve">NAIC868007</t>
  </si>
  <si>
    <t xml:space="preserve">S.M. CARDUCCI</t>
  </si>
  <si>
    <t xml:space="preserve">MARIGLIANELLA</t>
  </si>
  <si>
    <t xml:space="preserve">NAIC86700B</t>
  </si>
  <si>
    <t xml:space="preserve">S.M. RADICE</t>
  </si>
  <si>
    <t xml:space="preserve">MASSA DI SOMMA  </t>
  </si>
  <si>
    <t xml:space="preserve">NAIC86600G</t>
  </si>
  <si>
    <t xml:space="preserve">S.M. BOZZAOTRA-PULCARELLI</t>
  </si>
  <si>
    <t xml:space="preserve">NAIC871003</t>
  </si>
  <si>
    <t xml:space="preserve">CIR.DID.      S.M. FIENGA </t>
  </si>
  <si>
    <t xml:space="preserve">META SORRENTO</t>
  </si>
  <si>
    <t xml:space="preserve">NAIC86500Q</t>
  </si>
  <si>
    <t xml:space="preserve">S.M. VESPUCCI</t>
  </si>
  <si>
    <t xml:space="preserve">NAIC8AP00V</t>
  </si>
  <si>
    <t xml:space="preserve">S.M. MAMELI</t>
  </si>
  <si>
    <t xml:space="preserve">NAIC87800T</t>
  </si>
  <si>
    <t xml:space="preserve">NAIC86400X</t>
  </si>
  <si>
    <t xml:space="preserve">S.M. PARIDE DEL POZZO</t>
  </si>
  <si>
    <t xml:space="preserve">NAIC863004</t>
  </si>
  <si>
    <t xml:space="preserve">NAIC87200V</t>
  </si>
  <si>
    <t xml:space="preserve">CIR.DID.4    S.M. FALCONE</t>
  </si>
  <si>
    <t xml:space="preserve">NAIC876006</t>
  </si>
  <si>
    <t xml:space="preserve">S.M. OMERO</t>
  </si>
  <si>
    <t xml:space="preserve">NAIC87300P</t>
  </si>
  <si>
    <t xml:space="preserve">S.M. MORELLI E SILVATI</t>
  </si>
  <si>
    <t xml:space="preserve">ROCCARAINOLA</t>
  </si>
  <si>
    <t xml:space="preserve">NAIC862008</t>
  </si>
  <si>
    <t xml:space="preserve">S.M. COZZOLINO</t>
  </si>
  <si>
    <t xml:space="preserve">NAIC8AN003</t>
  </si>
  <si>
    <t xml:space="preserve">NAIC86100C</t>
  </si>
  <si>
    <t xml:space="preserve">CIR.DID.       S.M. COSTANTINI</t>
  </si>
  <si>
    <t xml:space="preserve">SAN PAOLO BELSITO</t>
  </si>
  <si>
    <t xml:space="preserve">NAIC85800L</t>
  </si>
  <si>
    <t xml:space="preserve">CIR.DID.       S.M. GEMELLI</t>
  </si>
  <si>
    <t xml:space="preserve">SANT'AGNELLO</t>
  </si>
  <si>
    <t xml:space="preserve">NAIC8AL00B</t>
  </si>
  <si>
    <t xml:space="preserve">CIR.DID.2    S.M. DE ROSA</t>
  </si>
  <si>
    <t xml:space="preserve">NAIC8AK00G</t>
  </si>
  <si>
    <t xml:space="preserve">plesso CIR.DID 2 succ.S.M. DE ROSA </t>
  </si>
  <si>
    <t xml:space="preserve">NAIC8AY003</t>
  </si>
  <si>
    <t xml:space="preserve">S.M. D'ASSISI</t>
  </si>
  <si>
    <t xml:space="preserve">NAIC80600X</t>
  </si>
  <si>
    <t xml:space="preserve">S.M. III</t>
  </si>
  <si>
    <t xml:space="preserve">NAIC85300D</t>
  </si>
  <si>
    <t xml:space="preserve">S.M. MASCOLO</t>
  </si>
  <si>
    <t xml:space="preserve">NAIC86000L</t>
  </si>
  <si>
    <t xml:space="preserve">CIR.DID.      S.M. BEETHOVEN</t>
  </si>
  <si>
    <t xml:space="preserve">SAN VITALIANO</t>
  </si>
  <si>
    <t xml:space="preserve">NAIC85900C</t>
  </si>
  <si>
    <t xml:space="preserve">S.M. OMODEO</t>
  </si>
  <si>
    <t xml:space="preserve">SCISCIANO</t>
  </si>
  <si>
    <t xml:space="preserve">NAIC854009</t>
  </si>
  <si>
    <t xml:space="preserve">S.M. SUMMA VILLA</t>
  </si>
  <si>
    <t xml:space="preserve">NAIC855005</t>
  </si>
  <si>
    <t xml:space="preserve">CIR.DID. S.M. D'AVINO</t>
  </si>
  <si>
    <t xml:space="preserve">STRIANO</t>
  </si>
  <si>
    <t xml:space="preserve">NAIC856001</t>
  </si>
  <si>
    <t xml:space="preserve">S.M.D'ASSISI</t>
  </si>
  <si>
    <t xml:space="preserve">NAIC89600B</t>
  </si>
  <si>
    <t xml:space="preserve">S.M. 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S.M. CAULINO</t>
  </si>
  <si>
    <t xml:space="preserve">NAIC885001</t>
  </si>
  <si>
    <t xml:space="preserve">plesso CIR.DID.2 succ.S.M. NEGRI</t>
  </si>
  <si>
    <t xml:space="preserve">NAIC80300C</t>
  </si>
  <si>
    <t xml:space="preserve">S.M. ROSSINI</t>
  </si>
  <si>
    <t xml:space="preserve">VISCIANO</t>
  </si>
  <si>
    <t xml:space="preserve">NAIC87400E</t>
  </si>
  <si>
    <t xml:space="preserve">NAIC87500A</t>
  </si>
  <si>
    <t xml:space="preserve">S.M. FALCONE</t>
  </si>
  <si>
    <t xml:space="preserve">NAIC85700R</t>
  </si>
  <si>
    <t xml:space="preserve">S.M. SERAO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(Russo III)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</t>
  </si>
  <si>
    <t xml:space="preserve">NAMM05300E</t>
  </si>
  <si>
    <t xml:space="preserve">MARCONI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(Virgilio III)</t>
  </si>
  <si>
    <t xml:space="preserve">NAMM07500B</t>
  </si>
  <si>
    <t xml:space="preserve">PIRANDELLO</t>
  </si>
  <si>
    <t xml:space="preserve">NAMM07800V</t>
  </si>
  <si>
    <t xml:space="preserve">POERIO</t>
  </si>
  <si>
    <t xml:space="preserve">NAMM08300A</t>
  </si>
  <si>
    <t xml:space="preserve">RUSSO I</t>
  </si>
  <si>
    <t xml:space="preserve">NAMM08600T</t>
  </si>
  <si>
    <t xml:space="preserve">SALVEMINI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</t>
  </si>
  <si>
    <t xml:space="preserve">NAMM607002</t>
  </si>
  <si>
    <r>
      <rPr>
        <sz val="10"/>
        <rFont val="Arial"/>
        <family val="2"/>
      </rPr>
      <t xml:space="preserve">VIALE DELLE ACACE </t>
    </r>
    <r>
      <rPr>
        <sz val="7"/>
        <rFont val="Arial"/>
        <family val="2"/>
      </rPr>
      <t xml:space="preserve">(ex Cesare Lettieri)</t>
    </r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I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644001</t>
  </si>
  <si>
    <t xml:space="preserve"> SCOTELLARO-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</t>
  </si>
  <si>
    <t xml:space="preserve">NAMM42600N</t>
  </si>
  <si>
    <t xml:space="preserve">NAMM42500T</t>
  </si>
  <si>
    <t xml:space="preserve">VERDI</t>
  </si>
  <si>
    <t xml:space="preserve">NAMM429005</t>
  </si>
  <si>
    <t xml:space="preserve">DE FILIPPO ex II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22000D</t>
  </si>
  <si>
    <t xml:space="preserve">Vittorini</t>
  </si>
  <si>
    <t xml:space="preserve">NAPM060007</t>
  </si>
  <si>
    <t xml:space="preserve">Ist.Mag. </t>
  </si>
  <si>
    <t xml:space="preserve">Campanella 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di </t>
  </si>
  <si>
    <t xml:space="preserve">NAPS14000T</t>
  </si>
  <si>
    <t xml:space="preserve">Brunelleschi</t>
  </si>
  <si>
    <t xml:space="preserve">AFRAGOLA </t>
  </si>
  <si>
    <t xml:space="preserve">NAPS43000T</t>
  </si>
  <si>
    <t xml:space="preserve">di</t>
  </si>
  <si>
    <t xml:space="preserve">NAPS300005</t>
  </si>
  <si>
    <t xml:space="preserve">Liceo Sc. Cl. 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Medi</t>
  </si>
  <si>
    <t xml:space="preserve">CICCIANO </t>
  </si>
  <si>
    <t xml:space="preserve">NAPC05000C</t>
  </si>
  <si>
    <t xml:space="preserve">Durante</t>
  </si>
  <si>
    <t xml:space="preserve">FRATTAMAGGIORE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NAPM110003</t>
  </si>
  <si>
    <t xml:space="preserve">Levi</t>
  </si>
  <si>
    <t xml:space="preserve">MARANO </t>
  </si>
  <si>
    <t xml:space="preserve">NAPS02000Q</t>
  </si>
  <si>
    <t xml:space="preserve">Liceo Sc. Cl. Ist. Mag. </t>
  </si>
  <si>
    <t xml:space="preserve">Colombo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Liceo Cl. Sc.</t>
  </si>
  <si>
    <t xml:space="preserve">Carducci</t>
  </si>
  <si>
    <t xml:space="preserve">NOLA </t>
  </si>
  <si>
    <t xml:space="preserve">NAPM130008</t>
  </si>
  <si>
    <t xml:space="preserve">NAPC030007</t>
  </si>
  <si>
    <t xml:space="preserve">Diaz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Imbriani</t>
  </si>
  <si>
    <t xml:space="preserve">NAPM040002</t>
  </si>
  <si>
    <t xml:space="preserve">Serao</t>
  </si>
  <si>
    <t xml:space="preserve">POMIGLIANO D'ARCO 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M07000T</t>
  </si>
  <si>
    <t xml:space="preserve">Virgilio</t>
  </si>
  <si>
    <t xml:space="preserve">POZZUOLI </t>
  </si>
  <si>
    <t xml:space="preserve">NAPS36000R</t>
  </si>
  <si>
    <t xml:space="preserve">NAPS26000X</t>
  </si>
  <si>
    <t xml:space="preserve">Di Giacom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S160003</t>
  </si>
  <si>
    <t xml:space="preserve">Pitagora</t>
  </si>
  <si>
    <t xml:space="preserve">TORRE ANNUNZIATA </t>
  </si>
  <si>
    <t xml:space="preserve">NAPC060003</t>
  </si>
  <si>
    <t xml:space="preserve">De Bottis</t>
  </si>
  <si>
    <t xml:space="preserve">NAPS130007</t>
  </si>
  <si>
    <t xml:space="preserve">Nobel</t>
  </si>
  <si>
    <t xml:space="preserve">NATL020002</t>
  </si>
  <si>
    <t xml:space="preserve">Ist.Tec.Geom.</t>
  </si>
  <si>
    <t xml:space="preserve">Porzio</t>
  </si>
  <si>
    <t xml:space="preserve">NATL01000B</t>
  </si>
  <si>
    <t xml:space="preserve">Della Porta</t>
  </si>
  <si>
    <t xml:space="preserve">NATH03000X</t>
  </si>
  <si>
    <t xml:space="preserve">Ist.Tec.Naut.</t>
  </si>
  <si>
    <t xml:space="preserve">Bixio</t>
  </si>
  <si>
    <t xml:space="preserve">NATF190001</t>
  </si>
  <si>
    <t xml:space="preserve">Ist.Tec.Ind.</t>
  </si>
  <si>
    <t xml:space="preserve">Curie </t>
  </si>
  <si>
    <t xml:space="preserve">NATF18000A</t>
  </si>
  <si>
    <t xml:space="preserve">VII</t>
  </si>
  <si>
    <t xml:space="preserve">NATF17000Q</t>
  </si>
  <si>
    <t xml:space="preserve">Ferraris</t>
  </si>
  <si>
    <t xml:space="preserve">NATF160005</t>
  </si>
  <si>
    <t xml:space="preserve">E. Striano</t>
  </si>
  <si>
    <t xml:space="preserve">NATF15000E</t>
  </si>
  <si>
    <t xml:space="preserve">Majorana</t>
  </si>
  <si>
    <t xml:space="preserve">NATF14000X</t>
  </si>
  <si>
    <t xml:space="preserve">NATF130009</t>
  </si>
  <si>
    <t xml:space="preserve">Galvani</t>
  </si>
  <si>
    <t xml:space="preserve">NATF12000P</t>
  </si>
  <si>
    <t xml:space="preserve">NATF110004</t>
  </si>
  <si>
    <t xml:space="preserve">Morano</t>
  </si>
  <si>
    <t xml:space="preserve">CAIVANO </t>
  </si>
  <si>
    <t xml:space="preserve">NATF10000D</t>
  </si>
  <si>
    <t xml:space="preserve">Elia</t>
  </si>
  <si>
    <t xml:space="preserve">NATF07000V</t>
  </si>
  <si>
    <t xml:space="preserve">Da Vinci</t>
  </si>
  <si>
    <t xml:space="preserve">NATF060008</t>
  </si>
  <si>
    <t xml:space="preserve">Marconi</t>
  </si>
  <si>
    <t xml:space="preserve">NATF05000N</t>
  </si>
  <si>
    <t xml:space="preserve">Giordani</t>
  </si>
  <si>
    <t xml:space="preserve">NATF040003</t>
  </si>
  <si>
    <t xml:space="preserve">Barsanti</t>
  </si>
  <si>
    <t xml:space="preserve">NATF03000C</t>
  </si>
  <si>
    <t xml:space="preserve">Fermi</t>
  </si>
  <si>
    <t xml:space="preserve">NATF02000T</t>
  </si>
  <si>
    <t xml:space="preserve">Righi</t>
  </si>
  <si>
    <t xml:space="preserve">NATF010007</t>
  </si>
  <si>
    <t xml:space="preserve">Volta</t>
  </si>
  <si>
    <t xml:space="preserve">NATE020003</t>
  </si>
  <si>
    <t xml:space="preserve">Ist.Tec.Att. Soc.</t>
  </si>
  <si>
    <t xml:space="preserve">Vitt. Eman. II</t>
  </si>
  <si>
    <t xml:space="preserve">NATD350002</t>
  </si>
  <si>
    <t xml:space="preserve">Ist.Tec.Com. Geom.</t>
  </si>
  <si>
    <t xml:space="preserve">Masullo-Theti</t>
  </si>
  <si>
    <t xml:space="preserve">NATD33000R</t>
  </si>
  <si>
    <t xml:space="preserve">Ist.Tec.Geom. Ind.</t>
  </si>
  <si>
    <t xml:space="preserve">Dalla Chiesa</t>
  </si>
  <si>
    <t xml:space="preserve">NATD320006</t>
  </si>
  <si>
    <t xml:space="preserve">Ist.Tec.Com.</t>
  </si>
  <si>
    <t xml:space="preserve">NATD300001</t>
  </si>
  <si>
    <t xml:space="preserve">Archimede</t>
  </si>
  <si>
    <t xml:space="preserve">NATD27000A</t>
  </si>
  <si>
    <t xml:space="preserve">Moscati</t>
  </si>
  <si>
    <t xml:space="preserve">NATD26000Q</t>
  </si>
  <si>
    <t xml:space="preserve">Ist.Tec.Com. </t>
  </si>
  <si>
    <t xml:space="preserve">Sereni</t>
  </si>
  <si>
    <t xml:space="preserve">NATD24000E</t>
  </si>
  <si>
    <t xml:space="preserve">Caruso</t>
  </si>
  <si>
    <t xml:space="preserve">NATD21000P</t>
  </si>
  <si>
    <t xml:space="preserve">Doria</t>
  </si>
  <si>
    <t xml:space="preserve">NATD19000P</t>
  </si>
  <si>
    <t xml:space="preserve">NATD180004</t>
  </si>
  <si>
    <t xml:space="preserve">Siani</t>
  </si>
  <si>
    <t xml:space="preserve">NATD16000V</t>
  </si>
  <si>
    <t xml:space="preserve">Torrente</t>
  </si>
  <si>
    <t xml:space="preserve">NATD14000N</t>
  </si>
  <si>
    <t xml:space="preserve">Scotellaro</t>
  </si>
  <si>
    <t xml:space="preserve">NATD130003</t>
  </si>
  <si>
    <t xml:space="preserve">Pareto</t>
  </si>
  <si>
    <t xml:space="preserve">NATD12000C</t>
  </si>
  <si>
    <t xml:space="preserve">Serra</t>
  </si>
  <si>
    <t xml:space="preserve">NATD11000T</t>
  </si>
  <si>
    <t xml:space="preserve">Pagano</t>
  </si>
  <si>
    <t xml:space="preserve">NATD100007</t>
  </si>
  <si>
    <t xml:space="preserve">Sturzo</t>
  </si>
  <si>
    <t xml:space="preserve">CASTELLAMMARE DI STABIA </t>
  </si>
  <si>
    <t xml:space="preserve">NATD09000T</t>
  </si>
  <si>
    <t xml:space="preserve">Einaudi</t>
  </si>
  <si>
    <t xml:space="preserve">NATD080007</t>
  </si>
  <si>
    <t xml:space="preserve">Filangieri</t>
  </si>
  <si>
    <t xml:space="preserve">NATD07000L</t>
  </si>
  <si>
    <t xml:space="preserve">Galiani</t>
  </si>
  <si>
    <t xml:space="preserve">NATD060002</t>
  </si>
  <si>
    <t xml:space="preserve">Pantaleo</t>
  </si>
  <si>
    <t xml:space="preserve">NATD05000B</t>
  </si>
  <si>
    <t xml:space="preserve">Mattei</t>
  </si>
  <si>
    <t xml:space="preserve">NATD04000R</t>
  </si>
  <si>
    <t xml:space="preserve">De Nicola</t>
  </si>
  <si>
    <t xml:space="preserve">NATD030006</t>
  </si>
  <si>
    <t xml:space="preserve">Cesaro</t>
  </si>
  <si>
    <t xml:space="preserve">NATD02000G</t>
  </si>
  <si>
    <t xml:space="preserve">NATA01000E</t>
  </si>
  <si>
    <t xml:space="preserve">Ist.Tec.Agr.</t>
  </si>
  <si>
    <t xml:space="preserve">De Cillis</t>
  </si>
  <si>
    <t xml:space="preserve">NAIS028001</t>
  </si>
  <si>
    <t xml:space="preserve">Ist.Sup.</t>
  </si>
  <si>
    <t xml:space="preserve">L. S. Cl. Ist. Mag. Galilei</t>
  </si>
  <si>
    <t xml:space="preserve">NAIS026009</t>
  </si>
  <si>
    <t xml:space="preserve">L. S. Cl. Ist. Mag.Scampia</t>
  </si>
  <si>
    <t xml:space="preserve">NAIS027005</t>
  </si>
  <si>
    <t xml:space="preserve">I.M. Margherita di Savoia</t>
  </si>
  <si>
    <t xml:space="preserve">NAIS006004</t>
  </si>
  <si>
    <t xml:space="preserve">L. S.-I.P.C.T.  San Giovanni aTed.</t>
  </si>
  <si>
    <t xml:space="preserve">NAIS021006</t>
  </si>
  <si>
    <t xml:space="preserve">I.T.A.S. E.Di Savoia</t>
  </si>
  <si>
    <t xml:space="preserve">NAIS022002</t>
  </si>
  <si>
    <t xml:space="preserve">I.T.C. VII</t>
  </si>
  <si>
    <t xml:space="preserve">NAIS00300L</t>
  </si>
  <si>
    <t xml:space="preserve">I.T.N. Duca degli Abruzzi - I.P.I.A. Bagnoli</t>
  </si>
  <si>
    <t xml:space="preserve">NAIS00700X</t>
  </si>
  <si>
    <t xml:space="preserve">I.P.C.T. Munthe</t>
  </si>
  <si>
    <t xml:space="preserve">ANACAPRI </t>
  </si>
  <si>
    <t xml:space="preserve">NAIS03300C</t>
  </si>
  <si>
    <t xml:space="preserve">Vesevus</t>
  </si>
  <si>
    <t xml:space="preserve">NAIS03100R</t>
  </si>
  <si>
    <t xml:space="preserve">NAIS02900R</t>
  </si>
  <si>
    <t xml:space="preserve">Liceo Cl. Sc. di</t>
  </si>
  <si>
    <t xml:space="preserve">NAIS00900G</t>
  </si>
  <si>
    <t xml:space="preserve">I.T.G. Vitruvio</t>
  </si>
  <si>
    <t xml:space="preserve">NAIS01100G</t>
  </si>
  <si>
    <t xml:space="preserve">I.T.C. Tilgher</t>
  </si>
  <si>
    <t xml:space="preserve">NAIS01200B</t>
  </si>
  <si>
    <t xml:space="preserve">I.T.N. - I.P.A.M. - I.P.C.T.</t>
  </si>
  <si>
    <t xml:space="preserve">FORIO</t>
  </si>
  <si>
    <t xml:space="preserve">NAIS013007</t>
  </si>
  <si>
    <t xml:space="preserve">I.T.C. Milani</t>
  </si>
  <si>
    <t xml:space="preserve">NAIS019006</t>
  </si>
  <si>
    <t xml:space="preserve">I.T.C.G. - L.S.</t>
  </si>
  <si>
    <t xml:space="preserve">NAIS03200L</t>
  </si>
  <si>
    <t xml:space="preserve">E. Majorana</t>
  </si>
  <si>
    <t xml:space="preserve">NAIS00400C</t>
  </si>
  <si>
    <t xml:space="preserve">L.S. II - I.P.I.A.</t>
  </si>
  <si>
    <t xml:space="preserve">NAIS02300T</t>
  </si>
  <si>
    <t xml:space="preserve">I.T.N. Caracciolo - I.M. G. da Procida</t>
  </si>
  <si>
    <t xml:space="preserve">NAIS001001</t>
  </si>
  <si>
    <t xml:space="preserve">I.T.C.</t>
  </si>
  <si>
    <t xml:space="preserve">NAIS01800A</t>
  </si>
  <si>
    <t xml:space="preserve">I.T.A. - I.T.C.G. - I.P.C.T.</t>
  </si>
  <si>
    <t xml:space="preserve">NAIS01600P</t>
  </si>
  <si>
    <t xml:space="preserve">I.T.C. San Paolo</t>
  </si>
  <si>
    <t xml:space="preserve">NAIS01700E</t>
  </si>
  <si>
    <t xml:space="preserve">I.P.A.M.  Colombo</t>
  </si>
  <si>
    <t xml:space="preserve">  </t>
  </si>
  <si>
    <t xml:space="preserve">NARI22000P</t>
  </si>
  <si>
    <t xml:space="preserve">Ist.Prof.Ind.Art.</t>
  </si>
  <si>
    <t xml:space="preserve">Miano</t>
  </si>
  <si>
    <t xml:space="preserve">NARI190004</t>
  </si>
  <si>
    <t xml:space="preserve">NARI160008</t>
  </si>
  <si>
    <t xml:space="preserve">Sannino</t>
  </si>
  <si>
    <t xml:space="preserve">NARI13000C</t>
  </si>
  <si>
    <t xml:space="preserve">Caselli</t>
  </si>
  <si>
    <t xml:space="preserve">NARI110007</t>
  </si>
  <si>
    <t xml:space="preserve">Petriccione</t>
  </si>
  <si>
    <t xml:space="preserve">NARI10000L</t>
  </si>
  <si>
    <t xml:space="preserve">Casanova</t>
  </si>
  <si>
    <t xml:space="preserve">NARI090007</t>
  </si>
  <si>
    <t xml:space="preserve">Bernini</t>
  </si>
  <si>
    <t xml:space="preserve">NARI08000L</t>
  </si>
  <si>
    <t xml:space="preserve">Galilei</t>
  </si>
  <si>
    <t xml:space="preserve">NARI070002</t>
  </si>
  <si>
    <t xml:space="preserve">Enriques</t>
  </si>
  <si>
    <t xml:space="preserve">NARI06000B</t>
  </si>
  <si>
    <t xml:space="preserve">Augusto</t>
  </si>
  <si>
    <t xml:space="preserve">OTTAVIANO </t>
  </si>
  <si>
    <t xml:space="preserve">NARI05000R</t>
  </si>
  <si>
    <t xml:space="preserve">Leone</t>
  </si>
  <si>
    <t xml:space="preserve">NARI03000G</t>
  </si>
  <si>
    <t xml:space="preserve">NARI020001</t>
  </si>
  <si>
    <t xml:space="preserve">NARI01000A</t>
  </si>
  <si>
    <t xml:space="preserve">Niglio</t>
  </si>
  <si>
    <t xml:space="preserve">NARH100005</t>
  </si>
  <si>
    <t xml:space="preserve">Ist.Prof.Alberg.</t>
  </si>
  <si>
    <t xml:space="preserve">Duca di Buonvicino</t>
  </si>
  <si>
    <t xml:space="preserve">NARH09000Q</t>
  </si>
  <si>
    <t xml:space="preserve">Ist.Prof.Alb. Rist.</t>
  </si>
  <si>
    <t xml:space="preserve">Viviani</t>
  </si>
  <si>
    <t xml:space="preserve">NARH080005</t>
  </si>
  <si>
    <t xml:space="preserve">Rossini</t>
  </si>
  <si>
    <t xml:space="preserve">NARH07000E</t>
  </si>
  <si>
    <t xml:space="preserve">Russo</t>
  </si>
  <si>
    <t xml:space="preserve">NARH06000X</t>
  </si>
  <si>
    <t xml:space="preserve">Petronio</t>
  </si>
  <si>
    <t xml:space="preserve">NARH04000P</t>
  </si>
  <si>
    <t xml:space="preserve">Telese</t>
  </si>
  <si>
    <t xml:space="preserve">ISCHIA </t>
  </si>
  <si>
    <t xml:space="preserve">NARH030004</t>
  </si>
  <si>
    <t xml:space="preserve">De Medici</t>
  </si>
  <si>
    <t xml:space="preserve">NARH02000D</t>
  </si>
  <si>
    <t xml:space="preserve">De Gennaro</t>
  </si>
  <si>
    <t xml:space="preserve">VICO EQUENSE </t>
  </si>
  <si>
    <t xml:space="preserve">NARH01000V</t>
  </si>
  <si>
    <t xml:space="preserve">Cavalcanti</t>
  </si>
  <si>
    <t xml:space="preserve">NARE01000L</t>
  </si>
  <si>
    <t xml:space="preserve">Colosimo</t>
  </si>
  <si>
    <t xml:space="preserve">NARC23000L</t>
  </si>
  <si>
    <t xml:space="preserve">Ist.Prof.Com.</t>
  </si>
  <si>
    <t xml:space="preserve">Caracciolo</t>
  </si>
  <si>
    <t xml:space="preserve">NARC20000R</t>
  </si>
  <si>
    <t xml:space="preserve">Ist.Prof.Com.Tur.</t>
  </si>
  <si>
    <t xml:space="preserve">Caracciolo -  S.Rosa</t>
  </si>
  <si>
    <t xml:space="preserve">NARC16000G</t>
  </si>
  <si>
    <t xml:space="preserve">NARC150001</t>
  </si>
  <si>
    <t xml:space="preserve">D'Este</t>
  </si>
  <si>
    <t xml:space="preserve">NARC14000A</t>
  </si>
  <si>
    <t xml:space="preserve">NARC13000Q</t>
  </si>
  <si>
    <t xml:space="preserve">Nobile</t>
  </si>
  <si>
    <t xml:space="preserve">NARC120005</t>
  </si>
  <si>
    <t xml:space="preserve">Nitti</t>
  </si>
  <si>
    <t xml:space="preserve">NARC11000E</t>
  </si>
  <si>
    <t xml:space="preserve">Europa</t>
  </si>
  <si>
    <t xml:space="preserve">NARC10000X</t>
  </si>
  <si>
    <t xml:space="preserve">NARC070009</t>
  </si>
  <si>
    <t xml:space="preserve">Fortunato</t>
  </si>
  <si>
    <t xml:space="preserve">NARC06000P</t>
  </si>
  <si>
    <t xml:space="preserve">Vittorio Veneto</t>
  </si>
  <si>
    <t xml:space="preserve">NARC050004</t>
  </si>
  <si>
    <t xml:space="preserve">Minzoni</t>
  </si>
  <si>
    <t xml:space="preserve">NARC04000D</t>
  </si>
  <si>
    <t xml:space="preserve">Degni</t>
  </si>
  <si>
    <t xml:space="preserve">NARC03000V</t>
  </si>
  <si>
    <t xml:space="preserve">Graziani</t>
  </si>
  <si>
    <t xml:space="preserve">NARC020008</t>
  </si>
  <si>
    <t xml:space="preserve">De Sanctis</t>
  </si>
  <si>
    <t xml:space="preserve">NARA01000P</t>
  </si>
  <si>
    <t xml:space="preserve">Ist.Prof.Agric.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NAVC010009</t>
  </si>
  <si>
    <t xml:space="preserve">CONVITTO NAZ.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_);_(* \(#,##0\);_(* \-_);_(@_)"/>
    <numFmt numFmtId="166" formatCode="_-* #,##0_-;\-* #,##0_-;_-* \-_-;_-@_-"/>
    <numFmt numFmtId="167" formatCode="_(\$* #,##0_);_(\$* \(#,##0\);_(\$* \-_);_(@_)"/>
    <numFmt numFmtId="168" formatCode="_-&quot;L. &quot;* #,##0_-;&quot;-L. &quot;* #,##0_-;_-&quot;L. &quot;* \-_-;_-@_-"/>
    <numFmt numFmtId="169" formatCode="#,##0.00"/>
    <numFmt numFmtId="170" formatCode="#,##0"/>
    <numFmt numFmtId="171" formatCode="_(* #,##0.00_);_(* \(#,##0.00\);_(* \-??_);_(@_)"/>
    <numFmt numFmtId="172" formatCode="_(* #,##0.00_);_(* \(#,##0.00\);_(* \-_);_(@_)"/>
    <numFmt numFmtId="173" formatCode="_-* #,##0.00_-;\-* #,##0.00_-;_-* \-??_-;_-@_-"/>
    <numFmt numFmtId="174" formatCode="#,##0.00_ ;[RED]\-#,##0.00\ "/>
    <numFmt numFmtId="175" formatCode="0.00_ ;[RED]\-0.00\ "/>
  </numFmts>
  <fonts count="20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u val="single"/>
      <sz val="7.5"/>
      <color rgb="FF800080"/>
      <name val="Arial"/>
      <family val="0"/>
    </font>
    <font>
      <u val="single"/>
      <sz val="7.5"/>
      <color rgb="FF800080"/>
      <name val="System"/>
      <family val="0"/>
    </font>
    <font>
      <u val="single"/>
      <sz val="7.5"/>
      <color rgb="FF0000FF"/>
      <name val="System"/>
      <family val="0"/>
    </font>
    <font>
      <b val="true"/>
      <sz val="10"/>
      <color rgb="FF000000"/>
      <name val="Verdana"/>
      <family val="2"/>
    </font>
    <font>
      <sz val="10"/>
      <color rgb="FF000000"/>
      <name val="Verdana"/>
      <family val="2"/>
    </font>
    <font>
      <i val="true"/>
      <sz val="10"/>
      <color rgb="FF000000"/>
      <name val="Verdana"/>
      <family val="2"/>
    </font>
    <font>
      <sz val="8"/>
      <name val="Arial"/>
      <family val="2"/>
    </font>
    <font>
      <b val="true"/>
      <sz val="14"/>
      <name val="Verdana"/>
      <family val="2"/>
    </font>
    <font>
      <sz val="10"/>
      <name val="Verdana"/>
      <family val="2"/>
    </font>
    <font>
      <sz val="10"/>
      <name val="Arial"/>
      <family val="2"/>
    </font>
    <font>
      <b val="true"/>
      <sz val="10"/>
      <name val="Verdana"/>
      <family val="2"/>
    </font>
    <font>
      <sz val="10"/>
      <name val="Verdana"/>
      <family val="0"/>
    </font>
    <font>
      <b val="true"/>
      <sz val="8"/>
      <name val="Arial"/>
      <family val="2"/>
    </font>
    <font>
      <sz val="7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1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3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3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3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4" fillId="0" borderId="1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3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3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Collegamento ipertestuale visitato_riepilogo provinciale" xfId="22"/>
    <cellStyle name="Collegamento ipertestuale_riepilogo provinciale" xfId="23"/>
    <cellStyle name="Migliaia (0)_Art. Sa." xfId="24"/>
    <cellStyle name="Migliaia (0)_ELEMENTARE" xfId="25"/>
    <cellStyle name="Normale_Cartel1" xfId="26"/>
    <cellStyle name="Normale_ELEMENTARI" xfId="27"/>
    <cellStyle name="Normale_Organico Diritto 2002_03 Avellino" xfId="28"/>
    <cellStyle name="Valuta (0)_Art. Sa." xfId="29"/>
    <cellStyle name="Valuta (0)_ELEMENTARE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 B3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3.37"/>
    <col collapsed="false" customWidth="true" hidden="false" outlineLevel="0" max="2" min="2" style="1" width="12.37"/>
    <col collapsed="false" customWidth="true" hidden="false" outlineLevel="0" max="3" min="3" style="1" width="49.75"/>
    <col collapsed="false" customWidth="true" hidden="false" outlineLevel="0" max="4" min="4" style="1" width="19.49"/>
    <col collapsed="false" customWidth="false" hidden="false" outlineLevel="0" max="257" min="5" style="1" width="8.99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51" hidden="false" customHeight="true" outlineLevel="0" collapsed="false">
      <c r="A2" s="2" t="s">
        <v>1</v>
      </c>
      <c r="B2" s="2" t="s">
        <v>2</v>
      </c>
      <c r="C2" s="2" t="s">
        <v>3</v>
      </c>
    </row>
    <row r="3" customFormat="false" ht="29.85" hidden="false" customHeight="false" outlineLevel="0" collapsed="false">
      <c r="A3" s="3" t="s">
        <v>4</v>
      </c>
      <c r="B3" s="4" t="n">
        <v>163.55</v>
      </c>
      <c r="C3" s="3" t="s">
        <v>5</v>
      </c>
    </row>
    <row r="4" customFormat="false" ht="16.4" hidden="false" customHeight="false" outlineLevel="0" collapsed="false">
      <c r="A4" s="5" t="s">
        <v>6</v>
      </c>
      <c r="B4" s="6" t="n">
        <v>116.04</v>
      </c>
      <c r="C4" s="5" t="s">
        <v>7</v>
      </c>
    </row>
    <row r="5" customFormat="false" ht="12.75" hidden="false" customHeight="true" outlineLevel="0" collapsed="false">
      <c r="A5" s="2" t="s">
        <v>8</v>
      </c>
      <c r="B5" s="2"/>
      <c r="C5" s="2"/>
    </row>
    <row r="6" customFormat="false" ht="51" hidden="false" customHeight="true" outlineLevel="0" collapsed="false">
      <c r="A6" s="2" t="s">
        <v>1</v>
      </c>
      <c r="B6" s="2" t="s">
        <v>2</v>
      </c>
      <c r="C6" s="2" t="s">
        <v>3</v>
      </c>
    </row>
    <row r="7" customFormat="false" ht="16.4" hidden="false" customHeight="false" outlineLevel="0" collapsed="false">
      <c r="A7" s="5" t="s">
        <v>9</v>
      </c>
      <c r="B7" s="6" t="n">
        <v>55.13</v>
      </c>
      <c r="C7" s="5" t="s">
        <v>10</v>
      </c>
    </row>
    <row r="8" customFormat="false" ht="16.4" hidden="false" customHeight="false" outlineLevel="0" collapsed="false">
      <c r="A8" s="5" t="s">
        <v>11</v>
      </c>
      <c r="B8" s="6" t="n">
        <v>142.05</v>
      </c>
      <c r="C8" s="5" t="s">
        <v>10</v>
      </c>
    </row>
    <row r="9" customFormat="false" ht="24.75" hidden="false" customHeight="true" outlineLevel="0" collapsed="false">
      <c r="A9" s="5" t="s">
        <v>12</v>
      </c>
      <c r="B9" s="6" t="n">
        <v>93.35</v>
      </c>
      <c r="C9" s="5" t="s">
        <v>13</v>
      </c>
    </row>
    <row r="10" customFormat="false" ht="12.75" hidden="false" customHeight="true" outlineLevel="0" collapsed="false">
      <c r="A10" s="2" t="s">
        <v>14</v>
      </c>
      <c r="B10" s="2"/>
      <c r="C10" s="2"/>
    </row>
    <row r="11" customFormat="false" ht="51" hidden="false" customHeight="true" outlineLevel="0" collapsed="false">
      <c r="A11" s="2" t="s">
        <v>1</v>
      </c>
      <c r="B11" s="2" t="s">
        <v>2</v>
      </c>
      <c r="C11" s="2" t="s">
        <v>3</v>
      </c>
    </row>
    <row r="12" customFormat="false" ht="16.4" hidden="false" customHeight="false" outlineLevel="0" collapsed="false">
      <c r="A12" s="5" t="s">
        <v>15</v>
      </c>
      <c r="B12" s="6" t="n">
        <v>325.34</v>
      </c>
      <c r="C12" s="5" t="s">
        <v>16</v>
      </c>
    </row>
    <row r="13" customFormat="false" ht="29.85" hidden="false" customHeight="false" outlineLevel="0" collapsed="false">
      <c r="A13" s="5" t="s">
        <v>17</v>
      </c>
      <c r="B13" s="6" t="n">
        <v>422.51</v>
      </c>
      <c r="C13" s="5" t="s">
        <v>18</v>
      </c>
    </row>
    <row r="14" customFormat="false" ht="29.85" hidden="false" customHeight="false" outlineLevel="0" collapsed="false">
      <c r="A14" s="5" t="s">
        <v>19</v>
      </c>
      <c r="B14" s="6" t="n">
        <v>1408.38</v>
      </c>
      <c r="C14" s="5" t="s">
        <v>20</v>
      </c>
    </row>
    <row r="15" customFormat="false" ht="29.85" hidden="false" customHeight="false" outlineLevel="0" collapsed="false">
      <c r="A15" s="5" t="s">
        <v>21</v>
      </c>
      <c r="B15" s="6" t="n">
        <v>1408.38</v>
      </c>
      <c r="C15" s="5" t="s">
        <v>22</v>
      </c>
    </row>
    <row r="16" customFormat="false" ht="29.85" hidden="false" customHeight="false" outlineLevel="0" collapsed="false">
      <c r="A16" s="5" t="s">
        <v>23</v>
      </c>
      <c r="B16" s="6" t="n">
        <v>938.92</v>
      </c>
      <c r="C16" s="5" t="s">
        <v>24</v>
      </c>
    </row>
    <row r="17" customFormat="false" ht="29.85" hidden="false" customHeight="false" outlineLevel="0" collapsed="false">
      <c r="A17" s="5" t="s">
        <v>25</v>
      </c>
      <c r="B17" s="6" t="n">
        <v>938.92</v>
      </c>
      <c r="C17" s="5" t="s">
        <v>26</v>
      </c>
    </row>
  </sheetData>
  <mergeCells count="3">
    <mergeCell ref="A1:C1"/>
    <mergeCell ref="A5:C5"/>
    <mergeCell ref="A10:C10"/>
  </mergeCells>
  <printOptions headings="false" gridLines="true" gridLinesSet="true" horizontalCentered="true" verticalCentered="false"/>
  <pageMargins left="0" right="0" top="0.984027777777778" bottom="0.39375" header="0.118055555555556" footer="0.118055555555556"/>
  <pageSetup paperSize="9" scale="10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4-2005</oddHeader>
    <oddFooter>&amp;L&amp;"Verdana,Regular"&amp;F
&amp;A&amp;R&amp;"Verdana,Regular"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H6" activeCellId="0" sqref="H6 H6"/>
    </sheetView>
  </sheetViews>
  <sheetFormatPr defaultColWidth="7.9921875" defaultRowHeight="14.65" zeroHeight="false" outlineLevelRow="0" outlineLevelCol="0"/>
  <cols>
    <col collapsed="false" customWidth="true" hidden="false" outlineLevel="0" max="1" min="1" style="21" width="2.99"/>
    <col collapsed="false" customWidth="true" hidden="false" outlineLevel="0" max="2" min="2" style="20" width="13.62"/>
    <col collapsed="false" customWidth="true" hidden="false" outlineLevel="0" max="3" min="3" style="20" width="9.75"/>
    <col collapsed="false" customWidth="true" hidden="false" outlineLevel="0" max="4" min="4" style="20" width="8.99"/>
    <col collapsed="false" customWidth="true" hidden="false" outlineLevel="0" max="5" min="5" style="21" width="17.74"/>
    <col collapsed="false" customWidth="true" hidden="false" outlineLevel="0" max="6" min="6" style="0" width="13.37"/>
    <col collapsed="false" customWidth="true" hidden="false" outlineLevel="0" max="7" min="7" style="0" width="11.37"/>
    <col collapsed="false" customWidth="true" hidden="false" outlineLevel="0" max="8" min="8" style="0" width="14.87"/>
    <col collapsed="false" customWidth="true" hidden="false" outlineLevel="0" max="9" min="9" style="0" width="9.05"/>
    <col collapsed="false" customWidth="true" hidden="false" outlineLevel="0" max="203" min="10" style="21" width="8.99"/>
    <col collapsed="false" customWidth="false" hidden="false" outlineLevel="0" max="257" min="204" style="21" width="7.99"/>
  </cols>
  <sheetData>
    <row r="1" s="24" customFormat="true" ht="89.25" hidden="false" customHeight="true" outlineLevel="0" collapsed="false">
      <c r="A1" s="22" t="s">
        <v>41</v>
      </c>
      <c r="B1" s="23" t="s">
        <v>42</v>
      </c>
      <c r="C1" s="23" t="s">
        <v>43</v>
      </c>
      <c r="D1" s="23" t="s">
        <v>44</v>
      </c>
      <c r="E1" s="23" t="s">
        <v>45</v>
      </c>
      <c r="F1" s="10" t="s">
        <v>28</v>
      </c>
      <c r="G1" s="11" t="s">
        <v>29</v>
      </c>
      <c r="H1" s="10" t="s">
        <v>30</v>
      </c>
    </row>
    <row r="2" s="21" customFormat="true" ht="14.65" hidden="false" customHeight="false" outlineLevel="0" collapsed="false">
      <c r="A2" s="29" t="n">
        <v>1</v>
      </c>
      <c r="B2" s="57" t="s">
        <v>1303</v>
      </c>
      <c r="C2" s="29" t="s">
        <v>1304</v>
      </c>
      <c r="D2" s="29" t="s">
        <v>995</v>
      </c>
      <c r="E2" s="29" t="s">
        <v>49</v>
      </c>
      <c r="F2" s="39" t="n">
        <v>10069.01</v>
      </c>
      <c r="G2" s="39" t="n">
        <v>61.17</v>
      </c>
      <c r="H2" s="39" t="n">
        <v>10130.18</v>
      </c>
      <c r="I2" s="0"/>
    </row>
    <row r="3" s="21" customFormat="true" ht="29.85" hidden="false" customHeight="false" outlineLevel="0" collapsed="false">
      <c r="A3" s="29" t="n">
        <v>2</v>
      </c>
      <c r="B3" s="57" t="s">
        <v>1305</v>
      </c>
      <c r="C3" s="29" t="s">
        <v>1306</v>
      </c>
      <c r="D3" s="29" t="s">
        <v>1307</v>
      </c>
      <c r="E3" s="29" t="s">
        <v>49</v>
      </c>
      <c r="F3" s="39" t="n">
        <v>8936.4</v>
      </c>
      <c r="G3" s="39" t="n">
        <v>163.13</v>
      </c>
      <c r="H3" s="39" t="n">
        <v>9099.53</v>
      </c>
      <c r="I3" s="0"/>
    </row>
    <row r="4" customFormat="false" ht="16.4" hidden="false" customHeight="false" outlineLevel="0" collapsed="false">
      <c r="A4" s="29" t="n">
        <v>3</v>
      </c>
      <c r="B4" s="57" t="s">
        <v>1308</v>
      </c>
      <c r="C4" s="29" t="s">
        <v>1306</v>
      </c>
      <c r="D4" s="29" t="s">
        <v>1309</v>
      </c>
      <c r="E4" s="29" t="s">
        <v>49</v>
      </c>
      <c r="F4" s="39" t="n">
        <v>8133.4</v>
      </c>
      <c r="G4" s="39" t="n">
        <v>132.54</v>
      </c>
      <c r="H4" s="39" t="n">
        <v>8265.94</v>
      </c>
      <c r="J4" s="0"/>
      <c r="K4" s="0"/>
      <c r="L4" s="0"/>
      <c r="M4" s="0"/>
      <c r="N4" s="0"/>
      <c r="O4" s="0"/>
      <c r="P4" s="0"/>
      <c r="Q4" s="0"/>
    </row>
    <row r="5" customFormat="false" ht="14.65" hidden="false" customHeight="false" outlineLevel="0" collapsed="false">
      <c r="A5" s="29" t="n">
        <v>4</v>
      </c>
      <c r="B5" s="57" t="s">
        <v>1310</v>
      </c>
      <c r="C5" s="29" t="s">
        <v>1306</v>
      </c>
      <c r="D5" s="29" t="s">
        <v>995</v>
      </c>
      <c r="E5" s="29" t="s">
        <v>168</v>
      </c>
      <c r="F5" s="39" t="n">
        <v>8301.5</v>
      </c>
      <c r="G5" s="39" t="n">
        <v>101.96</v>
      </c>
      <c r="H5" s="39" t="n">
        <v>8403.46</v>
      </c>
    </row>
    <row r="6" customFormat="false" ht="14.65" hidden="false" customHeight="false" outlineLevel="0" collapsed="false">
      <c r="A6" s="29" t="n">
        <v>5</v>
      </c>
      <c r="B6" s="57" t="s">
        <v>1311</v>
      </c>
      <c r="C6" s="29" t="s">
        <v>1306</v>
      </c>
      <c r="D6" s="29" t="s">
        <v>995</v>
      </c>
      <c r="E6" s="29" t="s">
        <v>340</v>
      </c>
      <c r="F6" s="39" t="n">
        <v>7497.02</v>
      </c>
      <c r="G6" s="39" t="n">
        <v>122.35</v>
      </c>
      <c r="H6" s="39" t="n">
        <v>7619.37</v>
      </c>
    </row>
    <row r="7" s="21" customFormat="true" ht="16.4" hidden="false" customHeight="false" outlineLevel="0" collapsed="false">
      <c r="A7" s="29" t="n">
        <v>6</v>
      </c>
      <c r="B7" s="57" t="s">
        <v>1312</v>
      </c>
      <c r="C7" s="29" t="s">
        <v>1306</v>
      </c>
      <c r="D7" s="29" t="s">
        <v>1313</v>
      </c>
      <c r="E7" s="29" t="s">
        <v>372</v>
      </c>
      <c r="F7" s="39" t="n">
        <v>8567.38</v>
      </c>
      <c r="G7" s="39" t="n">
        <v>173.33</v>
      </c>
      <c r="H7" s="39" t="n">
        <v>6218.74</v>
      </c>
      <c r="I7" s="0"/>
    </row>
    <row r="8" s="21" customFormat="true" ht="16.4" hidden="false" customHeight="false" outlineLevel="0" collapsed="false">
      <c r="A8" s="29" t="n">
        <v>6</v>
      </c>
      <c r="B8" s="57" t="s">
        <v>1312</v>
      </c>
      <c r="C8" s="29" t="s">
        <v>1306</v>
      </c>
      <c r="D8" s="29" t="s">
        <v>1313</v>
      </c>
      <c r="E8" s="29" t="s">
        <v>372</v>
      </c>
      <c r="F8" s="39"/>
      <c r="G8" s="39"/>
      <c r="H8" s="39" t="n">
        <v>2521.97</v>
      </c>
      <c r="I8" s="0"/>
    </row>
    <row r="9" s="21" customFormat="true" ht="14.65" hidden="false" customHeight="false" outlineLevel="0" collapsed="false">
      <c r="A9" s="29" t="n">
        <v>7</v>
      </c>
      <c r="B9" s="57" t="s">
        <v>1314</v>
      </c>
      <c r="C9" s="29" t="s">
        <v>1306</v>
      </c>
      <c r="D9" s="29" t="s">
        <v>995</v>
      </c>
      <c r="E9" s="29" t="s">
        <v>376</v>
      </c>
      <c r="F9" s="39" t="n">
        <v>6773.82</v>
      </c>
      <c r="G9" s="39" t="n">
        <v>50.98</v>
      </c>
      <c r="H9" s="39" t="n">
        <v>6824.8</v>
      </c>
      <c r="I9" s="0"/>
    </row>
    <row r="10" s="21" customFormat="true" ht="25.35" hidden="false" customHeight="false" outlineLevel="0" collapsed="false">
      <c r="A10" s="29" t="n">
        <v>8</v>
      </c>
      <c r="B10" s="57" t="s">
        <v>1315</v>
      </c>
      <c r="C10" s="48" t="s">
        <v>1306</v>
      </c>
      <c r="D10" s="27" t="s">
        <v>995</v>
      </c>
      <c r="E10" s="48" t="s">
        <v>381</v>
      </c>
      <c r="F10" s="16" t="n">
        <v>6626.71</v>
      </c>
      <c r="G10" s="39" t="n">
        <v>142.74</v>
      </c>
      <c r="H10" s="39" t="n">
        <v>6769.45</v>
      </c>
      <c r="I10" s="0"/>
    </row>
    <row r="11" customFormat="false" ht="14.65" hidden="false" customHeight="false" outlineLevel="0" collapsed="false">
      <c r="A11" s="25"/>
      <c r="B11" s="47"/>
      <c r="C11" s="48"/>
      <c r="D11" s="27"/>
      <c r="E11" s="48"/>
      <c r="F11" s="34" t="n">
        <v>64905.24</v>
      </c>
      <c r="G11" s="34" t="n">
        <v>948.2</v>
      </c>
      <c r="H11" s="34" t="n">
        <f aca="false">SUM(H2:H10)</f>
        <v>65853.44</v>
      </c>
      <c r="J11" s="0"/>
      <c r="K11" s="0"/>
      <c r="L11" s="0"/>
      <c r="M11" s="0"/>
      <c r="N11" s="0"/>
      <c r="O11" s="0"/>
      <c r="P11" s="0"/>
      <c r="Q11" s="0"/>
    </row>
    <row r="12" customFormat="false" ht="16.4" hidden="false" customHeight="false" outlineLevel="0" collapsed="false"/>
    <row r="13" customFormat="false" ht="29.85" hidden="false" customHeight="false" outlineLevel="0" collapsed="false"/>
    <row r="14" customFormat="false" ht="29.85" hidden="false" customHeight="false" outlineLevel="0" collapsed="false"/>
    <row r="15" customFormat="false" ht="29.85" hidden="false" customHeight="false" outlineLevel="0" collapsed="false"/>
    <row r="16" customFormat="false" ht="29.85" hidden="false" customHeight="false" outlineLevel="0" collapsed="false"/>
    <row r="17" customFormat="false" ht="29.85" hidden="false" customHeight="false" outlineLevel="0" collapsed="false"/>
    <row r="23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0.984027777777778" bottom="0.590277777777778" header="0.118055555555556" footer="0.118055555555556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
Centro Servizi Amministrativi Di Napoli
assegnazione fondo delle istituzioni scolastiche sett.04 Agosto 05 + Congu.Integraz.Gen.03 Agost.03
Cap.4543 A.F.05</oddHeader>
    <oddFooter>&amp;L&amp;"Verdana,Regular"&amp;F
&amp;A&amp;R&amp;"Verdana,Regular"IL DIRIGENTE
Luigi de Filippis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3" activeCellId="0" sqref="F13 F13"/>
    </sheetView>
  </sheetViews>
  <sheetFormatPr defaultColWidth="12.37109375" defaultRowHeight="14.65" zeroHeight="false" outlineLevelRow="0" outlineLevelCol="0"/>
  <cols>
    <col collapsed="false" customWidth="true" hidden="false" outlineLevel="0" max="1" min="1" style="21" width="3.62"/>
    <col collapsed="false" customWidth="true" hidden="false" outlineLevel="0" max="2" min="2" style="77" width="14.75"/>
    <col collapsed="false" customWidth="true" hidden="false" outlineLevel="0" max="3" min="3" style="21" width="17.11"/>
    <col collapsed="false" customWidth="true" hidden="false" outlineLevel="0" max="4" min="4" style="21" width="14.25"/>
    <col collapsed="false" customWidth="true" hidden="false" outlineLevel="0" max="5" min="5" style="21" width="7.99"/>
    <col collapsed="false" customWidth="true" hidden="false" outlineLevel="0" max="6" min="6" style="0" width="13.49"/>
    <col collapsed="false" customWidth="true" hidden="false" outlineLevel="0" max="7" min="7" style="0" width="13.24"/>
    <col collapsed="false" customWidth="true" hidden="false" outlineLevel="0" max="8" min="8" style="0" width="13.11"/>
    <col collapsed="false" customWidth="true" hidden="false" outlineLevel="0" max="9" min="9" style="0" width="7.25"/>
    <col collapsed="false" customWidth="true" hidden="false" outlineLevel="0" max="10" min="10" style="0" width="6.87"/>
    <col collapsed="false" customWidth="true" hidden="false" outlineLevel="0" max="11" min="11" style="0" width="7.12"/>
    <col collapsed="false" customWidth="false" hidden="false" outlineLevel="0" max="257" min="22" style="21" width="12.37"/>
  </cols>
  <sheetData>
    <row r="1" s="24" customFormat="true" ht="89.25" hidden="false" customHeight="true" outlineLevel="0" collapsed="false">
      <c r="A1" s="22" t="s">
        <v>41</v>
      </c>
      <c r="B1" s="23" t="s">
        <v>42</v>
      </c>
      <c r="C1" s="23" t="s">
        <v>43</v>
      </c>
      <c r="D1" s="23" t="s">
        <v>44</v>
      </c>
      <c r="E1" s="23" t="s">
        <v>45</v>
      </c>
      <c r="F1" s="10" t="s">
        <v>28</v>
      </c>
      <c r="G1" s="11" t="s">
        <v>29</v>
      </c>
      <c r="H1" s="10" t="s">
        <v>30</v>
      </c>
    </row>
    <row r="2" s="21" customFormat="true" ht="14.65" hidden="false" customHeight="false" outlineLevel="0" collapsed="false">
      <c r="A2" s="29" t="n">
        <v>1</v>
      </c>
      <c r="B2" s="29" t="s">
        <v>1316</v>
      </c>
      <c r="C2" s="29" t="s">
        <v>1317</v>
      </c>
      <c r="D2" s="25" t="s">
        <v>949</v>
      </c>
      <c r="E2" s="27" t="s">
        <v>49</v>
      </c>
      <c r="F2" s="39" t="n">
        <v>11583.35</v>
      </c>
      <c r="G2" s="39" t="n">
        <v>30.59</v>
      </c>
      <c r="H2" s="39" t="n">
        <v>11613.94</v>
      </c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</row>
    <row r="3" s="21" customFormat="true" ht="29.85" hidden="false" customHeight="false" outlineLevel="0" collapsed="false">
      <c r="A3" s="25" t="n">
        <v>2</v>
      </c>
      <c r="B3" s="57" t="s">
        <v>1318</v>
      </c>
      <c r="C3" s="48" t="s">
        <v>1319</v>
      </c>
      <c r="D3" s="27" t="s">
        <v>995</v>
      </c>
      <c r="E3" s="48" t="s">
        <v>49</v>
      </c>
      <c r="F3" s="16" t="n">
        <v>374.1</v>
      </c>
      <c r="G3" s="87" t="n">
        <v>-20.39</v>
      </c>
      <c r="H3" s="87" t="n">
        <v>353.71</v>
      </c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</row>
    <row r="4" customFormat="false" ht="16.4" hidden="false" customHeight="false" outlineLevel="0" collapsed="false">
      <c r="A4" s="25"/>
      <c r="B4" s="47"/>
      <c r="C4" s="48"/>
      <c r="D4" s="27"/>
      <c r="E4" s="48"/>
      <c r="F4" s="34" t="n">
        <v>11957.45</v>
      </c>
      <c r="G4" s="34" t="n">
        <v>10.2</v>
      </c>
      <c r="H4" s="34" t="n">
        <v>11967.65</v>
      </c>
    </row>
    <row r="7" customFormat="false" ht="16.4" hidden="false" customHeight="false" outlineLevel="0" collapsed="false"/>
    <row r="8" customFormat="false" ht="16.4" hidden="false" customHeight="false" outlineLevel="0" collapsed="false"/>
    <row r="10" customFormat="false" ht="25.35" hidden="false" customHeight="false" outlineLevel="0" collapsed="false"/>
    <row r="12" customFormat="false" ht="16.4" hidden="false" customHeight="false" outlineLevel="0" collapsed="false"/>
    <row r="13" customFormat="false" ht="29.85" hidden="false" customHeight="false" outlineLevel="0" collapsed="false"/>
    <row r="14" customFormat="false" ht="29.85" hidden="false" customHeight="false" outlineLevel="0" collapsed="false"/>
    <row r="15" customFormat="false" ht="29.85" hidden="false" customHeight="false" outlineLevel="0" collapsed="false"/>
    <row r="16" customFormat="false" ht="29.85" hidden="false" customHeight="false" outlineLevel="0" collapsed="false"/>
    <row r="17" customFormat="false" ht="29.85" hidden="false" customHeight="false" outlineLevel="0" collapsed="false"/>
    <row r="23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0.984027777777778" bottom="0.590277777777778" header="0.118055555555556" footer="0.118055555555556"/>
  <pageSetup paperSize="9" scale="11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UFFICIO SCOLASTICO REGIONALE PER LA
Centro Servizi Amministrativi Di Napoli
assegnazione fondo delle istituzioni scolastiche sett.04 Agosto 05 + Congu.Integraz.Gen.03 Agost.03
Cap.4543 A.F.05</oddHeader>
    <oddFooter>&amp;L&amp;"Verdana,Regular"&amp;F
&amp;A&amp;R&amp;"Verdana,Regular"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F2" activeCellId="0" sqref="F2:F3 F2:F3"/>
    </sheetView>
  </sheetViews>
  <sheetFormatPr defaultColWidth="10.9921875" defaultRowHeight="14.65" zeroHeight="false" outlineLevelRow="0" outlineLevelCol="0"/>
  <cols>
    <col collapsed="false" customWidth="true" hidden="false" outlineLevel="0" max="1" min="1" style="7" width="15.37"/>
    <col collapsed="false" customWidth="true" hidden="false" outlineLevel="0" max="2" min="2" style="8" width="16.11"/>
    <col collapsed="false" customWidth="true" hidden="false" outlineLevel="0" max="3" min="3" style="8" width="13.11"/>
    <col collapsed="false" customWidth="true" hidden="false" outlineLevel="0" max="4" min="4" style="7" width="14.87"/>
    <col collapsed="false" customWidth="false" hidden="false" outlineLevel="0" max="257" min="5" style="7" width="10.99"/>
  </cols>
  <sheetData>
    <row r="1" s="12" customFormat="true" ht="116.25" hidden="false" customHeight="true" outlineLevel="0" collapsed="false">
      <c r="A1" s="9" t="s">
        <v>27</v>
      </c>
      <c r="B1" s="10" t="s">
        <v>28</v>
      </c>
      <c r="C1" s="11" t="s">
        <v>29</v>
      </c>
      <c r="D1" s="10" t="s">
        <v>30</v>
      </c>
    </row>
    <row r="2" customFormat="false" ht="14.65" hidden="false" customHeight="false" outlineLevel="0" collapsed="false">
      <c r="A2" s="13" t="s">
        <v>31</v>
      </c>
      <c r="B2" s="14" t="n">
        <v>1241977.15</v>
      </c>
      <c r="C2" s="14" t="n">
        <v>8727.53</v>
      </c>
      <c r="D2" s="14" t="n">
        <v>1250704.68</v>
      </c>
    </row>
    <row r="3" customFormat="false" ht="29.85" hidden="false" customHeight="false" outlineLevel="0" collapsed="false">
      <c r="A3" s="13" t="s">
        <v>32</v>
      </c>
      <c r="B3" s="14" t="n">
        <v>607203.75</v>
      </c>
      <c r="C3" s="14" t="n">
        <v>3853.99</v>
      </c>
      <c r="D3" s="14" t="n">
        <v>611057.74</v>
      </c>
    </row>
    <row r="4" customFormat="false" ht="16.4" hidden="false" customHeight="false" outlineLevel="0" collapsed="false">
      <c r="A4" s="13" t="s">
        <v>33</v>
      </c>
      <c r="B4" s="14" t="n">
        <v>614450.31</v>
      </c>
      <c r="C4" s="14" t="n">
        <v>4170.09</v>
      </c>
      <c r="D4" s="14" t="n">
        <v>618620.4</v>
      </c>
    </row>
    <row r="5" customFormat="false" ht="14.65" hidden="false" customHeight="false" outlineLevel="0" collapsed="false">
      <c r="A5" s="13" t="s">
        <v>34</v>
      </c>
      <c r="B5" s="14" t="n">
        <v>462463.83</v>
      </c>
      <c r="C5" s="14" t="n">
        <v>1845.4</v>
      </c>
      <c r="D5" s="14" t="n">
        <v>464309.23</v>
      </c>
    </row>
    <row r="6" customFormat="false" ht="14.65" hidden="false" customHeight="false" outlineLevel="0" collapsed="false">
      <c r="A6" s="13" t="s">
        <v>35</v>
      </c>
      <c r="B6" s="14" t="n">
        <v>513317.98</v>
      </c>
      <c r="C6" s="14" t="n">
        <v>2589.72</v>
      </c>
      <c r="D6" s="14" t="n">
        <v>515907.7</v>
      </c>
    </row>
    <row r="7" customFormat="false" ht="16.4" hidden="false" customHeight="false" outlineLevel="0" collapsed="false">
      <c r="A7" s="13" t="s">
        <v>36</v>
      </c>
      <c r="B7" s="14" t="n">
        <v>211646.58</v>
      </c>
      <c r="C7" s="14" t="n">
        <v>2222.67</v>
      </c>
      <c r="D7" s="14" t="n">
        <v>213869.25</v>
      </c>
    </row>
    <row r="8" customFormat="false" ht="16.4" hidden="false" customHeight="false" outlineLevel="0" collapsed="false">
      <c r="A8" s="13" t="s">
        <v>37</v>
      </c>
      <c r="B8" s="14" t="n">
        <v>411301.96</v>
      </c>
      <c r="C8" s="14" t="n">
        <v>6046.01</v>
      </c>
      <c r="D8" s="14" t="n">
        <v>417347.97</v>
      </c>
    </row>
    <row r="9" customFormat="false" ht="14.65" hidden="false" customHeight="false" outlineLevel="0" collapsed="false">
      <c r="A9" s="13" t="s">
        <v>38</v>
      </c>
      <c r="B9" s="14" t="n">
        <v>64905.24</v>
      </c>
      <c r="C9" s="14" t="n">
        <v>948.2</v>
      </c>
      <c r="D9" s="14" t="n">
        <v>65853.44</v>
      </c>
    </row>
    <row r="10" customFormat="false" ht="14.65" hidden="false" customHeight="false" outlineLevel="0" collapsed="false">
      <c r="A10" s="15" t="s">
        <v>39</v>
      </c>
      <c r="B10" s="16" t="n">
        <v>11957.45</v>
      </c>
      <c r="C10" s="16" t="n">
        <v>10.2</v>
      </c>
      <c r="D10" s="16" t="n">
        <v>11967.65</v>
      </c>
    </row>
    <row r="11" s="19" customFormat="true" ht="14.65" hidden="false" customHeight="false" outlineLevel="0" collapsed="false">
      <c r="A11" s="17" t="s">
        <v>40</v>
      </c>
      <c r="B11" s="18" t="n">
        <v>4139224.25</v>
      </c>
      <c r="C11" s="18" t="n">
        <v>30413.81</v>
      </c>
      <c r="D11" s="18" t="n">
        <v>4169638.06</v>
      </c>
    </row>
    <row r="12" customFormat="false" ht="16.4" hidden="false" customHeight="false" outlineLevel="0" collapsed="false"/>
    <row r="13" customFormat="false" ht="29.8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9.85" hidden="false" customHeight="false" outlineLevel="0" collapsed="false"/>
    <row r="15" customFormat="false" ht="29.85" hidden="false" customHeight="false" outlineLevel="0" collapsed="false"/>
    <row r="16" customFormat="false" ht="29.85" hidden="false" customHeight="false" outlineLevel="0" collapsed="false"/>
    <row r="17" customFormat="false" ht="29.85" hidden="false" customHeight="false" outlineLevel="0" collapsed="false"/>
  </sheetData>
  <printOptions headings="false" gridLines="false" gridLinesSet="true" horizontalCentered="true" verticalCentered="false"/>
  <pageMargins left="0" right="0" top="0.984027777777778" bottom="0.590277777777778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
Centro Servizi Amministrativi Di Napoli
assegnazione fondo delle istituzioni scolastiche sett.04 Agosto 05 + Congu.Integraz.Gen.03 Agost.03
Cap.4543 A.F.05</oddHeader>
    <oddFooter>&amp;L&amp;"Verdana,Regular"&amp;F
&amp;A&amp;R&amp;"Verdana,Regular"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9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F12" activeCellId="0" sqref="F12 F12"/>
    </sheetView>
  </sheetViews>
  <sheetFormatPr defaultColWidth="7.9921875" defaultRowHeight="14.65" zeroHeight="false" outlineLevelRow="0" outlineLevelCol="0"/>
  <cols>
    <col collapsed="false" customWidth="true" hidden="false" outlineLevel="0" max="1" min="1" style="20" width="4.99"/>
    <col collapsed="false" customWidth="true" hidden="false" outlineLevel="0" max="2" min="2" style="20" width="13.37"/>
    <col collapsed="false" customWidth="true" hidden="false" outlineLevel="0" max="3" min="3" style="20" width="10.49"/>
    <col collapsed="false" customWidth="true" hidden="false" outlineLevel="0" max="4" min="4" style="20" width="16.11"/>
    <col collapsed="false" customWidth="true" hidden="false" outlineLevel="0" max="5" min="5" style="21" width="26.37"/>
    <col collapsed="false" customWidth="true" hidden="false" outlineLevel="0" max="6" min="6" style="0" width="16.25"/>
    <col collapsed="false" customWidth="true" hidden="false" outlineLevel="0" max="7" min="7" style="20" width="14.25"/>
    <col collapsed="false" customWidth="true" hidden="false" outlineLevel="0" max="8" min="8" style="20" width="16.37"/>
    <col collapsed="false" customWidth="true" hidden="false" outlineLevel="0" max="180" min="9" style="20" width="8.99"/>
    <col collapsed="false" customWidth="false" hidden="false" outlineLevel="0" max="257" min="181" style="20" width="7.99"/>
  </cols>
  <sheetData>
    <row r="1" s="24" customFormat="true" ht="89.25" hidden="false" customHeight="true" outlineLevel="0" collapsed="false">
      <c r="A1" s="22" t="s">
        <v>41</v>
      </c>
      <c r="B1" s="23" t="s">
        <v>42</v>
      </c>
      <c r="C1" s="23" t="s">
        <v>43</v>
      </c>
      <c r="D1" s="23" t="s">
        <v>44</v>
      </c>
      <c r="E1" s="23" t="s">
        <v>45</v>
      </c>
      <c r="F1" s="10" t="s">
        <v>28</v>
      </c>
      <c r="G1" s="11" t="s">
        <v>29</v>
      </c>
      <c r="H1" s="10" t="s">
        <v>30</v>
      </c>
    </row>
    <row r="2" customFormat="false" ht="14.65" hidden="false" customHeight="false" outlineLevel="0" collapsed="false">
      <c r="A2" s="25" t="n">
        <v>1</v>
      </c>
      <c r="B2" s="26" t="s">
        <v>46</v>
      </c>
      <c r="C2" s="25" t="s">
        <v>47</v>
      </c>
      <c r="D2" s="27" t="s">
        <v>48</v>
      </c>
      <c r="E2" s="25" t="s">
        <v>49</v>
      </c>
      <c r="F2" s="28" t="n">
        <v>6419.27</v>
      </c>
      <c r="G2" s="28" t="n">
        <v>61.17</v>
      </c>
      <c r="H2" s="28" t="n">
        <v>6480.44</v>
      </c>
    </row>
    <row r="3" customFormat="false" ht="29.85" hidden="false" customHeight="false" outlineLevel="0" collapsed="false">
      <c r="A3" s="25" t="n">
        <v>2</v>
      </c>
      <c r="B3" s="26" t="s">
        <v>50</v>
      </c>
      <c r="C3" s="25" t="s">
        <v>47</v>
      </c>
      <c r="D3" s="27" t="s">
        <v>51</v>
      </c>
      <c r="E3" s="25" t="s">
        <v>49</v>
      </c>
      <c r="F3" s="28" t="n">
        <v>4272.55</v>
      </c>
      <c r="G3" s="28" t="n">
        <v>20.39</v>
      </c>
      <c r="H3" s="28" t="n">
        <v>4292.94</v>
      </c>
    </row>
    <row r="4" customFormat="false" ht="16.4" hidden="false" customHeight="false" outlineLevel="0" collapsed="false">
      <c r="A4" s="25" t="n">
        <v>3</v>
      </c>
      <c r="B4" s="26" t="s">
        <v>52</v>
      </c>
      <c r="C4" s="25" t="s">
        <v>47</v>
      </c>
      <c r="D4" s="27" t="s">
        <v>53</v>
      </c>
      <c r="E4" s="25" t="s">
        <v>49</v>
      </c>
      <c r="F4" s="28" t="n">
        <v>5477.67</v>
      </c>
      <c r="G4" s="28" t="n">
        <v>40.78</v>
      </c>
      <c r="H4" s="28" t="n">
        <v>5518.45</v>
      </c>
    </row>
    <row r="5" customFormat="false" ht="14.65" hidden="false" customHeight="false" outlineLevel="0" collapsed="false">
      <c r="A5" s="25" t="n">
        <v>4</v>
      </c>
      <c r="B5" s="26" t="s">
        <v>54</v>
      </c>
      <c r="C5" s="25" t="s">
        <v>47</v>
      </c>
      <c r="D5" s="27" t="s">
        <v>55</v>
      </c>
      <c r="E5" s="25" t="s">
        <v>49</v>
      </c>
      <c r="F5" s="28" t="n">
        <v>4547.44</v>
      </c>
      <c r="G5" s="28" t="n">
        <v>0</v>
      </c>
      <c r="H5" s="28" t="n">
        <v>4547.44</v>
      </c>
    </row>
    <row r="6" customFormat="false" ht="14.65" hidden="false" customHeight="false" outlineLevel="0" collapsed="false">
      <c r="A6" s="25" t="n">
        <v>5</v>
      </c>
      <c r="B6" s="26" t="s">
        <v>56</v>
      </c>
      <c r="C6" s="25" t="s">
        <v>47</v>
      </c>
      <c r="D6" s="27" t="s">
        <v>57</v>
      </c>
      <c r="E6" s="25" t="s">
        <v>49</v>
      </c>
      <c r="F6" s="28" t="n">
        <v>6208.36</v>
      </c>
      <c r="G6" s="28" t="n">
        <v>61.17</v>
      </c>
      <c r="H6" s="28" t="n">
        <v>6269.53</v>
      </c>
    </row>
    <row r="7" customFormat="false" ht="16.4" hidden="false" customHeight="false" outlineLevel="0" collapsed="false">
      <c r="A7" s="25" t="n">
        <v>6</v>
      </c>
      <c r="B7" s="26" t="s">
        <v>58</v>
      </c>
      <c r="C7" s="25" t="s">
        <v>47</v>
      </c>
      <c r="D7" s="27" t="s">
        <v>59</v>
      </c>
      <c r="E7" s="25" t="s">
        <v>49</v>
      </c>
      <c r="F7" s="28" t="n">
        <v>7687.05</v>
      </c>
      <c r="G7" s="28" t="n">
        <v>50.98</v>
      </c>
      <c r="H7" s="28" t="n">
        <v>7738.03</v>
      </c>
    </row>
    <row r="8" customFormat="false" ht="16.4" hidden="false" customHeight="false" outlineLevel="0" collapsed="false">
      <c r="A8" s="25" t="n">
        <v>7</v>
      </c>
      <c r="B8" s="26" t="s">
        <v>60</v>
      </c>
      <c r="C8" s="25" t="s">
        <v>47</v>
      </c>
      <c r="D8" s="27" t="s">
        <v>61</v>
      </c>
      <c r="E8" s="25" t="s">
        <v>49</v>
      </c>
      <c r="F8" s="28" t="n">
        <v>5466.66</v>
      </c>
      <c r="G8" s="28" t="n">
        <v>50.98</v>
      </c>
      <c r="H8" s="28" t="n">
        <v>5517.64</v>
      </c>
    </row>
    <row r="9" customFormat="false" ht="14.65" hidden="false" customHeight="false" outlineLevel="0" collapsed="false">
      <c r="A9" s="25" t="n">
        <v>8</v>
      </c>
      <c r="B9" s="26" t="s">
        <v>62</v>
      </c>
      <c r="C9" s="25" t="s">
        <v>47</v>
      </c>
      <c r="D9" s="27" t="s">
        <v>63</v>
      </c>
      <c r="E9" s="25" t="s">
        <v>49</v>
      </c>
      <c r="F9" s="28" t="n">
        <v>4088.48</v>
      </c>
      <c r="G9" s="28" t="n">
        <v>0</v>
      </c>
      <c r="H9" s="28" t="n">
        <v>4088.48</v>
      </c>
    </row>
    <row r="10" customFormat="false" ht="14.65" hidden="false" customHeight="false" outlineLevel="0" collapsed="false">
      <c r="A10" s="25" t="n">
        <v>9</v>
      </c>
      <c r="B10" s="26" t="s">
        <v>64</v>
      </c>
      <c r="C10" s="25" t="s">
        <v>47</v>
      </c>
      <c r="D10" s="27" t="s">
        <v>65</v>
      </c>
      <c r="E10" s="25" t="s">
        <v>49</v>
      </c>
      <c r="F10" s="28" t="n">
        <v>5238.25</v>
      </c>
      <c r="G10" s="28" t="n">
        <v>0</v>
      </c>
      <c r="H10" s="28" t="n">
        <v>5238.25</v>
      </c>
    </row>
    <row r="11" customFormat="false" ht="14.65" hidden="false" customHeight="false" outlineLevel="0" collapsed="false">
      <c r="A11" s="25" t="n">
        <v>10</v>
      </c>
      <c r="B11" s="26" t="s">
        <v>66</v>
      </c>
      <c r="C11" s="25" t="s">
        <v>47</v>
      </c>
      <c r="D11" s="27" t="s">
        <v>67</v>
      </c>
      <c r="E11" s="25" t="s">
        <v>49</v>
      </c>
      <c r="F11" s="28" t="n">
        <v>5219.98</v>
      </c>
      <c r="G11" s="28" t="n">
        <v>50.98</v>
      </c>
      <c r="H11" s="28" t="n">
        <v>5270.96</v>
      </c>
    </row>
    <row r="12" customFormat="false" ht="16.4" hidden="false" customHeight="false" outlineLevel="0" collapsed="false">
      <c r="A12" s="25" t="n">
        <v>11</v>
      </c>
      <c r="B12" s="26" t="s">
        <v>68</v>
      </c>
      <c r="C12" s="25" t="s">
        <v>47</v>
      </c>
      <c r="D12" s="27" t="s">
        <v>69</v>
      </c>
      <c r="E12" s="25" t="s">
        <v>49</v>
      </c>
      <c r="F12" s="28" t="n">
        <v>4647.77</v>
      </c>
      <c r="G12" s="28" t="n">
        <v>81.57</v>
      </c>
      <c r="H12" s="28" t="n">
        <v>4729.34</v>
      </c>
    </row>
    <row r="13" customFormat="false" ht="29.85" hidden="false" customHeight="false" outlineLevel="0" collapsed="false">
      <c r="A13" s="25" t="n">
        <v>12</v>
      </c>
      <c r="B13" s="26" t="s">
        <v>70</v>
      </c>
      <c r="C13" s="25" t="s">
        <v>47</v>
      </c>
      <c r="D13" s="27" t="s">
        <v>71</v>
      </c>
      <c r="E13" s="25" t="s">
        <v>49</v>
      </c>
      <c r="F13" s="28" t="n">
        <v>3883.34</v>
      </c>
      <c r="G13" s="28" t="n">
        <v>10.2</v>
      </c>
      <c r="H13" s="28" t="n">
        <v>3893.54</v>
      </c>
    </row>
    <row r="14" customFormat="false" ht="29.85" hidden="false" customHeight="false" outlineLevel="0" collapsed="false">
      <c r="A14" s="25" t="n">
        <v>13</v>
      </c>
      <c r="B14" s="26" t="s">
        <v>72</v>
      </c>
      <c r="C14" s="25" t="s">
        <v>47</v>
      </c>
      <c r="D14" s="27" t="s">
        <v>73</v>
      </c>
      <c r="E14" s="25" t="s">
        <v>49</v>
      </c>
      <c r="F14" s="28" t="n">
        <v>4430.32</v>
      </c>
      <c r="G14" s="28" t="n">
        <v>30.59</v>
      </c>
      <c r="H14" s="28" t="n">
        <v>4460.91</v>
      </c>
    </row>
    <row r="15" customFormat="false" ht="29.85" hidden="false" customHeight="false" outlineLevel="0" collapsed="false">
      <c r="A15" s="25" t="n">
        <v>14</v>
      </c>
      <c r="B15" s="26" t="s">
        <v>74</v>
      </c>
      <c r="C15" s="25" t="s">
        <v>47</v>
      </c>
      <c r="D15" s="27" t="s">
        <v>75</v>
      </c>
      <c r="E15" s="25" t="s">
        <v>49</v>
      </c>
      <c r="F15" s="28" t="n">
        <v>5053.41</v>
      </c>
      <c r="G15" s="28" t="n">
        <v>81.57</v>
      </c>
      <c r="H15" s="28" t="n">
        <v>5134.98</v>
      </c>
    </row>
    <row r="16" customFormat="false" ht="29.85" hidden="false" customHeight="false" outlineLevel="0" collapsed="false">
      <c r="A16" s="25" t="n">
        <v>15</v>
      </c>
      <c r="B16" s="26" t="s">
        <v>76</v>
      </c>
      <c r="C16" s="25" t="s">
        <v>47</v>
      </c>
      <c r="D16" s="27" t="s">
        <v>77</v>
      </c>
      <c r="E16" s="25" t="s">
        <v>49</v>
      </c>
      <c r="F16" s="28" t="n">
        <v>4078.78</v>
      </c>
      <c r="G16" s="28" t="n">
        <v>40.78</v>
      </c>
      <c r="H16" s="28" t="n">
        <v>4119.56</v>
      </c>
    </row>
    <row r="17" customFormat="false" ht="29.85" hidden="false" customHeight="false" outlineLevel="0" collapsed="false">
      <c r="A17" s="25" t="n">
        <v>16</v>
      </c>
      <c r="B17" s="26" t="s">
        <v>78</v>
      </c>
      <c r="C17" s="25" t="s">
        <v>47</v>
      </c>
      <c r="D17" s="27" t="s">
        <v>79</v>
      </c>
      <c r="E17" s="25" t="s">
        <v>49</v>
      </c>
      <c r="F17" s="28" t="n">
        <v>5244.74</v>
      </c>
      <c r="G17" s="28" t="n">
        <v>40.78</v>
      </c>
      <c r="H17" s="28" t="n">
        <v>5285.52</v>
      </c>
    </row>
    <row r="18" customFormat="false" ht="14.65" hidden="false" customHeight="false" outlineLevel="0" collapsed="false">
      <c r="A18" s="25" t="n">
        <v>17</v>
      </c>
      <c r="B18" s="26" t="s">
        <v>80</v>
      </c>
      <c r="C18" s="25" t="s">
        <v>47</v>
      </c>
      <c r="D18" s="27" t="s">
        <v>81</v>
      </c>
      <c r="E18" s="25" t="s">
        <v>49</v>
      </c>
      <c r="F18" s="28" t="n">
        <v>4564.04</v>
      </c>
      <c r="G18" s="28" t="n">
        <v>10.2</v>
      </c>
      <c r="H18" s="28" t="n">
        <v>4574.24</v>
      </c>
    </row>
    <row r="19" customFormat="false" ht="14.65" hidden="false" customHeight="false" outlineLevel="0" collapsed="false">
      <c r="A19" s="25" t="n">
        <v>18</v>
      </c>
      <c r="B19" s="26" t="s">
        <v>82</v>
      </c>
      <c r="C19" s="25" t="s">
        <v>47</v>
      </c>
      <c r="D19" s="27" t="s">
        <v>83</v>
      </c>
      <c r="E19" s="25" t="s">
        <v>49</v>
      </c>
      <c r="F19" s="28" t="n">
        <v>6987.18</v>
      </c>
      <c r="G19" s="28" t="n">
        <v>50.98</v>
      </c>
      <c r="H19" s="28" t="n">
        <v>7038.16</v>
      </c>
    </row>
    <row r="20" customFormat="false" ht="14.65" hidden="false" customHeight="false" outlineLevel="0" collapsed="false">
      <c r="A20" s="25" t="n">
        <v>19</v>
      </c>
      <c r="B20" s="26" t="s">
        <v>84</v>
      </c>
      <c r="C20" s="25" t="s">
        <v>47</v>
      </c>
      <c r="D20" s="27" t="s">
        <v>85</v>
      </c>
      <c r="E20" s="25" t="s">
        <v>49</v>
      </c>
      <c r="F20" s="28" t="n">
        <v>4982.53</v>
      </c>
      <c r="G20" s="28" t="n">
        <v>50.98</v>
      </c>
      <c r="H20" s="28" t="n">
        <v>5033.51</v>
      </c>
    </row>
    <row r="21" customFormat="false" ht="14.65" hidden="false" customHeight="false" outlineLevel="0" collapsed="false">
      <c r="A21" s="25" t="n">
        <v>20</v>
      </c>
      <c r="B21" s="26" t="s">
        <v>86</v>
      </c>
      <c r="C21" s="25" t="s">
        <v>47</v>
      </c>
      <c r="D21" s="27" t="s">
        <v>87</v>
      </c>
      <c r="E21" s="25" t="s">
        <v>49</v>
      </c>
      <c r="F21" s="28" t="n">
        <v>6161.35</v>
      </c>
      <c r="G21" s="28" t="n">
        <v>0</v>
      </c>
      <c r="H21" s="28" t="n">
        <v>6161.35</v>
      </c>
    </row>
    <row r="22" customFormat="false" ht="14.65" hidden="false" customHeight="false" outlineLevel="0" collapsed="false">
      <c r="A22" s="25" t="n">
        <v>21</v>
      </c>
      <c r="B22" s="26" t="s">
        <v>88</v>
      </c>
      <c r="C22" s="25" t="s">
        <v>47</v>
      </c>
      <c r="D22" s="27" t="s">
        <v>89</v>
      </c>
      <c r="E22" s="25" t="s">
        <v>49</v>
      </c>
      <c r="F22" s="28" t="n">
        <v>5398.04</v>
      </c>
      <c r="G22" s="28" t="n">
        <v>20.39</v>
      </c>
      <c r="H22" s="28" t="n">
        <v>5418.43</v>
      </c>
    </row>
    <row r="23" customFormat="false" ht="14.65" hidden="false" customHeight="false" outlineLevel="0" collapsed="false">
      <c r="A23" s="25" t="n">
        <v>22</v>
      </c>
      <c r="B23" s="26" t="s">
        <v>90</v>
      </c>
      <c r="C23" s="25" t="s">
        <v>47</v>
      </c>
      <c r="D23" s="27" t="s">
        <v>91</v>
      </c>
      <c r="E23" s="25" t="s">
        <v>49</v>
      </c>
      <c r="F23" s="28" t="n">
        <v>5042.03</v>
      </c>
      <c r="G23" s="28" t="n">
        <v>40.78</v>
      </c>
      <c r="H23" s="28" t="n">
        <v>5082.81</v>
      </c>
    </row>
    <row r="24" customFormat="false" ht="14.65" hidden="false" customHeight="false" outlineLevel="0" collapsed="false">
      <c r="A24" s="25" t="n">
        <v>23</v>
      </c>
      <c r="B24" s="26" t="s">
        <v>92</v>
      </c>
      <c r="C24" s="25" t="s">
        <v>47</v>
      </c>
      <c r="D24" s="27" t="s">
        <v>93</v>
      </c>
      <c r="E24" s="25" t="s">
        <v>49</v>
      </c>
      <c r="F24" s="28" t="n">
        <v>5564.61</v>
      </c>
      <c r="G24" s="28" t="n">
        <v>30.59</v>
      </c>
      <c r="H24" s="28" t="n">
        <v>5595.2</v>
      </c>
    </row>
    <row r="25" customFormat="false" ht="14.65" hidden="false" customHeight="false" outlineLevel="0" collapsed="false">
      <c r="A25" s="25" t="n">
        <v>24</v>
      </c>
      <c r="B25" s="26" t="s">
        <v>94</v>
      </c>
      <c r="C25" s="25" t="s">
        <v>47</v>
      </c>
      <c r="D25" s="27" t="s">
        <v>95</v>
      </c>
      <c r="E25" s="25" t="s">
        <v>49</v>
      </c>
      <c r="F25" s="28" t="n">
        <v>7695.49</v>
      </c>
      <c r="G25" s="28" t="n">
        <v>30.59</v>
      </c>
      <c r="H25" s="28" t="n">
        <v>7726.08</v>
      </c>
    </row>
    <row r="26" customFormat="false" ht="14.65" hidden="false" customHeight="false" outlineLevel="0" collapsed="false">
      <c r="A26" s="25" t="n">
        <v>25</v>
      </c>
      <c r="B26" s="26" t="s">
        <v>96</v>
      </c>
      <c r="C26" s="25" t="s">
        <v>47</v>
      </c>
      <c r="D26" s="27" t="s">
        <v>97</v>
      </c>
      <c r="E26" s="25" t="s">
        <v>49</v>
      </c>
      <c r="F26" s="28" t="n">
        <v>9113.74</v>
      </c>
      <c r="G26" s="28" t="n">
        <v>101.96</v>
      </c>
      <c r="H26" s="28" t="n">
        <v>9215.7</v>
      </c>
    </row>
    <row r="27" customFormat="false" ht="14.65" hidden="false" customHeight="false" outlineLevel="0" collapsed="false">
      <c r="A27" s="25" t="n">
        <v>26</v>
      </c>
      <c r="B27" s="26" t="s">
        <v>98</v>
      </c>
      <c r="C27" s="25" t="s">
        <v>47</v>
      </c>
      <c r="D27" s="27" t="s">
        <v>99</v>
      </c>
      <c r="E27" s="25" t="s">
        <v>49</v>
      </c>
      <c r="F27" s="28" t="n">
        <v>5254.44</v>
      </c>
      <c r="G27" s="28" t="n">
        <v>40.78</v>
      </c>
      <c r="H27" s="28" t="n">
        <v>5295.22</v>
      </c>
    </row>
    <row r="28" customFormat="false" ht="14.65" hidden="false" customHeight="false" outlineLevel="0" collapsed="false">
      <c r="A28" s="25" t="n">
        <v>27</v>
      </c>
      <c r="B28" s="26" t="s">
        <v>100</v>
      </c>
      <c r="C28" s="25" t="s">
        <v>47</v>
      </c>
      <c r="D28" s="27" t="s">
        <v>101</v>
      </c>
      <c r="E28" s="25" t="s">
        <v>49</v>
      </c>
      <c r="F28" s="28" t="n">
        <v>5186</v>
      </c>
      <c r="G28" s="28" t="n">
        <v>61.17</v>
      </c>
      <c r="H28" s="28" t="n">
        <v>5247.17</v>
      </c>
    </row>
    <row r="29" customFormat="false" ht="14.65" hidden="false" customHeight="false" outlineLevel="0" collapsed="false">
      <c r="A29" s="25" t="n">
        <v>28</v>
      </c>
      <c r="B29" s="26" t="s">
        <v>102</v>
      </c>
      <c r="C29" s="25" t="s">
        <v>47</v>
      </c>
      <c r="D29" s="27" t="s">
        <v>103</v>
      </c>
      <c r="E29" s="25" t="s">
        <v>49</v>
      </c>
      <c r="F29" s="28" t="n">
        <v>4403.29</v>
      </c>
      <c r="G29" s="28" t="n">
        <v>71.37</v>
      </c>
      <c r="H29" s="28" t="n">
        <v>4474.66</v>
      </c>
    </row>
    <row r="30" customFormat="false" ht="14.65" hidden="false" customHeight="false" outlineLevel="0" collapsed="false">
      <c r="A30" s="25" t="n">
        <v>29</v>
      </c>
      <c r="B30" s="26" t="s">
        <v>104</v>
      </c>
      <c r="C30" s="25" t="s">
        <v>47</v>
      </c>
      <c r="D30" s="27" t="s">
        <v>105</v>
      </c>
      <c r="E30" s="25" t="s">
        <v>49</v>
      </c>
      <c r="F30" s="28" t="n">
        <v>3823.47</v>
      </c>
      <c r="G30" s="28" t="n">
        <v>30.59</v>
      </c>
      <c r="H30" s="28" t="n">
        <v>3854.06</v>
      </c>
    </row>
    <row r="31" customFormat="false" ht="14.65" hidden="false" customHeight="false" outlineLevel="0" collapsed="false">
      <c r="A31" s="25" t="n">
        <v>30</v>
      </c>
      <c r="B31" s="26" t="s">
        <v>106</v>
      </c>
      <c r="C31" s="25" t="s">
        <v>47</v>
      </c>
      <c r="D31" s="27" t="s">
        <v>107</v>
      </c>
      <c r="E31" s="25" t="s">
        <v>49</v>
      </c>
      <c r="F31" s="28" t="n">
        <v>4693.65</v>
      </c>
      <c r="G31" s="28" t="n">
        <v>61.17</v>
      </c>
      <c r="H31" s="28" t="n">
        <v>4754.82</v>
      </c>
    </row>
    <row r="32" customFormat="false" ht="14.65" hidden="false" customHeight="false" outlineLevel="0" collapsed="false">
      <c r="A32" s="25" t="n">
        <v>31</v>
      </c>
      <c r="B32" s="26" t="s">
        <v>108</v>
      </c>
      <c r="C32" s="25" t="s">
        <v>47</v>
      </c>
      <c r="D32" s="27" t="s">
        <v>109</v>
      </c>
      <c r="E32" s="25" t="s">
        <v>49</v>
      </c>
      <c r="F32" s="28" t="n">
        <v>4835.95</v>
      </c>
      <c r="G32" s="28" t="n">
        <v>40.78</v>
      </c>
      <c r="H32" s="28" t="n">
        <v>4876.73</v>
      </c>
    </row>
    <row r="33" customFormat="false" ht="14.65" hidden="false" customHeight="false" outlineLevel="0" collapsed="false">
      <c r="A33" s="25" t="n">
        <v>32</v>
      </c>
      <c r="B33" s="26" t="s">
        <v>110</v>
      </c>
      <c r="C33" s="25" t="s">
        <v>47</v>
      </c>
      <c r="D33" s="27" t="s">
        <v>111</v>
      </c>
      <c r="E33" s="25" t="s">
        <v>49</v>
      </c>
      <c r="F33" s="28" t="n">
        <v>5900.27</v>
      </c>
      <c r="G33" s="28" t="n">
        <v>50.98</v>
      </c>
      <c r="H33" s="28" t="n">
        <v>5951.25</v>
      </c>
    </row>
    <row r="34" customFormat="false" ht="14.65" hidden="false" customHeight="false" outlineLevel="0" collapsed="false">
      <c r="A34" s="25" t="n">
        <v>33</v>
      </c>
      <c r="B34" s="26" t="s">
        <v>112</v>
      </c>
      <c r="C34" s="25" t="s">
        <v>47</v>
      </c>
      <c r="D34" s="27" t="s">
        <v>113</v>
      </c>
      <c r="E34" s="25" t="s">
        <v>49</v>
      </c>
      <c r="F34" s="28" t="n">
        <v>5924.13</v>
      </c>
      <c r="G34" s="28" t="n">
        <v>50.98</v>
      </c>
      <c r="H34" s="28" t="n">
        <v>5975.11</v>
      </c>
    </row>
    <row r="35" customFormat="false" ht="14.65" hidden="false" customHeight="false" outlineLevel="0" collapsed="false">
      <c r="A35" s="25" t="n">
        <v>34</v>
      </c>
      <c r="B35" s="26" t="s">
        <v>114</v>
      </c>
      <c r="C35" s="25" t="s">
        <v>47</v>
      </c>
      <c r="D35" s="27" t="s">
        <v>115</v>
      </c>
      <c r="E35" s="25" t="s">
        <v>49</v>
      </c>
      <c r="F35" s="28" t="n">
        <v>6391.12</v>
      </c>
      <c r="G35" s="28" t="n">
        <v>81.57</v>
      </c>
      <c r="H35" s="28" t="n">
        <v>6472.69</v>
      </c>
    </row>
    <row r="36" customFormat="false" ht="14.65" hidden="false" customHeight="false" outlineLevel="0" collapsed="false">
      <c r="A36" s="25" t="n">
        <v>35</v>
      </c>
      <c r="B36" s="26" t="s">
        <v>116</v>
      </c>
      <c r="C36" s="25" t="s">
        <v>47</v>
      </c>
      <c r="D36" s="27" t="s">
        <v>117</v>
      </c>
      <c r="E36" s="25" t="s">
        <v>49</v>
      </c>
      <c r="F36" s="28" t="n">
        <v>6615.84</v>
      </c>
      <c r="G36" s="28" t="n">
        <v>50.98</v>
      </c>
      <c r="H36" s="28" t="n">
        <v>6666.82</v>
      </c>
    </row>
    <row r="37" customFormat="false" ht="14.65" hidden="false" customHeight="false" outlineLevel="0" collapsed="false">
      <c r="A37" s="25" t="n">
        <v>36</v>
      </c>
      <c r="B37" s="26" t="s">
        <v>118</v>
      </c>
      <c r="C37" s="25" t="s">
        <v>47</v>
      </c>
      <c r="D37" s="27" t="s">
        <v>119</v>
      </c>
      <c r="E37" s="25" t="s">
        <v>49</v>
      </c>
      <c r="F37" s="28" t="n">
        <v>5639.54</v>
      </c>
      <c r="G37" s="28" t="n">
        <v>61.17</v>
      </c>
      <c r="H37" s="28" t="n">
        <v>5700.71</v>
      </c>
    </row>
    <row r="38" customFormat="false" ht="14.65" hidden="false" customHeight="false" outlineLevel="0" collapsed="false">
      <c r="A38" s="25" t="n">
        <v>37</v>
      </c>
      <c r="B38" s="26" t="s">
        <v>120</v>
      </c>
      <c r="C38" s="25" t="s">
        <v>47</v>
      </c>
      <c r="D38" s="27" t="s">
        <v>121</v>
      </c>
      <c r="E38" s="25" t="s">
        <v>49</v>
      </c>
      <c r="F38" s="28" t="n">
        <v>5753.68</v>
      </c>
      <c r="G38" s="28" t="n">
        <v>40.78</v>
      </c>
      <c r="H38" s="28" t="n">
        <v>5794.46</v>
      </c>
    </row>
    <row r="39" customFormat="false" ht="14.65" hidden="false" customHeight="false" outlineLevel="0" collapsed="false">
      <c r="A39" s="25" t="n">
        <v>38</v>
      </c>
      <c r="B39" s="26" t="s">
        <v>122</v>
      </c>
      <c r="C39" s="25" t="s">
        <v>47</v>
      </c>
      <c r="D39" s="27" t="s">
        <v>123</v>
      </c>
      <c r="E39" s="25" t="s">
        <v>49</v>
      </c>
      <c r="F39" s="28" t="n">
        <v>6087.49</v>
      </c>
      <c r="G39" s="28" t="n">
        <v>50.98</v>
      </c>
      <c r="H39" s="28" t="n">
        <v>6138.47</v>
      </c>
    </row>
    <row r="40" customFormat="false" ht="14.65" hidden="false" customHeight="false" outlineLevel="0" collapsed="false">
      <c r="A40" s="25" t="n">
        <v>39</v>
      </c>
      <c r="B40" s="26" t="s">
        <v>124</v>
      </c>
      <c r="C40" s="25" t="s">
        <v>47</v>
      </c>
      <c r="D40" s="27" t="s">
        <v>125</v>
      </c>
      <c r="E40" s="25" t="s">
        <v>49</v>
      </c>
      <c r="F40" s="28" t="n">
        <v>6562.69</v>
      </c>
      <c r="G40" s="28" t="n">
        <v>71.37</v>
      </c>
      <c r="H40" s="28" t="n">
        <v>6634.06</v>
      </c>
    </row>
    <row r="41" customFormat="false" ht="14.65" hidden="false" customHeight="false" outlineLevel="0" collapsed="false">
      <c r="A41" s="25" t="n">
        <v>40</v>
      </c>
      <c r="B41" s="26" t="s">
        <v>126</v>
      </c>
      <c r="C41" s="25" t="s">
        <v>47</v>
      </c>
      <c r="D41" s="27" t="s">
        <v>127</v>
      </c>
      <c r="E41" s="25" t="s">
        <v>49</v>
      </c>
      <c r="F41" s="28" t="n">
        <v>4243.27</v>
      </c>
      <c r="G41" s="28" t="n">
        <v>40.78</v>
      </c>
      <c r="H41" s="28" t="n">
        <v>4284.05</v>
      </c>
    </row>
    <row r="42" customFormat="false" ht="14.65" hidden="false" customHeight="false" outlineLevel="0" collapsed="false">
      <c r="A42" s="25" t="n">
        <v>41</v>
      </c>
      <c r="B42" s="26" t="s">
        <v>128</v>
      </c>
      <c r="C42" s="25" t="s">
        <v>47</v>
      </c>
      <c r="D42" s="27" t="s">
        <v>129</v>
      </c>
      <c r="E42" s="25" t="s">
        <v>49</v>
      </c>
      <c r="F42" s="28" t="n">
        <v>4642.18</v>
      </c>
      <c r="G42" s="28" t="n">
        <v>20.39</v>
      </c>
      <c r="H42" s="28" t="n">
        <v>4662.57</v>
      </c>
    </row>
    <row r="43" customFormat="false" ht="14.65" hidden="false" customHeight="false" outlineLevel="0" collapsed="false">
      <c r="A43" s="25" t="n">
        <v>42</v>
      </c>
      <c r="B43" s="26" t="s">
        <v>130</v>
      </c>
      <c r="C43" s="25" t="s">
        <v>47</v>
      </c>
      <c r="D43" s="27" t="s">
        <v>131</v>
      </c>
      <c r="E43" s="25" t="s">
        <v>49</v>
      </c>
      <c r="F43" s="28" t="n">
        <v>4243.27</v>
      </c>
      <c r="G43" s="28" t="n">
        <v>10.2</v>
      </c>
      <c r="H43" s="28" t="n">
        <v>4253.47</v>
      </c>
    </row>
    <row r="44" customFormat="false" ht="14.65" hidden="false" customHeight="false" outlineLevel="0" collapsed="false">
      <c r="A44" s="25" t="n">
        <v>43</v>
      </c>
      <c r="B44" s="26" t="s">
        <v>132</v>
      </c>
      <c r="C44" s="25" t="s">
        <v>47</v>
      </c>
      <c r="D44" s="27" t="s">
        <v>133</v>
      </c>
      <c r="E44" s="25" t="s">
        <v>49</v>
      </c>
      <c r="F44" s="28" t="n">
        <v>3681</v>
      </c>
      <c r="G44" s="28" t="n">
        <v>40.78</v>
      </c>
      <c r="H44" s="28" t="n">
        <v>3721.78</v>
      </c>
    </row>
    <row r="45" customFormat="false" ht="14.65" hidden="false" customHeight="false" outlineLevel="0" collapsed="false">
      <c r="A45" s="25" t="n">
        <v>44</v>
      </c>
      <c r="B45" s="26" t="s">
        <v>134</v>
      </c>
      <c r="C45" s="25" t="s">
        <v>47</v>
      </c>
      <c r="D45" s="27" t="s">
        <v>135</v>
      </c>
      <c r="E45" s="25" t="s">
        <v>49</v>
      </c>
      <c r="F45" s="28" t="n">
        <v>3739.74</v>
      </c>
      <c r="G45" s="28" t="n">
        <v>20.39</v>
      </c>
      <c r="H45" s="28" t="n">
        <v>3760.13</v>
      </c>
    </row>
    <row r="46" customFormat="false" ht="14.65" hidden="false" customHeight="false" outlineLevel="0" collapsed="false">
      <c r="A46" s="25" t="n">
        <v>45</v>
      </c>
      <c r="B46" s="26" t="s">
        <v>136</v>
      </c>
      <c r="C46" s="25" t="s">
        <v>47</v>
      </c>
      <c r="D46" s="27" t="s">
        <v>137</v>
      </c>
      <c r="E46" s="25" t="s">
        <v>49</v>
      </c>
      <c r="F46" s="28" t="n">
        <v>5896.16</v>
      </c>
      <c r="G46" s="28" t="n">
        <v>40.78</v>
      </c>
      <c r="H46" s="28" t="n">
        <v>5936.94</v>
      </c>
    </row>
    <row r="47" customFormat="false" ht="14.65" hidden="false" customHeight="false" outlineLevel="0" collapsed="false">
      <c r="A47" s="25" t="n">
        <v>46</v>
      </c>
      <c r="B47" s="26" t="s">
        <v>138</v>
      </c>
      <c r="C47" s="25" t="s">
        <v>47</v>
      </c>
      <c r="D47" s="27" t="s">
        <v>139</v>
      </c>
      <c r="E47" s="25" t="s">
        <v>49</v>
      </c>
      <c r="F47" s="28" t="n">
        <v>5728.69</v>
      </c>
      <c r="G47" s="28" t="n">
        <v>40.78</v>
      </c>
      <c r="H47" s="28" t="n">
        <v>5769.47</v>
      </c>
    </row>
    <row r="48" customFormat="false" ht="14.65" hidden="false" customHeight="false" outlineLevel="0" collapsed="false">
      <c r="A48" s="25" t="n">
        <v>47</v>
      </c>
      <c r="B48" s="26" t="s">
        <v>140</v>
      </c>
      <c r="C48" s="25" t="s">
        <v>47</v>
      </c>
      <c r="D48" s="27" t="s">
        <v>141</v>
      </c>
      <c r="E48" s="25" t="s">
        <v>49</v>
      </c>
      <c r="F48" s="28" t="n">
        <v>4204.11</v>
      </c>
      <c r="G48" s="28" t="n">
        <v>30.59</v>
      </c>
      <c r="H48" s="28" t="n">
        <v>4234.7</v>
      </c>
    </row>
    <row r="49" customFormat="false" ht="14.65" hidden="false" customHeight="false" outlineLevel="0" collapsed="false">
      <c r="A49" s="25" t="n">
        <v>48</v>
      </c>
      <c r="B49" s="26" t="s">
        <v>142</v>
      </c>
      <c r="C49" s="25" t="s">
        <v>47</v>
      </c>
      <c r="D49" s="27" t="s">
        <v>143</v>
      </c>
      <c r="E49" s="25" t="s">
        <v>49</v>
      </c>
      <c r="F49" s="28" t="n">
        <v>6992.37</v>
      </c>
      <c r="G49" s="28" t="n">
        <v>71.37</v>
      </c>
      <c r="H49" s="28" t="n">
        <v>7063.74</v>
      </c>
    </row>
    <row r="50" customFormat="false" ht="14.65" hidden="false" customHeight="false" outlineLevel="0" collapsed="false">
      <c r="A50" s="25" t="n">
        <v>49</v>
      </c>
      <c r="B50" s="26" t="s">
        <v>144</v>
      </c>
      <c r="C50" s="25" t="s">
        <v>47</v>
      </c>
      <c r="D50" s="27" t="s">
        <v>145</v>
      </c>
      <c r="E50" s="25" t="s">
        <v>49</v>
      </c>
      <c r="F50" s="28" t="n">
        <v>6780.33</v>
      </c>
      <c r="G50" s="28" t="n">
        <v>81.57</v>
      </c>
      <c r="H50" s="28" t="n">
        <v>6861.9</v>
      </c>
    </row>
    <row r="51" customFormat="false" ht="14.65" hidden="false" customHeight="false" outlineLevel="0" collapsed="false">
      <c r="A51" s="25" t="n">
        <v>50</v>
      </c>
      <c r="B51" s="26" t="s">
        <v>146</v>
      </c>
      <c r="C51" s="25" t="s">
        <v>47</v>
      </c>
      <c r="D51" s="27" t="s">
        <v>147</v>
      </c>
      <c r="E51" s="25" t="s">
        <v>49</v>
      </c>
      <c r="F51" s="28" t="n">
        <v>4639.2</v>
      </c>
      <c r="G51" s="28" t="n">
        <v>71.37</v>
      </c>
      <c r="H51" s="28" t="n">
        <v>4710.57</v>
      </c>
    </row>
    <row r="52" customFormat="false" ht="14.65" hidden="false" customHeight="false" outlineLevel="0" collapsed="false">
      <c r="A52" s="25" t="n">
        <v>51</v>
      </c>
      <c r="B52" s="26" t="s">
        <v>148</v>
      </c>
      <c r="C52" s="25" t="s">
        <v>47</v>
      </c>
      <c r="D52" s="27" t="s">
        <v>149</v>
      </c>
      <c r="E52" s="25" t="s">
        <v>49</v>
      </c>
      <c r="F52" s="28" t="n">
        <v>4327</v>
      </c>
      <c r="G52" s="28" t="n">
        <v>50.98</v>
      </c>
      <c r="H52" s="28" t="n">
        <v>4377.98</v>
      </c>
    </row>
    <row r="53" customFormat="false" ht="14.65" hidden="false" customHeight="false" outlineLevel="0" collapsed="false">
      <c r="A53" s="25" t="n">
        <v>52</v>
      </c>
      <c r="B53" s="26" t="s">
        <v>150</v>
      </c>
      <c r="C53" s="25" t="s">
        <v>47</v>
      </c>
      <c r="D53" s="27" t="s">
        <v>151</v>
      </c>
      <c r="E53" s="25" t="s">
        <v>49</v>
      </c>
      <c r="F53" s="28" t="n">
        <v>4505.3</v>
      </c>
      <c r="G53" s="28" t="n">
        <v>61.17</v>
      </c>
      <c r="H53" s="28" t="n">
        <v>4566.47</v>
      </c>
    </row>
    <row r="54" customFormat="false" ht="14.65" hidden="false" customHeight="false" outlineLevel="0" collapsed="false">
      <c r="A54" s="25" t="n">
        <v>53</v>
      </c>
      <c r="B54" s="26" t="s">
        <v>152</v>
      </c>
      <c r="C54" s="25" t="s">
        <v>47</v>
      </c>
      <c r="D54" s="27" t="s">
        <v>153</v>
      </c>
      <c r="E54" s="25" t="s">
        <v>49</v>
      </c>
      <c r="F54" s="28" t="n">
        <v>5600.38</v>
      </c>
      <c r="G54" s="28" t="n">
        <v>40.78</v>
      </c>
      <c r="H54" s="28" t="n">
        <v>5641.16</v>
      </c>
    </row>
    <row r="55" customFormat="false" ht="14.65" hidden="false" customHeight="false" outlineLevel="0" collapsed="false">
      <c r="A55" s="25" t="n">
        <v>54</v>
      </c>
      <c r="B55" s="26" t="s">
        <v>154</v>
      </c>
      <c r="C55" s="25" t="s">
        <v>47</v>
      </c>
      <c r="D55" s="27" t="s">
        <v>155</v>
      </c>
      <c r="E55" s="25" t="s">
        <v>49</v>
      </c>
      <c r="F55" s="28" t="n">
        <v>5013.12</v>
      </c>
      <c r="G55" s="28" t="n">
        <v>0</v>
      </c>
      <c r="H55" s="28" t="n">
        <v>5013.12</v>
      </c>
    </row>
    <row r="56" customFormat="false" ht="14.65" hidden="false" customHeight="false" outlineLevel="0" collapsed="false">
      <c r="A56" s="25" t="n">
        <v>55</v>
      </c>
      <c r="B56" s="26" t="s">
        <v>156</v>
      </c>
      <c r="C56" s="25" t="s">
        <v>47</v>
      </c>
      <c r="D56" s="27" t="s">
        <v>157</v>
      </c>
      <c r="E56" s="25" t="s">
        <v>49</v>
      </c>
      <c r="F56" s="28" t="n">
        <v>4204.11</v>
      </c>
      <c r="G56" s="28" t="n">
        <v>30.59</v>
      </c>
      <c r="H56" s="28" t="n">
        <v>4234.7</v>
      </c>
    </row>
    <row r="57" customFormat="false" ht="14.65" hidden="false" customHeight="false" outlineLevel="0" collapsed="false">
      <c r="A57" s="25" t="n">
        <v>56</v>
      </c>
      <c r="B57" s="26" t="s">
        <v>158</v>
      </c>
      <c r="C57" s="25" t="s">
        <v>47</v>
      </c>
      <c r="D57" s="27" t="s">
        <v>159</v>
      </c>
      <c r="E57" s="25" t="s">
        <v>49</v>
      </c>
      <c r="F57" s="28" t="n">
        <v>8020.14</v>
      </c>
      <c r="G57" s="28" t="n">
        <v>122.35</v>
      </c>
      <c r="H57" s="28" t="n">
        <v>8142.49</v>
      </c>
    </row>
    <row r="58" customFormat="false" ht="14.65" hidden="false" customHeight="false" outlineLevel="0" collapsed="false">
      <c r="A58" s="25" t="n">
        <v>57</v>
      </c>
      <c r="B58" s="26" t="s">
        <v>160</v>
      </c>
      <c r="C58" s="25" t="s">
        <v>47</v>
      </c>
      <c r="D58" s="27" t="s">
        <v>161</v>
      </c>
      <c r="E58" s="25" t="s">
        <v>49</v>
      </c>
      <c r="F58" s="28" t="n">
        <v>5039.42</v>
      </c>
      <c r="G58" s="28" t="n">
        <v>30.59</v>
      </c>
      <c r="H58" s="28" t="n">
        <v>5070.01</v>
      </c>
    </row>
    <row r="59" customFormat="false" ht="14.65" hidden="false" customHeight="false" outlineLevel="0" collapsed="false">
      <c r="A59" s="25" t="n">
        <v>58</v>
      </c>
      <c r="B59" s="26" t="s">
        <v>162</v>
      </c>
      <c r="C59" s="25" t="s">
        <v>47</v>
      </c>
      <c r="D59" s="27" t="s">
        <v>163</v>
      </c>
      <c r="E59" s="25" t="s">
        <v>49</v>
      </c>
      <c r="F59" s="28" t="n">
        <v>4643.49</v>
      </c>
      <c r="G59" s="28" t="n">
        <v>50.98</v>
      </c>
      <c r="H59" s="28" t="n">
        <v>4694.47</v>
      </c>
    </row>
    <row r="60" customFormat="false" ht="14.65" hidden="false" customHeight="false" outlineLevel="0" collapsed="false">
      <c r="A60" s="25" t="n">
        <v>59</v>
      </c>
      <c r="B60" s="26" t="s">
        <v>164</v>
      </c>
      <c r="C60" s="25" t="s">
        <v>47</v>
      </c>
      <c r="D60" s="27" t="s">
        <v>165</v>
      </c>
      <c r="E60" s="25" t="s">
        <v>49</v>
      </c>
      <c r="F60" s="28" t="n">
        <v>4241.96</v>
      </c>
      <c r="G60" s="28" t="n">
        <v>20.39</v>
      </c>
      <c r="H60" s="28" t="n">
        <v>4262.35</v>
      </c>
    </row>
    <row r="61" customFormat="false" ht="14.65" hidden="false" customHeight="false" outlineLevel="0" collapsed="false">
      <c r="A61" s="25" t="n">
        <v>60</v>
      </c>
      <c r="B61" s="26" t="s">
        <v>166</v>
      </c>
      <c r="C61" s="25" t="s">
        <v>47</v>
      </c>
      <c r="D61" s="27" t="s">
        <v>167</v>
      </c>
      <c r="E61" s="25" t="s">
        <v>168</v>
      </c>
      <c r="F61" s="28" t="n">
        <v>7900.22</v>
      </c>
      <c r="G61" s="28" t="n">
        <v>50.98</v>
      </c>
      <c r="H61" s="28" t="n">
        <v>7951.2</v>
      </c>
    </row>
    <row r="62" customFormat="false" ht="14.65" hidden="false" customHeight="false" outlineLevel="0" collapsed="false">
      <c r="A62" s="25" t="n">
        <v>61</v>
      </c>
      <c r="B62" s="26" t="s">
        <v>169</v>
      </c>
      <c r="C62" s="25" t="s">
        <v>47</v>
      </c>
      <c r="D62" s="27" t="s">
        <v>170</v>
      </c>
      <c r="E62" s="25" t="s">
        <v>168</v>
      </c>
      <c r="F62" s="28" t="n">
        <v>6710.58</v>
      </c>
      <c r="G62" s="28" t="n">
        <v>81.57</v>
      </c>
      <c r="H62" s="28" t="n">
        <v>6792.15</v>
      </c>
    </row>
    <row r="63" customFormat="false" ht="14.65" hidden="false" customHeight="false" outlineLevel="0" collapsed="false">
      <c r="A63" s="25" t="n">
        <v>62</v>
      </c>
      <c r="B63" s="26" t="s">
        <v>171</v>
      </c>
      <c r="C63" s="25" t="s">
        <v>47</v>
      </c>
      <c r="D63" s="27" t="s">
        <v>48</v>
      </c>
      <c r="E63" s="25" t="s">
        <v>168</v>
      </c>
      <c r="F63" s="28" t="n">
        <v>6463.66</v>
      </c>
      <c r="G63" s="28" t="n">
        <v>40.78</v>
      </c>
      <c r="H63" s="28" t="n">
        <v>6504.44</v>
      </c>
    </row>
    <row r="64" customFormat="false" ht="14.65" hidden="false" customHeight="false" outlineLevel="0" collapsed="false">
      <c r="A64" s="25" t="n">
        <v>63</v>
      </c>
      <c r="B64" s="26" t="s">
        <v>172</v>
      </c>
      <c r="C64" s="25" t="s">
        <v>47</v>
      </c>
      <c r="D64" s="27" t="s">
        <v>51</v>
      </c>
      <c r="E64" s="25" t="s">
        <v>168</v>
      </c>
      <c r="F64" s="28" t="n">
        <v>7013.62</v>
      </c>
      <c r="G64" s="28" t="n">
        <v>30.59</v>
      </c>
      <c r="H64" s="28" t="n">
        <v>7044.21</v>
      </c>
    </row>
    <row r="65" customFormat="false" ht="14.65" hidden="false" customHeight="false" outlineLevel="0" collapsed="false">
      <c r="A65" s="25" t="n">
        <v>64</v>
      </c>
      <c r="B65" s="26" t="s">
        <v>173</v>
      </c>
      <c r="C65" s="25" t="s">
        <v>47</v>
      </c>
      <c r="D65" s="27" t="s">
        <v>167</v>
      </c>
      <c r="E65" s="25" t="s">
        <v>174</v>
      </c>
      <c r="F65" s="28" t="n">
        <v>10599.33</v>
      </c>
      <c r="G65" s="28" t="n">
        <v>91.76</v>
      </c>
      <c r="H65" s="28" t="n">
        <v>10691.09</v>
      </c>
    </row>
    <row r="66" customFormat="false" ht="14.65" hidden="false" customHeight="false" outlineLevel="0" collapsed="false">
      <c r="A66" s="25" t="n">
        <v>65</v>
      </c>
      <c r="B66" s="26" t="s">
        <v>175</v>
      </c>
      <c r="C66" s="25" t="s">
        <v>47</v>
      </c>
      <c r="D66" s="27" t="s">
        <v>170</v>
      </c>
      <c r="E66" s="25" t="s">
        <v>174</v>
      </c>
      <c r="F66" s="28" t="n">
        <v>6054.87</v>
      </c>
      <c r="G66" s="28" t="n">
        <v>81.57</v>
      </c>
      <c r="H66" s="28" t="n">
        <v>6136.44</v>
      </c>
    </row>
    <row r="67" customFormat="false" ht="14.65" hidden="false" customHeight="false" outlineLevel="0" collapsed="false">
      <c r="A67" s="25" t="n">
        <v>66</v>
      </c>
      <c r="B67" s="26" t="s">
        <v>176</v>
      </c>
      <c r="C67" s="25" t="s">
        <v>47</v>
      </c>
      <c r="D67" s="27" t="s">
        <v>48</v>
      </c>
      <c r="E67" s="25" t="s">
        <v>174</v>
      </c>
      <c r="F67" s="28" t="n">
        <v>5808.14</v>
      </c>
      <c r="G67" s="28" t="n">
        <v>91.76</v>
      </c>
      <c r="H67" s="28" t="n">
        <v>5899.9</v>
      </c>
    </row>
    <row r="68" customFormat="false" ht="14.65" hidden="false" customHeight="false" outlineLevel="0" collapsed="false">
      <c r="A68" s="25" t="n">
        <v>67</v>
      </c>
      <c r="B68" s="26" t="s">
        <v>177</v>
      </c>
      <c r="C68" s="25" t="s">
        <v>47</v>
      </c>
      <c r="D68" s="27" t="s">
        <v>178</v>
      </c>
      <c r="E68" s="25" t="s">
        <v>179</v>
      </c>
      <c r="F68" s="28" t="n">
        <v>4015.93</v>
      </c>
      <c r="G68" s="28" t="n">
        <v>50.98</v>
      </c>
      <c r="H68" s="28" t="n">
        <v>4066.91</v>
      </c>
    </row>
    <row r="69" customFormat="false" ht="14.65" hidden="false" customHeight="false" outlineLevel="0" collapsed="false">
      <c r="A69" s="25" t="n">
        <v>68</v>
      </c>
      <c r="B69" s="26" t="s">
        <v>180</v>
      </c>
      <c r="C69" s="25" t="s">
        <v>47</v>
      </c>
      <c r="D69" s="27" t="s">
        <v>167</v>
      </c>
      <c r="E69" s="25" t="s">
        <v>181</v>
      </c>
      <c r="F69" s="28" t="n">
        <v>6064.75</v>
      </c>
      <c r="G69" s="28" t="n">
        <v>71.37</v>
      </c>
      <c r="H69" s="28" t="n">
        <v>6136.12</v>
      </c>
    </row>
    <row r="70" customFormat="false" ht="14.65" hidden="false" customHeight="false" outlineLevel="0" collapsed="false">
      <c r="A70" s="25" t="n">
        <v>69</v>
      </c>
      <c r="B70" s="26" t="s">
        <v>182</v>
      </c>
      <c r="C70" s="25" t="s">
        <v>47</v>
      </c>
      <c r="D70" s="27" t="s">
        <v>170</v>
      </c>
      <c r="E70" s="25" t="s">
        <v>181</v>
      </c>
      <c r="F70" s="28" t="n">
        <v>4487.03</v>
      </c>
      <c r="G70" s="28" t="n">
        <v>71.37</v>
      </c>
      <c r="H70" s="28" t="n">
        <v>4558.4</v>
      </c>
    </row>
    <row r="71" customFormat="false" ht="14.65" hidden="false" customHeight="false" outlineLevel="0" collapsed="false">
      <c r="A71" s="25" t="n">
        <v>70</v>
      </c>
      <c r="B71" s="26" t="s">
        <v>183</v>
      </c>
      <c r="C71" s="25" t="s">
        <v>47</v>
      </c>
      <c r="D71" s="27" t="s">
        <v>48</v>
      </c>
      <c r="E71" s="25" t="s">
        <v>181</v>
      </c>
      <c r="F71" s="28" t="n">
        <v>5456.78</v>
      </c>
      <c r="G71" s="28" t="n">
        <v>30.59</v>
      </c>
      <c r="H71" s="28" t="n">
        <v>5487.37</v>
      </c>
    </row>
    <row r="72" customFormat="false" ht="14.65" hidden="false" customHeight="false" outlineLevel="0" collapsed="false">
      <c r="A72" s="25" t="n">
        <v>71</v>
      </c>
      <c r="B72" s="26" t="s">
        <v>184</v>
      </c>
      <c r="C72" s="25" t="s">
        <v>47</v>
      </c>
      <c r="D72" s="27" t="s">
        <v>51</v>
      </c>
      <c r="E72" s="25" t="s">
        <v>181</v>
      </c>
      <c r="F72" s="28" t="n">
        <v>4139.96</v>
      </c>
      <c r="G72" s="28" t="n">
        <v>30.59</v>
      </c>
      <c r="H72" s="28" t="n">
        <v>4170.55</v>
      </c>
    </row>
    <row r="73" customFormat="false" ht="14.65" hidden="false" customHeight="false" outlineLevel="0" collapsed="false">
      <c r="A73" s="25" t="n">
        <v>72</v>
      </c>
      <c r="B73" s="26" t="s">
        <v>185</v>
      </c>
      <c r="C73" s="25" t="s">
        <v>47</v>
      </c>
      <c r="D73" s="27" t="s">
        <v>167</v>
      </c>
      <c r="E73" s="25" t="s">
        <v>186</v>
      </c>
      <c r="F73" s="28" t="n">
        <v>4035.51</v>
      </c>
      <c r="G73" s="28" t="n">
        <v>30.59</v>
      </c>
      <c r="H73" s="28" t="n">
        <v>4066.1</v>
      </c>
    </row>
    <row r="74" customFormat="false" ht="14.65" hidden="false" customHeight="false" outlineLevel="0" collapsed="false">
      <c r="A74" s="25" t="n">
        <v>73</v>
      </c>
      <c r="B74" s="26" t="s">
        <v>187</v>
      </c>
      <c r="C74" s="25" t="s">
        <v>47</v>
      </c>
      <c r="D74" s="27" t="s">
        <v>170</v>
      </c>
      <c r="E74" s="25" t="s">
        <v>186</v>
      </c>
      <c r="F74" s="28" t="n">
        <v>5220.87</v>
      </c>
      <c r="G74" s="28" t="n">
        <v>30.59</v>
      </c>
      <c r="H74" s="28" t="n">
        <v>5251.46</v>
      </c>
    </row>
    <row r="75" customFormat="false" ht="14.65" hidden="false" customHeight="false" outlineLevel="0" collapsed="false">
      <c r="A75" s="25" t="n">
        <v>74</v>
      </c>
      <c r="B75" s="26" t="s">
        <v>188</v>
      </c>
      <c r="C75" s="25" t="s">
        <v>47</v>
      </c>
      <c r="D75" s="27" t="s">
        <v>178</v>
      </c>
      <c r="E75" s="25" t="s">
        <v>189</v>
      </c>
      <c r="F75" s="28" t="n">
        <v>4627.07</v>
      </c>
      <c r="G75" s="28" t="n">
        <v>40.78</v>
      </c>
      <c r="H75" s="28" t="n">
        <v>4667.85</v>
      </c>
    </row>
    <row r="76" customFormat="false" ht="14.65" hidden="false" customHeight="false" outlineLevel="0" collapsed="false">
      <c r="A76" s="25" t="n">
        <v>75</v>
      </c>
      <c r="B76" s="26" t="s">
        <v>190</v>
      </c>
      <c r="C76" s="25" t="s">
        <v>47</v>
      </c>
      <c r="D76" s="27" t="s">
        <v>167</v>
      </c>
      <c r="E76" s="25" t="s">
        <v>191</v>
      </c>
      <c r="F76" s="28" t="n">
        <v>7455.43</v>
      </c>
      <c r="G76" s="28" t="n">
        <v>10.2</v>
      </c>
      <c r="H76" s="28" t="n">
        <v>7465.63</v>
      </c>
    </row>
    <row r="77" customFormat="false" ht="14.65" hidden="false" customHeight="false" outlineLevel="0" collapsed="false">
      <c r="A77" s="25" t="n">
        <v>76</v>
      </c>
      <c r="B77" s="26" t="s">
        <v>192</v>
      </c>
      <c r="C77" s="25" t="s">
        <v>47</v>
      </c>
      <c r="D77" s="27" t="s">
        <v>170</v>
      </c>
      <c r="E77" s="25" t="s">
        <v>191</v>
      </c>
      <c r="F77" s="28" t="n">
        <v>3962.79</v>
      </c>
      <c r="G77" s="28" t="n">
        <v>20.39</v>
      </c>
      <c r="H77" s="28" t="n">
        <v>3983.18</v>
      </c>
    </row>
    <row r="78" customFormat="false" ht="14.65" hidden="false" customHeight="false" outlineLevel="0" collapsed="false">
      <c r="A78" s="25" t="n">
        <v>77</v>
      </c>
      <c r="B78" s="26" t="s">
        <v>193</v>
      </c>
      <c r="C78" s="25" t="s">
        <v>47</v>
      </c>
      <c r="D78" s="27" t="s">
        <v>48</v>
      </c>
      <c r="E78" s="25" t="s">
        <v>191</v>
      </c>
      <c r="F78" s="28" t="n">
        <v>4360.57</v>
      </c>
      <c r="G78" s="28" t="n">
        <v>50.98</v>
      </c>
      <c r="H78" s="28" t="n">
        <v>4411.55</v>
      </c>
    </row>
    <row r="79" customFormat="false" ht="14.65" hidden="false" customHeight="false" outlineLevel="0" collapsed="false">
      <c r="A79" s="25" t="n">
        <v>78</v>
      </c>
      <c r="B79" s="26" t="s">
        <v>194</v>
      </c>
      <c r="C79" s="25" t="s">
        <v>47</v>
      </c>
      <c r="D79" s="27" t="s">
        <v>178</v>
      </c>
      <c r="E79" s="25" t="s">
        <v>195</v>
      </c>
      <c r="F79" s="28" t="n">
        <v>4204.11</v>
      </c>
      <c r="G79" s="28" t="n">
        <v>61.17</v>
      </c>
      <c r="H79" s="28" t="n">
        <v>4265.28</v>
      </c>
    </row>
    <row r="80" customFormat="false" ht="14.65" hidden="false" customHeight="false" outlineLevel="0" collapsed="false">
      <c r="A80" s="25" t="n">
        <v>79</v>
      </c>
      <c r="B80" s="26" t="s">
        <v>196</v>
      </c>
      <c r="C80" s="25" t="s">
        <v>47</v>
      </c>
      <c r="D80" s="27" t="s">
        <v>178</v>
      </c>
      <c r="E80" s="25" t="s">
        <v>197</v>
      </c>
      <c r="F80" s="28" t="n">
        <v>4593.32</v>
      </c>
      <c r="G80" s="28" t="n">
        <v>-10.2</v>
      </c>
      <c r="H80" s="28" t="n">
        <v>4583.12</v>
      </c>
    </row>
    <row r="81" customFormat="false" ht="14.65" hidden="false" customHeight="false" outlineLevel="0" collapsed="false">
      <c r="A81" s="25" t="n">
        <v>80</v>
      </c>
      <c r="B81" s="26" t="s">
        <v>198</v>
      </c>
      <c r="C81" s="25" t="s">
        <v>47</v>
      </c>
      <c r="D81" s="27" t="s">
        <v>167</v>
      </c>
      <c r="E81" s="25" t="s">
        <v>199</v>
      </c>
      <c r="F81" s="28" t="n">
        <v>5820.82</v>
      </c>
      <c r="G81" s="28" t="n">
        <v>61.17</v>
      </c>
      <c r="H81" s="28" t="n">
        <v>5881.99</v>
      </c>
    </row>
    <row r="82" customFormat="false" ht="14.65" hidden="false" customHeight="false" outlineLevel="0" collapsed="false">
      <c r="A82" s="25" t="n">
        <v>81</v>
      </c>
      <c r="B82" s="26" t="s">
        <v>200</v>
      </c>
      <c r="C82" s="25" t="s">
        <v>47</v>
      </c>
      <c r="D82" s="27" t="s">
        <v>170</v>
      </c>
      <c r="E82" s="25" t="s">
        <v>199</v>
      </c>
      <c r="F82" s="28" t="n">
        <v>5155.59</v>
      </c>
      <c r="G82" s="28" t="n">
        <v>30.59</v>
      </c>
      <c r="H82" s="28" t="n">
        <v>5186.18</v>
      </c>
    </row>
    <row r="83" customFormat="false" ht="14.65" hidden="false" customHeight="false" outlineLevel="0" collapsed="false">
      <c r="A83" s="25" t="n">
        <v>82</v>
      </c>
      <c r="B83" s="26" t="s">
        <v>201</v>
      </c>
      <c r="C83" s="25" t="s">
        <v>47</v>
      </c>
      <c r="D83" s="27" t="s">
        <v>48</v>
      </c>
      <c r="E83" s="25" t="s">
        <v>199</v>
      </c>
      <c r="F83" s="28" t="n">
        <v>5891.87</v>
      </c>
      <c r="G83" s="28" t="n">
        <v>0</v>
      </c>
      <c r="H83" s="28" t="n">
        <v>5891.87</v>
      </c>
    </row>
    <row r="84" customFormat="false" ht="14.65" hidden="false" customHeight="false" outlineLevel="0" collapsed="false">
      <c r="A84" s="25" t="n">
        <v>83</v>
      </c>
      <c r="B84" s="26" t="s">
        <v>202</v>
      </c>
      <c r="C84" s="25" t="s">
        <v>47</v>
      </c>
      <c r="D84" s="27" t="s">
        <v>167</v>
      </c>
      <c r="E84" s="25" t="s">
        <v>203</v>
      </c>
      <c r="F84" s="28" t="n">
        <v>5773.26</v>
      </c>
      <c r="G84" s="28" t="n">
        <v>40.78</v>
      </c>
      <c r="H84" s="28" t="n">
        <v>5814.04</v>
      </c>
    </row>
    <row r="85" customFormat="false" ht="14.65" hidden="false" customHeight="false" outlineLevel="0" collapsed="false">
      <c r="A85" s="25" t="n">
        <v>84</v>
      </c>
      <c r="B85" s="26" t="s">
        <v>204</v>
      </c>
      <c r="C85" s="25" t="s">
        <v>47</v>
      </c>
      <c r="D85" s="27" t="s">
        <v>170</v>
      </c>
      <c r="E85" s="25" t="s">
        <v>203</v>
      </c>
      <c r="F85" s="28" t="n">
        <v>4801.08</v>
      </c>
      <c r="G85" s="28" t="n">
        <v>-30.59</v>
      </c>
      <c r="H85" s="28" t="n">
        <v>4770.49</v>
      </c>
    </row>
    <row r="86" customFormat="false" ht="14.65" hidden="false" customHeight="false" outlineLevel="0" collapsed="false">
      <c r="A86" s="25" t="n">
        <v>85</v>
      </c>
      <c r="B86" s="26" t="s">
        <v>205</v>
      </c>
      <c r="C86" s="25" t="s">
        <v>47</v>
      </c>
      <c r="D86" s="27" t="s">
        <v>167</v>
      </c>
      <c r="E86" s="25" t="s">
        <v>206</v>
      </c>
      <c r="F86" s="28" t="n">
        <v>7985.81</v>
      </c>
      <c r="G86" s="28" t="n">
        <v>10.2</v>
      </c>
      <c r="H86" s="28" t="n">
        <v>7996.01</v>
      </c>
    </row>
    <row r="87" customFormat="false" ht="14.65" hidden="false" customHeight="false" outlineLevel="0" collapsed="false">
      <c r="A87" s="25" t="n">
        <v>86</v>
      </c>
      <c r="B87" s="26" t="s">
        <v>207</v>
      </c>
      <c r="C87" s="25" t="s">
        <v>47</v>
      </c>
      <c r="D87" s="27" t="s">
        <v>170</v>
      </c>
      <c r="E87" s="25" t="s">
        <v>206</v>
      </c>
      <c r="F87" s="28" t="n">
        <v>6071.47</v>
      </c>
      <c r="G87" s="28" t="n">
        <v>40.78</v>
      </c>
      <c r="H87" s="28" t="n">
        <v>6112.25</v>
      </c>
    </row>
    <row r="88" customFormat="false" ht="14.65" hidden="false" customHeight="false" outlineLevel="0" collapsed="false">
      <c r="A88" s="25" t="n">
        <v>87</v>
      </c>
      <c r="B88" s="26" t="s">
        <v>208</v>
      </c>
      <c r="C88" s="25" t="s">
        <v>47</v>
      </c>
      <c r="D88" s="27" t="s">
        <v>48</v>
      </c>
      <c r="E88" s="25" t="s">
        <v>206</v>
      </c>
      <c r="F88" s="28" t="n">
        <v>6695.46</v>
      </c>
      <c r="G88" s="28" t="n">
        <v>10.2</v>
      </c>
      <c r="H88" s="28" t="n">
        <v>6705.66</v>
      </c>
    </row>
    <row r="89" customFormat="false" ht="14.65" hidden="false" customHeight="false" outlineLevel="0" collapsed="false">
      <c r="A89" s="25" t="n">
        <v>88</v>
      </c>
      <c r="B89" s="26" t="s">
        <v>209</v>
      </c>
      <c r="C89" s="25" t="s">
        <v>47</v>
      </c>
      <c r="D89" s="27" t="s">
        <v>178</v>
      </c>
      <c r="E89" s="25" t="s">
        <v>210</v>
      </c>
      <c r="F89" s="28" t="n">
        <v>6236.51</v>
      </c>
      <c r="G89" s="28" t="n">
        <v>0</v>
      </c>
      <c r="H89" s="28" t="n">
        <v>6236.51</v>
      </c>
    </row>
    <row r="90" customFormat="false" ht="14.65" hidden="false" customHeight="false" outlineLevel="0" collapsed="false">
      <c r="A90" s="25" t="n">
        <v>89</v>
      </c>
      <c r="B90" s="26" t="s">
        <v>211</v>
      </c>
      <c r="C90" s="25" t="s">
        <v>47</v>
      </c>
      <c r="D90" s="27" t="s">
        <v>167</v>
      </c>
      <c r="E90" s="25" t="s">
        <v>212</v>
      </c>
      <c r="F90" s="28" t="n">
        <v>7164.13</v>
      </c>
      <c r="G90" s="28" t="n">
        <v>132.54</v>
      </c>
      <c r="H90" s="28" t="n">
        <v>7296.67</v>
      </c>
    </row>
    <row r="91" customFormat="false" ht="14.65" hidden="false" customHeight="false" outlineLevel="0" collapsed="false">
      <c r="A91" s="25" t="n">
        <v>90</v>
      </c>
      <c r="B91" s="26" t="s">
        <v>213</v>
      </c>
      <c r="C91" s="25" t="s">
        <v>47</v>
      </c>
      <c r="D91" s="27" t="s">
        <v>170</v>
      </c>
      <c r="E91" s="25" t="s">
        <v>212</v>
      </c>
      <c r="F91" s="28" t="n">
        <v>4683.77</v>
      </c>
      <c r="G91" s="28" t="n">
        <v>0</v>
      </c>
      <c r="H91" s="28" t="n">
        <v>4683.77</v>
      </c>
    </row>
    <row r="92" customFormat="false" ht="14.65" hidden="false" customHeight="false" outlineLevel="0" collapsed="false">
      <c r="A92" s="25" t="n">
        <v>91</v>
      </c>
      <c r="B92" s="26" t="s">
        <v>214</v>
      </c>
      <c r="C92" s="25" t="s">
        <v>47</v>
      </c>
      <c r="D92" s="27" t="s">
        <v>167</v>
      </c>
      <c r="E92" s="25" t="s">
        <v>215</v>
      </c>
      <c r="F92" s="28" t="n">
        <v>6000.6</v>
      </c>
      <c r="G92" s="28" t="n">
        <v>40.78</v>
      </c>
      <c r="H92" s="28" t="n">
        <v>6041.38</v>
      </c>
    </row>
    <row r="93" customFormat="false" ht="14.65" hidden="false" customHeight="false" outlineLevel="0" collapsed="false">
      <c r="A93" s="25" t="n">
        <v>92</v>
      </c>
      <c r="B93" s="26" t="s">
        <v>216</v>
      </c>
      <c r="C93" s="25" t="s">
        <v>47</v>
      </c>
      <c r="D93" s="27" t="s">
        <v>170</v>
      </c>
      <c r="E93" s="25" t="s">
        <v>215</v>
      </c>
      <c r="F93" s="28" t="n">
        <v>5032.7</v>
      </c>
      <c r="G93" s="28" t="n">
        <v>81.57</v>
      </c>
      <c r="H93" s="28" t="n">
        <v>5114.27</v>
      </c>
    </row>
    <row r="94" customFormat="false" ht="14.65" hidden="false" customHeight="false" outlineLevel="0" collapsed="false">
      <c r="A94" s="25" t="n">
        <v>93</v>
      </c>
      <c r="B94" s="26" t="s">
        <v>217</v>
      </c>
      <c r="C94" s="25" t="s">
        <v>47</v>
      </c>
      <c r="D94" s="27" t="s">
        <v>48</v>
      </c>
      <c r="E94" s="25" t="s">
        <v>215</v>
      </c>
      <c r="F94" s="28" t="n">
        <v>4805.54</v>
      </c>
      <c r="G94" s="28" t="n">
        <v>30.59</v>
      </c>
      <c r="H94" s="28" t="n">
        <v>4836.13</v>
      </c>
    </row>
    <row r="95" customFormat="false" ht="14.65" hidden="false" customHeight="false" outlineLevel="0" collapsed="false">
      <c r="A95" s="25" t="n">
        <v>94</v>
      </c>
      <c r="B95" s="26" t="s">
        <v>218</v>
      </c>
      <c r="C95" s="25" t="s">
        <v>47</v>
      </c>
      <c r="D95" s="27" t="s">
        <v>51</v>
      </c>
      <c r="E95" s="25" t="s">
        <v>215</v>
      </c>
      <c r="F95" s="28" t="n">
        <v>7433.05</v>
      </c>
      <c r="G95" s="28" t="n">
        <v>61.17</v>
      </c>
      <c r="H95" s="28" t="n">
        <v>7494.22</v>
      </c>
    </row>
    <row r="96" customFormat="false" ht="14.65" hidden="false" customHeight="false" outlineLevel="0" collapsed="false">
      <c r="A96" s="25" t="n">
        <v>95</v>
      </c>
      <c r="B96" s="26" t="s">
        <v>219</v>
      </c>
      <c r="C96" s="25" t="s">
        <v>47</v>
      </c>
      <c r="D96" s="27" t="s">
        <v>53</v>
      </c>
      <c r="E96" s="25" t="s">
        <v>215</v>
      </c>
      <c r="F96" s="28" t="n">
        <v>6643.45</v>
      </c>
      <c r="G96" s="28" t="n">
        <v>112.15</v>
      </c>
      <c r="H96" s="28" t="n">
        <v>6755.6</v>
      </c>
    </row>
    <row r="97" customFormat="false" ht="14.65" hidden="false" customHeight="false" outlineLevel="0" collapsed="false">
      <c r="A97" s="25" t="n">
        <v>96</v>
      </c>
      <c r="B97" s="26" t="s">
        <v>220</v>
      </c>
      <c r="C97" s="25" t="s">
        <v>47</v>
      </c>
      <c r="D97" s="27" t="s">
        <v>167</v>
      </c>
      <c r="E97" s="25" t="s">
        <v>221</v>
      </c>
      <c r="F97" s="28" t="n">
        <v>6007.15</v>
      </c>
      <c r="G97" s="28" t="n">
        <v>40.78</v>
      </c>
      <c r="H97" s="28" t="n">
        <v>6047.93</v>
      </c>
    </row>
    <row r="98" customFormat="false" ht="14.65" hidden="false" customHeight="false" outlineLevel="0" collapsed="false">
      <c r="A98" s="25" t="n">
        <v>97</v>
      </c>
      <c r="B98" s="26" t="s">
        <v>222</v>
      </c>
      <c r="C98" s="25" t="s">
        <v>47</v>
      </c>
      <c r="D98" s="27" t="s">
        <v>170</v>
      </c>
      <c r="E98" s="25" t="s">
        <v>221</v>
      </c>
      <c r="F98" s="28" t="n">
        <v>2753.56</v>
      </c>
      <c r="G98" s="28" t="n">
        <v>0</v>
      </c>
      <c r="H98" s="28" t="n">
        <v>2753.56</v>
      </c>
    </row>
    <row r="99" customFormat="false" ht="14.65" hidden="false" customHeight="false" outlineLevel="0" collapsed="false">
      <c r="A99" s="25" t="n">
        <v>98</v>
      </c>
      <c r="B99" s="26" t="s">
        <v>223</v>
      </c>
      <c r="C99" s="25" t="s">
        <v>47</v>
      </c>
      <c r="D99" s="27" t="s">
        <v>48</v>
      </c>
      <c r="E99" s="25" t="s">
        <v>221</v>
      </c>
      <c r="F99" s="28" t="n">
        <v>6225.68</v>
      </c>
      <c r="G99" s="28" t="n">
        <v>40.78</v>
      </c>
      <c r="H99" s="28" t="n">
        <v>6266.46</v>
      </c>
    </row>
    <row r="100" customFormat="false" ht="14.65" hidden="false" customHeight="false" outlineLevel="0" collapsed="false">
      <c r="A100" s="25" t="n">
        <v>99</v>
      </c>
      <c r="B100" s="26" t="s">
        <v>224</v>
      </c>
      <c r="C100" s="25" t="s">
        <v>47</v>
      </c>
      <c r="D100" s="27" t="s">
        <v>51</v>
      </c>
      <c r="E100" s="25" t="s">
        <v>221</v>
      </c>
      <c r="F100" s="28" t="n">
        <v>3206.93</v>
      </c>
      <c r="G100" s="28" t="n">
        <v>20.39</v>
      </c>
      <c r="H100" s="28" t="n">
        <v>3227.32</v>
      </c>
    </row>
    <row r="101" customFormat="false" ht="14.65" hidden="false" customHeight="false" outlineLevel="0" collapsed="false">
      <c r="A101" s="25" t="n">
        <v>100</v>
      </c>
      <c r="B101" s="26" t="s">
        <v>225</v>
      </c>
      <c r="C101" s="25" t="s">
        <v>47</v>
      </c>
      <c r="D101" s="27" t="s">
        <v>53</v>
      </c>
      <c r="E101" s="25" t="s">
        <v>221</v>
      </c>
      <c r="F101" s="28" t="n">
        <v>4010.52</v>
      </c>
      <c r="G101" s="28" t="n">
        <v>0</v>
      </c>
      <c r="H101" s="28" t="n">
        <v>4010.52</v>
      </c>
    </row>
    <row r="102" customFormat="false" ht="14.65" hidden="false" customHeight="false" outlineLevel="0" collapsed="false">
      <c r="A102" s="25" t="n">
        <v>101</v>
      </c>
      <c r="B102" s="29" t="s">
        <v>226</v>
      </c>
      <c r="C102" s="25" t="s">
        <v>47</v>
      </c>
      <c r="D102" s="27" t="s">
        <v>227</v>
      </c>
      <c r="E102" s="25" t="s">
        <v>221</v>
      </c>
      <c r="F102" s="28" t="n">
        <v>2739.58</v>
      </c>
      <c r="G102" s="28" t="n">
        <v>20.39</v>
      </c>
      <c r="H102" s="28" t="n">
        <v>2759.97</v>
      </c>
    </row>
    <row r="103" customFormat="false" ht="14.65" hidden="false" customHeight="false" outlineLevel="0" collapsed="false">
      <c r="A103" s="25" t="n">
        <v>102</v>
      </c>
      <c r="B103" s="26" t="s">
        <v>228</v>
      </c>
      <c r="C103" s="25" t="s">
        <v>47</v>
      </c>
      <c r="D103" s="27" t="s">
        <v>167</v>
      </c>
      <c r="E103" s="25" t="s">
        <v>229</v>
      </c>
      <c r="F103" s="28" t="n">
        <v>3463.54</v>
      </c>
      <c r="G103" s="28" t="n">
        <v>40.78</v>
      </c>
      <c r="H103" s="28" t="n">
        <v>3504.32</v>
      </c>
    </row>
    <row r="104" customFormat="false" ht="14.65" hidden="false" customHeight="false" outlineLevel="0" collapsed="false">
      <c r="A104" s="25" t="n">
        <v>103</v>
      </c>
      <c r="B104" s="26" t="s">
        <v>230</v>
      </c>
      <c r="C104" s="25" t="s">
        <v>47</v>
      </c>
      <c r="D104" s="27" t="s">
        <v>167</v>
      </c>
      <c r="E104" s="25" t="s">
        <v>231</v>
      </c>
      <c r="F104" s="28" t="n">
        <v>4509.59</v>
      </c>
      <c r="G104" s="28" t="n">
        <v>61.17</v>
      </c>
      <c r="H104" s="28" t="n">
        <v>4570.76</v>
      </c>
    </row>
    <row r="105" customFormat="false" ht="14.65" hidden="false" customHeight="false" outlineLevel="0" collapsed="false">
      <c r="A105" s="25" t="n">
        <v>104</v>
      </c>
      <c r="B105" s="26" t="s">
        <v>232</v>
      </c>
      <c r="C105" s="25" t="s">
        <v>47</v>
      </c>
      <c r="D105" s="27" t="s">
        <v>170</v>
      </c>
      <c r="E105" s="25" t="s">
        <v>231</v>
      </c>
      <c r="F105" s="28" t="n">
        <v>3669.99</v>
      </c>
      <c r="G105" s="28" t="n">
        <v>20.39</v>
      </c>
      <c r="H105" s="28" t="n">
        <v>3690.38</v>
      </c>
    </row>
    <row r="106" customFormat="false" ht="14.65" hidden="false" customHeight="false" outlineLevel="0" collapsed="false">
      <c r="A106" s="25" t="n">
        <v>105</v>
      </c>
      <c r="B106" s="26" t="s">
        <v>233</v>
      </c>
      <c r="C106" s="25" t="s">
        <v>47</v>
      </c>
      <c r="D106" s="27" t="s">
        <v>178</v>
      </c>
      <c r="E106" s="25" t="s">
        <v>234</v>
      </c>
      <c r="F106" s="28" t="n">
        <v>3399.39</v>
      </c>
      <c r="G106" s="28" t="n">
        <v>20.39</v>
      </c>
      <c r="H106" s="28" t="n">
        <v>3419.78</v>
      </c>
    </row>
    <row r="107" customFormat="false" ht="14.65" hidden="false" customHeight="false" outlineLevel="0" collapsed="false">
      <c r="A107" s="25" t="n">
        <v>106</v>
      </c>
      <c r="B107" s="26" t="s">
        <v>235</v>
      </c>
      <c r="C107" s="25" t="s">
        <v>47</v>
      </c>
      <c r="D107" s="27" t="s">
        <v>167</v>
      </c>
      <c r="E107" s="25" t="s">
        <v>236</v>
      </c>
      <c r="F107" s="28" t="n">
        <v>6167.89</v>
      </c>
      <c r="G107" s="28" t="n">
        <v>71.37</v>
      </c>
      <c r="H107" s="28" t="n">
        <v>6239.26</v>
      </c>
    </row>
    <row r="108" customFormat="false" ht="14.65" hidden="false" customHeight="false" outlineLevel="0" collapsed="false">
      <c r="A108" s="25" t="n">
        <v>107</v>
      </c>
      <c r="B108" s="26" t="s">
        <v>237</v>
      </c>
      <c r="C108" s="25" t="s">
        <v>47</v>
      </c>
      <c r="D108" s="27" t="s">
        <v>170</v>
      </c>
      <c r="E108" s="25" t="s">
        <v>236</v>
      </c>
      <c r="F108" s="28" t="n">
        <v>5393.75</v>
      </c>
      <c r="G108" s="28" t="n">
        <v>30.59</v>
      </c>
      <c r="H108" s="28" t="n">
        <v>5424.34</v>
      </c>
    </row>
    <row r="109" customFormat="false" ht="14.65" hidden="false" customHeight="false" outlineLevel="0" collapsed="false">
      <c r="A109" s="25" t="n">
        <v>108</v>
      </c>
      <c r="B109" s="26" t="s">
        <v>238</v>
      </c>
      <c r="C109" s="25" t="s">
        <v>47</v>
      </c>
      <c r="D109" s="27" t="s">
        <v>48</v>
      </c>
      <c r="E109" s="25" t="s">
        <v>236</v>
      </c>
      <c r="F109" s="28" t="n">
        <v>6075.76</v>
      </c>
      <c r="G109" s="28" t="n">
        <v>40.78</v>
      </c>
      <c r="H109" s="28" t="n">
        <v>6116.54</v>
      </c>
    </row>
    <row r="110" customFormat="false" ht="14.65" hidden="false" customHeight="false" outlineLevel="0" collapsed="false">
      <c r="A110" s="25" t="n">
        <v>109</v>
      </c>
      <c r="B110" s="26" t="s">
        <v>239</v>
      </c>
      <c r="C110" s="25" t="s">
        <v>47</v>
      </c>
      <c r="D110" s="27" t="s">
        <v>240</v>
      </c>
      <c r="E110" s="25" t="s">
        <v>236</v>
      </c>
      <c r="F110" s="28" t="n">
        <v>9484.67</v>
      </c>
      <c r="G110" s="28" t="n">
        <v>20.39</v>
      </c>
      <c r="H110" s="28" t="n">
        <v>9505.06</v>
      </c>
    </row>
    <row r="111" customFormat="false" ht="14.65" hidden="false" customHeight="false" outlineLevel="0" collapsed="false">
      <c r="A111" s="25" t="n">
        <v>110</v>
      </c>
      <c r="B111" s="26" t="s">
        <v>241</v>
      </c>
      <c r="C111" s="25" t="s">
        <v>47</v>
      </c>
      <c r="D111" s="27" t="s">
        <v>178</v>
      </c>
      <c r="E111" s="25" t="s">
        <v>242</v>
      </c>
      <c r="F111" s="28" t="n">
        <v>6645.48</v>
      </c>
      <c r="G111" s="28" t="n">
        <v>10.2</v>
      </c>
      <c r="H111" s="28" t="n">
        <v>6655.68</v>
      </c>
    </row>
    <row r="112" customFormat="false" ht="14.65" hidden="false" customHeight="false" outlineLevel="0" collapsed="false">
      <c r="A112" s="25" t="n">
        <v>111</v>
      </c>
      <c r="B112" s="26" t="s">
        <v>243</v>
      </c>
      <c r="C112" s="25" t="s">
        <v>47</v>
      </c>
      <c r="D112" s="27" t="s">
        <v>170</v>
      </c>
      <c r="E112" s="25" t="s">
        <v>242</v>
      </c>
      <c r="F112" s="28" t="n">
        <v>4797.51</v>
      </c>
      <c r="G112" s="28" t="n">
        <v>10.2</v>
      </c>
      <c r="H112" s="28" t="n">
        <v>4807.71</v>
      </c>
    </row>
    <row r="113" customFormat="false" ht="14.65" hidden="false" customHeight="false" outlineLevel="0" collapsed="false">
      <c r="A113" s="25" t="n">
        <v>112</v>
      </c>
      <c r="B113" s="26" t="s">
        <v>244</v>
      </c>
      <c r="C113" s="25" t="s">
        <v>47</v>
      </c>
      <c r="D113" s="27" t="s">
        <v>167</v>
      </c>
      <c r="E113" s="25" t="s">
        <v>245</v>
      </c>
      <c r="F113" s="28" t="n">
        <v>5614.37</v>
      </c>
      <c r="G113" s="28" t="n">
        <v>50.98</v>
      </c>
      <c r="H113" s="28" t="n">
        <v>5665.35</v>
      </c>
    </row>
    <row r="114" customFormat="false" ht="14.65" hidden="false" customHeight="false" outlineLevel="0" collapsed="false">
      <c r="A114" s="25" t="n">
        <v>113</v>
      </c>
      <c r="B114" s="26" t="s">
        <v>246</v>
      </c>
      <c r="C114" s="25" t="s">
        <v>47</v>
      </c>
      <c r="D114" s="27" t="s">
        <v>170</v>
      </c>
      <c r="E114" s="25" t="s">
        <v>245</v>
      </c>
      <c r="F114" s="28" t="n">
        <v>4434.43</v>
      </c>
      <c r="G114" s="28" t="n">
        <v>0</v>
      </c>
      <c r="H114" s="28" t="n">
        <v>4434.43</v>
      </c>
    </row>
    <row r="115" customFormat="false" ht="14.65" hidden="false" customHeight="false" outlineLevel="0" collapsed="false">
      <c r="A115" s="25" t="n">
        <v>114</v>
      </c>
      <c r="B115" s="26" t="s">
        <v>247</v>
      </c>
      <c r="C115" s="25" t="s">
        <v>47</v>
      </c>
      <c r="D115" s="27" t="s">
        <v>48</v>
      </c>
      <c r="E115" s="25" t="s">
        <v>245</v>
      </c>
      <c r="F115" s="28" t="n">
        <v>4623.91</v>
      </c>
      <c r="G115" s="28" t="n">
        <v>50.98</v>
      </c>
      <c r="H115" s="28" t="n">
        <v>4674.89</v>
      </c>
    </row>
    <row r="116" customFormat="false" ht="14.65" hidden="false" customHeight="false" outlineLevel="0" collapsed="false">
      <c r="A116" s="25" t="n">
        <v>115</v>
      </c>
      <c r="B116" s="26" t="s">
        <v>248</v>
      </c>
      <c r="C116" s="25" t="s">
        <v>47</v>
      </c>
      <c r="D116" s="27" t="s">
        <v>51</v>
      </c>
      <c r="E116" s="25" t="s">
        <v>245</v>
      </c>
      <c r="F116" s="28" t="n">
        <v>5364.47</v>
      </c>
      <c r="G116" s="28" t="n">
        <v>71.37</v>
      </c>
      <c r="H116" s="28" t="n">
        <v>5435.84</v>
      </c>
    </row>
    <row r="117" customFormat="false" ht="14.65" hidden="false" customHeight="false" outlineLevel="0" collapsed="false">
      <c r="A117" s="25" t="n">
        <v>116</v>
      </c>
      <c r="B117" s="26" t="s">
        <v>249</v>
      </c>
      <c r="C117" s="25" t="s">
        <v>47</v>
      </c>
      <c r="D117" s="27" t="s">
        <v>178</v>
      </c>
      <c r="E117" s="25" t="s">
        <v>250</v>
      </c>
      <c r="F117" s="28" t="n">
        <v>6621.43</v>
      </c>
      <c r="G117" s="28" t="n">
        <v>10.2</v>
      </c>
      <c r="H117" s="28" t="n">
        <v>6631.63</v>
      </c>
    </row>
    <row r="118" customFormat="false" ht="14.65" hidden="false" customHeight="false" outlineLevel="0" collapsed="false">
      <c r="A118" s="25" t="n">
        <v>117</v>
      </c>
      <c r="B118" s="26" t="s">
        <v>251</v>
      </c>
      <c r="C118" s="25" t="s">
        <v>47</v>
      </c>
      <c r="D118" s="27" t="s">
        <v>167</v>
      </c>
      <c r="E118" s="25" t="s">
        <v>252</v>
      </c>
      <c r="F118" s="28" t="n">
        <v>8184.63</v>
      </c>
      <c r="G118" s="28" t="n">
        <v>91.76</v>
      </c>
      <c r="H118" s="28" t="n">
        <v>8276.39</v>
      </c>
    </row>
    <row r="119" customFormat="false" ht="14.65" hidden="false" customHeight="false" outlineLevel="0" collapsed="false">
      <c r="A119" s="25" t="n">
        <v>118</v>
      </c>
      <c r="B119" s="26" t="s">
        <v>253</v>
      </c>
      <c r="C119" s="25" t="s">
        <v>47</v>
      </c>
      <c r="D119" s="27" t="s">
        <v>170</v>
      </c>
      <c r="E119" s="25" t="s">
        <v>252</v>
      </c>
      <c r="F119" s="28" t="n">
        <v>6091.6</v>
      </c>
      <c r="G119" s="28" t="n">
        <v>40.78</v>
      </c>
      <c r="H119" s="28" t="n">
        <v>6132.38</v>
      </c>
    </row>
    <row r="120" customFormat="false" ht="14.65" hidden="false" customHeight="false" outlineLevel="0" collapsed="false">
      <c r="A120" s="25" t="n">
        <v>119</v>
      </c>
      <c r="B120" s="26" t="s">
        <v>254</v>
      </c>
      <c r="C120" s="25" t="s">
        <v>47</v>
      </c>
      <c r="D120" s="27" t="s">
        <v>48</v>
      </c>
      <c r="E120" s="25" t="s">
        <v>252</v>
      </c>
      <c r="F120" s="28" t="n">
        <v>6600.95</v>
      </c>
      <c r="G120" s="28" t="n">
        <v>61.17</v>
      </c>
      <c r="H120" s="28" t="n">
        <v>6662.12</v>
      </c>
    </row>
    <row r="121" customFormat="false" ht="14.65" hidden="false" customHeight="false" outlineLevel="0" collapsed="false">
      <c r="A121" s="25" t="n">
        <v>120</v>
      </c>
      <c r="B121" s="26" t="s">
        <v>255</v>
      </c>
      <c r="C121" s="25" t="s">
        <v>47</v>
      </c>
      <c r="D121" s="27" t="s">
        <v>51</v>
      </c>
      <c r="E121" s="25" t="s">
        <v>252</v>
      </c>
      <c r="F121" s="28" t="n">
        <v>7494.59</v>
      </c>
      <c r="G121" s="28" t="n">
        <v>20.39</v>
      </c>
      <c r="H121" s="28" t="n">
        <v>7514.98</v>
      </c>
    </row>
    <row r="122" customFormat="false" ht="14.65" hidden="false" customHeight="false" outlineLevel="0" collapsed="false">
      <c r="A122" s="25" t="n">
        <v>121</v>
      </c>
      <c r="B122" s="26" t="s">
        <v>256</v>
      </c>
      <c r="C122" s="25" t="s">
        <v>47</v>
      </c>
      <c r="D122" s="27" t="s">
        <v>53</v>
      </c>
      <c r="E122" s="25" t="s">
        <v>252</v>
      </c>
      <c r="F122" s="28" t="n">
        <v>7392.59</v>
      </c>
      <c r="G122" s="28" t="n">
        <v>20.39</v>
      </c>
      <c r="H122" s="28" t="n">
        <v>7412.98</v>
      </c>
    </row>
    <row r="123" customFormat="false" ht="14.65" hidden="false" customHeight="false" outlineLevel="0" collapsed="false">
      <c r="A123" s="25" t="n">
        <v>122</v>
      </c>
      <c r="B123" s="26" t="s">
        <v>257</v>
      </c>
      <c r="C123" s="25" t="s">
        <v>47</v>
      </c>
      <c r="D123" s="27" t="s">
        <v>258</v>
      </c>
      <c r="E123" s="25" t="s">
        <v>252</v>
      </c>
      <c r="F123" s="28" t="n">
        <v>5055.26</v>
      </c>
      <c r="G123" s="28" t="n">
        <v>61.17</v>
      </c>
      <c r="H123" s="28" t="n">
        <v>5116.43</v>
      </c>
    </row>
    <row r="124" customFormat="false" ht="14.65" hidden="false" customHeight="false" outlineLevel="0" collapsed="false">
      <c r="A124" s="25" t="n">
        <v>123</v>
      </c>
      <c r="B124" s="26" t="s">
        <v>259</v>
      </c>
      <c r="C124" s="25" t="s">
        <v>47</v>
      </c>
      <c r="D124" s="27" t="s">
        <v>227</v>
      </c>
      <c r="E124" s="25" t="s">
        <v>252</v>
      </c>
      <c r="F124" s="28" t="n">
        <v>4870.82</v>
      </c>
      <c r="G124" s="28"/>
      <c r="H124" s="28" t="n">
        <v>4870.82</v>
      </c>
    </row>
    <row r="125" customFormat="false" ht="14.65" hidden="false" customHeight="false" outlineLevel="0" collapsed="false">
      <c r="A125" s="25" t="n">
        <v>124</v>
      </c>
      <c r="B125" s="26" t="s">
        <v>260</v>
      </c>
      <c r="C125" s="25" t="s">
        <v>47</v>
      </c>
      <c r="D125" s="27" t="s">
        <v>167</v>
      </c>
      <c r="E125" s="25" t="s">
        <v>261</v>
      </c>
      <c r="F125" s="28" t="n">
        <v>6419.05</v>
      </c>
      <c r="G125" s="28" t="n">
        <v>0</v>
      </c>
      <c r="H125" s="28" t="n">
        <v>6419.05</v>
      </c>
    </row>
    <row r="126" customFormat="false" ht="14.65" hidden="false" customHeight="false" outlineLevel="0" collapsed="false">
      <c r="A126" s="25" t="n">
        <v>125</v>
      </c>
      <c r="B126" s="26" t="s">
        <v>262</v>
      </c>
      <c r="C126" s="25" t="s">
        <v>47</v>
      </c>
      <c r="D126" s="27" t="s">
        <v>170</v>
      </c>
      <c r="E126" s="25" t="s">
        <v>261</v>
      </c>
      <c r="F126" s="28" t="n">
        <v>5742.86</v>
      </c>
      <c r="G126" s="28" t="n">
        <v>0</v>
      </c>
      <c r="H126" s="28" t="n">
        <v>5742.86</v>
      </c>
    </row>
    <row r="127" customFormat="false" ht="14.65" hidden="false" customHeight="false" outlineLevel="0" collapsed="false">
      <c r="A127" s="25" t="n">
        <v>126</v>
      </c>
      <c r="B127" s="26" t="s">
        <v>263</v>
      </c>
      <c r="C127" s="25" t="s">
        <v>47</v>
      </c>
      <c r="D127" s="27" t="s">
        <v>48</v>
      </c>
      <c r="E127" s="25" t="s">
        <v>261</v>
      </c>
      <c r="F127" s="28" t="n">
        <v>5796</v>
      </c>
      <c r="G127" s="28" t="n">
        <v>10.2</v>
      </c>
      <c r="H127" s="28" t="n">
        <v>5806.2</v>
      </c>
    </row>
    <row r="128" customFormat="false" ht="14.65" hidden="false" customHeight="false" outlineLevel="0" collapsed="false">
      <c r="A128" s="25" t="n">
        <v>127</v>
      </c>
      <c r="B128" s="26" t="s">
        <v>264</v>
      </c>
      <c r="C128" s="25" t="s">
        <v>47</v>
      </c>
      <c r="D128" s="27" t="s">
        <v>178</v>
      </c>
      <c r="E128" s="25" t="s">
        <v>265</v>
      </c>
      <c r="F128" s="28" t="n">
        <v>6417.96</v>
      </c>
      <c r="G128" s="28" t="n">
        <v>50.98</v>
      </c>
      <c r="H128" s="28" t="n">
        <v>6468.94</v>
      </c>
    </row>
    <row r="129" customFormat="false" ht="14.65" hidden="false" customHeight="false" outlineLevel="0" collapsed="false">
      <c r="A129" s="25" t="n">
        <v>128</v>
      </c>
      <c r="B129" s="26" t="s">
        <v>266</v>
      </c>
      <c r="C129" s="25" t="s">
        <v>47</v>
      </c>
      <c r="D129" s="27" t="s">
        <v>178</v>
      </c>
      <c r="E129" s="25" t="s">
        <v>267</v>
      </c>
      <c r="F129" s="28" t="n">
        <v>4840.41</v>
      </c>
      <c r="G129" s="28" t="n">
        <v>50.98</v>
      </c>
      <c r="H129" s="28" t="n">
        <v>4891.39</v>
      </c>
    </row>
    <row r="130" customFormat="false" ht="14.65" hidden="false" customHeight="false" outlineLevel="0" collapsed="false">
      <c r="A130" s="25" t="n">
        <v>129</v>
      </c>
      <c r="B130" s="26" t="s">
        <v>268</v>
      </c>
      <c r="C130" s="25" t="s">
        <v>47</v>
      </c>
      <c r="D130" s="27" t="s">
        <v>170</v>
      </c>
      <c r="E130" s="25" t="s">
        <v>267</v>
      </c>
      <c r="F130" s="28" t="n">
        <v>4426.03</v>
      </c>
      <c r="G130" s="28" t="n">
        <v>61.17</v>
      </c>
      <c r="H130" s="28" t="n">
        <v>4487.2</v>
      </c>
    </row>
    <row r="131" customFormat="false" ht="14.65" hidden="false" customHeight="false" outlineLevel="0" collapsed="false">
      <c r="A131" s="25" t="n">
        <v>130</v>
      </c>
      <c r="B131" s="26" t="s">
        <v>269</v>
      </c>
      <c r="C131" s="25" t="s">
        <v>47</v>
      </c>
      <c r="D131" s="27" t="s">
        <v>167</v>
      </c>
      <c r="E131" s="25" t="s">
        <v>270</v>
      </c>
      <c r="F131" s="28" t="n">
        <v>5231.88</v>
      </c>
      <c r="G131" s="28" t="n">
        <v>10.2</v>
      </c>
      <c r="H131" s="28" t="n">
        <v>5242.08</v>
      </c>
    </row>
    <row r="132" customFormat="false" ht="14.65" hidden="false" customHeight="false" outlineLevel="0" collapsed="false">
      <c r="A132" s="25" t="n">
        <v>131</v>
      </c>
      <c r="B132" s="26" t="s">
        <v>271</v>
      </c>
      <c r="C132" s="25" t="s">
        <v>47</v>
      </c>
      <c r="D132" s="27" t="s">
        <v>170</v>
      </c>
      <c r="E132" s="25" t="s">
        <v>270</v>
      </c>
      <c r="F132" s="28" t="n">
        <v>6063.45</v>
      </c>
      <c r="G132" s="28" t="n">
        <v>50.98</v>
      </c>
      <c r="H132" s="28" t="n">
        <v>6114.43</v>
      </c>
    </row>
    <row r="133" customFormat="false" ht="14.65" hidden="false" customHeight="false" outlineLevel="0" collapsed="false">
      <c r="A133" s="25" t="n">
        <v>132</v>
      </c>
      <c r="B133" s="26" t="s">
        <v>272</v>
      </c>
      <c r="C133" s="25" t="s">
        <v>47</v>
      </c>
      <c r="D133" s="27" t="s">
        <v>48</v>
      </c>
      <c r="E133" s="25" t="s">
        <v>270</v>
      </c>
      <c r="F133" s="28" t="n">
        <v>6552.99</v>
      </c>
      <c r="G133" s="28" t="n">
        <v>71.37</v>
      </c>
      <c r="H133" s="28" t="n">
        <v>6624.36</v>
      </c>
    </row>
    <row r="134" customFormat="false" ht="14.65" hidden="false" customHeight="false" outlineLevel="0" collapsed="false">
      <c r="A134" s="25" t="n">
        <v>133</v>
      </c>
      <c r="B134" s="26" t="s">
        <v>273</v>
      </c>
      <c r="C134" s="25" t="s">
        <v>47</v>
      </c>
      <c r="D134" s="27" t="s">
        <v>167</v>
      </c>
      <c r="E134" s="25" t="s">
        <v>274</v>
      </c>
      <c r="F134" s="28" t="n">
        <v>6122.19</v>
      </c>
      <c r="G134" s="28" t="n">
        <v>50.98</v>
      </c>
      <c r="H134" s="28" t="n">
        <v>6173.17</v>
      </c>
    </row>
    <row r="135" customFormat="false" ht="14.65" hidden="false" customHeight="false" outlineLevel="0" collapsed="false">
      <c r="A135" s="25" t="n">
        <v>134</v>
      </c>
      <c r="B135" s="26" t="s">
        <v>275</v>
      </c>
      <c r="C135" s="25" t="s">
        <v>47</v>
      </c>
      <c r="D135" s="27" t="s">
        <v>170</v>
      </c>
      <c r="E135" s="25" t="s">
        <v>274</v>
      </c>
      <c r="F135" s="28" t="n">
        <v>5304.61</v>
      </c>
      <c r="G135" s="28" t="n">
        <v>30.59</v>
      </c>
      <c r="H135" s="28" t="n">
        <v>5335.2</v>
      </c>
    </row>
    <row r="136" customFormat="false" ht="14.65" hidden="false" customHeight="false" outlineLevel="0" collapsed="false">
      <c r="A136" s="25" t="n">
        <v>135</v>
      </c>
      <c r="B136" s="26" t="s">
        <v>276</v>
      </c>
      <c r="C136" s="25" t="s">
        <v>47</v>
      </c>
      <c r="D136" s="27" t="s">
        <v>48</v>
      </c>
      <c r="E136" s="25" t="s">
        <v>274</v>
      </c>
      <c r="F136" s="28" t="n">
        <v>6467.95</v>
      </c>
      <c r="G136" s="28" t="n">
        <v>30.59</v>
      </c>
      <c r="H136" s="28" t="n">
        <v>6498.54</v>
      </c>
    </row>
    <row r="137" customFormat="false" ht="14.65" hidden="false" customHeight="false" outlineLevel="0" collapsed="false">
      <c r="A137" s="25" t="n">
        <v>136</v>
      </c>
      <c r="B137" s="26" t="s">
        <v>277</v>
      </c>
      <c r="C137" s="25" t="s">
        <v>47</v>
      </c>
      <c r="D137" s="27" t="s">
        <v>178</v>
      </c>
      <c r="E137" s="25" t="s">
        <v>278</v>
      </c>
      <c r="F137" s="28" t="n">
        <v>5260.03</v>
      </c>
      <c r="G137" s="28" t="n">
        <v>61.17</v>
      </c>
      <c r="H137" s="28" t="n">
        <v>5321.2</v>
      </c>
    </row>
    <row r="138" customFormat="false" ht="14.65" hidden="false" customHeight="false" outlineLevel="0" collapsed="false">
      <c r="A138" s="25" t="n">
        <v>137</v>
      </c>
      <c r="B138" s="26" t="s">
        <v>279</v>
      </c>
      <c r="C138" s="25" t="s">
        <v>47</v>
      </c>
      <c r="D138" s="27" t="s">
        <v>178</v>
      </c>
      <c r="E138" s="25" t="s">
        <v>280</v>
      </c>
      <c r="F138" s="28" t="n">
        <v>2849.98</v>
      </c>
      <c r="G138" s="28" t="n">
        <v>0</v>
      </c>
      <c r="H138" s="28" t="n">
        <v>2849.98</v>
      </c>
    </row>
    <row r="139" customFormat="false" ht="14.65" hidden="false" customHeight="false" outlineLevel="0" collapsed="false">
      <c r="A139" s="25" t="n">
        <v>138</v>
      </c>
      <c r="B139" s="26" t="s">
        <v>281</v>
      </c>
      <c r="C139" s="25" t="s">
        <v>47</v>
      </c>
      <c r="D139" s="27" t="s">
        <v>170</v>
      </c>
      <c r="E139" s="25" t="s">
        <v>280</v>
      </c>
      <c r="F139" s="28" t="n">
        <v>6779.02</v>
      </c>
      <c r="G139" s="28" t="n">
        <v>50.98</v>
      </c>
      <c r="H139" s="28" t="n">
        <v>6830</v>
      </c>
    </row>
    <row r="140" customFormat="false" ht="14.65" hidden="false" customHeight="false" outlineLevel="0" collapsed="false">
      <c r="A140" s="25" t="n">
        <v>139</v>
      </c>
      <c r="B140" s="26" t="s">
        <v>282</v>
      </c>
      <c r="C140" s="25" t="s">
        <v>47</v>
      </c>
      <c r="D140" s="27" t="s">
        <v>48</v>
      </c>
      <c r="E140" s="25" t="s">
        <v>280</v>
      </c>
      <c r="F140" s="28" t="n">
        <v>3613.87</v>
      </c>
      <c r="G140" s="28" t="n">
        <v>50.98</v>
      </c>
      <c r="H140" s="28" t="n">
        <v>3664.85</v>
      </c>
    </row>
    <row r="141" customFormat="false" ht="14.65" hidden="false" customHeight="false" outlineLevel="0" collapsed="false">
      <c r="A141" s="25" t="n">
        <v>140</v>
      </c>
      <c r="B141" s="26" t="s">
        <v>283</v>
      </c>
      <c r="C141" s="25" t="s">
        <v>47</v>
      </c>
      <c r="D141" s="27" t="s">
        <v>178</v>
      </c>
      <c r="E141" s="25" t="s">
        <v>284</v>
      </c>
      <c r="F141" s="28" t="n">
        <v>5204.45</v>
      </c>
      <c r="G141" s="28" t="n">
        <v>30.59</v>
      </c>
      <c r="H141" s="28" t="n">
        <v>5235.04</v>
      </c>
    </row>
    <row r="142" customFormat="false" ht="14.65" hidden="false" customHeight="false" outlineLevel="0" collapsed="false">
      <c r="A142" s="25" t="n">
        <v>141</v>
      </c>
      <c r="B142" s="26" t="s">
        <v>285</v>
      </c>
      <c r="C142" s="25" t="s">
        <v>47</v>
      </c>
      <c r="D142" s="27" t="s">
        <v>167</v>
      </c>
      <c r="E142" s="25" t="s">
        <v>286</v>
      </c>
      <c r="F142" s="28" t="n">
        <v>7572.73</v>
      </c>
      <c r="G142" s="28" t="n">
        <v>61.17</v>
      </c>
      <c r="H142" s="28" t="n">
        <v>7633.9</v>
      </c>
    </row>
    <row r="143" customFormat="false" ht="14.65" hidden="false" customHeight="false" outlineLevel="0" collapsed="false">
      <c r="A143" s="25" t="n">
        <v>142</v>
      </c>
      <c r="B143" s="26" t="s">
        <v>287</v>
      </c>
      <c r="C143" s="25" t="s">
        <v>47</v>
      </c>
      <c r="D143" s="27" t="s">
        <v>170</v>
      </c>
      <c r="E143" s="25" t="s">
        <v>286</v>
      </c>
      <c r="F143" s="28" t="n">
        <v>5279.61</v>
      </c>
      <c r="G143" s="28" t="n">
        <v>-10.2</v>
      </c>
      <c r="H143" s="28" t="n">
        <v>5269.41</v>
      </c>
    </row>
    <row r="144" customFormat="false" ht="14.65" hidden="false" customHeight="false" outlineLevel="0" collapsed="false">
      <c r="A144" s="25" t="n">
        <v>143</v>
      </c>
      <c r="B144" s="26" t="s">
        <v>288</v>
      </c>
      <c r="C144" s="25" t="s">
        <v>47</v>
      </c>
      <c r="D144" s="27" t="s">
        <v>167</v>
      </c>
      <c r="E144" s="25" t="s">
        <v>289</v>
      </c>
      <c r="F144" s="28" t="n">
        <v>7552.21</v>
      </c>
      <c r="G144" s="28" t="n">
        <v>50.98</v>
      </c>
      <c r="H144" s="28" t="n">
        <v>7603.19</v>
      </c>
    </row>
    <row r="145" customFormat="false" ht="14.65" hidden="false" customHeight="false" outlineLevel="0" collapsed="false">
      <c r="A145" s="25" t="n">
        <v>144</v>
      </c>
      <c r="B145" s="26" t="s">
        <v>290</v>
      </c>
      <c r="C145" s="25" t="s">
        <v>47</v>
      </c>
      <c r="D145" s="27" t="s">
        <v>170</v>
      </c>
      <c r="E145" s="25" t="s">
        <v>289</v>
      </c>
      <c r="F145" s="28" t="n">
        <v>5140.3</v>
      </c>
      <c r="G145" s="28" t="n">
        <v>40.78</v>
      </c>
      <c r="H145" s="28" t="n">
        <v>5181.08</v>
      </c>
    </row>
    <row r="146" customFormat="false" ht="14.65" hidden="false" customHeight="false" outlineLevel="0" collapsed="false">
      <c r="A146" s="25" t="n">
        <v>145</v>
      </c>
      <c r="B146" s="26" t="s">
        <v>291</v>
      </c>
      <c r="C146" s="25" t="s">
        <v>47</v>
      </c>
      <c r="D146" s="27" t="s">
        <v>167</v>
      </c>
      <c r="E146" s="25" t="s">
        <v>292</v>
      </c>
      <c r="F146" s="28" t="n">
        <v>5679.83</v>
      </c>
      <c r="G146" s="28" t="n">
        <v>40.78</v>
      </c>
      <c r="H146" s="28" t="n">
        <v>5720.61</v>
      </c>
    </row>
    <row r="147" customFormat="false" ht="14.65" hidden="false" customHeight="false" outlineLevel="0" collapsed="false">
      <c r="A147" s="25" t="n">
        <v>146</v>
      </c>
      <c r="B147" s="26" t="s">
        <v>293</v>
      </c>
      <c r="C147" s="25" t="s">
        <v>47</v>
      </c>
      <c r="D147" s="27" t="s">
        <v>170</v>
      </c>
      <c r="E147" s="25" t="s">
        <v>292</v>
      </c>
      <c r="F147" s="28" t="n">
        <v>5053.95</v>
      </c>
      <c r="G147" s="28" t="n">
        <v>30.59</v>
      </c>
      <c r="H147" s="28" t="n">
        <v>5084.54</v>
      </c>
    </row>
    <row r="148" customFormat="false" ht="14.65" hidden="false" customHeight="false" outlineLevel="0" collapsed="false">
      <c r="A148" s="25" t="n">
        <v>147</v>
      </c>
      <c r="B148" s="26" t="s">
        <v>294</v>
      </c>
      <c r="C148" s="25" t="s">
        <v>47</v>
      </c>
      <c r="D148" s="27" t="s">
        <v>167</v>
      </c>
      <c r="E148" s="25" t="s">
        <v>295</v>
      </c>
      <c r="F148" s="28" t="n">
        <v>4056.22</v>
      </c>
      <c r="G148" s="28" t="n">
        <v>20.39</v>
      </c>
      <c r="H148" s="28" t="n">
        <v>4076.61</v>
      </c>
    </row>
    <row r="149" customFormat="false" ht="14.65" hidden="false" customHeight="false" outlineLevel="0" collapsed="false">
      <c r="A149" s="25" t="n">
        <v>148</v>
      </c>
      <c r="B149" s="26" t="s">
        <v>296</v>
      </c>
      <c r="C149" s="25" t="s">
        <v>47</v>
      </c>
      <c r="D149" s="27" t="s">
        <v>170</v>
      </c>
      <c r="E149" s="25" t="s">
        <v>295</v>
      </c>
      <c r="F149" s="28" t="n">
        <v>4830.54</v>
      </c>
      <c r="G149" s="28" t="n">
        <v>30.59</v>
      </c>
      <c r="H149" s="28" t="n">
        <v>4861.13</v>
      </c>
    </row>
    <row r="150" customFormat="false" ht="14.65" hidden="false" customHeight="false" outlineLevel="0" collapsed="false">
      <c r="A150" s="25" t="n">
        <v>149</v>
      </c>
      <c r="B150" s="26" t="s">
        <v>297</v>
      </c>
      <c r="C150" s="25" t="s">
        <v>47</v>
      </c>
      <c r="D150" s="27" t="s">
        <v>178</v>
      </c>
      <c r="E150" s="25" t="s">
        <v>298</v>
      </c>
      <c r="F150" s="28" t="n">
        <v>6126.65</v>
      </c>
      <c r="G150" s="28" t="n">
        <v>20.39</v>
      </c>
      <c r="H150" s="28" t="n">
        <v>6147.04</v>
      </c>
    </row>
    <row r="151" customFormat="false" ht="14.65" hidden="false" customHeight="false" outlineLevel="0" collapsed="false">
      <c r="A151" s="25" t="n">
        <v>150</v>
      </c>
      <c r="B151" s="26" t="s">
        <v>299</v>
      </c>
      <c r="C151" s="25" t="s">
        <v>47</v>
      </c>
      <c r="D151" s="27" t="s">
        <v>178</v>
      </c>
      <c r="E151" s="25" t="s">
        <v>300</v>
      </c>
      <c r="F151" s="28" t="n">
        <v>3508.12</v>
      </c>
      <c r="G151" s="28" t="n">
        <v>40.78</v>
      </c>
      <c r="H151" s="28" t="n">
        <v>3548.9</v>
      </c>
    </row>
    <row r="152" customFormat="false" ht="14.65" hidden="false" customHeight="false" outlineLevel="0" collapsed="false">
      <c r="A152" s="25" t="n">
        <v>151</v>
      </c>
      <c r="B152" s="26" t="s">
        <v>301</v>
      </c>
      <c r="C152" s="25" t="s">
        <v>47</v>
      </c>
      <c r="D152" s="27" t="s">
        <v>167</v>
      </c>
      <c r="E152" s="25" t="s">
        <v>302</v>
      </c>
      <c r="F152" s="28" t="n">
        <v>3749.44</v>
      </c>
      <c r="G152" s="28" t="n">
        <v>20.39</v>
      </c>
      <c r="H152" s="28" t="n">
        <v>3769.83</v>
      </c>
    </row>
    <row r="153" customFormat="false" ht="14.65" hidden="false" customHeight="false" outlineLevel="0" collapsed="false">
      <c r="A153" s="25" t="n">
        <v>152</v>
      </c>
      <c r="B153" s="26" t="s">
        <v>303</v>
      </c>
      <c r="C153" s="25" t="s">
        <v>47</v>
      </c>
      <c r="D153" s="27" t="s">
        <v>170</v>
      </c>
      <c r="E153" s="25" t="s">
        <v>302</v>
      </c>
      <c r="F153" s="28" t="n">
        <v>5303.3</v>
      </c>
      <c r="G153" s="28" t="n">
        <v>0</v>
      </c>
      <c r="H153" s="28" t="n">
        <v>5303.3</v>
      </c>
    </row>
    <row r="154" customFormat="false" ht="14.65" hidden="false" customHeight="false" outlineLevel="0" collapsed="false">
      <c r="A154" s="25" t="n">
        <v>153</v>
      </c>
      <c r="B154" s="26" t="s">
        <v>304</v>
      </c>
      <c r="C154" s="25" t="s">
        <v>47</v>
      </c>
      <c r="D154" s="27" t="s">
        <v>178</v>
      </c>
      <c r="E154" s="25" t="s">
        <v>305</v>
      </c>
      <c r="F154" s="28" t="n">
        <v>7009.51</v>
      </c>
      <c r="G154" s="28" t="n">
        <v>0</v>
      </c>
      <c r="H154" s="28" t="n">
        <v>7009.51</v>
      </c>
    </row>
    <row r="155" customFormat="false" ht="14.65" hidden="false" customHeight="false" outlineLevel="0" collapsed="false">
      <c r="A155" s="25" t="n">
        <v>154</v>
      </c>
      <c r="B155" s="26" t="s">
        <v>306</v>
      </c>
      <c r="C155" s="25" t="s">
        <v>47</v>
      </c>
      <c r="D155" s="27" t="s">
        <v>167</v>
      </c>
      <c r="E155" s="25" t="s">
        <v>307</v>
      </c>
      <c r="F155" s="28" t="n">
        <v>7143.24</v>
      </c>
      <c r="G155" s="28" t="n">
        <v>0</v>
      </c>
      <c r="H155" s="28" t="n">
        <v>7143.24</v>
      </c>
    </row>
    <row r="156" customFormat="false" ht="14.65" hidden="false" customHeight="false" outlineLevel="0" collapsed="false">
      <c r="A156" s="25" t="n">
        <v>155</v>
      </c>
      <c r="B156" s="26" t="s">
        <v>308</v>
      </c>
      <c r="C156" s="25" t="s">
        <v>47</v>
      </c>
      <c r="D156" s="27" t="s">
        <v>170</v>
      </c>
      <c r="E156" s="25" t="s">
        <v>307</v>
      </c>
      <c r="F156" s="28" t="n">
        <v>4480.31</v>
      </c>
      <c r="G156" s="28" t="n">
        <v>30.59</v>
      </c>
      <c r="H156" s="28" t="n">
        <v>4510.9</v>
      </c>
    </row>
    <row r="157" customFormat="false" ht="14.65" hidden="false" customHeight="false" outlineLevel="0" collapsed="false">
      <c r="A157" s="25" t="n">
        <v>156</v>
      </c>
      <c r="B157" s="26" t="s">
        <v>309</v>
      </c>
      <c r="C157" s="25" t="s">
        <v>47</v>
      </c>
      <c r="D157" s="27" t="s">
        <v>48</v>
      </c>
      <c r="E157" s="25" t="s">
        <v>307</v>
      </c>
      <c r="F157" s="28" t="n">
        <v>4623.91</v>
      </c>
      <c r="G157" s="28" t="n">
        <v>30.59</v>
      </c>
      <c r="H157" s="28" t="n">
        <v>4654.5</v>
      </c>
    </row>
    <row r="158" customFormat="false" ht="14.65" hidden="false" customHeight="false" outlineLevel="0" collapsed="false">
      <c r="A158" s="25" t="n">
        <v>157</v>
      </c>
      <c r="B158" s="26" t="s">
        <v>310</v>
      </c>
      <c r="C158" s="25" t="s">
        <v>47</v>
      </c>
      <c r="D158" s="27" t="s">
        <v>167</v>
      </c>
      <c r="E158" s="25" t="s">
        <v>311</v>
      </c>
      <c r="F158" s="28" t="n">
        <v>8306.76</v>
      </c>
      <c r="G158" s="28" t="n">
        <v>20.39</v>
      </c>
      <c r="H158" s="28" t="n">
        <v>8327.15</v>
      </c>
    </row>
    <row r="159" customFormat="false" ht="14.65" hidden="false" customHeight="false" outlineLevel="0" collapsed="false">
      <c r="A159" s="25" t="n">
        <v>158</v>
      </c>
      <c r="B159" s="26" t="s">
        <v>312</v>
      </c>
      <c r="C159" s="25" t="s">
        <v>47</v>
      </c>
      <c r="D159" s="27" t="s">
        <v>170</v>
      </c>
      <c r="E159" s="25" t="s">
        <v>311</v>
      </c>
      <c r="F159" s="28" t="n">
        <v>8296.88</v>
      </c>
      <c r="G159" s="28" t="n">
        <v>101.96</v>
      </c>
      <c r="H159" s="28" t="n">
        <v>8398.84</v>
      </c>
    </row>
    <row r="160" customFormat="false" ht="14.65" hidden="false" customHeight="false" outlineLevel="0" collapsed="false">
      <c r="A160" s="25" t="n">
        <v>159</v>
      </c>
      <c r="B160" s="26" t="s">
        <v>313</v>
      </c>
      <c r="C160" s="25" t="s">
        <v>47</v>
      </c>
      <c r="D160" s="27" t="s">
        <v>167</v>
      </c>
      <c r="E160" s="25" t="s">
        <v>314</v>
      </c>
      <c r="F160" s="28" t="n">
        <v>4204.11</v>
      </c>
      <c r="G160" s="28" t="n">
        <v>0</v>
      </c>
      <c r="H160" s="28" t="n">
        <v>4204.11</v>
      </c>
    </row>
    <row r="161" customFormat="false" ht="14.65" hidden="false" customHeight="false" outlineLevel="0" collapsed="false">
      <c r="A161" s="25" t="n">
        <v>160</v>
      </c>
      <c r="B161" s="26" t="s">
        <v>315</v>
      </c>
      <c r="C161" s="25" t="s">
        <v>47</v>
      </c>
      <c r="D161" s="27" t="s">
        <v>170</v>
      </c>
      <c r="E161" s="25" t="s">
        <v>314</v>
      </c>
      <c r="F161" s="28" t="n">
        <v>5096.85</v>
      </c>
      <c r="G161" s="28" t="n">
        <v>40.78</v>
      </c>
      <c r="H161" s="28" t="n">
        <v>5137.63</v>
      </c>
    </row>
    <row r="162" customFormat="false" ht="14.65" hidden="false" customHeight="false" outlineLevel="0" collapsed="false">
      <c r="A162" s="25" t="n">
        <v>161</v>
      </c>
      <c r="B162" s="26" t="s">
        <v>316</v>
      </c>
      <c r="C162" s="25" t="s">
        <v>47</v>
      </c>
      <c r="D162" s="27" t="s">
        <v>48</v>
      </c>
      <c r="E162" s="25" t="s">
        <v>314</v>
      </c>
      <c r="F162" s="28" t="n">
        <v>4208.4</v>
      </c>
      <c r="G162" s="28" t="n">
        <v>30.59</v>
      </c>
      <c r="H162" s="28" t="n">
        <v>4238.99</v>
      </c>
    </row>
    <row r="163" customFormat="false" ht="14.65" hidden="false" customHeight="false" outlineLevel="0" collapsed="false">
      <c r="A163" s="25" t="n">
        <v>162</v>
      </c>
      <c r="B163" s="26" t="s">
        <v>317</v>
      </c>
      <c r="C163" s="25" t="s">
        <v>47</v>
      </c>
      <c r="D163" s="27" t="s">
        <v>51</v>
      </c>
      <c r="E163" s="25" t="s">
        <v>314</v>
      </c>
      <c r="F163" s="28" t="n">
        <v>5176.3</v>
      </c>
      <c r="G163" s="28" t="n">
        <v>0</v>
      </c>
      <c r="H163" s="28" t="n">
        <v>5176.3</v>
      </c>
    </row>
    <row r="164" customFormat="false" ht="14.65" hidden="false" customHeight="false" outlineLevel="0" collapsed="false">
      <c r="A164" s="25" t="n">
        <v>163</v>
      </c>
      <c r="B164" s="26" t="s">
        <v>318</v>
      </c>
      <c r="C164" s="25" t="s">
        <v>47</v>
      </c>
      <c r="D164" s="27" t="s">
        <v>53</v>
      </c>
      <c r="E164" s="25" t="s">
        <v>314</v>
      </c>
      <c r="F164" s="28" t="n">
        <v>5435.85</v>
      </c>
      <c r="G164" s="28" t="n">
        <v>30.59</v>
      </c>
      <c r="H164" s="28" t="n">
        <v>5466.44</v>
      </c>
    </row>
    <row r="165" customFormat="false" ht="14.65" hidden="false" customHeight="false" outlineLevel="0" collapsed="false">
      <c r="A165" s="25" t="n">
        <v>164</v>
      </c>
      <c r="B165" s="26" t="s">
        <v>319</v>
      </c>
      <c r="C165" s="25" t="s">
        <v>47</v>
      </c>
      <c r="D165" s="27" t="s">
        <v>167</v>
      </c>
      <c r="E165" s="25" t="s">
        <v>320</v>
      </c>
      <c r="F165" s="28" t="n">
        <v>6446.12</v>
      </c>
      <c r="G165" s="28" t="n">
        <v>30.59</v>
      </c>
      <c r="H165" s="28" t="n">
        <v>6476.71</v>
      </c>
    </row>
    <row r="166" customFormat="false" ht="14.65" hidden="false" customHeight="false" outlineLevel="0" collapsed="false">
      <c r="A166" s="25" t="n">
        <v>165</v>
      </c>
      <c r="B166" s="26" t="s">
        <v>321</v>
      </c>
      <c r="C166" s="25" t="s">
        <v>47</v>
      </c>
      <c r="D166" s="27" t="s">
        <v>170</v>
      </c>
      <c r="E166" s="25" t="s">
        <v>320</v>
      </c>
      <c r="F166" s="28" t="n">
        <v>7765.37</v>
      </c>
      <c r="G166" s="28" t="n">
        <v>61.17</v>
      </c>
      <c r="H166" s="28" t="n">
        <v>7826.54</v>
      </c>
    </row>
    <row r="167" customFormat="false" ht="14.65" hidden="false" customHeight="false" outlineLevel="0" collapsed="false">
      <c r="A167" s="25" t="n">
        <v>166</v>
      </c>
      <c r="B167" s="26" t="s">
        <v>322</v>
      </c>
      <c r="C167" s="25" t="s">
        <v>47</v>
      </c>
      <c r="D167" s="27" t="s">
        <v>48</v>
      </c>
      <c r="E167" s="25" t="s">
        <v>320</v>
      </c>
      <c r="F167" s="28" t="n">
        <v>6856.03</v>
      </c>
      <c r="G167" s="28" t="n">
        <v>0</v>
      </c>
      <c r="H167" s="28" t="n">
        <v>6856.03</v>
      </c>
    </row>
    <row r="168" customFormat="false" ht="14.65" hidden="false" customHeight="false" outlineLevel="0" collapsed="false">
      <c r="A168" s="25" t="n">
        <v>167</v>
      </c>
      <c r="B168" s="26" t="s">
        <v>323</v>
      </c>
      <c r="C168" s="25" t="s">
        <v>47</v>
      </c>
      <c r="D168" s="27" t="s">
        <v>51</v>
      </c>
      <c r="E168" s="25" t="s">
        <v>320</v>
      </c>
      <c r="F168" s="28" t="n">
        <v>5301.28</v>
      </c>
      <c r="G168" s="28" t="n">
        <v>30.59</v>
      </c>
      <c r="H168" s="28" t="n">
        <v>5331.87</v>
      </c>
    </row>
    <row r="169" customFormat="false" ht="14.65" hidden="false" customHeight="false" outlineLevel="0" collapsed="false">
      <c r="A169" s="25" t="n">
        <v>168</v>
      </c>
      <c r="B169" s="26" t="s">
        <v>324</v>
      </c>
      <c r="C169" s="25" t="s">
        <v>47</v>
      </c>
      <c r="D169" s="27" t="s">
        <v>53</v>
      </c>
      <c r="E169" s="25" t="s">
        <v>320</v>
      </c>
      <c r="F169" s="28" t="n">
        <v>8223.97</v>
      </c>
      <c r="G169" s="28" t="n">
        <v>91.76</v>
      </c>
      <c r="H169" s="28" t="n">
        <v>8315.73</v>
      </c>
    </row>
    <row r="170" customFormat="false" ht="14.65" hidden="false" customHeight="false" outlineLevel="0" collapsed="false">
      <c r="A170" s="25" t="n">
        <v>169</v>
      </c>
      <c r="B170" s="26" t="s">
        <v>325</v>
      </c>
      <c r="C170" s="25" t="s">
        <v>47</v>
      </c>
      <c r="D170" s="27" t="s">
        <v>258</v>
      </c>
      <c r="E170" s="25" t="s">
        <v>320</v>
      </c>
      <c r="F170" s="28" t="n">
        <v>6516.81</v>
      </c>
      <c r="G170" s="28" t="n">
        <v>0</v>
      </c>
      <c r="H170" s="28" t="n">
        <v>6516.81</v>
      </c>
    </row>
    <row r="171" customFormat="false" ht="14.65" hidden="false" customHeight="false" outlineLevel="0" collapsed="false">
      <c r="A171" s="25" t="n">
        <v>170</v>
      </c>
      <c r="B171" s="26" t="s">
        <v>326</v>
      </c>
      <c r="C171" s="25" t="s">
        <v>47</v>
      </c>
      <c r="D171" s="27" t="s">
        <v>227</v>
      </c>
      <c r="E171" s="25" t="s">
        <v>320</v>
      </c>
      <c r="F171" s="28" t="n">
        <v>6389.81</v>
      </c>
      <c r="G171" s="28" t="n">
        <v>0</v>
      </c>
      <c r="H171" s="28" t="n">
        <v>6389.81</v>
      </c>
    </row>
    <row r="172" customFormat="false" ht="14.65" hidden="false" customHeight="false" outlineLevel="0" collapsed="false">
      <c r="A172" s="25" t="n">
        <v>171</v>
      </c>
      <c r="B172" s="26" t="s">
        <v>327</v>
      </c>
      <c r="C172" s="25" t="s">
        <v>47</v>
      </c>
      <c r="D172" s="27" t="s">
        <v>55</v>
      </c>
      <c r="E172" s="25" t="s">
        <v>320</v>
      </c>
      <c r="F172" s="28" t="n">
        <v>6137.48</v>
      </c>
      <c r="G172" s="28" t="n">
        <v>30.59</v>
      </c>
      <c r="H172" s="28" t="n">
        <v>6168.07</v>
      </c>
    </row>
    <row r="173" customFormat="false" ht="14.65" hidden="false" customHeight="false" outlineLevel="0" collapsed="false">
      <c r="A173" s="25" t="n">
        <v>172</v>
      </c>
      <c r="B173" s="26" t="s">
        <v>328</v>
      </c>
      <c r="C173" s="25" t="s">
        <v>47</v>
      </c>
      <c r="D173" s="27" t="s">
        <v>178</v>
      </c>
      <c r="E173" s="25" t="s">
        <v>329</v>
      </c>
      <c r="F173" s="28" t="n">
        <v>5107.86</v>
      </c>
      <c r="G173" s="28" t="n">
        <v>20.39</v>
      </c>
      <c r="H173" s="28" t="n">
        <v>5128.25</v>
      </c>
    </row>
    <row r="174" customFormat="false" ht="14.65" hidden="false" customHeight="false" outlineLevel="0" collapsed="false">
      <c r="A174" s="25" t="n">
        <v>173</v>
      </c>
      <c r="B174" s="26" t="s">
        <v>330</v>
      </c>
      <c r="C174" s="25" t="s">
        <v>47</v>
      </c>
      <c r="D174" s="27" t="s">
        <v>167</v>
      </c>
      <c r="E174" s="25" t="s">
        <v>331</v>
      </c>
      <c r="F174" s="28" t="n">
        <v>6414.98</v>
      </c>
      <c r="G174" s="28" t="n">
        <v>20.39</v>
      </c>
      <c r="H174" s="28" t="n">
        <v>6435.37</v>
      </c>
    </row>
    <row r="175" customFormat="false" ht="14.65" hidden="false" customHeight="false" outlineLevel="0" collapsed="false">
      <c r="A175" s="25" t="n">
        <v>174</v>
      </c>
      <c r="B175" s="26" t="s">
        <v>332</v>
      </c>
      <c r="C175" s="25" t="s">
        <v>47</v>
      </c>
      <c r="D175" s="27" t="s">
        <v>170</v>
      </c>
      <c r="E175" s="25" t="s">
        <v>331</v>
      </c>
      <c r="F175" s="28" t="n">
        <v>4427.16</v>
      </c>
      <c r="G175" s="28" t="n">
        <v>30.59</v>
      </c>
      <c r="H175" s="28" t="n">
        <v>4457.75</v>
      </c>
    </row>
    <row r="176" customFormat="false" ht="14.65" hidden="false" customHeight="false" outlineLevel="0" collapsed="false">
      <c r="A176" s="25" t="n">
        <v>175</v>
      </c>
      <c r="B176" s="26" t="s">
        <v>333</v>
      </c>
      <c r="C176" s="25" t="s">
        <v>47</v>
      </c>
      <c r="D176" s="27" t="s">
        <v>48</v>
      </c>
      <c r="E176" s="25" t="s">
        <v>331</v>
      </c>
      <c r="F176" s="28" t="n">
        <v>5672.93</v>
      </c>
      <c r="G176" s="28" t="n">
        <v>61.17</v>
      </c>
      <c r="H176" s="28" t="n">
        <v>5734.1</v>
      </c>
    </row>
    <row r="177" customFormat="false" ht="14.65" hidden="false" customHeight="false" outlineLevel="0" collapsed="false">
      <c r="A177" s="25" t="n">
        <v>176</v>
      </c>
      <c r="B177" s="26" t="s">
        <v>334</v>
      </c>
      <c r="C177" s="25" t="s">
        <v>47</v>
      </c>
      <c r="D177" s="27" t="s">
        <v>167</v>
      </c>
      <c r="E177" s="25" t="s">
        <v>335</v>
      </c>
      <c r="F177" s="28" t="n">
        <v>7938.26</v>
      </c>
      <c r="G177" s="28" t="n">
        <v>71.37</v>
      </c>
      <c r="H177" s="28" t="n">
        <v>8009.63</v>
      </c>
    </row>
    <row r="178" customFormat="false" ht="14.65" hidden="false" customHeight="false" outlineLevel="0" collapsed="false">
      <c r="A178" s="25" t="n">
        <v>177</v>
      </c>
      <c r="B178" s="26" t="s">
        <v>336</v>
      </c>
      <c r="C178" s="25" t="s">
        <v>47</v>
      </c>
      <c r="D178" s="27" t="s">
        <v>170</v>
      </c>
      <c r="E178" s="25" t="s">
        <v>335</v>
      </c>
      <c r="F178" s="28" t="n">
        <v>7212.8</v>
      </c>
      <c r="G178" s="28" t="n">
        <v>81.57</v>
      </c>
      <c r="H178" s="28" t="n">
        <v>7294.37</v>
      </c>
    </row>
    <row r="179" customFormat="false" ht="14.65" hidden="false" customHeight="false" outlineLevel="0" collapsed="false">
      <c r="A179" s="25" t="n">
        <v>178</v>
      </c>
      <c r="B179" s="26" t="s">
        <v>337</v>
      </c>
      <c r="C179" s="25" t="s">
        <v>47</v>
      </c>
      <c r="D179" s="27" t="s">
        <v>48</v>
      </c>
      <c r="E179" s="25" t="s">
        <v>335</v>
      </c>
      <c r="F179" s="28" t="n">
        <v>7555.59</v>
      </c>
      <c r="G179" s="28" t="n">
        <v>61.17</v>
      </c>
      <c r="H179" s="28" t="n">
        <v>7616.76</v>
      </c>
    </row>
    <row r="180" customFormat="false" ht="14.65" hidden="false" customHeight="false" outlineLevel="0" collapsed="false">
      <c r="A180" s="25" t="n">
        <v>179</v>
      </c>
      <c r="B180" s="26" t="s">
        <v>338</v>
      </c>
      <c r="C180" s="25" t="s">
        <v>47</v>
      </c>
      <c r="D180" s="27" t="s">
        <v>51</v>
      </c>
      <c r="E180" s="25" t="s">
        <v>335</v>
      </c>
      <c r="F180" s="28" t="n">
        <v>4568.33</v>
      </c>
      <c r="G180" s="28" t="n">
        <v>30.59</v>
      </c>
      <c r="H180" s="28" t="n">
        <v>4598.92</v>
      </c>
    </row>
    <row r="181" customFormat="false" ht="14.65" hidden="false" customHeight="false" outlineLevel="0" collapsed="false">
      <c r="A181" s="25" t="n">
        <v>180</v>
      </c>
      <c r="B181" s="26" t="s">
        <v>339</v>
      </c>
      <c r="C181" s="25" t="s">
        <v>47</v>
      </c>
      <c r="D181" s="27" t="s">
        <v>178</v>
      </c>
      <c r="E181" s="25" t="s">
        <v>340</v>
      </c>
      <c r="F181" s="28" t="n">
        <v>5366.33</v>
      </c>
      <c r="G181" s="28" t="n">
        <v>30.59</v>
      </c>
      <c r="H181" s="28" t="n">
        <v>5396.92</v>
      </c>
    </row>
    <row r="182" customFormat="false" ht="14.65" hidden="false" customHeight="false" outlineLevel="0" collapsed="false">
      <c r="A182" s="25" t="n">
        <v>181</v>
      </c>
      <c r="B182" s="26" t="s">
        <v>341</v>
      </c>
      <c r="C182" s="25" t="s">
        <v>47</v>
      </c>
      <c r="D182" s="27" t="s">
        <v>167</v>
      </c>
      <c r="E182" s="25" t="s">
        <v>342</v>
      </c>
      <c r="F182" s="28" t="n">
        <v>5600.38</v>
      </c>
      <c r="G182" s="28" t="n">
        <v>50.98</v>
      </c>
      <c r="H182" s="28" t="n">
        <v>5651.36</v>
      </c>
    </row>
    <row r="183" customFormat="false" ht="14.65" hidden="false" customHeight="false" outlineLevel="0" collapsed="false">
      <c r="A183" s="25" t="n">
        <v>182</v>
      </c>
      <c r="B183" s="26" t="s">
        <v>343</v>
      </c>
      <c r="C183" s="25" t="s">
        <v>47</v>
      </c>
      <c r="D183" s="27" t="s">
        <v>170</v>
      </c>
      <c r="E183" s="25" t="s">
        <v>342</v>
      </c>
      <c r="F183" s="28" t="n">
        <v>5028.41</v>
      </c>
      <c r="G183" s="28" t="n">
        <v>30.59</v>
      </c>
      <c r="H183" s="28" t="n">
        <v>5059</v>
      </c>
    </row>
    <row r="184" customFormat="false" ht="14.65" hidden="false" customHeight="false" outlineLevel="0" collapsed="false">
      <c r="A184" s="25" t="n">
        <v>183</v>
      </c>
      <c r="B184" s="26" t="s">
        <v>344</v>
      </c>
      <c r="C184" s="25" t="s">
        <v>47</v>
      </c>
      <c r="D184" s="27" t="s">
        <v>48</v>
      </c>
      <c r="E184" s="25" t="s">
        <v>342</v>
      </c>
      <c r="F184" s="28" t="n">
        <v>6525.38</v>
      </c>
      <c r="G184" s="28" t="n">
        <v>0</v>
      </c>
      <c r="H184" s="28" t="n">
        <v>6525.38</v>
      </c>
    </row>
    <row r="185" customFormat="false" ht="14.65" hidden="false" customHeight="false" outlineLevel="0" collapsed="false">
      <c r="A185" s="25" t="n">
        <v>184</v>
      </c>
      <c r="B185" s="26" t="s">
        <v>345</v>
      </c>
      <c r="C185" s="25" t="s">
        <v>47</v>
      </c>
      <c r="D185" s="27" t="s">
        <v>51</v>
      </c>
      <c r="E185" s="25" t="s">
        <v>342</v>
      </c>
      <c r="F185" s="28" t="n">
        <v>5494.63</v>
      </c>
      <c r="G185" s="28" t="n">
        <v>30.59</v>
      </c>
      <c r="H185" s="28" t="n">
        <v>5525.22</v>
      </c>
    </row>
    <row r="186" customFormat="false" ht="14.65" hidden="false" customHeight="false" outlineLevel="0" collapsed="false">
      <c r="A186" s="25" t="n">
        <v>185</v>
      </c>
      <c r="B186" s="26" t="s">
        <v>346</v>
      </c>
      <c r="C186" s="25" t="s">
        <v>47</v>
      </c>
      <c r="D186" s="27" t="s">
        <v>167</v>
      </c>
      <c r="E186" s="25" t="s">
        <v>347</v>
      </c>
      <c r="F186" s="28" t="n">
        <v>6364.82</v>
      </c>
      <c r="G186" s="28" t="n">
        <v>91.76</v>
      </c>
      <c r="H186" s="28" t="n">
        <v>6456.58</v>
      </c>
    </row>
    <row r="187" customFormat="false" ht="14.65" hidden="false" customHeight="false" outlineLevel="0" collapsed="false">
      <c r="A187" s="25" t="n">
        <v>186</v>
      </c>
      <c r="B187" s="26" t="s">
        <v>348</v>
      </c>
      <c r="C187" s="25" t="s">
        <v>47</v>
      </c>
      <c r="D187" s="27" t="s">
        <v>170</v>
      </c>
      <c r="E187" s="25" t="s">
        <v>347</v>
      </c>
      <c r="F187" s="28" t="n">
        <v>6497.41</v>
      </c>
      <c r="G187" s="28" t="n">
        <v>30.59</v>
      </c>
      <c r="H187" s="28" t="n">
        <v>6528</v>
      </c>
    </row>
    <row r="188" customFormat="false" ht="14.65" hidden="false" customHeight="false" outlineLevel="0" collapsed="false">
      <c r="A188" s="25" t="n">
        <v>187</v>
      </c>
      <c r="B188" s="26" t="s">
        <v>349</v>
      </c>
      <c r="C188" s="25" t="s">
        <v>47</v>
      </c>
      <c r="D188" s="27" t="s">
        <v>48</v>
      </c>
      <c r="E188" s="25" t="s">
        <v>347</v>
      </c>
      <c r="F188" s="28" t="n">
        <v>4494.29</v>
      </c>
      <c r="G188" s="28" t="n">
        <v>40.78</v>
      </c>
      <c r="H188" s="28" t="n">
        <v>4535.07</v>
      </c>
    </row>
    <row r="189" customFormat="false" ht="14.65" hidden="false" customHeight="false" outlineLevel="0" collapsed="false">
      <c r="A189" s="25" t="n">
        <v>188</v>
      </c>
      <c r="B189" s="26" t="s">
        <v>350</v>
      </c>
      <c r="C189" s="25" t="s">
        <v>47</v>
      </c>
      <c r="D189" s="27" t="s">
        <v>178</v>
      </c>
      <c r="E189" s="25" t="s">
        <v>351</v>
      </c>
      <c r="F189" s="28" t="n">
        <v>5511.23</v>
      </c>
      <c r="G189" s="28" t="n">
        <v>10.2</v>
      </c>
      <c r="H189" s="28" t="n">
        <v>5521.43</v>
      </c>
    </row>
    <row r="190" customFormat="false" ht="14.65" hidden="false" customHeight="false" outlineLevel="0" collapsed="false">
      <c r="A190" s="25" t="n">
        <v>189</v>
      </c>
      <c r="B190" s="26" t="s">
        <v>352</v>
      </c>
      <c r="C190" s="25" t="s">
        <v>47</v>
      </c>
      <c r="D190" s="27" t="s">
        <v>178</v>
      </c>
      <c r="E190" s="25" t="s">
        <v>353</v>
      </c>
      <c r="F190" s="28" t="n">
        <v>7109.85</v>
      </c>
      <c r="G190" s="28" t="n">
        <v>81.57</v>
      </c>
      <c r="H190" s="28" t="n">
        <v>7191.42</v>
      </c>
    </row>
    <row r="191" customFormat="false" ht="14.65" hidden="false" customHeight="false" outlineLevel="0" collapsed="false">
      <c r="A191" s="25" t="n">
        <v>190</v>
      </c>
      <c r="B191" s="26" t="s">
        <v>354</v>
      </c>
      <c r="C191" s="25" t="s">
        <v>47</v>
      </c>
      <c r="D191" s="27" t="s">
        <v>167</v>
      </c>
      <c r="E191" s="25" t="s">
        <v>355</v>
      </c>
      <c r="F191" s="28" t="n">
        <v>5120.72</v>
      </c>
      <c r="G191" s="28" t="n">
        <v>10.2</v>
      </c>
      <c r="H191" s="28" t="n">
        <v>5130.92</v>
      </c>
    </row>
    <row r="192" customFormat="false" ht="14.65" hidden="false" customHeight="false" outlineLevel="0" collapsed="false">
      <c r="A192" s="25" t="n">
        <v>191</v>
      </c>
      <c r="B192" s="26" t="s">
        <v>356</v>
      </c>
      <c r="C192" s="25" t="s">
        <v>47</v>
      </c>
      <c r="D192" s="27" t="s">
        <v>48</v>
      </c>
      <c r="E192" s="25" t="s">
        <v>355</v>
      </c>
      <c r="F192" s="28" t="n">
        <v>3542.99</v>
      </c>
      <c r="G192" s="28" t="n">
        <v>0</v>
      </c>
      <c r="H192" s="28" t="n">
        <v>3542.99</v>
      </c>
    </row>
    <row r="193" customFormat="false" ht="14.65" hidden="false" customHeight="false" outlineLevel="0" collapsed="false">
      <c r="A193" s="25" t="n">
        <v>192</v>
      </c>
      <c r="B193" s="26" t="s">
        <v>357</v>
      </c>
      <c r="C193" s="25" t="s">
        <v>47</v>
      </c>
      <c r="D193" s="27" t="s">
        <v>167</v>
      </c>
      <c r="E193" s="25" t="s">
        <v>358</v>
      </c>
      <c r="F193" s="28" t="n">
        <v>4834.64</v>
      </c>
      <c r="G193" s="28" t="n">
        <v>30.59</v>
      </c>
      <c r="H193" s="28" t="n">
        <v>4865.23</v>
      </c>
    </row>
    <row r="194" customFormat="false" ht="14.65" hidden="false" customHeight="false" outlineLevel="0" collapsed="false">
      <c r="A194" s="25" t="n">
        <v>193</v>
      </c>
      <c r="B194" s="26" t="s">
        <v>359</v>
      </c>
      <c r="C194" s="25" t="s">
        <v>47</v>
      </c>
      <c r="D194" s="27" t="s">
        <v>170</v>
      </c>
      <c r="E194" s="25" t="s">
        <v>358</v>
      </c>
      <c r="F194" s="28" t="n">
        <v>5239.15</v>
      </c>
      <c r="G194" s="28" t="n">
        <v>71.37</v>
      </c>
      <c r="H194" s="28" t="n">
        <v>5310.52</v>
      </c>
    </row>
    <row r="195" customFormat="false" ht="14.65" hidden="false" customHeight="false" outlineLevel="0" collapsed="false">
      <c r="A195" s="25" t="n">
        <v>194</v>
      </c>
      <c r="B195" s="26" t="s">
        <v>360</v>
      </c>
      <c r="C195" s="25" t="s">
        <v>47</v>
      </c>
      <c r="D195" s="27" t="s">
        <v>48</v>
      </c>
      <c r="E195" s="25" t="s">
        <v>358</v>
      </c>
      <c r="F195" s="28" t="n">
        <v>5368.76</v>
      </c>
      <c r="G195" s="28" t="n">
        <v>61.17</v>
      </c>
      <c r="H195" s="28" t="n">
        <v>5429.93</v>
      </c>
    </row>
    <row r="196" customFormat="false" ht="14.65" hidden="false" customHeight="false" outlineLevel="0" collapsed="false">
      <c r="A196" s="25" t="n">
        <v>195</v>
      </c>
      <c r="B196" s="26" t="s">
        <v>361</v>
      </c>
      <c r="C196" s="25" t="s">
        <v>47</v>
      </c>
      <c r="D196" s="27" t="s">
        <v>51</v>
      </c>
      <c r="E196" s="25" t="s">
        <v>358</v>
      </c>
      <c r="F196" s="28" t="n">
        <v>3877.75</v>
      </c>
      <c r="G196" s="28" t="n">
        <v>20.39</v>
      </c>
      <c r="H196" s="28" t="n">
        <v>3898.14</v>
      </c>
    </row>
    <row r="197" customFormat="false" ht="14.65" hidden="false" customHeight="false" outlineLevel="0" collapsed="false">
      <c r="A197" s="25" t="n">
        <v>196</v>
      </c>
      <c r="B197" s="26" t="s">
        <v>362</v>
      </c>
      <c r="C197" s="25" t="s">
        <v>47</v>
      </c>
      <c r="D197" s="27" t="s">
        <v>178</v>
      </c>
      <c r="E197" s="25" t="s">
        <v>363</v>
      </c>
      <c r="F197" s="28" t="n">
        <v>7825.24</v>
      </c>
      <c r="G197" s="28" t="n">
        <v>50.98</v>
      </c>
      <c r="H197" s="28" t="n">
        <v>7876.22</v>
      </c>
    </row>
    <row r="198" customFormat="false" ht="14.65" hidden="false" customHeight="false" outlineLevel="0" collapsed="false">
      <c r="A198" s="25" t="n">
        <v>197</v>
      </c>
      <c r="B198" s="26" t="s">
        <v>364</v>
      </c>
      <c r="C198" s="25" t="s">
        <v>47</v>
      </c>
      <c r="D198" s="27" t="s">
        <v>178</v>
      </c>
      <c r="E198" s="25" t="s">
        <v>365</v>
      </c>
      <c r="F198" s="28" t="n">
        <v>4564.04</v>
      </c>
      <c r="G198" s="28" t="n">
        <v>30.59</v>
      </c>
      <c r="H198" s="28" t="n">
        <v>4594.63</v>
      </c>
    </row>
    <row r="199" customFormat="false" ht="14.65" hidden="false" customHeight="false" outlineLevel="0" collapsed="false">
      <c r="A199" s="25" t="n">
        <v>198</v>
      </c>
      <c r="B199" s="26" t="s">
        <v>366</v>
      </c>
      <c r="C199" s="25" t="s">
        <v>47</v>
      </c>
      <c r="D199" s="27" t="s">
        <v>170</v>
      </c>
      <c r="E199" s="25" t="s">
        <v>365</v>
      </c>
      <c r="F199" s="28" t="n">
        <v>4049.5</v>
      </c>
      <c r="G199" s="28" t="n">
        <v>20.39</v>
      </c>
      <c r="H199" s="28" t="n">
        <v>4069.89</v>
      </c>
    </row>
    <row r="200" customFormat="false" ht="14.65" hidden="false" customHeight="false" outlineLevel="0" collapsed="false">
      <c r="A200" s="25" t="n">
        <v>199</v>
      </c>
      <c r="B200" s="26" t="s">
        <v>367</v>
      </c>
      <c r="C200" s="25" t="s">
        <v>47</v>
      </c>
      <c r="D200" s="27" t="s">
        <v>167</v>
      </c>
      <c r="E200" s="25" t="s">
        <v>368</v>
      </c>
      <c r="F200" s="28" t="n">
        <v>6950.77</v>
      </c>
      <c r="G200" s="28" t="n">
        <v>10.2</v>
      </c>
      <c r="H200" s="28" t="n">
        <v>6960.97</v>
      </c>
    </row>
    <row r="201" customFormat="false" ht="14.65" hidden="false" customHeight="false" outlineLevel="0" collapsed="false">
      <c r="A201" s="25" t="n">
        <v>200</v>
      </c>
      <c r="B201" s="26" t="s">
        <v>369</v>
      </c>
      <c r="C201" s="25" t="s">
        <v>47</v>
      </c>
      <c r="D201" s="27" t="s">
        <v>170</v>
      </c>
      <c r="E201" s="25" t="s">
        <v>368</v>
      </c>
      <c r="F201" s="28" t="n">
        <v>6477.83</v>
      </c>
      <c r="G201" s="28" t="n">
        <v>71.37</v>
      </c>
      <c r="H201" s="28" t="n">
        <v>6549.2</v>
      </c>
    </row>
    <row r="202" customFormat="false" ht="14.65" hidden="false" customHeight="false" outlineLevel="0" collapsed="false">
      <c r="A202" s="25" t="n">
        <v>201</v>
      </c>
      <c r="B202" s="26" t="s">
        <v>370</v>
      </c>
      <c r="C202" s="25" t="s">
        <v>47</v>
      </c>
      <c r="D202" s="27" t="s">
        <v>48</v>
      </c>
      <c r="E202" s="25" t="s">
        <v>368</v>
      </c>
      <c r="F202" s="28" t="n">
        <v>5353.47</v>
      </c>
      <c r="G202" s="28" t="n">
        <v>61.17</v>
      </c>
      <c r="H202" s="28" t="n">
        <v>5414.64</v>
      </c>
    </row>
    <row r="203" customFormat="false" ht="14.65" hidden="false" customHeight="false" outlineLevel="0" collapsed="false">
      <c r="A203" s="25" t="n">
        <v>202</v>
      </c>
      <c r="B203" s="26" t="s">
        <v>371</v>
      </c>
      <c r="C203" s="25" t="s">
        <v>47</v>
      </c>
      <c r="D203" s="27" t="s">
        <v>178</v>
      </c>
      <c r="E203" s="25" t="s">
        <v>372</v>
      </c>
      <c r="F203" s="28" t="n">
        <v>6042.92</v>
      </c>
      <c r="G203" s="28" t="n">
        <v>50.98</v>
      </c>
      <c r="H203" s="28" t="n">
        <v>6093.9</v>
      </c>
    </row>
    <row r="204" customFormat="false" ht="14.65" hidden="false" customHeight="false" outlineLevel="0" collapsed="false">
      <c r="A204" s="25" t="n">
        <v>203</v>
      </c>
      <c r="B204" s="26" t="s">
        <v>373</v>
      </c>
      <c r="C204" s="25" t="s">
        <v>47</v>
      </c>
      <c r="D204" s="27" t="s">
        <v>178</v>
      </c>
      <c r="E204" s="25" t="s">
        <v>374</v>
      </c>
      <c r="F204" s="28" t="n">
        <v>8906.34</v>
      </c>
      <c r="G204" s="28" t="n">
        <v>61.17</v>
      </c>
      <c r="H204" s="28" t="n">
        <v>8967.51</v>
      </c>
    </row>
    <row r="205" customFormat="false" ht="14.65" hidden="false" customHeight="false" outlineLevel="0" collapsed="false">
      <c r="A205" s="25" t="n">
        <v>204</v>
      </c>
      <c r="B205" s="26" t="s">
        <v>375</v>
      </c>
      <c r="C205" s="25" t="s">
        <v>47</v>
      </c>
      <c r="D205" s="27" t="s">
        <v>167</v>
      </c>
      <c r="E205" s="25" t="s">
        <v>376</v>
      </c>
      <c r="F205" s="28" t="n">
        <v>7478.18</v>
      </c>
      <c r="G205" s="28" t="n">
        <v>112.15</v>
      </c>
      <c r="H205" s="28" t="n">
        <v>7590.33</v>
      </c>
    </row>
    <row r="206" customFormat="false" ht="14.65" hidden="false" customHeight="false" outlineLevel="0" collapsed="false">
      <c r="A206" s="25" t="n">
        <v>205</v>
      </c>
      <c r="B206" s="26" t="s">
        <v>377</v>
      </c>
      <c r="C206" s="25" t="s">
        <v>47</v>
      </c>
      <c r="D206" s="27" t="s">
        <v>170</v>
      </c>
      <c r="E206" s="25" t="s">
        <v>376</v>
      </c>
      <c r="F206" s="28" t="n">
        <v>6190.63</v>
      </c>
      <c r="G206" s="28" t="n">
        <v>61.17</v>
      </c>
      <c r="H206" s="28" t="n">
        <v>6251.8</v>
      </c>
    </row>
    <row r="207" customFormat="false" ht="14.65" hidden="false" customHeight="false" outlineLevel="0" collapsed="false">
      <c r="A207" s="25" t="n">
        <v>206</v>
      </c>
      <c r="B207" s="26" t="s">
        <v>378</v>
      </c>
      <c r="C207" s="25" t="s">
        <v>47</v>
      </c>
      <c r="D207" s="27" t="s">
        <v>48</v>
      </c>
      <c r="E207" s="25" t="s">
        <v>376</v>
      </c>
      <c r="F207" s="28" t="n">
        <v>6502.82</v>
      </c>
      <c r="G207" s="28" t="n">
        <v>71.37</v>
      </c>
      <c r="H207" s="28" t="n">
        <v>6574.19</v>
      </c>
    </row>
    <row r="208" customFormat="false" ht="14.65" hidden="false" customHeight="false" outlineLevel="0" collapsed="false">
      <c r="A208" s="25" t="n">
        <v>207</v>
      </c>
      <c r="B208" s="26" t="s">
        <v>379</v>
      </c>
      <c r="C208" s="25" t="s">
        <v>47</v>
      </c>
      <c r="D208" s="27" t="s">
        <v>51</v>
      </c>
      <c r="E208" s="25" t="s">
        <v>376</v>
      </c>
      <c r="F208" s="28" t="n">
        <v>6765.03</v>
      </c>
      <c r="G208" s="28" t="n">
        <v>40.78</v>
      </c>
      <c r="H208" s="28" t="n">
        <v>6805.81</v>
      </c>
    </row>
    <row r="209" customFormat="false" ht="14.65" hidden="false" customHeight="false" outlineLevel="0" collapsed="false">
      <c r="A209" s="25" t="n">
        <v>208</v>
      </c>
      <c r="B209" s="26" t="s">
        <v>380</v>
      </c>
      <c r="C209" s="25" t="s">
        <v>47</v>
      </c>
      <c r="D209" s="27" t="s">
        <v>167</v>
      </c>
      <c r="E209" s="25" t="s">
        <v>381</v>
      </c>
      <c r="F209" s="28" t="n">
        <v>5398.04</v>
      </c>
      <c r="G209" s="28" t="n">
        <v>50.98</v>
      </c>
      <c r="H209" s="28" t="n">
        <v>5449.02</v>
      </c>
    </row>
    <row r="210" customFormat="false" ht="14.65" hidden="false" customHeight="false" outlineLevel="0" collapsed="false">
      <c r="A210" s="25" t="n">
        <v>209</v>
      </c>
      <c r="B210" s="26" t="s">
        <v>382</v>
      </c>
      <c r="C210" s="25" t="s">
        <v>47</v>
      </c>
      <c r="D210" s="27" t="s">
        <v>170</v>
      </c>
      <c r="E210" s="25" t="s">
        <v>381</v>
      </c>
      <c r="F210" s="28" t="n">
        <v>5515.34</v>
      </c>
      <c r="G210" s="28" t="n">
        <v>40.78</v>
      </c>
      <c r="H210" s="28" t="n">
        <v>5556.12</v>
      </c>
    </row>
    <row r="211" customFormat="false" ht="14.65" hidden="false" customHeight="false" outlineLevel="0" collapsed="false">
      <c r="A211" s="25" t="n">
        <v>210</v>
      </c>
      <c r="B211" s="26" t="s">
        <v>383</v>
      </c>
      <c r="C211" s="25" t="s">
        <v>47</v>
      </c>
      <c r="D211" s="27" t="s">
        <v>48</v>
      </c>
      <c r="E211" s="25" t="s">
        <v>381</v>
      </c>
      <c r="F211" s="28" t="n">
        <v>5042.4</v>
      </c>
      <c r="G211" s="28" t="n">
        <v>20.39</v>
      </c>
      <c r="H211" s="28" t="n">
        <v>5062.79</v>
      </c>
    </row>
    <row r="212" customFormat="false" ht="14.65" hidden="false" customHeight="false" outlineLevel="0" collapsed="false">
      <c r="A212" s="25" t="n">
        <v>211</v>
      </c>
      <c r="B212" s="26" t="s">
        <v>384</v>
      </c>
      <c r="C212" s="25" t="s">
        <v>47</v>
      </c>
      <c r="D212" s="27" t="s">
        <v>51</v>
      </c>
      <c r="E212" s="25" t="s">
        <v>381</v>
      </c>
      <c r="F212" s="28" t="n">
        <v>5583.78</v>
      </c>
      <c r="G212" s="28" t="n">
        <v>61.17</v>
      </c>
      <c r="H212" s="28" t="n">
        <v>5644.95</v>
      </c>
    </row>
    <row r="213" customFormat="false" ht="14.65" hidden="false" customHeight="false" outlineLevel="0" collapsed="false">
      <c r="A213" s="25" t="n">
        <v>212</v>
      </c>
      <c r="B213" s="26" t="s">
        <v>385</v>
      </c>
      <c r="C213" s="25" t="s">
        <v>47</v>
      </c>
      <c r="D213" s="27" t="s">
        <v>53</v>
      </c>
      <c r="E213" s="25" t="s">
        <v>381</v>
      </c>
      <c r="F213" s="28" t="n">
        <v>5126.13</v>
      </c>
      <c r="G213" s="28" t="n">
        <v>30.59</v>
      </c>
      <c r="H213" s="28" t="n">
        <v>5156.72</v>
      </c>
    </row>
    <row r="214" customFormat="false" ht="14.65" hidden="false" customHeight="false" outlineLevel="0" collapsed="false">
      <c r="A214" s="25" t="n">
        <v>213</v>
      </c>
      <c r="B214" s="26" t="s">
        <v>386</v>
      </c>
      <c r="C214" s="25" t="s">
        <v>47</v>
      </c>
      <c r="D214" s="27" t="s">
        <v>258</v>
      </c>
      <c r="E214" s="25" t="s">
        <v>381</v>
      </c>
      <c r="F214" s="28" t="n">
        <v>5451.19</v>
      </c>
      <c r="G214" s="28" t="n">
        <v>20.39</v>
      </c>
      <c r="H214" s="28" t="n">
        <v>5471.58</v>
      </c>
    </row>
    <row r="215" customFormat="false" ht="14.65" hidden="false" customHeight="false" outlineLevel="0" collapsed="false">
      <c r="A215" s="25" t="n">
        <v>214</v>
      </c>
      <c r="B215" s="26" t="s">
        <v>387</v>
      </c>
      <c r="C215" s="25" t="s">
        <v>47</v>
      </c>
      <c r="D215" s="27" t="s">
        <v>227</v>
      </c>
      <c r="E215" s="25" t="s">
        <v>381</v>
      </c>
      <c r="F215" s="28" t="n">
        <v>6635.42</v>
      </c>
      <c r="G215" s="28" t="n">
        <v>20.39</v>
      </c>
      <c r="H215" s="28" t="n">
        <v>6655.81</v>
      </c>
    </row>
    <row r="216" customFormat="false" ht="14.65" hidden="false" customHeight="false" outlineLevel="0" collapsed="false">
      <c r="A216" s="25" t="n">
        <v>215</v>
      </c>
      <c r="B216" s="26" t="s">
        <v>388</v>
      </c>
      <c r="C216" s="25" t="s">
        <v>47</v>
      </c>
      <c r="D216" s="27" t="s">
        <v>55</v>
      </c>
      <c r="E216" s="25" t="s">
        <v>381</v>
      </c>
      <c r="F216" s="28" t="n">
        <v>4416.15</v>
      </c>
      <c r="G216" s="28" t="n">
        <v>20.39</v>
      </c>
      <c r="H216" s="28" t="n">
        <v>4436.54</v>
      </c>
    </row>
    <row r="217" customFormat="false" ht="14.65" hidden="false" customHeight="false" outlineLevel="0" collapsed="false">
      <c r="A217" s="25" t="n">
        <v>216</v>
      </c>
      <c r="B217" s="26" t="s">
        <v>389</v>
      </c>
      <c r="C217" s="25" t="s">
        <v>47</v>
      </c>
      <c r="D217" s="27" t="s">
        <v>57</v>
      </c>
      <c r="E217" s="25" t="s">
        <v>381</v>
      </c>
      <c r="F217" s="28" t="n">
        <v>5078.58</v>
      </c>
      <c r="G217" s="28" t="n">
        <v>20.39</v>
      </c>
      <c r="H217" s="28" t="n">
        <v>5098.97</v>
      </c>
    </row>
    <row r="218" customFormat="false" ht="14.65" hidden="false" customHeight="false" outlineLevel="0" collapsed="false">
      <c r="A218" s="25" t="n">
        <v>217</v>
      </c>
      <c r="B218" s="25" t="s">
        <v>390</v>
      </c>
      <c r="C218" s="25" t="s">
        <v>47</v>
      </c>
      <c r="D218" s="27" t="s">
        <v>178</v>
      </c>
      <c r="E218" s="25" t="s">
        <v>391</v>
      </c>
      <c r="F218" s="28" t="n">
        <v>3891.91</v>
      </c>
      <c r="G218" s="28" t="n">
        <v>50.98</v>
      </c>
      <c r="H218" s="28" t="n">
        <v>3942.89</v>
      </c>
    </row>
    <row r="219" customFormat="false" ht="14.65" hidden="false" customHeight="false" outlineLevel="0" collapsed="false">
      <c r="A219" s="25" t="n">
        <v>218</v>
      </c>
      <c r="B219" s="25" t="s">
        <v>392</v>
      </c>
      <c r="C219" s="25" t="s">
        <v>47</v>
      </c>
      <c r="D219" s="27" t="s">
        <v>167</v>
      </c>
      <c r="E219" s="25" t="s">
        <v>393</v>
      </c>
      <c r="F219" s="28" t="n">
        <v>5129.52</v>
      </c>
      <c r="G219" s="28" t="n">
        <v>20.39</v>
      </c>
      <c r="H219" s="28" t="n">
        <v>5149.91</v>
      </c>
    </row>
    <row r="220" customFormat="false" ht="14.65" hidden="false" customHeight="false" outlineLevel="0" collapsed="false">
      <c r="A220" s="25" t="n">
        <v>219</v>
      </c>
      <c r="B220" s="25" t="s">
        <v>394</v>
      </c>
      <c r="C220" s="25" t="s">
        <v>47</v>
      </c>
      <c r="D220" s="27" t="s">
        <v>170</v>
      </c>
      <c r="E220" s="25" t="s">
        <v>393</v>
      </c>
      <c r="F220" s="28" t="n">
        <v>5082.86</v>
      </c>
      <c r="G220" s="28" t="n">
        <v>30.59</v>
      </c>
      <c r="H220" s="28" t="n">
        <v>5113.45</v>
      </c>
    </row>
    <row r="221" customFormat="false" ht="14.65" hidden="false" customHeight="false" outlineLevel="0" collapsed="false">
      <c r="A221" s="25" t="n">
        <v>220</v>
      </c>
      <c r="B221" s="26" t="s">
        <v>395</v>
      </c>
      <c r="C221" s="25" t="s">
        <v>47</v>
      </c>
      <c r="D221" s="27" t="s">
        <v>167</v>
      </c>
      <c r="E221" s="25" t="s">
        <v>396</v>
      </c>
      <c r="F221" s="28" t="n">
        <v>5591.81</v>
      </c>
      <c r="G221" s="28" t="n">
        <v>40.78</v>
      </c>
      <c r="H221" s="28" t="n">
        <v>5632.59</v>
      </c>
    </row>
    <row r="222" customFormat="false" ht="14.65" hidden="false" customHeight="false" outlineLevel="0" collapsed="false">
      <c r="A222" s="25" t="n">
        <v>221</v>
      </c>
      <c r="B222" s="25" t="s">
        <v>397</v>
      </c>
      <c r="C222" s="25" t="s">
        <v>47</v>
      </c>
      <c r="D222" s="27" t="s">
        <v>170</v>
      </c>
      <c r="E222" s="25" t="s">
        <v>396</v>
      </c>
      <c r="F222" s="28" t="n">
        <v>5596.1</v>
      </c>
      <c r="G222" s="28" t="n">
        <v>40.78</v>
      </c>
      <c r="H222" s="28" t="n">
        <v>5636.88</v>
      </c>
    </row>
    <row r="223" customFormat="false" ht="14.65" hidden="false" customHeight="false" outlineLevel="0" collapsed="false">
      <c r="A223" s="25" t="n">
        <v>222</v>
      </c>
      <c r="B223" s="30" t="s">
        <v>398</v>
      </c>
      <c r="C223" s="30" t="s">
        <v>47</v>
      </c>
      <c r="D223" s="30" t="s">
        <v>170</v>
      </c>
      <c r="E223" s="30" t="s">
        <v>399</v>
      </c>
      <c r="F223" s="31" t="n">
        <v>6692.31</v>
      </c>
      <c r="G223" s="32" t="n">
        <v>50.98</v>
      </c>
      <c r="H223" s="32" t="n">
        <v>6743.29</v>
      </c>
    </row>
    <row r="224" customFormat="false" ht="14.65" hidden="false" customHeight="false" outlineLevel="0" collapsed="false">
      <c r="A224" s="17"/>
      <c r="B224" s="33"/>
      <c r="C224" s="33"/>
      <c r="D224" s="33"/>
      <c r="E224" s="33"/>
      <c r="F224" s="34" t="n">
        <v>1241977.15</v>
      </c>
      <c r="G224" s="34" t="n">
        <v>8727.53</v>
      </c>
      <c r="H224" s="34" t="n">
        <v>1250704.68</v>
      </c>
    </row>
    <row r="225" customFormat="false" ht="14.65" hidden="false" customHeight="false" outlineLevel="0" collapsed="false">
      <c r="A225" s="0"/>
      <c r="B225" s="0"/>
      <c r="C225" s="0"/>
      <c r="D225" s="0"/>
      <c r="E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4.65" hidden="false" customHeight="false" outlineLevel="0" collapsed="false">
      <c r="A226" s="0"/>
      <c r="B226" s="0"/>
      <c r="C226" s="0"/>
      <c r="D226" s="0"/>
      <c r="E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4.65" hidden="false" customHeight="false" outlineLevel="0" collapsed="false">
      <c r="A227" s="0"/>
      <c r="B227" s="0"/>
      <c r="C227" s="0"/>
      <c r="D227" s="0"/>
      <c r="E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</row>
    <row r="228" customFormat="false" ht="14.65" hidden="false" customHeight="false" outlineLevel="0" collapsed="false">
      <c r="A228" s="0"/>
      <c r="B228" s="0"/>
      <c r="C228" s="0"/>
      <c r="D228" s="0"/>
      <c r="E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</row>
    <row r="229" customFormat="false" ht="14.65" hidden="false" customHeight="false" outlineLevel="0" collapsed="false">
      <c r="A229" s="0"/>
      <c r="B229" s="0"/>
      <c r="C229" s="0"/>
      <c r="D229" s="0"/>
      <c r="E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</row>
    <row r="230" customFormat="false" ht="14.65" hidden="false" customHeight="false" outlineLevel="0" collapsed="false">
      <c r="A230" s="0"/>
      <c r="B230" s="0"/>
      <c r="C230" s="0"/>
      <c r="D230" s="0"/>
      <c r="E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</row>
    <row r="231" customFormat="false" ht="14.65" hidden="false" customHeight="false" outlineLevel="0" collapsed="false">
      <c r="A231" s="0"/>
      <c r="B231" s="0"/>
      <c r="C231" s="0"/>
      <c r="D231" s="0"/>
      <c r="E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</row>
    <row r="232" customFormat="false" ht="14.65" hidden="false" customHeight="false" outlineLevel="0" collapsed="false">
      <c r="A232" s="0"/>
      <c r="B232" s="0"/>
      <c r="C232" s="0"/>
      <c r="D232" s="0"/>
      <c r="E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</row>
    <row r="233" customFormat="false" ht="14.65" hidden="false" customHeight="false" outlineLevel="0" collapsed="false">
      <c r="A233" s="0"/>
      <c r="B233" s="0"/>
      <c r="C233" s="0"/>
      <c r="D233" s="0"/>
      <c r="E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</row>
    <row r="234" customFormat="false" ht="14.65" hidden="false" customHeight="false" outlineLevel="0" collapsed="false">
      <c r="A234" s="0"/>
      <c r="B234" s="0"/>
      <c r="C234" s="0"/>
      <c r="D234" s="0"/>
      <c r="E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</row>
    <row r="235" customFormat="false" ht="14.65" hidden="false" customHeight="false" outlineLevel="0" collapsed="false">
      <c r="A235" s="0"/>
      <c r="B235" s="0"/>
      <c r="C235" s="0"/>
      <c r="D235" s="0"/>
      <c r="E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</row>
    <row r="236" customFormat="false" ht="14.65" hidden="false" customHeight="false" outlineLevel="0" collapsed="false">
      <c r="A236" s="0"/>
      <c r="B236" s="0"/>
      <c r="C236" s="0"/>
      <c r="D236" s="0"/>
      <c r="E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</row>
    <row r="237" customFormat="false" ht="14.65" hidden="false" customHeight="false" outlineLevel="0" collapsed="false">
      <c r="A237" s="0"/>
      <c r="B237" s="0"/>
      <c r="C237" s="0"/>
      <c r="D237" s="0"/>
      <c r="E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</row>
    <row r="238" customFormat="false" ht="14.65" hidden="false" customHeight="false" outlineLevel="0" collapsed="false">
      <c r="A238" s="0"/>
      <c r="B238" s="0"/>
      <c r="C238" s="0"/>
      <c r="D238" s="0"/>
      <c r="E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</row>
    <row r="239" customFormat="false" ht="14.65" hidden="false" customHeight="false" outlineLevel="0" collapsed="false">
      <c r="A239" s="0"/>
      <c r="B239" s="0"/>
      <c r="C239" s="0"/>
      <c r="D239" s="0"/>
      <c r="E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</row>
  </sheetData>
  <printOptions headings="false" gridLines="true" gridLinesSet="true" horizontalCentered="true" verticalCentered="false"/>
  <pageMargins left="0" right="0" top="0.984027777777778" bottom="0.590277777777778" header="0.118055555555556" footer="0.118055555555556"/>
  <pageSetup paperSize="9" scale="11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UFFICIO SCOLASTICO REGIONALE PER LA
Centro Servizi Amministrativi Di Napoli
assegnazione fondo delle istituzioni scolastiche sett.04 Agosto 05 + Congu.Integraz.Gen.03 Agost.03
Cap.4543 A.F.05</oddHeader>
    <oddFooter>&amp;L&amp;"Verdana,Regular"&amp;F
&amp;A&amp;R&amp;"Verdana,Regular"IL DIRIGENTE
Luigi de Filippi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5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E1" activeCellId="0" sqref="A1:IV16384 A1:IV16384"/>
    </sheetView>
  </sheetViews>
  <sheetFormatPr defaultColWidth="7.9921875" defaultRowHeight="14.65" zeroHeight="false" outlineLevelRow="0" outlineLevelCol="0"/>
  <cols>
    <col collapsed="false" customWidth="true" hidden="false" outlineLevel="0" max="1" min="1" style="21" width="6.37"/>
    <col collapsed="false" customWidth="true" hidden="false" outlineLevel="0" max="2" min="2" style="35" width="12.75"/>
    <col collapsed="false" customWidth="true" hidden="false" outlineLevel="0" max="3" min="3" style="35" width="14.99"/>
    <col collapsed="false" customWidth="true" hidden="false" outlineLevel="0" max="4" min="4" style="35" width="37.37"/>
    <col collapsed="false" customWidth="true" hidden="false" outlineLevel="0" max="5" min="5" style="36" width="24.61"/>
    <col collapsed="false" customWidth="true" hidden="false" outlineLevel="0" max="6" min="6" style="0" width="17.49"/>
    <col collapsed="false" customWidth="true" hidden="false" outlineLevel="0" max="7" min="7" style="36" width="12.11"/>
    <col collapsed="false" customWidth="true" hidden="false" outlineLevel="0" max="8" min="8" style="36" width="18.37"/>
    <col collapsed="false" customWidth="true" hidden="false" outlineLevel="0" max="164" min="9" style="36" width="8.99"/>
    <col collapsed="false" customWidth="false" hidden="false" outlineLevel="0" max="257" min="165" style="36" width="7.99"/>
  </cols>
  <sheetData>
    <row r="1" s="24" customFormat="true" ht="89.25" hidden="false" customHeight="true" outlineLevel="0" collapsed="false">
      <c r="A1" s="22" t="s">
        <v>41</v>
      </c>
      <c r="B1" s="23" t="s">
        <v>42</v>
      </c>
      <c r="C1" s="23" t="s">
        <v>43</v>
      </c>
      <c r="D1" s="23" t="s">
        <v>44</v>
      </c>
      <c r="E1" s="23" t="s">
        <v>45</v>
      </c>
      <c r="F1" s="10" t="s">
        <v>28</v>
      </c>
      <c r="G1" s="11" t="s">
        <v>29</v>
      </c>
      <c r="H1" s="10" t="s">
        <v>30</v>
      </c>
    </row>
    <row r="2" customFormat="false" ht="14.65" hidden="false" customHeight="false" outlineLevel="0" collapsed="false">
      <c r="A2" s="29" t="n">
        <v>1</v>
      </c>
      <c r="B2" s="37" t="s">
        <v>400</v>
      </c>
      <c r="C2" s="37" t="s">
        <v>401</v>
      </c>
      <c r="D2" s="38" t="s">
        <v>402</v>
      </c>
      <c r="E2" s="37" t="s">
        <v>49</v>
      </c>
      <c r="F2" s="39" t="n">
        <v>6124.62</v>
      </c>
      <c r="G2" s="40" t="n">
        <v>30.59</v>
      </c>
      <c r="H2" s="39" t="n">
        <v>6155.21</v>
      </c>
    </row>
    <row r="3" customFormat="false" ht="29.85" hidden="false" customHeight="false" outlineLevel="0" collapsed="false">
      <c r="A3" s="29" t="n">
        <v>2</v>
      </c>
      <c r="B3" s="37" t="s">
        <v>403</v>
      </c>
      <c r="C3" s="37" t="s">
        <v>401</v>
      </c>
      <c r="D3" s="38" t="s">
        <v>404</v>
      </c>
      <c r="E3" s="37" t="s">
        <v>49</v>
      </c>
      <c r="F3" s="39" t="n">
        <v>6179.07</v>
      </c>
      <c r="G3" s="40" t="n">
        <v>61.17</v>
      </c>
      <c r="H3" s="39" t="n">
        <v>6240.24</v>
      </c>
    </row>
    <row r="4" customFormat="false" ht="16.4" hidden="false" customHeight="false" outlineLevel="0" collapsed="false">
      <c r="A4" s="29" t="n">
        <v>3</v>
      </c>
      <c r="B4" s="37" t="s">
        <v>405</v>
      </c>
      <c r="C4" s="37" t="s">
        <v>401</v>
      </c>
      <c r="D4" s="38" t="s">
        <v>406</v>
      </c>
      <c r="E4" s="37" t="s">
        <v>49</v>
      </c>
      <c r="F4" s="39" t="n">
        <v>5130.42</v>
      </c>
      <c r="G4" s="40" t="n">
        <v>91.76</v>
      </c>
      <c r="H4" s="39" t="n">
        <v>5222.18</v>
      </c>
    </row>
    <row r="5" customFormat="false" ht="14.65" hidden="false" customHeight="false" outlineLevel="0" collapsed="false">
      <c r="A5" s="29" t="n">
        <v>4</v>
      </c>
      <c r="B5" s="37" t="s">
        <v>407</v>
      </c>
      <c r="C5" s="37" t="s">
        <v>401</v>
      </c>
      <c r="D5" s="38" t="s">
        <v>408</v>
      </c>
      <c r="E5" s="37" t="s">
        <v>49</v>
      </c>
      <c r="F5" s="39" t="n">
        <v>4740.27</v>
      </c>
      <c r="G5" s="40" t="n">
        <v>30.59</v>
      </c>
      <c r="H5" s="39" t="n">
        <v>4770.86</v>
      </c>
    </row>
    <row r="6" customFormat="false" ht="14.65" hidden="false" customHeight="false" outlineLevel="0" collapsed="false">
      <c r="A6" s="29" t="n">
        <v>5</v>
      </c>
      <c r="B6" s="37" t="s">
        <v>409</v>
      </c>
      <c r="C6" s="37" t="s">
        <v>401</v>
      </c>
      <c r="D6" s="38" t="s">
        <v>410</v>
      </c>
      <c r="E6" s="37" t="s">
        <v>49</v>
      </c>
      <c r="F6" s="39" t="n">
        <v>6520.16</v>
      </c>
      <c r="G6" s="40" t="n">
        <v>40.78</v>
      </c>
      <c r="H6" s="39" t="n">
        <v>6560.94</v>
      </c>
    </row>
    <row r="7" customFormat="false" ht="16.4" hidden="false" customHeight="false" outlineLevel="0" collapsed="false">
      <c r="A7" s="29" t="n">
        <v>6</v>
      </c>
      <c r="B7" s="37" t="s">
        <v>411</v>
      </c>
      <c r="C7" s="37" t="s">
        <v>401</v>
      </c>
      <c r="D7" s="38" t="s">
        <v>412</v>
      </c>
      <c r="E7" s="37" t="s">
        <v>49</v>
      </c>
      <c r="F7" s="39" t="n">
        <v>4634.91</v>
      </c>
      <c r="G7" s="40" t="n">
        <v>0</v>
      </c>
      <c r="H7" s="39" t="n">
        <v>4634.91</v>
      </c>
    </row>
    <row r="8" customFormat="false" ht="16.4" hidden="false" customHeight="false" outlineLevel="0" collapsed="false">
      <c r="A8" s="29" t="n">
        <v>7</v>
      </c>
      <c r="B8" s="37" t="s">
        <v>413</v>
      </c>
      <c r="C8" s="37" t="s">
        <v>401</v>
      </c>
      <c r="D8" s="38" t="s">
        <v>414</v>
      </c>
      <c r="E8" s="37" t="s">
        <v>49</v>
      </c>
      <c r="F8" s="39" t="n">
        <v>6103.91</v>
      </c>
      <c r="G8" s="40" t="n">
        <v>40.78</v>
      </c>
      <c r="H8" s="39" t="n">
        <v>6144.69</v>
      </c>
    </row>
    <row r="9" customFormat="false" ht="14.65" hidden="false" customHeight="false" outlineLevel="0" collapsed="false">
      <c r="A9" s="29" t="n">
        <v>8</v>
      </c>
      <c r="B9" s="37" t="s">
        <v>415</v>
      </c>
      <c r="C9" s="37" t="s">
        <v>401</v>
      </c>
      <c r="D9" s="38" t="s">
        <v>416</v>
      </c>
      <c r="E9" s="37" t="s">
        <v>49</v>
      </c>
      <c r="F9" s="39" t="n">
        <v>6370.23</v>
      </c>
      <c r="G9" s="40" t="n">
        <v>40.78</v>
      </c>
      <c r="H9" s="39" t="n">
        <v>6411.01</v>
      </c>
    </row>
    <row r="10" customFormat="false" ht="14.65" hidden="false" customHeight="false" outlineLevel="0" collapsed="false">
      <c r="A10" s="29" t="n">
        <v>9</v>
      </c>
      <c r="B10" s="37" t="s">
        <v>417</v>
      </c>
      <c r="C10" s="37" t="s">
        <v>401</v>
      </c>
      <c r="D10" s="38" t="s">
        <v>418</v>
      </c>
      <c r="E10" s="37" t="s">
        <v>49</v>
      </c>
      <c r="F10" s="39" t="n">
        <v>5531.94</v>
      </c>
      <c r="G10" s="40" t="n">
        <v>61.17</v>
      </c>
      <c r="H10" s="39" t="n">
        <v>5593.11</v>
      </c>
    </row>
    <row r="11" customFormat="false" ht="14.65" hidden="false" customHeight="false" outlineLevel="0" collapsed="false">
      <c r="A11" s="29" t="n">
        <v>10</v>
      </c>
      <c r="B11" s="37" t="s">
        <v>419</v>
      </c>
      <c r="C11" s="37" t="s">
        <v>401</v>
      </c>
      <c r="D11" s="38" t="s">
        <v>420</v>
      </c>
      <c r="E11" s="37" t="s">
        <v>49</v>
      </c>
      <c r="F11" s="39" t="n">
        <v>5797.13</v>
      </c>
      <c r="G11" s="40" t="n">
        <v>40.78</v>
      </c>
      <c r="H11" s="39" t="n">
        <v>5837.91</v>
      </c>
    </row>
    <row r="12" customFormat="false" ht="16.4" hidden="false" customHeight="false" outlineLevel="0" collapsed="false">
      <c r="A12" s="29" t="n">
        <v>11</v>
      </c>
      <c r="B12" s="37" t="s">
        <v>421</v>
      </c>
      <c r="C12" s="37" t="s">
        <v>401</v>
      </c>
      <c r="D12" s="38" t="s">
        <v>422</v>
      </c>
      <c r="E12" s="37" t="s">
        <v>49</v>
      </c>
      <c r="F12" s="39" t="n">
        <v>5085.84</v>
      </c>
      <c r="G12" s="40" t="n">
        <v>20.39</v>
      </c>
      <c r="H12" s="39" t="n">
        <v>5106.23</v>
      </c>
    </row>
    <row r="13" customFormat="false" ht="29.85" hidden="false" customHeight="false" outlineLevel="0" collapsed="false">
      <c r="A13" s="29" t="n">
        <v>12</v>
      </c>
      <c r="B13" s="37" t="s">
        <v>423</v>
      </c>
      <c r="C13" s="37" t="s">
        <v>401</v>
      </c>
      <c r="D13" s="38" t="s">
        <v>424</v>
      </c>
      <c r="E13" s="37" t="s">
        <v>49</v>
      </c>
      <c r="F13" s="39" t="n">
        <v>2453.82</v>
      </c>
      <c r="G13" s="40" t="n">
        <v>81.57</v>
      </c>
      <c r="H13" s="39" t="n">
        <v>2535.39</v>
      </c>
    </row>
    <row r="14" customFormat="false" ht="29.85" hidden="false" customHeight="false" outlineLevel="0" collapsed="false">
      <c r="A14" s="29" t="n">
        <v>13</v>
      </c>
      <c r="B14" s="37" t="s">
        <v>425</v>
      </c>
      <c r="C14" s="37" t="s">
        <v>401</v>
      </c>
      <c r="D14" s="38" t="s">
        <v>426</v>
      </c>
      <c r="E14" s="37" t="s">
        <v>49</v>
      </c>
      <c r="F14" s="39" t="n">
        <v>6288.53</v>
      </c>
      <c r="G14" s="40" t="n">
        <v>40.78</v>
      </c>
      <c r="H14" s="39" t="n">
        <v>6329.31</v>
      </c>
    </row>
    <row r="15" customFormat="false" ht="29.85" hidden="false" customHeight="false" outlineLevel="0" collapsed="false">
      <c r="A15" s="29" t="n">
        <v>14</v>
      </c>
      <c r="B15" s="37" t="s">
        <v>427</v>
      </c>
      <c r="C15" s="37" t="s">
        <v>401</v>
      </c>
      <c r="D15" s="38" t="s">
        <v>428</v>
      </c>
      <c r="E15" s="37" t="s">
        <v>49</v>
      </c>
      <c r="F15" s="39" t="n">
        <v>5027.28</v>
      </c>
      <c r="G15" s="40" t="n">
        <v>30.59</v>
      </c>
      <c r="H15" s="39" t="n">
        <v>5057.87</v>
      </c>
    </row>
    <row r="16" customFormat="false" ht="29.85" hidden="false" customHeight="false" outlineLevel="0" collapsed="false">
      <c r="A16" s="29" t="n">
        <v>15</v>
      </c>
      <c r="B16" s="37" t="s">
        <v>429</v>
      </c>
      <c r="C16" s="37" t="s">
        <v>401</v>
      </c>
      <c r="D16" s="38" t="s">
        <v>430</v>
      </c>
      <c r="E16" s="37" t="s">
        <v>49</v>
      </c>
      <c r="F16" s="39" t="n">
        <v>4603.2</v>
      </c>
      <c r="G16" s="40" t="n">
        <v>20.39</v>
      </c>
      <c r="H16" s="39" t="n">
        <v>4623.59</v>
      </c>
    </row>
    <row r="17" customFormat="false" ht="29.85" hidden="false" customHeight="false" outlineLevel="0" collapsed="false">
      <c r="A17" s="29" t="n">
        <v>16</v>
      </c>
      <c r="B17" s="37" t="s">
        <v>431</v>
      </c>
      <c r="C17" s="37" t="s">
        <v>401</v>
      </c>
      <c r="D17" s="38" t="s">
        <v>432</v>
      </c>
      <c r="E17" s="37" t="s">
        <v>49</v>
      </c>
      <c r="F17" s="39" t="n">
        <v>5284.31</v>
      </c>
      <c r="G17" s="40" t="n">
        <v>50.98</v>
      </c>
      <c r="H17" s="39" t="n">
        <v>5335.29</v>
      </c>
    </row>
    <row r="18" customFormat="false" ht="14.65" hidden="false" customHeight="false" outlineLevel="0" collapsed="false">
      <c r="A18" s="29" t="n">
        <v>17</v>
      </c>
      <c r="B18" s="37" t="s">
        <v>433</v>
      </c>
      <c r="C18" s="37" t="s">
        <v>401</v>
      </c>
      <c r="D18" s="38" t="s">
        <v>434</v>
      </c>
      <c r="E18" s="37" t="s">
        <v>49</v>
      </c>
      <c r="F18" s="39" t="n">
        <v>5487.96</v>
      </c>
      <c r="G18" s="40" t="n">
        <v>20.39</v>
      </c>
      <c r="H18" s="39" t="n">
        <v>5508.35</v>
      </c>
    </row>
    <row r="19" customFormat="false" ht="14.65" hidden="false" customHeight="false" outlineLevel="0" collapsed="false">
      <c r="A19" s="29" t="n">
        <v>18</v>
      </c>
      <c r="B19" s="37" t="s">
        <v>435</v>
      </c>
      <c r="C19" s="37" t="s">
        <v>401</v>
      </c>
      <c r="D19" s="38" t="s">
        <v>436</v>
      </c>
      <c r="E19" s="37" t="s">
        <v>49</v>
      </c>
      <c r="F19" s="39" t="n">
        <v>6170.11</v>
      </c>
      <c r="G19" s="40" t="n">
        <v>30.59</v>
      </c>
      <c r="H19" s="39" t="n">
        <v>6200.7</v>
      </c>
    </row>
    <row r="20" customFormat="false" ht="14.65" hidden="false" customHeight="false" outlineLevel="0" collapsed="false">
      <c r="A20" s="29" t="n">
        <v>19</v>
      </c>
      <c r="B20" s="37" t="s">
        <v>437</v>
      </c>
      <c r="C20" s="37" t="s">
        <v>401</v>
      </c>
      <c r="D20" s="38" t="s">
        <v>438</v>
      </c>
      <c r="E20" s="37" t="s">
        <v>49</v>
      </c>
      <c r="F20" s="39" t="n">
        <v>3527.7</v>
      </c>
      <c r="G20" s="40" t="n">
        <v>20.39</v>
      </c>
      <c r="H20" s="39" t="n">
        <v>3548.09</v>
      </c>
    </row>
    <row r="21" customFormat="false" ht="14.65" hidden="false" customHeight="false" outlineLevel="0" collapsed="false">
      <c r="A21" s="29" t="n">
        <v>20</v>
      </c>
      <c r="B21" s="37" t="s">
        <v>439</v>
      </c>
      <c r="C21" s="37" t="s">
        <v>401</v>
      </c>
      <c r="D21" s="38" t="s">
        <v>440</v>
      </c>
      <c r="E21" s="37" t="s">
        <v>49</v>
      </c>
      <c r="F21" s="39" t="n">
        <v>7061.94</v>
      </c>
      <c r="G21" s="40" t="n">
        <v>40.78</v>
      </c>
      <c r="H21" s="39" t="n">
        <v>7102.72</v>
      </c>
    </row>
    <row r="22" customFormat="false" ht="14.65" hidden="false" customHeight="false" outlineLevel="0" collapsed="false">
      <c r="A22" s="29" t="n">
        <v>21</v>
      </c>
      <c r="B22" s="37" t="s">
        <v>441</v>
      </c>
      <c r="C22" s="37" t="s">
        <v>401</v>
      </c>
      <c r="D22" s="38" t="s">
        <v>442</v>
      </c>
      <c r="E22" s="37" t="s">
        <v>49</v>
      </c>
      <c r="F22" s="39" t="n">
        <v>6469.26</v>
      </c>
      <c r="G22" s="40" t="n">
        <v>30.59</v>
      </c>
      <c r="H22" s="39" t="n">
        <v>6499.85</v>
      </c>
    </row>
    <row r="23" customFormat="false" ht="14.65" hidden="false" customHeight="false" outlineLevel="0" collapsed="false">
      <c r="A23" s="29" t="n">
        <v>22</v>
      </c>
      <c r="B23" s="37" t="s">
        <v>443</v>
      </c>
      <c r="C23" s="37" t="s">
        <v>401</v>
      </c>
      <c r="D23" s="38" t="s">
        <v>444</v>
      </c>
      <c r="E23" s="37" t="s">
        <v>49</v>
      </c>
      <c r="F23" s="39" t="n">
        <v>4077.65</v>
      </c>
      <c r="G23" s="40" t="n">
        <v>10.2</v>
      </c>
      <c r="H23" s="39" t="n">
        <v>4087.85</v>
      </c>
    </row>
    <row r="24" customFormat="false" ht="14.65" hidden="false" customHeight="false" outlineLevel="0" collapsed="false">
      <c r="A24" s="29" t="n">
        <v>23</v>
      </c>
      <c r="B24" s="37" t="s">
        <v>445</v>
      </c>
      <c r="C24" s="37" t="s">
        <v>401</v>
      </c>
      <c r="D24" s="38" t="s">
        <v>446</v>
      </c>
      <c r="E24" s="37" t="s">
        <v>49</v>
      </c>
      <c r="F24" s="39" t="n">
        <v>6260.18</v>
      </c>
      <c r="G24" s="40" t="n">
        <v>10.2</v>
      </c>
      <c r="H24" s="39" t="n">
        <v>6270.38</v>
      </c>
    </row>
    <row r="25" customFormat="false" ht="14.65" hidden="false" customHeight="false" outlineLevel="0" collapsed="false">
      <c r="A25" s="29" t="n">
        <v>24</v>
      </c>
      <c r="B25" s="37" t="s">
        <v>447</v>
      </c>
      <c r="C25" s="37" t="s">
        <v>401</v>
      </c>
      <c r="D25" s="38" t="s">
        <v>448</v>
      </c>
      <c r="E25" s="37" t="s">
        <v>49</v>
      </c>
      <c r="F25" s="39" t="n">
        <v>4200</v>
      </c>
      <c r="G25" s="40" t="n">
        <v>20.39</v>
      </c>
      <c r="H25" s="39" t="n">
        <v>4220.39</v>
      </c>
    </row>
    <row r="26" customFormat="false" ht="14.65" hidden="false" customHeight="false" outlineLevel="0" collapsed="false">
      <c r="A26" s="29" t="n">
        <v>25</v>
      </c>
      <c r="B26" s="37" t="s">
        <v>449</v>
      </c>
      <c r="C26" s="37" t="s">
        <v>401</v>
      </c>
      <c r="D26" s="38" t="s">
        <v>450</v>
      </c>
      <c r="E26" s="37" t="s">
        <v>49</v>
      </c>
      <c r="F26" s="39" t="n">
        <v>4653.19</v>
      </c>
      <c r="G26" s="40" t="n">
        <v>-20.39</v>
      </c>
      <c r="H26" s="39" t="n">
        <v>4632.8</v>
      </c>
    </row>
    <row r="27" customFormat="false" ht="14.65" hidden="false" customHeight="false" outlineLevel="0" collapsed="false">
      <c r="A27" s="29" t="n">
        <v>26</v>
      </c>
      <c r="B27" s="37" t="s">
        <v>451</v>
      </c>
      <c r="C27" s="37" t="s">
        <v>401</v>
      </c>
      <c r="D27" s="38" t="s">
        <v>452</v>
      </c>
      <c r="E27" s="37" t="s">
        <v>49</v>
      </c>
      <c r="F27" s="39" t="n">
        <v>3616.85</v>
      </c>
      <c r="G27" s="40" t="n">
        <v>40.78</v>
      </c>
      <c r="H27" s="39" t="n">
        <v>3657.63</v>
      </c>
    </row>
    <row r="28" customFormat="false" ht="14.65" hidden="false" customHeight="false" outlineLevel="0" collapsed="false">
      <c r="A28" s="29" t="n">
        <v>27</v>
      </c>
      <c r="B28" s="37" t="s">
        <v>453</v>
      </c>
      <c r="C28" s="37" t="s">
        <v>401</v>
      </c>
      <c r="D28" s="38" t="s">
        <v>454</v>
      </c>
      <c r="E28" s="37" t="s">
        <v>49</v>
      </c>
      <c r="F28" s="39" t="n">
        <v>4063.9</v>
      </c>
      <c r="G28" s="40" t="n">
        <v>50.98</v>
      </c>
      <c r="H28" s="39" t="n">
        <v>4114.88</v>
      </c>
    </row>
    <row r="29" customFormat="false" ht="14.65" hidden="false" customHeight="false" outlineLevel="0" collapsed="false">
      <c r="A29" s="29" t="n">
        <v>28</v>
      </c>
      <c r="B29" s="37" t="s">
        <v>455</v>
      </c>
      <c r="C29" s="37" t="s">
        <v>401</v>
      </c>
      <c r="D29" s="38" t="s">
        <v>456</v>
      </c>
      <c r="E29" s="37" t="s">
        <v>49</v>
      </c>
      <c r="F29" s="39" t="n">
        <v>5544.8</v>
      </c>
      <c r="G29" s="40" t="n">
        <v>10.2</v>
      </c>
      <c r="H29" s="39" t="n">
        <v>5555</v>
      </c>
    </row>
    <row r="30" customFormat="false" ht="14.65" hidden="false" customHeight="false" outlineLevel="0" collapsed="false">
      <c r="A30" s="29" t="n">
        <v>29</v>
      </c>
      <c r="B30" s="37" t="s">
        <v>457</v>
      </c>
      <c r="C30" s="37" t="s">
        <v>401</v>
      </c>
      <c r="D30" s="38" t="s">
        <v>458</v>
      </c>
      <c r="E30" s="37" t="s">
        <v>49</v>
      </c>
      <c r="F30" s="39" t="n">
        <v>4302.01</v>
      </c>
      <c r="G30" s="40" t="n">
        <v>20.39</v>
      </c>
      <c r="H30" s="39" t="n">
        <v>4322.4</v>
      </c>
    </row>
    <row r="31" customFormat="false" ht="14.65" hidden="false" customHeight="false" outlineLevel="0" collapsed="false">
      <c r="A31" s="29" t="n">
        <v>30</v>
      </c>
      <c r="B31" s="37" t="s">
        <v>459</v>
      </c>
      <c r="C31" s="37" t="s">
        <v>401</v>
      </c>
      <c r="D31" s="38" t="s">
        <v>460</v>
      </c>
      <c r="E31" s="37" t="s">
        <v>49</v>
      </c>
      <c r="F31" s="39" t="n">
        <v>4109.55</v>
      </c>
      <c r="G31" s="40" t="n">
        <v>20.39</v>
      </c>
      <c r="H31" s="39" t="n">
        <v>4129.94</v>
      </c>
    </row>
    <row r="32" s="46" customFormat="true" ht="14.65" hidden="false" customHeight="false" outlineLevel="0" collapsed="false">
      <c r="A32" s="41" t="n">
        <v>31</v>
      </c>
      <c r="B32" s="42" t="s">
        <v>461</v>
      </c>
      <c r="C32" s="42" t="s">
        <v>401</v>
      </c>
      <c r="D32" s="43" t="s">
        <v>462</v>
      </c>
      <c r="E32" s="42" t="s">
        <v>49</v>
      </c>
      <c r="F32" s="44" t="n">
        <v>5429.17</v>
      </c>
      <c r="G32" s="45" t="n">
        <v>71.37</v>
      </c>
      <c r="H32" s="44" t="n">
        <v>5500.54</v>
      </c>
    </row>
    <row r="33" customFormat="false" ht="14.65" hidden="false" customHeight="false" outlineLevel="0" collapsed="false">
      <c r="A33" s="29" t="n">
        <v>32</v>
      </c>
      <c r="B33" s="37" t="s">
        <v>463</v>
      </c>
      <c r="C33" s="37" t="s">
        <v>401</v>
      </c>
      <c r="D33" s="38" t="s">
        <v>464</v>
      </c>
      <c r="E33" s="37" t="s">
        <v>49</v>
      </c>
      <c r="F33" s="39" t="n">
        <v>6667.31</v>
      </c>
      <c r="G33" s="40" t="n">
        <v>61.17</v>
      </c>
      <c r="H33" s="39" t="n">
        <v>6728.48</v>
      </c>
    </row>
    <row r="34" s="46" customFormat="true" ht="14.65" hidden="false" customHeight="false" outlineLevel="0" collapsed="false">
      <c r="A34" s="41" t="n">
        <v>33</v>
      </c>
      <c r="B34" s="42" t="s">
        <v>465</v>
      </c>
      <c r="C34" s="42" t="s">
        <v>401</v>
      </c>
      <c r="D34" s="43" t="s">
        <v>466</v>
      </c>
      <c r="E34" s="42" t="s">
        <v>49</v>
      </c>
      <c r="F34" s="44" t="n">
        <v>6901.69</v>
      </c>
      <c r="G34" s="45" t="n">
        <v>61.17</v>
      </c>
      <c r="H34" s="44" t="n">
        <v>6962.86</v>
      </c>
    </row>
    <row r="35" customFormat="false" ht="14.65" hidden="false" customHeight="false" outlineLevel="0" collapsed="false">
      <c r="A35" s="29" t="n">
        <v>34</v>
      </c>
      <c r="B35" s="37" t="s">
        <v>467</v>
      </c>
      <c r="C35" s="37" t="s">
        <v>401</v>
      </c>
      <c r="D35" s="38" t="s">
        <v>468</v>
      </c>
      <c r="E35" s="37" t="s">
        <v>49</v>
      </c>
      <c r="F35" s="39" t="n">
        <v>5547.24</v>
      </c>
      <c r="G35" s="40" t="n">
        <v>30.59</v>
      </c>
      <c r="H35" s="39" t="n">
        <v>5577.83</v>
      </c>
    </row>
    <row r="36" customFormat="false" ht="14.65" hidden="false" customHeight="false" outlineLevel="0" collapsed="false">
      <c r="A36" s="29" t="n">
        <v>35</v>
      </c>
      <c r="B36" s="37" t="s">
        <v>469</v>
      </c>
      <c r="C36" s="37" t="s">
        <v>401</v>
      </c>
      <c r="D36" s="38" t="s">
        <v>470</v>
      </c>
      <c r="E36" s="37" t="s">
        <v>49</v>
      </c>
      <c r="F36" s="39" t="n">
        <v>5066.26</v>
      </c>
      <c r="G36" s="40" t="n">
        <v>10.2</v>
      </c>
      <c r="H36" s="39" t="n">
        <v>5076.46</v>
      </c>
    </row>
    <row r="37" customFormat="false" ht="14.65" hidden="false" customHeight="false" outlineLevel="0" collapsed="false">
      <c r="A37" s="29" t="n">
        <v>36</v>
      </c>
      <c r="B37" s="37" t="s">
        <v>471</v>
      </c>
      <c r="C37" s="37" t="s">
        <v>401</v>
      </c>
      <c r="D37" s="38" t="s">
        <v>472</v>
      </c>
      <c r="E37" s="37" t="s">
        <v>49</v>
      </c>
      <c r="F37" s="39" t="n">
        <v>3503.83</v>
      </c>
      <c r="G37" s="40" t="n">
        <v>20.39</v>
      </c>
      <c r="H37" s="39" t="n">
        <v>3524.22</v>
      </c>
    </row>
    <row r="38" customFormat="false" ht="14.65" hidden="false" customHeight="false" outlineLevel="0" collapsed="false">
      <c r="A38" s="29" t="n">
        <v>37</v>
      </c>
      <c r="B38" s="37" t="s">
        <v>473</v>
      </c>
      <c r="C38" s="37" t="s">
        <v>401</v>
      </c>
      <c r="D38" s="38" t="s">
        <v>474</v>
      </c>
      <c r="E38" s="37" t="s">
        <v>49</v>
      </c>
      <c r="F38" s="39" t="n">
        <v>6572.57</v>
      </c>
      <c r="G38" s="40" t="n">
        <v>20.39</v>
      </c>
      <c r="H38" s="39" t="n">
        <v>6592.96</v>
      </c>
    </row>
    <row r="39" customFormat="false" ht="14.65" hidden="false" customHeight="false" outlineLevel="0" collapsed="false">
      <c r="A39" s="29" t="n">
        <v>38</v>
      </c>
      <c r="B39" s="37" t="s">
        <v>475</v>
      </c>
      <c r="C39" s="37" t="s">
        <v>401</v>
      </c>
      <c r="D39" s="38" t="s">
        <v>476</v>
      </c>
      <c r="E39" s="37" t="s">
        <v>49</v>
      </c>
      <c r="F39" s="39" t="n">
        <v>4612.9</v>
      </c>
      <c r="G39" s="40" t="n">
        <v>40.78</v>
      </c>
      <c r="H39" s="39" t="n">
        <v>4653.68</v>
      </c>
    </row>
    <row r="40" customFormat="false" ht="14.65" hidden="false" customHeight="false" outlineLevel="0" collapsed="false">
      <c r="A40" s="29" t="n">
        <v>39</v>
      </c>
      <c r="B40" s="37" t="s">
        <v>477</v>
      </c>
      <c r="C40" s="37" t="s">
        <v>401</v>
      </c>
      <c r="D40" s="38" t="s">
        <v>478</v>
      </c>
      <c r="E40" s="37" t="s">
        <v>49</v>
      </c>
      <c r="F40" s="39" t="n">
        <v>3523.41</v>
      </c>
      <c r="G40" s="40" t="n">
        <v>10.2</v>
      </c>
      <c r="H40" s="39" t="n">
        <v>3533.61</v>
      </c>
    </row>
    <row r="41" customFormat="false" ht="14.65" hidden="false" customHeight="false" outlineLevel="0" collapsed="false">
      <c r="A41" s="29" t="n">
        <v>40</v>
      </c>
      <c r="B41" s="37" t="s">
        <v>479</v>
      </c>
      <c r="C41" s="37" t="s">
        <v>401</v>
      </c>
      <c r="D41" s="38" t="s">
        <v>480</v>
      </c>
      <c r="E41" s="37" t="s">
        <v>49</v>
      </c>
      <c r="F41" s="39" t="n">
        <v>4909.98</v>
      </c>
      <c r="G41" s="40" t="n">
        <v>0</v>
      </c>
      <c r="H41" s="39" t="n">
        <v>4909.98</v>
      </c>
    </row>
    <row r="42" customFormat="false" ht="14.65" hidden="false" customHeight="false" outlineLevel="0" collapsed="false">
      <c r="A42" s="29" t="n">
        <v>41</v>
      </c>
      <c r="B42" s="37" t="s">
        <v>481</v>
      </c>
      <c r="C42" s="37" t="s">
        <v>401</v>
      </c>
      <c r="D42" s="38" t="s">
        <v>482</v>
      </c>
      <c r="E42" s="37" t="s">
        <v>49</v>
      </c>
      <c r="F42" s="39" t="n">
        <v>4686.93</v>
      </c>
      <c r="G42" s="40" t="n">
        <v>0</v>
      </c>
      <c r="H42" s="39" t="n">
        <v>4686.93</v>
      </c>
    </row>
    <row r="43" customFormat="false" ht="14.65" hidden="false" customHeight="false" outlineLevel="0" collapsed="false">
      <c r="A43" s="29" t="n">
        <v>42</v>
      </c>
      <c r="B43" s="37" t="s">
        <v>483</v>
      </c>
      <c r="C43" s="37" t="s">
        <v>401</v>
      </c>
      <c r="D43" s="38" t="s">
        <v>484</v>
      </c>
      <c r="E43" s="37" t="s">
        <v>49</v>
      </c>
      <c r="F43" s="39" t="n">
        <v>3960.35</v>
      </c>
      <c r="G43" s="40" t="n">
        <v>122.35</v>
      </c>
      <c r="H43" s="39" t="n">
        <v>4082.7</v>
      </c>
    </row>
    <row r="44" customFormat="false" ht="14.65" hidden="false" customHeight="false" outlineLevel="0" collapsed="false">
      <c r="A44" s="29" t="n">
        <v>43</v>
      </c>
      <c r="B44" s="37" t="s">
        <v>485</v>
      </c>
      <c r="C44" s="37" t="s">
        <v>401</v>
      </c>
      <c r="D44" s="38" t="s">
        <v>486</v>
      </c>
      <c r="E44" s="37" t="s">
        <v>49</v>
      </c>
      <c r="F44" s="39" t="n">
        <v>3142.77</v>
      </c>
      <c r="G44" s="40" t="n">
        <v>10.2</v>
      </c>
      <c r="H44" s="39" t="n">
        <v>3152.97</v>
      </c>
    </row>
    <row r="45" customFormat="false" ht="14.65" hidden="false" customHeight="false" outlineLevel="0" collapsed="false">
      <c r="A45" s="29" t="n">
        <v>44</v>
      </c>
      <c r="B45" s="37" t="s">
        <v>487</v>
      </c>
      <c r="C45" s="37" t="s">
        <v>401</v>
      </c>
      <c r="D45" s="38" t="s">
        <v>488</v>
      </c>
      <c r="E45" s="37" t="s">
        <v>174</v>
      </c>
      <c r="F45" s="39" t="n">
        <v>9678.44</v>
      </c>
      <c r="G45" s="40" t="n">
        <v>50.98</v>
      </c>
      <c r="H45" s="39" t="n">
        <v>9729.42</v>
      </c>
    </row>
    <row r="46" customFormat="false" ht="14.65" hidden="false" customHeight="false" outlineLevel="0" collapsed="false">
      <c r="A46" s="29" t="n">
        <v>45</v>
      </c>
      <c r="B46" s="37" t="s">
        <v>489</v>
      </c>
      <c r="C46" s="37" t="s">
        <v>401</v>
      </c>
      <c r="D46" s="38" t="s">
        <v>490</v>
      </c>
      <c r="E46" s="37" t="s">
        <v>179</v>
      </c>
      <c r="F46" s="39" t="n">
        <v>3286.37</v>
      </c>
      <c r="G46" s="40" t="n">
        <v>20.39</v>
      </c>
      <c r="H46" s="39" t="n">
        <v>3306.76</v>
      </c>
    </row>
    <row r="47" customFormat="false" ht="14.65" hidden="false" customHeight="false" outlineLevel="0" collapsed="false">
      <c r="A47" s="29" t="n">
        <v>46</v>
      </c>
      <c r="B47" s="37" t="s">
        <v>491</v>
      </c>
      <c r="C47" s="37" t="s">
        <v>401</v>
      </c>
      <c r="D47" s="38" t="s">
        <v>492</v>
      </c>
      <c r="E47" s="37" t="s">
        <v>493</v>
      </c>
      <c r="F47" s="39" t="n">
        <v>3755.21</v>
      </c>
      <c r="G47" s="40" t="n">
        <v>40.78</v>
      </c>
      <c r="H47" s="39" t="n">
        <v>3795.99</v>
      </c>
    </row>
    <row r="48" customFormat="false" ht="14.65" hidden="false" customHeight="false" outlineLevel="0" collapsed="false">
      <c r="A48" s="29" t="n">
        <v>47</v>
      </c>
      <c r="B48" s="37" t="s">
        <v>494</v>
      </c>
      <c r="C48" s="37" t="s">
        <v>401</v>
      </c>
      <c r="D48" s="38" t="s">
        <v>495</v>
      </c>
      <c r="E48" s="37" t="s">
        <v>186</v>
      </c>
      <c r="F48" s="39" t="n">
        <v>4862.25</v>
      </c>
      <c r="G48" s="40" t="n">
        <v>20.39</v>
      </c>
      <c r="H48" s="39" t="n">
        <v>4882.64</v>
      </c>
    </row>
    <row r="49" customFormat="false" ht="14.65" hidden="false" customHeight="false" outlineLevel="0" collapsed="false">
      <c r="A49" s="29" t="n">
        <v>48</v>
      </c>
      <c r="B49" s="37" t="s">
        <v>496</v>
      </c>
      <c r="C49" s="37" t="s">
        <v>401</v>
      </c>
      <c r="D49" s="38" t="s">
        <v>497</v>
      </c>
      <c r="E49" s="37" t="s">
        <v>186</v>
      </c>
      <c r="F49" s="39" t="n">
        <v>4106.39</v>
      </c>
      <c r="G49" s="40" t="n">
        <v>20.39</v>
      </c>
      <c r="H49" s="39" t="n">
        <v>4126.78</v>
      </c>
    </row>
    <row r="50" customFormat="false" ht="14.65" hidden="false" customHeight="false" outlineLevel="0" collapsed="false">
      <c r="A50" s="29" t="n">
        <v>49</v>
      </c>
      <c r="B50" s="37" t="s">
        <v>498</v>
      </c>
      <c r="C50" s="37" t="s">
        <v>401</v>
      </c>
      <c r="D50" s="38" t="s">
        <v>499</v>
      </c>
      <c r="E50" s="37" t="s">
        <v>186</v>
      </c>
      <c r="F50" s="39" t="n">
        <v>3552.69</v>
      </c>
      <c r="G50" s="40" t="n">
        <v>20.39</v>
      </c>
      <c r="H50" s="39" t="n">
        <v>3573.08</v>
      </c>
    </row>
    <row r="51" customFormat="false" ht="14.65" hidden="false" customHeight="false" outlineLevel="0" collapsed="false">
      <c r="A51" s="29" t="n">
        <v>50</v>
      </c>
      <c r="B51" s="37" t="s">
        <v>500</v>
      </c>
      <c r="C51" s="37" t="s">
        <v>401</v>
      </c>
      <c r="D51" s="38" t="s">
        <v>501</v>
      </c>
      <c r="E51" s="37" t="s">
        <v>189</v>
      </c>
      <c r="F51" s="39" t="n">
        <v>3113.49</v>
      </c>
      <c r="G51" s="40" t="n">
        <v>30.59</v>
      </c>
      <c r="H51" s="39" t="n">
        <v>3144.08</v>
      </c>
    </row>
    <row r="52" customFormat="false" ht="14.65" hidden="false" customHeight="false" outlineLevel="0" collapsed="false">
      <c r="A52" s="29" t="n">
        <v>51</v>
      </c>
      <c r="B52" s="37" t="s">
        <v>502</v>
      </c>
      <c r="C52" s="37" t="s">
        <v>401</v>
      </c>
      <c r="D52" s="38" t="s">
        <v>503</v>
      </c>
      <c r="E52" s="37" t="s">
        <v>191</v>
      </c>
      <c r="F52" s="39" t="n">
        <v>4839.34</v>
      </c>
      <c r="G52" s="40" t="n">
        <v>0</v>
      </c>
      <c r="H52" s="39" t="n">
        <v>4839.34</v>
      </c>
    </row>
    <row r="53" customFormat="false" ht="14.65" hidden="false" customHeight="false" outlineLevel="0" collapsed="false">
      <c r="A53" s="29" t="n">
        <v>52</v>
      </c>
      <c r="B53" s="37" t="s">
        <v>504</v>
      </c>
      <c r="C53" s="37" t="s">
        <v>401</v>
      </c>
      <c r="D53" s="38" t="s">
        <v>505</v>
      </c>
      <c r="E53" s="37" t="s">
        <v>197</v>
      </c>
      <c r="F53" s="39" t="n">
        <v>4110.68</v>
      </c>
      <c r="G53" s="40" t="n">
        <v>40.78</v>
      </c>
      <c r="H53" s="39" t="n">
        <v>4151.46</v>
      </c>
    </row>
    <row r="54" customFormat="false" ht="14.65" hidden="false" customHeight="false" outlineLevel="0" collapsed="false">
      <c r="A54" s="29" t="n">
        <v>53</v>
      </c>
      <c r="B54" s="37" t="s">
        <v>506</v>
      </c>
      <c r="C54" s="37" t="s">
        <v>401</v>
      </c>
      <c r="D54" s="38" t="s">
        <v>507</v>
      </c>
      <c r="E54" s="37" t="s">
        <v>197</v>
      </c>
      <c r="F54" s="39" t="n">
        <v>4061.82</v>
      </c>
      <c r="G54" s="40" t="n">
        <v>40.78</v>
      </c>
      <c r="H54" s="39" t="n">
        <v>4102.6</v>
      </c>
    </row>
    <row r="55" customFormat="false" ht="14.65" hidden="false" customHeight="false" outlineLevel="0" collapsed="false">
      <c r="A55" s="29" t="n">
        <v>54</v>
      </c>
      <c r="B55" s="37" t="s">
        <v>508</v>
      </c>
      <c r="C55" s="37" t="s">
        <v>401</v>
      </c>
      <c r="D55" s="38" t="s">
        <v>509</v>
      </c>
      <c r="E55" s="37" t="s">
        <v>199</v>
      </c>
      <c r="F55" s="39" t="n">
        <v>4934.98</v>
      </c>
      <c r="G55" s="40" t="n">
        <v>30.59</v>
      </c>
      <c r="H55" s="39" t="n">
        <v>4965.57</v>
      </c>
    </row>
    <row r="56" customFormat="false" ht="14.65" hidden="false" customHeight="false" outlineLevel="0" collapsed="false">
      <c r="A56" s="29" t="n">
        <v>55</v>
      </c>
      <c r="B56" s="37" t="s">
        <v>510</v>
      </c>
      <c r="C56" s="37" t="s">
        <v>401</v>
      </c>
      <c r="D56" s="38" t="s">
        <v>511</v>
      </c>
      <c r="E56" s="37" t="s">
        <v>199</v>
      </c>
      <c r="F56" s="39" t="n">
        <v>4515.18</v>
      </c>
      <c r="G56" s="40" t="n">
        <v>20.39</v>
      </c>
      <c r="H56" s="39" t="n">
        <v>4535.57</v>
      </c>
    </row>
    <row r="57" customFormat="false" ht="14.65" hidden="false" customHeight="false" outlineLevel="0" collapsed="false">
      <c r="A57" s="29" t="n">
        <v>56</v>
      </c>
      <c r="B57" s="37" t="s">
        <v>512</v>
      </c>
      <c r="C57" s="37" t="s">
        <v>401</v>
      </c>
      <c r="D57" s="38" t="s">
        <v>513</v>
      </c>
      <c r="E57" s="37" t="s">
        <v>514</v>
      </c>
      <c r="F57" s="39" t="n">
        <v>7273.98</v>
      </c>
      <c r="G57" s="40" t="n">
        <v>50.98</v>
      </c>
      <c r="H57" s="39" t="n">
        <v>7324.96</v>
      </c>
    </row>
    <row r="58" customFormat="false" ht="14.65" hidden="false" customHeight="false" outlineLevel="0" collapsed="false">
      <c r="A58" s="29" t="n">
        <v>57</v>
      </c>
      <c r="B58" s="37" t="s">
        <v>515</v>
      </c>
      <c r="C58" s="37" t="s">
        <v>401</v>
      </c>
      <c r="D58" s="38" t="s">
        <v>516</v>
      </c>
      <c r="E58" s="37" t="s">
        <v>517</v>
      </c>
      <c r="F58" s="39" t="n">
        <v>4484.59</v>
      </c>
      <c r="G58" s="40" t="n">
        <v>10.2</v>
      </c>
      <c r="H58" s="39" t="n">
        <v>4494.79</v>
      </c>
    </row>
    <row r="59" customFormat="false" ht="14.65" hidden="false" customHeight="false" outlineLevel="0" collapsed="false">
      <c r="A59" s="29" t="n">
        <v>58</v>
      </c>
      <c r="B59" s="37" t="s">
        <v>518</v>
      </c>
      <c r="C59" s="37" t="s">
        <v>401</v>
      </c>
      <c r="D59" s="38" t="s">
        <v>519</v>
      </c>
      <c r="E59" s="37" t="s">
        <v>520</v>
      </c>
      <c r="F59" s="39" t="n">
        <v>3879.23</v>
      </c>
      <c r="G59" s="40" t="n">
        <v>30.59</v>
      </c>
      <c r="H59" s="39" t="n">
        <v>3909.82</v>
      </c>
    </row>
    <row r="60" customFormat="false" ht="14.65" hidden="false" customHeight="false" outlineLevel="0" collapsed="false">
      <c r="A60" s="29" t="n">
        <v>59</v>
      </c>
      <c r="B60" s="37" t="s">
        <v>521</v>
      </c>
      <c r="C60" s="37" t="s">
        <v>401</v>
      </c>
      <c r="D60" s="38" t="s">
        <v>522</v>
      </c>
      <c r="E60" s="37" t="s">
        <v>203</v>
      </c>
      <c r="F60" s="39" t="n">
        <v>4375.69</v>
      </c>
      <c r="G60" s="40" t="n">
        <v>40.78</v>
      </c>
      <c r="H60" s="39" t="n">
        <v>4416.47</v>
      </c>
    </row>
    <row r="61" customFormat="false" ht="14.65" hidden="false" customHeight="false" outlineLevel="0" collapsed="false">
      <c r="A61" s="29" t="n">
        <v>60</v>
      </c>
      <c r="B61" s="37" t="s">
        <v>523</v>
      </c>
      <c r="C61" s="37" t="s">
        <v>401</v>
      </c>
      <c r="D61" s="38" t="s">
        <v>490</v>
      </c>
      <c r="E61" s="37" t="s">
        <v>206</v>
      </c>
      <c r="F61" s="39" t="n">
        <v>6716.17</v>
      </c>
      <c r="G61" s="40" t="n">
        <v>30.59</v>
      </c>
      <c r="H61" s="39" t="n">
        <v>6746.76</v>
      </c>
    </row>
    <row r="62" customFormat="false" ht="14.65" hidden="false" customHeight="false" outlineLevel="0" collapsed="false">
      <c r="A62" s="29" t="n">
        <v>61</v>
      </c>
      <c r="B62" s="37" t="s">
        <v>524</v>
      </c>
      <c r="C62" s="37" t="s">
        <v>401</v>
      </c>
      <c r="D62" s="38" t="s">
        <v>525</v>
      </c>
      <c r="E62" s="37" t="s">
        <v>206</v>
      </c>
      <c r="F62" s="39" t="n">
        <v>6135.63</v>
      </c>
      <c r="G62" s="40" t="n">
        <v>10.2</v>
      </c>
      <c r="H62" s="39" t="n">
        <v>6145.83</v>
      </c>
    </row>
    <row r="63" customFormat="false" ht="14.65" hidden="false" customHeight="false" outlineLevel="0" collapsed="false">
      <c r="A63" s="29" t="n">
        <v>62</v>
      </c>
      <c r="B63" s="37" t="s">
        <v>526</v>
      </c>
      <c r="C63" s="37" t="s">
        <v>401</v>
      </c>
      <c r="D63" s="38" t="s">
        <v>527</v>
      </c>
      <c r="E63" s="37" t="s">
        <v>206</v>
      </c>
      <c r="F63" s="39" t="n">
        <v>5947.45</v>
      </c>
      <c r="G63" s="40" t="n">
        <v>61.17</v>
      </c>
      <c r="H63" s="39" t="n">
        <v>6008.62</v>
      </c>
    </row>
    <row r="64" customFormat="false" ht="14.65" hidden="false" customHeight="false" outlineLevel="0" collapsed="false">
      <c r="A64" s="29" t="n">
        <v>63</v>
      </c>
      <c r="B64" s="37" t="s">
        <v>528</v>
      </c>
      <c r="C64" s="37" t="s">
        <v>401</v>
      </c>
      <c r="D64" s="38" t="s">
        <v>511</v>
      </c>
      <c r="E64" s="37" t="s">
        <v>206</v>
      </c>
      <c r="F64" s="39" t="n">
        <v>6620.13</v>
      </c>
      <c r="G64" s="40" t="n">
        <v>40.78</v>
      </c>
      <c r="H64" s="39" t="n">
        <v>6660.91</v>
      </c>
    </row>
    <row r="65" customFormat="false" ht="14.65" hidden="false" customHeight="false" outlineLevel="0" collapsed="false">
      <c r="A65" s="29" t="n">
        <v>64</v>
      </c>
      <c r="B65" s="37" t="s">
        <v>529</v>
      </c>
      <c r="C65" s="37" t="s">
        <v>401</v>
      </c>
      <c r="D65" s="38" t="s">
        <v>530</v>
      </c>
      <c r="E65" s="37" t="s">
        <v>531</v>
      </c>
      <c r="F65" s="39" t="n">
        <v>2586.1</v>
      </c>
      <c r="G65" s="40" t="n">
        <v>40.78</v>
      </c>
      <c r="H65" s="39" t="n">
        <v>2626.88</v>
      </c>
    </row>
    <row r="66" customFormat="false" ht="14.65" hidden="false" customHeight="false" outlineLevel="0" collapsed="false">
      <c r="A66" s="29" t="n">
        <v>65</v>
      </c>
      <c r="B66" s="37" t="s">
        <v>532</v>
      </c>
      <c r="C66" s="37" t="s">
        <v>401</v>
      </c>
      <c r="D66" s="38" t="s">
        <v>533</v>
      </c>
      <c r="E66" s="37" t="s">
        <v>534</v>
      </c>
      <c r="F66" s="39" t="n">
        <v>7486.2</v>
      </c>
      <c r="G66" s="40" t="n">
        <v>0</v>
      </c>
      <c r="H66" s="39" t="n">
        <v>7486.2</v>
      </c>
    </row>
    <row r="67" customFormat="false" ht="14.65" hidden="false" customHeight="false" outlineLevel="0" collapsed="false">
      <c r="A67" s="29" t="n">
        <v>66</v>
      </c>
      <c r="B67" s="37" t="s">
        <v>535</v>
      </c>
      <c r="C67" s="37" t="s">
        <v>401</v>
      </c>
      <c r="D67" s="38" t="s">
        <v>536</v>
      </c>
      <c r="E67" s="37" t="s">
        <v>212</v>
      </c>
      <c r="F67" s="39" t="n">
        <v>5870.99</v>
      </c>
      <c r="G67" s="40" t="n">
        <v>61.17</v>
      </c>
      <c r="H67" s="39" t="n">
        <v>5932.16</v>
      </c>
    </row>
    <row r="68" customFormat="false" ht="14.65" hidden="false" customHeight="false" outlineLevel="0" collapsed="false">
      <c r="A68" s="29" t="n">
        <v>67</v>
      </c>
      <c r="B68" s="37" t="s">
        <v>537</v>
      </c>
      <c r="C68" s="37" t="s">
        <v>401</v>
      </c>
      <c r="D68" s="38" t="s">
        <v>178</v>
      </c>
      <c r="E68" s="37" t="s">
        <v>538</v>
      </c>
      <c r="F68" s="39" t="n">
        <v>4939.26</v>
      </c>
      <c r="G68" s="40" t="n">
        <v>71.37</v>
      </c>
      <c r="H68" s="39" t="n">
        <v>5010.63</v>
      </c>
    </row>
    <row r="69" customFormat="false" ht="14.65" hidden="false" customHeight="false" outlineLevel="0" collapsed="false">
      <c r="A69" s="29" t="n">
        <v>68</v>
      </c>
      <c r="B69" s="37" t="s">
        <v>539</v>
      </c>
      <c r="C69" s="37" t="s">
        <v>401</v>
      </c>
      <c r="D69" s="38" t="s">
        <v>540</v>
      </c>
      <c r="E69" s="37" t="s">
        <v>215</v>
      </c>
      <c r="F69" s="39" t="n">
        <v>4629.5</v>
      </c>
      <c r="G69" s="40" t="n">
        <v>20.39</v>
      </c>
      <c r="H69" s="39" t="n">
        <v>4649.89</v>
      </c>
    </row>
    <row r="70" customFormat="false" ht="14.65" hidden="false" customHeight="false" outlineLevel="0" collapsed="false">
      <c r="A70" s="29" t="n">
        <v>69</v>
      </c>
      <c r="B70" s="37" t="s">
        <v>541</v>
      </c>
      <c r="C70" s="37" t="s">
        <v>401</v>
      </c>
      <c r="D70" s="38" t="s">
        <v>258</v>
      </c>
      <c r="E70" s="37" t="s">
        <v>221</v>
      </c>
      <c r="F70" s="39" t="n">
        <v>2890.44</v>
      </c>
      <c r="G70" s="40" t="n">
        <v>20.39</v>
      </c>
      <c r="H70" s="39" t="n">
        <v>2910.83</v>
      </c>
    </row>
    <row r="71" customFormat="false" ht="14.65" hidden="false" customHeight="false" outlineLevel="0" collapsed="false">
      <c r="A71" s="29" t="n">
        <v>70</v>
      </c>
      <c r="B71" s="37" t="s">
        <v>542</v>
      </c>
      <c r="C71" s="37" t="s">
        <v>401</v>
      </c>
      <c r="D71" s="38" t="s">
        <v>543</v>
      </c>
      <c r="E71" s="37" t="s">
        <v>221</v>
      </c>
      <c r="F71" s="39" t="n">
        <v>4311.71</v>
      </c>
      <c r="G71" s="40" t="n">
        <v>20.39</v>
      </c>
      <c r="H71" s="39" t="n">
        <v>4332.1</v>
      </c>
    </row>
    <row r="72" customFormat="false" ht="14.65" hidden="false" customHeight="false" outlineLevel="0" collapsed="false">
      <c r="A72" s="29" t="n">
        <v>71</v>
      </c>
      <c r="B72" s="37" t="s">
        <v>544</v>
      </c>
      <c r="C72" s="37" t="s">
        <v>401</v>
      </c>
      <c r="D72" s="38" t="s">
        <v>545</v>
      </c>
      <c r="E72" s="37" t="s">
        <v>221</v>
      </c>
      <c r="F72" s="39" t="n">
        <v>5661.56</v>
      </c>
      <c r="G72" s="40" t="n">
        <v>10.2</v>
      </c>
      <c r="H72" s="39" t="n">
        <v>5671.76</v>
      </c>
    </row>
    <row r="73" customFormat="false" ht="14.65" hidden="false" customHeight="false" outlineLevel="0" collapsed="false">
      <c r="A73" s="29" t="n">
        <v>72</v>
      </c>
      <c r="B73" s="37" t="s">
        <v>546</v>
      </c>
      <c r="C73" s="37" t="s">
        <v>401</v>
      </c>
      <c r="D73" s="38" t="s">
        <v>547</v>
      </c>
      <c r="E73" s="37" t="s">
        <v>221</v>
      </c>
      <c r="F73" s="39" t="n">
        <v>4837.8</v>
      </c>
      <c r="G73" s="40" t="n">
        <v>20.39</v>
      </c>
      <c r="H73" s="39" t="n">
        <v>4858.19</v>
      </c>
    </row>
    <row r="74" customFormat="false" ht="14.65" hidden="false" customHeight="false" outlineLevel="0" collapsed="false">
      <c r="A74" s="29" t="n">
        <v>73</v>
      </c>
      <c r="B74" s="37" t="s">
        <v>548</v>
      </c>
      <c r="C74" s="37" t="s">
        <v>401</v>
      </c>
      <c r="D74" s="38" t="s">
        <v>549</v>
      </c>
      <c r="E74" s="37" t="s">
        <v>550</v>
      </c>
      <c r="F74" s="39" t="n">
        <v>4303.14</v>
      </c>
      <c r="G74" s="40" t="n">
        <v>61.17</v>
      </c>
      <c r="H74" s="39" t="n">
        <v>4364.31</v>
      </c>
    </row>
    <row r="75" customFormat="false" ht="14.65" hidden="false" customHeight="false" outlineLevel="0" collapsed="false">
      <c r="A75" s="29" t="n">
        <v>74</v>
      </c>
      <c r="B75" s="37" t="s">
        <v>551</v>
      </c>
      <c r="C75" s="37" t="s">
        <v>401</v>
      </c>
      <c r="D75" s="38" t="s">
        <v>552</v>
      </c>
      <c r="E75" s="37" t="s">
        <v>229</v>
      </c>
      <c r="F75" s="39" t="n">
        <v>4891.53</v>
      </c>
      <c r="G75" s="40" t="n">
        <v>61.17</v>
      </c>
      <c r="H75" s="39" t="n">
        <v>4952.7</v>
      </c>
    </row>
    <row r="76" customFormat="false" ht="14.65" hidden="false" customHeight="false" outlineLevel="0" collapsed="false">
      <c r="A76" s="29" t="n">
        <v>75</v>
      </c>
      <c r="B76" s="37" t="s">
        <v>553</v>
      </c>
      <c r="C76" s="37" t="s">
        <v>401</v>
      </c>
      <c r="D76" s="38" t="s">
        <v>554</v>
      </c>
      <c r="E76" s="37" t="s">
        <v>229</v>
      </c>
      <c r="F76" s="39" t="n">
        <v>7151.26</v>
      </c>
      <c r="G76" s="40" t="n">
        <v>101.96</v>
      </c>
      <c r="H76" s="39" t="n">
        <v>7253.22</v>
      </c>
    </row>
    <row r="77" customFormat="false" ht="14.65" hidden="false" customHeight="false" outlineLevel="0" collapsed="false">
      <c r="A77" s="29" t="n">
        <v>76</v>
      </c>
      <c r="B77" s="37" t="s">
        <v>555</v>
      </c>
      <c r="C77" s="37" t="s">
        <v>401</v>
      </c>
      <c r="D77" s="38" t="s">
        <v>556</v>
      </c>
      <c r="E77" s="37" t="s">
        <v>229</v>
      </c>
      <c r="F77" s="39" t="n">
        <v>3904.23</v>
      </c>
      <c r="G77" s="40" t="n">
        <v>10.2</v>
      </c>
      <c r="H77" s="39" t="n">
        <v>3914.43</v>
      </c>
    </row>
    <row r="78" customFormat="false" ht="14.65" hidden="false" customHeight="false" outlineLevel="0" collapsed="false">
      <c r="A78" s="29" t="n">
        <v>77</v>
      </c>
      <c r="B78" s="37" t="s">
        <v>557</v>
      </c>
      <c r="C78" s="37" t="s">
        <v>401</v>
      </c>
      <c r="D78" s="38" t="s">
        <v>558</v>
      </c>
      <c r="E78" s="37" t="s">
        <v>234</v>
      </c>
      <c r="F78" s="39" t="n">
        <v>4961.82</v>
      </c>
      <c r="G78" s="40" t="n">
        <v>20.39</v>
      </c>
      <c r="H78" s="39" t="n">
        <v>4982.21</v>
      </c>
    </row>
    <row r="79" customFormat="false" ht="14.65" hidden="false" customHeight="false" outlineLevel="0" collapsed="false">
      <c r="A79" s="29" t="n">
        <v>78</v>
      </c>
      <c r="B79" s="37" t="s">
        <v>559</v>
      </c>
      <c r="C79" s="37" t="s">
        <v>401</v>
      </c>
      <c r="D79" s="38" t="s">
        <v>560</v>
      </c>
      <c r="E79" s="37" t="s">
        <v>561</v>
      </c>
      <c r="F79" s="39" t="n">
        <v>7303.44</v>
      </c>
      <c r="G79" s="40" t="n">
        <v>50.98</v>
      </c>
      <c r="H79" s="39" t="n">
        <v>7354.42</v>
      </c>
    </row>
    <row r="80" customFormat="false" ht="14.65" hidden="false" customHeight="false" outlineLevel="0" collapsed="false">
      <c r="A80" s="29" t="n">
        <v>79</v>
      </c>
      <c r="B80" s="37" t="s">
        <v>562</v>
      </c>
      <c r="C80" s="37" t="s">
        <v>401</v>
      </c>
      <c r="D80" s="38" t="s">
        <v>563</v>
      </c>
      <c r="E80" s="37" t="s">
        <v>265</v>
      </c>
      <c r="F80" s="39" t="n">
        <v>3891.69</v>
      </c>
      <c r="G80" s="40" t="n">
        <v>30.59</v>
      </c>
      <c r="H80" s="39" t="n">
        <v>3922.28</v>
      </c>
    </row>
    <row r="81" customFormat="false" ht="14.65" hidden="false" customHeight="false" outlineLevel="0" collapsed="false">
      <c r="A81" s="29" t="n">
        <v>80</v>
      </c>
      <c r="B81" s="37" t="s">
        <v>564</v>
      </c>
      <c r="C81" s="37" t="s">
        <v>401</v>
      </c>
      <c r="D81" s="38" t="s">
        <v>565</v>
      </c>
      <c r="E81" s="37" t="s">
        <v>265</v>
      </c>
      <c r="F81" s="39" t="n">
        <v>5158.03</v>
      </c>
      <c r="G81" s="40" t="n">
        <v>71.37</v>
      </c>
      <c r="H81" s="39" t="n">
        <v>5229.4</v>
      </c>
    </row>
    <row r="82" customFormat="false" ht="14.65" hidden="false" customHeight="false" outlineLevel="0" collapsed="false">
      <c r="A82" s="29" t="n">
        <v>81</v>
      </c>
      <c r="B82" s="37" t="s">
        <v>566</v>
      </c>
      <c r="C82" s="37" t="s">
        <v>401</v>
      </c>
      <c r="D82" s="38" t="s">
        <v>567</v>
      </c>
      <c r="E82" s="37" t="s">
        <v>568</v>
      </c>
      <c r="F82" s="39" t="n">
        <v>4175.01</v>
      </c>
      <c r="G82" s="40" t="n">
        <v>30.59</v>
      </c>
      <c r="H82" s="39" t="n">
        <v>4205.6</v>
      </c>
    </row>
    <row r="83" customFormat="false" ht="14.65" hidden="false" customHeight="false" outlineLevel="0" collapsed="false">
      <c r="A83" s="29" t="n">
        <v>82</v>
      </c>
      <c r="B83" s="37" t="s">
        <v>569</v>
      </c>
      <c r="C83" s="37" t="s">
        <v>401</v>
      </c>
      <c r="D83" s="38" t="s">
        <v>570</v>
      </c>
      <c r="E83" s="37" t="s">
        <v>571</v>
      </c>
      <c r="F83" s="39" t="n">
        <v>5351.21</v>
      </c>
      <c r="G83" s="40" t="n">
        <v>30.59</v>
      </c>
      <c r="H83" s="39" t="n">
        <v>5381.8</v>
      </c>
    </row>
    <row r="84" customFormat="false" ht="14.65" hidden="false" customHeight="false" outlineLevel="0" collapsed="false">
      <c r="A84" s="29" t="n">
        <v>83</v>
      </c>
      <c r="B84" s="37" t="s">
        <v>572</v>
      </c>
      <c r="C84" s="37" t="s">
        <v>401</v>
      </c>
      <c r="D84" s="38" t="s">
        <v>573</v>
      </c>
      <c r="E84" s="37" t="s">
        <v>270</v>
      </c>
      <c r="F84" s="39" t="n">
        <v>4717.52</v>
      </c>
      <c r="G84" s="40" t="n">
        <v>0</v>
      </c>
      <c r="H84" s="39" t="n">
        <v>4717.52</v>
      </c>
    </row>
    <row r="85" customFormat="false" ht="14.65" hidden="false" customHeight="false" outlineLevel="0" collapsed="false">
      <c r="A85" s="29" t="n">
        <v>84</v>
      </c>
      <c r="B85" s="37" t="s">
        <v>574</v>
      </c>
      <c r="C85" s="37" t="s">
        <v>401</v>
      </c>
      <c r="D85" s="38" t="s">
        <v>575</v>
      </c>
      <c r="E85" s="37" t="s">
        <v>270</v>
      </c>
      <c r="F85" s="39" t="n">
        <v>4731.51</v>
      </c>
      <c r="G85" s="40" t="n">
        <v>20.39</v>
      </c>
      <c r="H85" s="39" t="n">
        <v>4751.9</v>
      </c>
    </row>
    <row r="86" customFormat="false" ht="14.65" hidden="false" customHeight="false" outlineLevel="0" collapsed="false">
      <c r="A86" s="29" t="n">
        <v>85</v>
      </c>
      <c r="B86" s="37" t="s">
        <v>576</v>
      </c>
      <c r="C86" s="37" t="s">
        <v>401</v>
      </c>
      <c r="D86" s="38" t="s">
        <v>577</v>
      </c>
      <c r="E86" s="37" t="s">
        <v>270</v>
      </c>
      <c r="F86" s="39" t="n">
        <v>6582.27</v>
      </c>
      <c r="G86" s="40" t="n">
        <v>40.78</v>
      </c>
      <c r="H86" s="39" t="n">
        <v>6623.05</v>
      </c>
    </row>
    <row r="87" customFormat="false" ht="14.65" hidden="false" customHeight="false" outlineLevel="0" collapsed="false">
      <c r="A87" s="29" t="n">
        <v>86</v>
      </c>
      <c r="B87" s="37" t="s">
        <v>578</v>
      </c>
      <c r="C87" s="37" t="s">
        <v>401</v>
      </c>
      <c r="D87" s="38" t="s">
        <v>579</v>
      </c>
      <c r="E87" s="37" t="s">
        <v>580</v>
      </c>
      <c r="F87" s="39" t="n">
        <v>4854.22</v>
      </c>
      <c r="G87" s="40" t="n">
        <v>0</v>
      </c>
      <c r="H87" s="39" t="n">
        <v>4854.22</v>
      </c>
    </row>
    <row r="88" customFormat="false" ht="14.65" hidden="false" customHeight="false" outlineLevel="0" collapsed="false">
      <c r="A88" s="29" t="n">
        <v>87</v>
      </c>
      <c r="B88" s="37" t="s">
        <v>581</v>
      </c>
      <c r="C88" s="37" t="s">
        <v>401</v>
      </c>
      <c r="D88" s="38" t="s">
        <v>582</v>
      </c>
      <c r="E88" s="37" t="s">
        <v>583</v>
      </c>
      <c r="F88" s="39" t="n">
        <v>4999.13</v>
      </c>
      <c r="G88" s="40" t="n">
        <v>30.59</v>
      </c>
      <c r="H88" s="39" t="n">
        <v>5029.72</v>
      </c>
    </row>
    <row r="89" customFormat="false" ht="14.65" hidden="false" customHeight="false" outlineLevel="0" collapsed="false">
      <c r="A89" s="29" t="n">
        <v>88</v>
      </c>
      <c r="B89" s="37" t="s">
        <v>584</v>
      </c>
      <c r="C89" s="37" t="s">
        <v>401</v>
      </c>
      <c r="D89" s="38" t="s">
        <v>585</v>
      </c>
      <c r="E89" s="37" t="s">
        <v>278</v>
      </c>
      <c r="F89" s="39" t="n">
        <v>6516.99</v>
      </c>
      <c r="G89" s="40" t="n">
        <v>20.39</v>
      </c>
      <c r="H89" s="39" t="n">
        <v>6537.38</v>
      </c>
    </row>
    <row r="90" customFormat="false" ht="14.65" hidden="false" customHeight="false" outlineLevel="0" collapsed="false">
      <c r="A90" s="29" t="n">
        <v>89</v>
      </c>
      <c r="B90" s="37" t="s">
        <v>586</v>
      </c>
      <c r="C90" s="37" t="s">
        <v>401</v>
      </c>
      <c r="D90" s="38" t="s">
        <v>587</v>
      </c>
      <c r="E90" s="37" t="s">
        <v>588</v>
      </c>
      <c r="F90" s="39" t="n">
        <v>5869.31</v>
      </c>
      <c r="G90" s="40" t="n">
        <v>20.39</v>
      </c>
      <c r="H90" s="39" t="n">
        <v>5889.7</v>
      </c>
    </row>
    <row r="91" customFormat="false" ht="14.65" hidden="false" customHeight="false" outlineLevel="0" collapsed="false">
      <c r="A91" s="29" t="n">
        <v>90</v>
      </c>
      <c r="B91" s="37" t="s">
        <v>589</v>
      </c>
      <c r="C91" s="37" t="s">
        <v>401</v>
      </c>
      <c r="D91" s="38" t="s">
        <v>590</v>
      </c>
      <c r="E91" s="37" t="s">
        <v>284</v>
      </c>
      <c r="F91" s="39" t="n">
        <v>5456.78</v>
      </c>
      <c r="G91" s="40" t="n">
        <v>81.57</v>
      </c>
      <c r="H91" s="39" t="n">
        <v>5538.35</v>
      </c>
    </row>
    <row r="92" customFormat="false" ht="14.65" hidden="false" customHeight="false" outlineLevel="0" collapsed="false">
      <c r="A92" s="29" t="n">
        <v>91</v>
      </c>
      <c r="B92" s="37" t="s">
        <v>591</v>
      </c>
      <c r="C92" s="37" t="s">
        <v>401</v>
      </c>
      <c r="D92" s="38" t="s">
        <v>592</v>
      </c>
      <c r="E92" s="37" t="s">
        <v>289</v>
      </c>
      <c r="F92" s="39" t="n">
        <v>4853.1</v>
      </c>
      <c r="G92" s="40" t="n">
        <v>30.59</v>
      </c>
      <c r="H92" s="39" t="n">
        <v>4883.69</v>
      </c>
    </row>
    <row r="93" customFormat="false" ht="14.65" hidden="false" customHeight="false" outlineLevel="0" collapsed="false">
      <c r="A93" s="29" t="n">
        <v>92</v>
      </c>
      <c r="B93" s="37" t="s">
        <v>593</v>
      </c>
      <c r="C93" s="37" t="s">
        <v>401</v>
      </c>
      <c r="D93" s="38" t="s">
        <v>452</v>
      </c>
      <c r="E93" s="37" t="s">
        <v>292</v>
      </c>
      <c r="F93" s="39" t="n">
        <v>3354.82</v>
      </c>
      <c r="G93" s="40" t="n">
        <v>10.2</v>
      </c>
      <c r="H93" s="39" t="n">
        <v>3365.02</v>
      </c>
    </row>
    <row r="94" customFormat="false" ht="14.65" hidden="false" customHeight="false" outlineLevel="0" collapsed="false">
      <c r="A94" s="29" t="n">
        <v>93</v>
      </c>
      <c r="B94" s="37" t="s">
        <v>594</v>
      </c>
      <c r="C94" s="37" t="s">
        <v>401</v>
      </c>
      <c r="D94" s="38" t="s">
        <v>595</v>
      </c>
      <c r="E94" s="37" t="s">
        <v>300</v>
      </c>
      <c r="F94" s="39" t="n">
        <v>3325.53</v>
      </c>
      <c r="G94" s="40" t="n">
        <v>10.2</v>
      </c>
      <c r="H94" s="39" t="n">
        <v>3335.73</v>
      </c>
    </row>
    <row r="95" customFormat="false" ht="14.65" hidden="false" customHeight="false" outlineLevel="0" collapsed="false">
      <c r="A95" s="29" t="n">
        <v>94</v>
      </c>
      <c r="B95" s="37" t="s">
        <v>596</v>
      </c>
      <c r="C95" s="37" t="s">
        <v>401</v>
      </c>
      <c r="D95" s="38" t="s">
        <v>505</v>
      </c>
      <c r="E95" s="37" t="s">
        <v>302</v>
      </c>
      <c r="F95" s="39" t="n">
        <v>5002.11</v>
      </c>
      <c r="G95" s="40" t="n">
        <v>30.59</v>
      </c>
      <c r="H95" s="39" t="n">
        <v>5032.7</v>
      </c>
    </row>
    <row r="96" customFormat="false" ht="14.65" hidden="false" customHeight="false" outlineLevel="0" collapsed="false">
      <c r="A96" s="29" t="n">
        <v>95</v>
      </c>
      <c r="B96" s="37" t="s">
        <v>597</v>
      </c>
      <c r="C96" s="37" t="s">
        <v>401</v>
      </c>
      <c r="D96" s="38" t="s">
        <v>598</v>
      </c>
      <c r="E96" s="37" t="s">
        <v>307</v>
      </c>
      <c r="F96" s="39" t="n">
        <v>9018.63</v>
      </c>
      <c r="G96" s="40" t="n">
        <v>30.59</v>
      </c>
      <c r="H96" s="39" t="n">
        <v>9049.22</v>
      </c>
    </row>
    <row r="97" customFormat="false" ht="14.65" hidden="false" customHeight="false" outlineLevel="0" collapsed="false">
      <c r="A97" s="29" t="n">
        <v>96</v>
      </c>
      <c r="B97" s="37" t="s">
        <v>599</v>
      </c>
      <c r="C97" s="37" t="s">
        <v>401</v>
      </c>
      <c r="D97" s="38" t="s">
        <v>600</v>
      </c>
      <c r="E97" s="37" t="s">
        <v>307</v>
      </c>
      <c r="F97" s="39" t="n">
        <v>4801.08</v>
      </c>
      <c r="G97" s="40" t="n">
        <v>40.78</v>
      </c>
      <c r="H97" s="39" t="n">
        <v>4841.86</v>
      </c>
    </row>
    <row r="98" customFormat="false" ht="14.65" hidden="false" customHeight="false" outlineLevel="0" collapsed="false">
      <c r="A98" s="29" t="n">
        <v>97</v>
      </c>
      <c r="B98" s="37" t="s">
        <v>601</v>
      </c>
      <c r="C98" s="37" t="s">
        <v>401</v>
      </c>
      <c r="D98" s="38" t="s">
        <v>602</v>
      </c>
      <c r="E98" s="37" t="s">
        <v>603</v>
      </c>
      <c r="F98" s="39" t="n">
        <v>6576.86</v>
      </c>
      <c r="G98" s="40" t="n">
        <v>61.17</v>
      </c>
      <c r="H98" s="39" t="n">
        <v>6638.03</v>
      </c>
    </row>
    <row r="99" customFormat="false" ht="14.65" hidden="false" customHeight="false" outlineLevel="0" collapsed="false">
      <c r="A99" s="29" t="n">
        <v>98</v>
      </c>
      <c r="B99" s="37" t="s">
        <v>604</v>
      </c>
      <c r="C99" s="37" t="s">
        <v>401</v>
      </c>
      <c r="D99" s="38" t="s">
        <v>605</v>
      </c>
      <c r="E99" s="37" t="s">
        <v>340</v>
      </c>
      <c r="F99" s="39" t="n">
        <v>4020.22</v>
      </c>
      <c r="G99" s="40" t="n">
        <v>20.39</v>
      </c>
      <c r="H99" s="39" t="n">
        <v>4040.61</v>
      </c>
    </row>
    <row r="100" customFormat="false" ht="14.65" hidden="false" customHeight="false" outlineLevel="0" collapsed="false">
      <c r="A100" s="29" t="n">
        <v>99</v>
      </c>
      <c r="B100" s="37" t="s">
        <v>606</v>
      </c>
      <c r="C100" s="37" t="s">
        <v>401</v>
      </c>
      <c r="D100" s="38" t="s">
        <v>505</v>
      </c>
      <c r="E100" s="37" t="s">
        <v>342</v>
      </c>
      <c r="F100" s="39" t="n">
        <v>5235.04</v>
      </c>
      <c r="G100" s="40" t="n">
        <v>10.2</v>
      </c>
      <c r="H100" s="39" t="n">
        <v>5245.24</v>
      </c>
    </row>
    <row r="101" customFormat="false" ht="14.65" hidden="false" customHeight="false" outlineLevel="0" collapsed="false">
      <c r="A101" s="29" t="n">
        <v>100</v>
      </c>
      <c r="B101" s="37" t="s">
        <v>607</v>
      </c>
      <c r="C101" s="37" t="s">
        <v>401</v>
      </c>
      <c r="D101" s="38" t="s">
        <v>608</v>
      </c>
      <c r="E101" s="37" t="s">
        <v>609</v>
      </c>
      <c r="F101" s="39" t="n">
        <v>4071.69</v>
      </c>
      <c r="G101" s="40" t="n">
        <v>0</v>
      </c>
      <c r="H101" s="39" t="n">
        <v>4071.69</v>
      </c>
    </row>
    <row r="102" customFormat="false" ht="14.65" hidden="false" customHeight="false" outlineLevel="0" collapsed="false">
      <c r="A102" s="29" t="n">
        <v>101</v>
      </c>
      <c r="B102" s="37" t="s">
        <v>610</v>
      </c>
      <c r="C102" s="37" t="s">
        <v>401</v>
      </c>
      <c r="D102" s="38" t="s">
        <v>611</v>
      </c>
      <c r="E102" s="37" t="s">
        <v>612</v>
      </c>
      <c r="F102" s="39" t="n">
        <v>7114.13</v>
      </c>
      <c r="G102" s="40" t="n">
        <v>50.98</v>
      </c>
      <c r="H102" s="39" t="n">
        <v>7165.11</v>
      </c>
    </row>
    <row r="103" customFormat="false" ht="14.65" hidden="false" customHeight="false" outlineLevel="0" collapsed="false">
      <c r="A103" s="29" t="n">
        <v>102</v>
      </c>
      <c r="B103" s="37" t="s">
        <v>613</v>
      </c>
      <c r="C103" s="37" t="s">
        <v>401</v>
      </c>
      <c r="D103" s="38" t="s">
        <v>614</v>
      </c>
      <c r="E103" s="37" t="s">
        <v>355</v>
      </c>
      <c r="F103" s="39" t="n">
        <v>6158.19</v>
      </c>
      <c r="G103" s="40" t="n">
        <v>61.17</v>
      </c>
      <c r="H103" s="39" t="n">
        <v>6219.36</v>
      </c>
    </row>
    <row r="104" customFormat="false" ht="14.65" hidden="false" customHeight="false" outlineLevel="0" collapsed="false">
      <c r="A104" s="29" t="n">
        <v>103</v>
      </c>
      <c r="B104" s="37" t="s">
        <v>615</v>
      </c>
      <c r="C104" s="37" t="s">
        <v>401</v>
      </c>
      <c r="D104" s="38" t="s">
        <v>616</v>
      </c>
      <c r="E104" s="37" t="s">
        <v>355</v>
      </c>
      <c r="F104" s="39" t="n">
        <v>4307.42</v>
      </c>
      <c r="G104" s="40" t="n">
        <v>20.39</v>
      </c>
      <c r="H104" s="39" t="n">
        <v>4327.81</v>
      </c>
    </row>
    <row r="105" customFormat="false" ht="14.65" hidden="false" customHeight="false" outlineLevel="0" collapsed="false">
      <c r="A105" s="29" t="n">
        <v>104</v>
      </c>
      <c r="B105" s="37" t="s">
        <v>617</v>
      </c>
      <c r="C105" s="37" t="s">
        <v>401</v>
      </c>
      <c r="D105" s="38" t="s">
        <v>618</v>
      </c>
      <c r="E105" s="37" t="s">
        <v>355</v>
      </c>
      <c r="F105" s="39" t="n">
        <v>5396.69</v>
      </c>
      <c r="G105" s="40" t="n">
        <v>91.76</v>
      </c>
      <c r="H105" s="39" t="n">
        <v>5488.45</v>
      </c>
    </row>
    <row r="106" customFormat="false" ht="14.65" hidden="false" customHeight="false" outlineLevel="0" collapsed="false">
      <c r="A106" s="29" t="n">
        <v>105</v>
      </c>
      <c r="B106" s="37" t="s">
        <v>619</v>
      </c>
      <c r="C106" s="37" t="s">
        <v>401</v>
      </c>
      <c r="D106" s="38" t="s">
        <v>620</v>
      </c>
      <c r="E106" s="37" t="s">
        <v>358</v>
      </c>
      <c r="F106" s="39" t="n">
        <v>3478.84</v>
      </c>
      <c r="G106" s="40" t="n">
        <v>10.2</v>
      </c>
      <c r="H106" s="39" t="n">
        <v>3489.04</v>
      </c>
    </row>
    <row r="107" customFormat="false" ht="14.65" hidden="false" customHeight="false" outlineLevel="0" collapsed="false">
      <c r="A107" s="29" t="n">
        <v>106</v>
      </c>
      <c r="B107" s="37" t="s">
        <v>621</v>
      </c>
      <c r="C107" s="37" t="s">
        <v>401</v>
      </c>
      <c r="D107" s="38" t="s">
        <v>622</v>
      </c>
      <c r="E107" s="37" t="s">
        <v>363</v>
      </c>
      <c r="F107" s="39" t="n">
        <v>5968.89</v>
      </c>
      <c r="G107" s="40" t="n">
        <v>30.59</v>
      </c>
      <c r="H107" s="39" t="n">
        <v>5999.48</v>
      </c>
    </row>
    <row r="108" customFormat="false" ht="14.65" hidden="false" customHeight="false" outlineLevel="0" collapsed="false">
      <c r="A108" s="29" t="n">
        <v>107</v>
      </c>
      <c r="B108" s="37" t="s">
        <v>623</v>
      </c>
      <c r="C108" s="37" t="s">
        <v>401</v>
      </c>
      <c r="D108" s="38" t="s">
        <v>624</v>
      </c>
      <c r="E108" s="37" t="s">
        <v>625</v>
      </c>
      <c r="F108" s="39" t="n">
        <v>5809.99</v>
      </c>
      <c r="G108" s="40" t="n">
        <v>30.59</v>
      </c>
      <c r="H108" s="39" t="n">
        <v>5840.58</v>
      </c>
    </row>
    <row r="109" customFormat="false" ht="14.65" hidden="false" customHeight="false" outlineLevel="0" collapsed="false">
      <c r="A109" s="29" t="n">
        <v>108</v>
      </c>
      <c r="B109" s="37" t="s">
        <v>626</v>
      </c>
      <c r="C109" s="37" t="s">
        <v>401</v>
      </c>
      <c r="D109" s="38" t="s">
        <v>627</v>
      </c>
      <c r="E109" s="37" t="s">
        <v>628</v>
      </c>
      <c r="F109" s="39" t="n">
        <v>4824.94</v>
      </c>
      <c r="G109" s="40" t="n">
        <v>30.59</v>
      </c>
      <c r="H109" s="39" t="n">
        <v>4855.53</v>
      </c>
    </row>
    <row r="110" customFormat="false" ht="14.65" hidden="false" customHeight="false" outlineLevel="0" collapsed="false">
      <c r="A110" s="29" t="n">
        <v>109</v>
      </c>
      <c r="B110" s="37" t="s">
        <v>629</v>
      </c>
      <c r="C110" s="37" t="s">
        <v>401</v>
      </c>
      <c r="D110" s="38" t="s">
        <v>630</v>
      </c>
      <c r="E110" s="37" t="s">
        <v>368</v>
      </c>
      <c r="F110" s="39" t="n">
        <v>5002.11</v>
      </c>
      <c r="G110" s="40" t="n">
        <v>40.78</v>
      </c>
      <c r="H110" s="39" t="n">
        <v>5042.89</v>
      </c>
    </row>
    <row r="111" customFormat="false" ht="14.65" hidden="false" customHeight="false" outlineLevel="0" collapsed="false">
      <c r="A111" s="29" t="n">
        <v>110</v>
      </c>
      <c r="B111" s="37" t="s">
        <v>631</v>
      </c>
      <c r="C111" s="37" t="s">
        <v>401</v>
      </c>
      <c r="D111" s="38" t="s">
        <v>632</v>
      </c>
      <c r="E111" s="37" t="s">
        <v>633</v>
      </c>
      <c r="F111" s="39" t="n">
        <v>6819.49</v>
      </c>
      <c r="G111" s="40" t="n">
        <v>30.59</v>
      </c>
      <c r="H111" s="39" t="n">
        <v>6850.08</v>
      </c>
    </row>
    <row r="112" customFormat="false" ht="14.65" hidden="false" customHeight="false" outlineLevel="0" collapsed="false">
      <c r="A112" s="29" t="n">
        <v>111</v>
      </c>
      <c r="B112" s="37" t="s">
        <v>634</v>
      </c>
      <c r="C112" s="37" t="s">
        <v>401</v>
      </c>
      <c r="D112" s="38" t="s">
        <v>635</v>
      </c>
      <c r="E112" s="37" t="s">
        <v>381</v>
      </c>
      <c r="F112" s="39" t="n">
        <v>5838.55</v>
      </c>
      <c r="G112" s="40" t="n">
        <v>40.78</v>
      </c>
      <c r="H112" s="39" t="n">
        <v>5879.33</v>
      </c>
    </row>
    <row r="113" customFormat="false" ht="14.65" hidden="false" customHeight="false" outlineLevel="0" collapsed="false">
      <c r="A113" s="29" t="n">
        <v>112</v>
      </c>
      <c r="B113" s="37" t="s">
        <v>636</v>
      </c>
      <c r="C113" s="37" t="s">
        <v>401</v>
      </c>
      <c r="D113" s="38" t="s">
        <v>637</v>
      </c>
      <c r="E113" s="37" t="s">
        <v>391</v>
      </c>
      <c r="F113" s="39" t="n">
        <v>4004.93</v>
      </c>
      <c r="G113" s="40" t="n">
        <v>20.39</v>
      </c>
      <c r="H113" s="39" t="n">
        <v>4025.32</v>
      </c>
    </row>
    <row r="114" customFormat="false" ht="14.65" hidden="false" customHeight="false" outlineLevel="0" collapsed="false">
      <c r="A114" s="29" t="n">
        <v>113</v>
      </c>
      <c r="B114" s="37" t="s">
        <v>638</v>
      </c>
      <c r="C114" s="37" t="s">
        <v>401</v>
      </c>
      <c r="D114" s="38" t="s">
        <v>639</v>
      </c>
      <c r="E114" s="37" t="s">
        <v>640</v>
      </c>
      <c r="F114" s="39" t="n">
        <v>2643.53</v>
      </c>
      <c r="G114" s="40" t="n">
        <v>-10.2</v>
      </c>
      <c r="H114" s="39" t="n">
        <v>2633.33</v>
      </c>
    </row>
    <row r="115" customFormat="false" ht="14.65" hidden="false" customHeight="false" outlineLevel="0" collapsed="false">
      <c r="A115" s="29" t="n">
        <v>114</v>
      </c>
      <c r="B115" s="37" t="s">
        <v>641</v>
      </c>
      <c r="C115" s="37" t="s">
        <v>401</v>
      </c>
      <c r="D115" s="38" t="s">
        <v>642</v>
      </c>
      <c r="E115" s="37" t="s">
        <v>393</v>
      </c>
      <c r="F115" s="39" t="n">
        <v>2822</v>
      </c>
      <c r="G115" s="40" t="n">
        <v>10.2</v>
      </c>
      <c r="H115" s="39" t="n">
        <v>2832.2</v>
      </c>
    </row>
    <row r="116" customFormat="false" ht="14.65" hidden="false" customHeight="false" outlineLevel="0" collapsed="false">
      <c r="A116" s="29" t="n">
        <v>115</v>
      </c>
      <c r="B116" s="37" t="s">
        <v>643</v>
      </c>
      <c r="C116" s="37" t="s">
        <v>401</v>
      </c>
      <c r="D116" s="38" t="s">
        <v>644</v>
      </c>
      <c r="E116" s="37" t="s">
        <v>396</v>
      </c>
      <c r="F116" s="39" t="n">
        <v>4851.24</v>
      </c>
      <c r="G116" s="40" t="n">
        <v>40.78</v>
      </c>
      <c r="H116" s="39" t="n">
        <v>4892.02</v>
      </c>
    </row>
    <row r="117" customFormat="false" ht="14.65" hidden="false" customHeight="false" outlineLevel="0" collapsed="false">
      <c r="A117" s="29" t="n">
        <v>116</v>
      </c>
      <c r="B117" s="37" t="s">
        <v>645</v>
      </c>
      <c r="C117" s="37" t="s">
        <v>401</v>
      </c>
      <c r="D117" s="38" t="s">
        <v>646</v>
      </c>
      <c r="E117" s="37" t="s">
        <v>647</v>
      </c>
      <c r="F117" s="39" t="n">
        <v>3937.79</v>
      </c>
      <c r="G117" s="40" t="n">
        <v>20.39</v>
      </c>
      <c r="H117" s="39" t="n">
        <v>3958.18</v>
      </c>
    </row>
    <row r="118" customFormat="false" ht="14.65" hidden="false" customHeight="false" outlineLevel="0" collapsed="false">
      <c r="A118" s="29" t="n">
        <v>117</v>
      </c>
      <c r="B118" s="37" t="s">
        <v>648</v>
      </c>
      <c r="C118" s="37" t="s">
        <v>401</v>
      </c>
      <c r="D118" s="38" t="s">
        <v>167</v>
      </c>
      <c r="E118" s="37" t="s">
        <v>399</v>
      </c>
      <c r="F118" s="39" t="n">
        <v>5003.42</v>
      </c>
      <c r="G118" s="40" t="n">
        <v>20.39</v>
      </c>
      <c r="H118" s="39" t="n">
        <v>5023.81</v>
      </c>
    </row>
    <row r="119" customFormat="false" ht="14.65" hidden="false" customHeight="false" outlineLevel="0" collapsed="false">
      <c r="A119" s="29" t="n">
        <v>118</v>
      </c>
      <c r="B119" s="37" t="s">
        <v>649</v>
      </c>
      <c r="C119" s="37" t="s">
        <v>401</v>
      </c>
      <c r="D119" s="38" t="s">
        <v>650</v>
      </c>
      <c r="E119" s="37" t="s">
        <v>399</v>
      </c>
      <c r="F119" s="39" t="n">
        <v>6564</v>
      </c>
      <c r="G119" s="40" t="n">
        <v>30.59</v>
      </c>
      <c r="H119" s="39" t="n">
        <v>6594.59</v>
      </c>
    </row>
    <row r="120" customFormat="false" ht="16.5" hidden="false" customHeight="true" outlineLevel="0" collapsed="false">
      <c r="A120" s="29" t="n">
        <v>119</v>
      </c>
      <c r="B120" s="47" t="s">
        <v>651</v>
      </c>
      <c r="C120" s="48" t="s">
        <v>401</v>
      </c>
      <c r="D120" s="27" t="s">
        <v>652</v>
      </c>
      <c r="E120" s="48" t="s">
        <v>399</v>
      </c>
      <c r="F120" s="16" t="n">
        <v>8171.01</v>
      </c>
      <c r="G120" s="49" t="n">
        <v>30.59</v>
      </c>
      <c r="H120" s="39" t="n">
        <v>8201.6</v>
      </c>
      <c r="I120" s="0"/>
      <c r="J120" s="0"/>
      <c r="K120" s="0"/>
      <c r="L120" s="0"/>
    </row>
    <row r="121" customFormat="false" ht="14.65" hidden="false" customHeight="false" outlineLevel="0" collapsed="false">
      <c r="A121" s="25"/>
      <c r="B121" s="47"/>
      <c r="C121" s="48"/>
      <c r="D121" s="27"/>
      <c r="E121" s="48"/>
      <c r="F121" s="34" t="n">
        <v>607203.75</v>
      </c>
      <c r="G121" s="34" t="n">
        <v>3853.99</v>
      </c>
      <c r="H121" s="34" t="n">
        <v>611057.74</v>
      </c>
      <c r="I121" s="0"/>
      <c r="J121" s="0"/>
      <c r="K121" s="0"/>
      <c r="L121" s="0"/>
    </row>
    <row r="123" customFormat="false" ht="14.65" hidden="false" customHeight="false" outlineLevel="0" collapsed="false">
      <c r="A123" s="0"/>
      <c r="B123" s="0"/>
      <c r="C123" s="0"/>
      <c r="D123" s="0"/>
      <c r="E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4.65" hidden="false" customHeight="false" outlineLevel="0" collapsed="false">
      <c r="C124" s="0"/>
      <c r="D124" s="0"/>
      <c r="E124" s="0"/>
      <c r="G124" s="0"/>
      <c r="H124" s="0"/>
      <c r="I124" s="0"/>
      <c r="J124" s="0"/>
      <c r="K124" s="0"/>
      <c r="L124" s="0"/>
      <c r="M124" s="0"/>
      <c r="N124" s="0"/>
    </row>
    <row r="125" customFormat="false" ht="14.65" hidden="false" customHeight="false" outlineLevel="0" collapsed="false">
      <c r="C125" s="0"/>
      <c r="D125" s="0"/>
      <c r="E125" s="0"/>
      <c r="G125" s="0"/>
      <c r="H125" s="0"/>
      <c r="I125" s="0"/>
      <c r="J125" s="0"/>
      <c r="K125" s="0"/>
      <c r="L125" s="0"/>
      <c r="M125" s="0"/>
      <c r="N125" s="0"/>
    </row>
  </sheetData>
  <printOptions headings="false" gridLines="true" gridLinesSet="true" horizontalCentered="true" verticalCentered="false"/>
  <pageMargins left="0" right="0" top="0.984027777777778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UFFICIO SCOLASTICO REGIONALE PER LA
Centro Servizi Amministrativi Di Napoli
assegnazione fondo delle istituzioni scolastiche sett.04 Agosto 05 + Congu.Integraz.Gen.03 Agost.03
Cap.4543 A.F.05</oddHeader>
    <oddFooter>&amp;L&amp;"Verdana,Regular"&amp;F
&amp;A&amp;R&amp;"Verdana,Regular"IL DIRIGENTE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5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cols>
    <col collapsed="false" customWidth="true" hidden="false" outlineLevel="0" max="1" min="1" style="20" width="5.74"/>
    <col collapsed="false" customWidth="true" hidden="false" outlineLevel="0" max="2" min="2" style="20" width="17.87"/>
    <col collapsed="false" customWidth="true" hidden="false" outlineLevel="0" max="3" min="3" style="20" width="15.62"/>
    <col collapsed="false" customWidth="true" hidden="false" outlineLevel="0" max="4" min="4" style="20" width="22.99"/>
    <col collapsed="false" customWidth="true" hidden="false" outlineLevel="0" max="5" min="5" style="20" width="15.62"/>
    <col collapsed="false" customWidth="true" hidden="false" outlineLevel="0" max="6" min="6" style="0" width="15.49"/>
    <col collapsed="false" customWidth="true" hidden="false" outlineLevel="0" max="7" min="7" style="0" width="13.62"/>
    <col collapsed="false" customWidth="true" hidden="false" outlineLevel="0" max="8" min="8" style="0" width="13.11"/>
  </cols>
  <sheetData>
    <row r="1" s="24" customFormat="true" ht="89.25" hidden="false" customHeight="true" outlineLevel="0" collapsed="false">
      <c r="A1" s="22" t="s">
        <v>41</v>
      </c>
      <c r="B1" s="23" t="s">
        <v>42</v>
      </c>
      <c r="C1" s="23" t="s">
        <v>43</v>
      </c>
      <c r="D1" s="23" t="s">
        <v>44</v>
      </c>
      <c r="E1" s="23" t="s">
        <v>45</v>
      </c>
      <c r="F1" s="10" t="s">
        <v>28</v>
      </c>
      <c r="G1" s="11" t="s">
        <v>29</v>
      </c>
      <c r="H1" s="10" t="s">
        <v>30</v>
      </c>
    </row>
    <row r="2" customFormat="false" ht="12.75" hidden="false" customHeight="true" outlineLevel="0" collapsed="false">
      <c r="A2" s="25" t="n">
        <v>1</v>
      </c>
      <c r="B2" s="47" t="s">
        <v>653</v>
      </c>
      <c r="C2" s="48" t="s">
        <v>654</v>
      </c>
      <c r="D2" s="25" t="s">
        <v>655</v>
      </c>
      <c r="E2" s="25" t="s">
        <v>49</v>
      </c>
      <c r="F2" s="39" t="n">
        <v>3413.38</v>
      </c>
      <c r="G2" s="49" t="n">
        <v>30.59</v>
      </c>
      <c r="H2" s="39" t="n">
        <v>3443.97</v>
      </c>
    </row>
    <row r="3" customFormat="false" ht="12.75" hidden="false" customHeight="true" outlineLevel="0" collapsed="false">
      <c r="A3" s="48" t="n">
        <v>2</v>
      </c>
      <c r="B3" s="47" t="s">
        <v>656</v>
      </c>
      <c r="C3" s="48" t="s">
        <v>654</v>
      </c>
      <c r="D3" s="27" t="s">
        <v>657</v>
      </c>
      <c r="E3" s="48" t="s">
        <v>49</v>
      </c>
      <c r="F3" s="39" t="n">
        <v>3863.76</v>
      </c>
      <c r="G3" s="49" t="n">
        <v>10.2</v>
      </c>
      <c r="H3" s="39" t="n">
        <v>3873.96</v>
      </c>
    </row>
    <row r="4" customFormat="false" ht="12.75" hidden="false" customHeight="true" outlineLevel="0" collapsed="false">
      <c r="A4" s="25" t="n">
        <v>3</v>
      </c>
      <c r="B4" s="47" t="s">
        <v>658</v>
      </c>
      <c r="C4" s="48" t="s">
        <v>654</v>
      </c>
      <c r="D4" s="27" t="s">
        <v>659</v>
      </c>
      <c r="E4" s="48" t="s">
        <v>49</v>
      </c>
      <c r="F4" s="39" t="n">
        <v>4508.24</v>
      </c>
      <c r="G4" s="49" t="n">
        <v>50.98</v>
      </c>
      <c r="H4" s="39" t="n">
        <v>4559.22</v>
      </c>
    </row>
    <row r="5" customFormat="false" ht="12.75" hidden="false" customHeight="true" outlineLevel="0" collapsed="false">
      <c r="A5" s="25" t="n">
        <v>4</v>
      </c>
      <c r="B5" s="47" t="s">
        <v>660</v>
      </c>
      <c r="C5" s="48" t="s">
        <v>654</v>
      </c>
      <c r="D5" s="27" t="s">
        <v>661</v>
      </c>
      <c r="E5" s="48" t="s">
        <v>49</v>
      </c>
      <c r="F5" s="39" t="n">
        <v>4612.68</v>
      </c>
      <c r="G5" s="49" t="n">
        <v>61.17</v>
      </c>
      <c r="H5" s="39" t="n">
        <v>4673.85</v>
      </c>
    </row>
    <row r="6" customFormat="false" ht="12.75" hidden="false" customHeight="true" outlineLevel="0" collapsed="false">
      <c r="A6" s="25" t="n">
        <v>5</v>
      </c>
      <c r="B6" s="47" t="s">
        <v>662</v>
      </c>
      <c r="C6" s="48" t="s">
        <v>654</v>
      </c>
      <c r="D6" s="27" t="s">
        <v>663</v>
      </c>
      <c r="E6" s="48" t="s">
        <v>49</v>
      </c>
      <c r="F6" s="39" t="n">
        <v>4257.26</v>
      </c>
      <c r="G6" s="49" t="n">
        <v>20.39</v>
      </c>
      <c r="H6" s="39" t="n">
        <v>4277.65</v>
      </c>
    </row>
    <row r="7" customFormat="false" ht="12.75" hidden="false" customHeight="true" outlineLevel="0" collapsed="false">
      <c r="A7" s="25" t="n">
        <v>6</v>
      </c>
      <c r="B7" s="47" t="s">
        <v>664</v>
      </c>
      <c r="C7" s="48" t="s">
        <v>654</v>
      </c>
      <c r="D7" s="27" t="s">
        <v>665</v>
      </c>
      <c r="E7" s="48" t="s">
        <v>49</v>
      </c>
      <c r="F7" s="39" t="n">
        <v>3700.58</v>
      </c>
      <c r="G7" s="49" t="n">
        <v>50.98</v>
      </c>
      <c r="H7" s="39" t="n">
        <v>3751.56</v>
      </c>
    </row>
    <row r="8" customFormat="false" ht="12.75" hidden="false" customHeight="true" outlineLevel="0" collapsed="false">
      <c r="A8" s="25" t="n">
        <v>7</v>
      </c>
      <c r="B8" s="47" t="s">
        <v>666</v>
      </c>
      <c r="C8" s="48" t="s">
        <v>654</v>
      </c>
      <c r="D8" s="27" t="s">
        <v>667</v>
      </c>
      <c r="E8" s="48" t="s">
        <v>49</v>
      </c>
      <c r="F8" s="39" t="n">
        <v>3053.45</v>
      </c>
      <c r="G8" s="49" t="n">
        <v>10.2</v>
      </c>
      <c r="H8" s="39" t="n">
        <v>3063.65</v>
      </c>
    </row>
    <row r="9" customFormat="false" ht="12.75" hidden="false" customHeight="true" outlineLevel="0" collapsed="false">
      <c r="A9" s="25" t="n">
        <v>8</v>
      </c>
      <c r="B9" s="47" t="s">
        <v>668</v>
      </c>
      <c r="C9" s="48" t="s">
        <v>654</v>
      </c>
      <c r="D9" s="27" t="s">
        <v>669</v>
      </c>
      <c r="E9" s="48" t="s">
        <v>49</v>
      </c>
      <c r="F9" s="39" t="n">
        <v>3799.61</v>
      </c>
      <c r="G9" s="49" t="n">
        <v>30.59</v>
      </c>
      <c r="H9" s="39" t="n">
        <v>3830.2</v>
      </c>
    </row>
    <row r="10" customFormat="false" ht="12.75" hidden="false" customHeight="true" outlineLevel="0" collapsed="false">
      <c r="A10" s="25" t="n">
        <v>9</v>
      </c>
      <c r="B10" s="47" t="s">
        <v>670</v>
      </c>
      <c r="C10" s="48" t="s">
        <v>654</v>
      </c>
      <c r="D10" s="27" t="s">
        <v>671</v>
      </c>
      <c r="E10" s="48" t="s">
        <v>49</v>
      </c>
      <c r="F10" s="39" t="n">
        <v>226.21</v>
      </c>
      <c r="G10" s="49" t="n">
        <v>0</v>
      </c>
      <c r="H10" s="39" t="n">
        <v>226.21</v>
      </c>
    </row>
    <row r="11" customFormat="false" ht="12.75" hidden="false" customHeight="true" outlineLevel="0" collapsed="false">
      <c r="A11" s="25" t="n">
        <v>10</v>
      </c>
      <c r="B11" s="47" t="s">
        <v>672</v>
      </c>
      <c r="C11" s="48" t="s">
        <v>654</v>
      </c>
      <c r="D11" s="27" t="s">
        <v>673</v>
      </c>
      <c r="E11" s="48" t="s">
        <v>49</v>
      </c>
      <c r="F11" s="39" t="n">
        <v>5868.74</v>
      </c>
      <c r="G11" s="49" t="n">
        <v>-50.98</v>
      </c>
      <c r="H11" s="39" t="n">
        <v>5817.76</v>
      </c>
    </row>
    <row r="12" customFormat="false" ht="12.75" hidden="false" customHeight="true" outlineLevel="0" collapsed="false">
      <c r="A12" s="25" t="n">
        <v>11</v>
      </c>
      <c r="B12" s="47" t="s">
        <v>674</v>
      </c>
      <c r="C12" s="48" t="s">
        <v>654</v>
      </c>
      <c r="D12" s="27" t="s">
        <v>675</v>
      </c>
      <c r="E12" s="48" t="s">
        <v>49</v>
      </c>
      <c r="F12" s="39" t="n">
        <v>4880.52</v>
      </c>
      <c r="G12" s="49" t="n">
        <v>30.59</v>
      </c>
      <c r="H12" s="39" t="n">
        <v>4911.11</v>
      </c>
    </row>
    <row r="13" customFormat="false" ht="12.75" hidden="false" customHeight="true" outlineLevel="0" collapsed="false">
      <c r="A13" s="25" t="n">
        <v>12</v>
      </c>
      <c r="B13" s="47" t="s">
        <v>676</v>
      </c>
      <c r="C13" s="48" t="s">
        <v>654</v>
      </c>
      <c r="D13" s="27" t="s">
        <v>677</v>
      </c>
      <c r="E13" s="48" t="s">
        <v>49</v>
      </c>
      <c r="F13" s="39" t="n">
        <v>5477.49</v>
      </c>
      <c r="G13" s="49" t="n">
        <v>0</v>
      </c>
      <c r="H13" s="39" t="n">
        <v>5477.49</v>
      </c>
    </row>
    <row r="14" customFormat="false" ht="12.75" hidden="false" customHeight="true" outlineLevel="0" collapsed="false">
      <c r="A14" s="25" t="n">
        <v>13</v>
      </c>
      <c r="B14" s="47" t="s">
        <v>678</v>
      </c>
      <c r="C14" s="48" t="s">
        <v>654</v>
      </c>
      <c r="D14" s="27" t="s">
        <v>679</v>
      </c>
      <c r="E14" s="48" t="s">
        <v>49</v>
      </c>
      <c r="F14" s="39" t="n">
        <v>3531.76</v>
      </c>
      <c r="G14" s="49" t="n">
        <v>20.39</v>
      </c>
      <c r="H14" s="39" t="n">
        <v>3552.15</v>
      </c>
    </row>
    <row r="15" customFormat="false" ht="12.75" hidden="false" customHeight="true" outlineLevel="0" collapsed="false">
      <c r="A15" s="25" t="n">
        <v>14</v>
      </c>
      <c r="B15" s="47" t="s">
        <v>680</v>
      </c>
      <c r="C15" s="48" t="s">
        <v>654</v>
      </c>
      <c r="D15" s="27" t="s">
        <v>681</v>
      </c>
      <c r="E15" s="48" t="s">
        <v>49</v>
      </c>
      <c r="F15" s="39" t="n">
        <v>7066.22</v>
      </c>
      <c r="G15" s="49" t="n">
        <v>91.76</v>
      </c>
      <c r="H15" s="39" t="n">
        <v>7157.98</v>
      </c>
    </row>
    <row r="16" customFormat="false" ht="12.75" hidden="false" customHeight="true" outlineLevel="0" collapsed="false">
      <c r="A16" s="25" t="n">
        <v>15</v>
      </c>
      <c r="B16" s="47" t="s">
        <v>682</v>
      </c>
      <c r="C16" s="48" t="s">
        <v>654</v>
      </c>
      <c r="D16" s="27" t="s">
        <v>683</v>
      </c>
      <c r="E16" s="48" t="s">
        <v>49</v>
      </c>
      <c r="F16" s="39" t="n">
        <v>3656.01</v>
      </c>
      <c r="G16" s="49" t="n">
        <v>-71.37</v>
      </c>
      <c r="H16" s="39" t="n">
        <v>3584.64</v>
      </c>
    </row>
    <row r="17" customFormat="false" ht="12.75" hidden="false" customHeight="true" outlineLevel="0" collapsed="false">
      <c r="A17" s="25" t="n">
        <v>16</v>
      </c>
      <c r="B17" s="47" t="s">
        <v>684</v>
      </c>
      <c r="C17" s="48" t="s">
        <v>654</v>
      </c>
      <c r="D17" s="27" t="s">
        <v>685</v>
      </c>
      <c r="E17" s="48" t="s">
        <v>49</v>
      </c>
      <c r="F17" s="39" t="n">
        <v>4153.94</v>
      </c>
      <c r="G17" s="49" t="n">
        <v>20.39</v>
      </c>
      <c r="H17" s="39" t="n">
        <v>4174.33</v>
      </c>
    </row>
    <row r="18" customFormat="false" ht="12.75" hidden="false" customHeight="true" outlineLevel="0" collapsed="false">
      <c r="A18" s="25" t="n">
        <v>17</v>
      </c>
      <c r="B18" s="47" t="s">
        <v>686</v>
      </c>
      <c r="C18" s="48" t="s">
        <v>654</v>
      </c>
      <c r="D18" s="27" t="s">
        <v>687</v>
      </c>
      <c r="E18" s="48" t="s">
        <v>49</v>
      </c>
      <c r="F18" s="39" t="n">
        <v>2796.83</v>
      </c>
      <c r="G18" s="49" t="n">
        <v>20.39</v>
      </c>
      <c r="H18" s="39" t="n">
        <v>2817.22</v>
      </c>
    </row>
    <row r="19" customFormat="false" ht="12.75" hidden="false" customHeight="true" outlineLevel="0" collapsed="false">
      <c r="A19" s="25" t="n">
        <v>18</v>
      </c>
      <c r="B19" s="47" t="s">
        <v>688</v>
      </c>
      <c r="C19" s="48" t="s">
        <v>654</v>
      </c>
      <c r="D19" s="27" t="s">
        <v>689</v>
      </c>
      <c r="E19" s="48" t="s">
        <v>49</v>
      </c>
      <c r="F19" s="39" t="n">
        <v>4785.78</v>
      </c>
      <c r="G19" s="49" t="n">
        <v>30.59</v>
      </c>
      <c r="H19" s="39" t="n">
        <v>4816.37</v>
      </c>
    </row>
    <row r="20" customFormat="false" ht="12.75" hidden="false" customHeight="true" outlineLevel="0" collapsed="false">
      <c r="A20" s="25" t="n">
        <v>19</v>
      </c>
      <c r="B20" s="47" t="s">
        <v>690</v>
      </c>
      <c r="C20" s="48" t="s">
        <v>654</v>
      </c>
      <c r="D20" s="27" t="s">
        <v>691</v>
      </c>
      <c r="E20" s="48" t="s">
        <v>49</v>
      </c>
      <c r="F20" s="39" t="n">
        <v>4331.29</v>
      </c>
      <c r="G20" s="49" t="n">
        <v>0</v>
      </c>
      <c r="H20" s="39" t="n">
        <v>4331.29</v>
      </c>
    </row>
    <row r="21" customFormat="false" ht="12.75" hidden="false" customHeight="true" outlineLevel="0" collapsed="false">
      <c r="A21" s="25" t="n">
        <v>20</v>
      </c>
      <c r="B21" s="47" t="s">
        <v>692</v>
      </c>
      <c r="C21" s="48" t="s">
        <v>654</v>
      </c>
      <c r="D21" s="27" t="s">
        <v>693</v>
      </c>
      <c r="E21" s="48" t="s">
        <v>49</v>
      </c>
      <c r="F21" s="39" t="n">
        <v>6377.68</v>
      </c>
      <c r="G21" s="49" t="n">
        <v>71.37</v>
      </c>
      <c r="H21" s="39" t="n">
        <v>6449.05</v>
      </c>
    </row>
    <row r="22" customFormat="false" ht="12.75" hidden="false" customHeight="true" outlineLevel="0" collapsed="false">
      <c r="A22" s="25" t="n">
        <v>21</v>
      </c>
      <c r="B22" s="47" t="s">
        <v>694</v>
      </c>
      <c r="C22" s="48" t="s">
        <v>654</v>
      </c>
      <c r="D22" s="27" t="s">
        <v>695</v>
      </c>
      <c r="E22" s="48" t="s">
        <v>49</v>
      </c>
      <c r="F22" s="39" t="n">
        <v>5299.91</v>
      </c>
      <c r="G22" s="49" t="n">
        <v>50.98</v>
      </c>
      <c r="H22" s="39" t="n">
        <v>5350.89</v>
      </c>
    </row>
    <row r="23" customFormat="false" ht="12.75" hidden="false" customHeight="true" outlineLevel="0" collapsed="false">
      <c r="A23" s="25" t="n">
        <v>22</v>
      </c>
      <c r="B23" s="47" t="s">
        <v>696</v>
      </c>
      <c r="C23" s="48" t="s">
        <v>654</v>
      </c>
      <c r="D23" s="27" t="s">
        <v>697</v>
      </c>
      <c r="E23" s="48" t="s">
        <v>49</v>
      </c>
      <c r="F23" s="39" t="n">
        <v>3397.54</v>
      </c>
      <c r="G23" s="49" t="n">
        <v>30.59</v>
      </c>
      <c r="H23" s="39" t="n">
        <v>3428.13</v>
      </c>
    </row>
    <row r="24" customFormat="false" ht="12.75" hidden="false" customHeight="true" outlineLevel="0" collapsed="false">
      <c r="A24" s="25" t="n">
        <v>23</v>
      </c>
      <c r="B24" s="47" t="s">
        <v>698</v>
      </c>
      <c r="C24" s="48" t="s">
        <v>654</v>
      </c>
      <c r="D24" s="27" t="s">
        <v>699</v>
      </c>
      <c r="E24" s="48" t="s">
        <v>49</v>
      </c>
      <c r="F24" s="39" t="n">
        <v>759.02</v>
      </c>
      <c r="G24" s="49" t="n">
        <v>40.78</v>
      </c>
      <c r="H24" s="39" t="n">
        <v>799.8</v>
      </c>
    </row>
    <row r="25" customFormat="false" ht="12.75" hidden="false" customHeight="true" outlineLevel="0" collapsed="false">
      <c r="A25" s="25" t="n">
        <v>24</v>
      </c>
      <c r="B25" s="47" t="s">
        <v>700</v>
      </c>
      <c r="C25" s="48" t="s">
        <v>654</v>
      </c>
      <c r="D25" s="27" t="s">
        <v>701</v>
      </c>
      <c r="E25" s="48" t="s">
        <v>49</v>
      </c>
      <c r="F25" s="39" t="n">
        <v>5987.34</v>
      </c>
      <c r="G25" s="49" t="n">
        <v>50.98</v>
      </c>
      <c r="H25" s="39" t="n">
        <v>6038.32</v>
      </c>
    </row>
    <row r="26" customFormat="false" ht="12.75" hidden="false" customHeight="true" outlineLevel="0" collapsed="false">
      <c r="A26" s="25" t="n">
        <v>25</v>
      </c>
      <c r="B26" s="47" t="s">
        <v>702</v>
      </c>
      <c r="C26" s="48" t="s">
        <v>654</v>
      </c>
      <c r="D26" s="27" t="s">
        <v>703</v>
      </c>
      <c r="E26" s="48" t="s">
        <v>49</v>
      </c>
      <c r="F26" s="39" t="n">
        <v>3834.48</v>
      </c>
      <c r="G26" s="49" t="n">
        <v>20.39</v>
      </c>
      <c r="H26" s="39" t="n">
        <v>3854.87</v>
      </c>
    </row>
    <row r="27" customFormat="false" ht="12.75" hidden="false" customHeight="true" outlineLevel="0" collapsed="false">
      <c r="A27" s="25" t="n">
        <v>26</v>
      </c>
      <c r="B27" s="47" t="s">
        <v>704</v>
      </c>
      <c r="C27" s="48" t="s">
        <v>654</v>
      </c>
      <c r="D27" s="27" t="s">
        <v>705</v>
      </c>
      <c r="E27" s="48" t="s">
        <v>49</v>
      </c>
      <c r="F27" s="39" t="n">
        <v>5417.62</v>
      </c>
      <c r="G27" s="49" t="n">
        <v>40.78</v>
      </c>
      <c r="H27" s="39" t="n">
        <v>5458.4</v>
      </c>
    </row>
    <row r="28" customFormat="false" ht="12.75" hidden="false" customHeight="true" outlineLevel="0" collapsed="false">
      <c r="A28" s="25" t="n">
        <v>27</v>
      </c>
      <c r="B28" s="47" t="s">
        <v>706</v>
      </c>
      <c r="C28" s="48" t="s">
        <v>654</v>
      </c>
      <c r="D28" s="27" t="s">
        <v>707</v>
      </c>
      <c r="E28" s="48" t="s">
        <v>49</v>
      </c>
      <c r="F28" s="39" t="n">
        <v>4791.38</v>
      </c>
      <c r="G28" s="49" t="n">
        <v>30.59</v>
      </c>
      <c r="H28" s="39" t="n">
        <v>4821.97</v>
      </c>
    </row>
    <row r="29" customFormat="false" ht="12.75" hidden="false" customHeight="true" outlineLevel="0" collapsed="false">
      <c r="A29" s="25" t="n">
        <v>28</v>
      </c>
      <c r="B29" s="47" t="s">
        <v>708</v>
      </c>
      <c r="C29" s="48" t="s">
        <v>654</v>
      </c>
      <c r="D29" s="27" t="s">
        <v>709</v>
      </c>
      <c r="E29" s="48" t="s">
        <v>49</v>
      </c>
      <c r="F29" s="39" t="n">
        <v>3442.84</v>
      </c>
      <c r="G29" s="49" t="n">
        <v>30.59</v>
      </c>
      <c r="H29" s="39" t="n">
        <v>3473.43</v>
      </c>
    </row>
    <row r="30" customFormat="false" ht="12.75" hidden="false" customHeight="true" outlineLevel="0" collapsed="false">
      <c r="A30" s="25" t="n">
        <v>29</v>
      </c>
      <c r="B30" s="47" t="s">
        <v>710</v>
      </c>
      <c r="C30" s="48" t="s">
        <v>654</v>
      </c>
      <c r="D30" s="27" t="s">
        <v>711</v>
      </c>
      <c r="E30" s="48" t="s">
        <v>49</v>
      </c>
      <c r="F30" s="39" t="n">
        <v>6611.96</v>
      </c>
      <c r="G30" s="49" t="n">
        <v>30.59</v>
      </c>
      <c r="H30" s="39" t="n">
        <v>6642.55</v>
      </c>
    </row>
    <row r="31" customFormat="false" ht="12.75" hidden="false" customHeight="true" outlineLevel="0" collapsed="false">
      <c r="A31" s="25" t="n">
        <v>30</v>
      </c>
      <c r="B31" s="47" t="s">
        <v>712</v>
      </c>
      <c r="C31" s="48" t="s">
        <v>654</v>
      </c>
      <c r="D31" s="27" t="s">
        <v>713</v>
      </c>
      <c r="E31" s="48" t="s">
        <v>49</v>
      </c>
      <c r="F31" s="39" t="n">
        <v>3230.79</v>
      </c>
      <c r="G31" s="49" t="n">
        <v>20.39</v>
      </c>
      <c r="H31" s="39" t="n">
        <v>3251.18</v>
      </c>
    </row>
    <row r="32" customFormat="false" ht="12.75" hidden="false" customHeight="true" outlineLevel="0" collapsed="false">
      <c r="A32" s="25" t="n">
        <v>31</v>
      </c>
      <c r="B32" s="47" t="s">
        <v>714</v>
      </c>
      <c r="C32" s="48" t="s">
        <v>654</v>
      </c>
      <c r="D32" s="27" t="s">
        <v>715</v>
      </c>
      <c r="E32" s="48" t="s">
        <v>49</v>
      </c>
      <c r="F32" s="39" t="n">
        <v>4296.42</v>
      </c>
      <c r="G32" s="49" t="n">
        <v>20.39</v>
      </c>
      <c r="H32" s="39" t="n">
        <v>4316.81</v>
      </c>
    </row>
    <row r="33" customFormat="false" ht="12.75" hidden="false" customHeight="true" outlineLevel="0" collapsed="false">
      <c r="A33" s="25" t="n">
        <v>32</v>
      </c>
      <c r="B33" s="47" t="s">
        <v>716</v>
      </c>
      <c r="C33" s="48" t="s">
        <v>654</v>
      </c>
      <c r="D33" s="27" t="s">
        <v>717</v>
      </c>
      <c r="E33" s="48" t="s">
        <v>49</v>
      </c>
      <c r="F33" s="39" t="n">
        <v>4335.4</v>
      </c>
      <c r="G33" s="49" t="n">
        <v>10.2</v>
      </c>
      <c r="H33" s="39" t="n">
        <v>4345.6</v>
      </c>
    </row>
    <row r="34" customFormat="false" ht="12.75" hidden="false" customHeight="true" outlineLevel="0" collapsed="false">
      <c r="A34" s="25" t="n">
        <v>33</v>
      </c>
      <c r="B34" s="47" t="s">
        <v>718</v>
      </c>
      <c r="C34" s="48" t="s">
        <v>654</v>
      </c>
      <c r="D34" s="27" t="s">
        <v>719</v>
      </c>
      <c r="E34" s="48" t="s">
        <v>49</v>
      </c>
      <c r="F34" s="39" t="n">
        <v>3163.48</v>
      </c>
      <c r="G34" s="49" t="n">
        <v>40.78</v>
      </c>
      <c r="H34" s="39" t="n">
        <v>3204.26</v>
      </c>
    </row>
    <row r="35" customFormat="false" ht="12.75" hidden="false" customHeight="true" outlineLevel="0" collapsed="false">
      <c r="A35" s="25" t="n">
        <v>34</v>
      </c>
      <c r="B35" s="47" t="s">
        <v>720</v>
      </c>
      <c r="C35" s="48" t="s">
        <v>654</v>
      </c>
      <c r="D35" s="27" t="s">
        <v>721</v>
      </c>
      <c r="E35" s="48" t="s">
        <v>49</v>
      </c>
      <c r="F35" s="39" t="n">
        <v>4295.66</v>
      </c>
      <c r="G35" s="49" t="n">
        <v>20.39</v>
      </c>
      <c r="H35" s="39" t="n">
        <v>4316.05</v>
      </c>
    </row>
    <row r="36" customFormat="false" ht="12.75" hidden="false" customHeight="true" outlineLevel="0" collapsed="false">
      <c r="A36" s="25" t="n">
        <v>35</v>
      </c>
      <c r="B36" s="47" t="s">
        <v>722</v>
      </c>
      <c r="C36" s="48" t="s">
        <v>654</v>
      </c>
      <c r="D36" s="27" t="s">
        <v>723</v>
      </c>
      <c r="E36" s="48" t="s">
        <v>49</v>
      </c>
      <c r="F36" s="39" t="n">
        <v>4993.49</v>
      </c>
      <c r="G36" s="49" t="n">
        <v>0</v>
      </c>
      <c r="H36" s="39" t="n">
        <v>4993.49</v>
      </c>
    </row>
    <row r="37" customFormat="false" ht="12.75" hidden="false" customHeight="true" outlineLevel="0" collapsed="false">
      <c r="A37" s="25" t="n">
        <v>36</v>
      </c>
      <c r="B37" s="47" t="s">
        <v>724</v>
      </c>
      <c r="C37" s="48" t="s">
        <v>654</v>
      </c>
      <c r="D37" s="27" t="s">
        <v>725</v>
      </c>
      <c r="E37" s="48" t="s">
        <v>49</v>
      </c>
      <c r="F37" s="39" t="n">
        <v>2920.85</v>
      </c>
      <c r="G37" s="49" t="n">
        <v>10.2</v>
      </c>
      <c r="H37" s="39" t="n">
        <v>2931.05</v>
      </c>
    </row>
    <row r="38" customFormat="false" ht="12.75" hidden="false" customHeight="true" outlineLevel="0" collapsed="false">
      <c r="A38" s="25" t="n">
        <v>37</v>
      </c>
      <c r="B38" s="47" t="s">
        <v>726</v>
      </c>
      <c r="C38" s="48" t="s">
        <v>654</v>
      </c>
      <c r="D38" s="27" t="s">
        <v>727</v>
      </c>
      <c r="E38" s="48" t="s">
        <v>49</v>
      </c>
      <c r="F38" s="39" t="n">
        <v>5387.44</v>
      </c>
      <c r="G38" s="49" t="n">
        <v>20.39</v>
      </c>
      <c r="H38" s="39" t="n">
        <v>5407.83</v>
      </c>
    </row>
    <row r="39" customFormat="false" ht="12.75" hidden="false" customHeight="true" outlineLevel="0" collapsed="false">
      <c r="A39" s="25" t="n">
        <v>38</v>
      </c>
      <c r="B39" s="47" t="s">
        <v>728</v>
      </c>
      <c r="C39" s="48" t="s">
        <v>654</v>
      </c>
      <c r="D39" s="27" t="s">
        <v>729</v>
      </c>
      <c r="E39" s="48" t="s">
        <v>49</v>
      </c>
      <c r="F39" s="39" t="n">
        <v>5277.41</v>
      </c>
      <c r="G39" s="49" t="n">
        <v>132.54</v>
      </c>
      <c r="H39" s="39" t="n">
        <v>5409.95</v>
      </c>
    </row>
    <row r="40" customFormat="false" ht="12.75" hidden="false" customHeight="true" outlineLevel="0" collapsed="false">
      <c r="A40" s="25" t="n">
        <v>39</v>
      </c>
      <c r="B40" s="47" t="s">
        <v>730</v>
      </c>
      <c r="C40" s="48" t="s">
        <v>654</v>
      </c>
      <c r="D40" s="27" t="s">
        <v>731</v>
      </c>
      <c r="E40" s="48" t="s">
        <v>49</v>
      </c>
      <c r="F40" s="39" t="n">
        <v>3052.32</v>
      </c>
      <c r="G40" s="49" t="n">
        <v>20.39</v>
      </c>
      <c r="H40" s="39" t="n">
        <v>3072.71</v>
      </c>
    </row>
    <row r="41" customFormat="false" ht="12.75" hidden="false" customHeight="true" outlineLevel="0" collapsed="false">
      <c r="A41" s="25" t="n">
        <v>40</v>
      </c>
      <c r="B41" s="47" t="s">
        <v>732</v>
      </c>
      <c r="C41" s="48" t="s">
        <v>654</v>
      </c>
      <c r="D41" s="27" t="s">
        <v>733</v>
      </c>
      <c r="E41" s="48" t="s">
        <v>168</v>
      </c>
      <c r="F41" s="39" t="n">
        <v>4065.92</v>
      </c>
      <c r="G41" s="49" t="n">
        <v>40.78</v>
      </c>
      <c r="H41" s="39" t="n">
        <v>4106.7</v>
      </c>
    </row>
    <row r="42" customFormat="false" ht="12.75" hidden="false" customHeight="true" outlineLevel="0" collapsed="false">
      <c r="A42" s="25" t="n">
        <v>41</v>
      </c>
      <c r="B42" s="47" t="s">
        <v>734</v>
      </c>
      <c r="C42" s="48" t="s">
        <v>654</v>
      </c>
      <c r="D42" s="27" t="s">
        <v>735</v>
      </c>
      <c r="E42" s="48" t="s">
        <v>168</v>
      </c>
      <c r="F42" s="39" t="n">
        <v>5663.23</v>
      </c>
      <c r="G42" s="49" t="n">
        <v>0</v>
      </c>
      <c r="H42" s="39" t="n">
        <v>5663.23</v>
      </c>
    </row>
    <row r="43" customFormat="false" ht="12.75" hidden="false" customHeight="true" outlineLevel="0" collapsed="false">
      <c r="A43" s="25" t="n">
        <v>42</v>
      </c>
      <c r="B43" s="47" t="s">
        <v>736</v>
      </c>
      <c r="C43" s="48" t="s">
        <v>654</v>
      </c>
      <c r="D43" s="27" t="s">
        <v>737</v>
      </c>
      <c r="E43" s="48" t="s">
        <v>168</v>
      </c>
      <c r="F43" s="39" t="n">
        <v>5170.71</v>
      </c>
      <c r="G43" s="49" t="n">
        <v>10.2</v>
      </c>
      <c r="H43" s="39" t="n">
        <v>5180.91</v>
      </c>
    </row>
    <row r="44" customFormat="false" ht="12.75" hidden="false" customHeight="true" outlineLevel="0" collapsed="false">
      <c r="A44" s="25" t="n">
        <v>43</v>
      </c>
      <c r="B44" s="47" t="s">
        <v>738</v>
      </c>
      <c r="C44" s="48" t="s">
        <v>654</v>
      </c>
      <c r="D44" s="27" t="s">
        <v>739</v>
      </c>
      <c r="E44" s="48" t="s">
        <v>174</v>
      </c>
      <c r="F44" s="39" t="n">
        <v>4653.19</v>
      </c>
      <c r="G44" s="49" t="n">
        <v>30.59</v>
      </c>
      <c r="H44" s="39" t="n">
        <v>4683.78</v>
      </c>
    </row>
    <row r="45" customFormat="false" ht="12.75" hidden="false" customHeight="true" outlineLevel="0" collapsed="false">
      <c r="A45" s="25" t="n">
        <v>44</v>
      </c>
      <c r="B45" s="47" t="s">
        <v>740</v>
      </c>
      <c r="C45" s="48" t="s">
        <v>654</v>
      </c>
      <c r="D45" s="27" t="s">
        <v>741</v>
      </c>
      <c r="E45" s="48" t="s">
        <v>174</v>
      </c>
      <c r="F45" s="39" t="n">
        <v>3512.4</v>
      </c>
      <c r="G45" s="49" t="n">
        <v>20.39</v>
      </c>
      <c r="H45" s="39" t="n">
        <v>3532.79</v>
      </c>
    </row>
    <row r="46" customFormat="false" ht="12.75" hidden="false" customHeight="true" outlineLevel="0" collapsed="false">
      <c r="A46" s="25" t="n">
        <v>45</v>
      </c>
      <c r="B46" s="47" t="s">
        <v>742</v>
      </c>
      <c r="C46" s="48" t="s">
        <v>654</v>
      </c>
      <c r="D46" s="27" t="s">
        <v>743</v>
      </c>
      <c r="E46" s="48" t="s">
        <v>174</v>
      </c>
      <c r="F46" s="39" t="n">
        <v>4255.4</v>
      </c>
      <c r="G46" s="49" t="n">
        <v>40.78</v>
      </c>
      <c r="H46" s="39" t="n">
        <v>4296.18</v>
      </c>
    </row>
    <row r="47" customFormat="false" ht="12.75" hidden="false" customHeight="true" outlineLevel="0" collapsed="false">
      <c r="A47" s="25" t="n">
        <v>46</v>
      </c>
      <c r="B47" s="47" t="s">
        <v>744</v>
      </c>
      <c r="C47" s="48" t="s">
        <v>654</v>
      </c>
      <c r="D47" s="27" t="s">
        <v>745</v>
      </c>
      <c r="E47" s="48" t="s">
        <v>174</v>
      </c>
      <c r="F47" s="39" t="n">
        <v>4246.21</v>
      </c>
      <c r="G47" s="49" t="n">
        <v>10.2</v>
      </c>
      <c r="H47" s="39" t="n">
        <v>4256.41</v>
      </c>
    </row>
    <row r="48" customFormat="false" ht="12.75" hidden="false" customHeight="true" outlineLevel="0" collapsed="false">
      <c r="A48" s="25" t="n">
        <v>47</v>
      </c>
      <c r="B48" s="47" t="s">
        <v>746</v>
      </c>
      <c r="C48" s="48" t="s">
        <v>654</v>
      </c>
      <c r="D48" s="27" t="s">
        <v>747</v>
      </c>
      <c r="E48" s="48" t="s">
        <v>174</v>
      </c>
      <c r="F48" s="39" t="n">
        <v>4332.42</v>
      </c>
      <c r="G48" s="49" t="n">
        <v>40.78</v>
      </c>
      <c r="H48" s="39" t="n">
        <v>4373.2</v>
      </c>
    </row>
    <row r="49" customFormat="false" ht="12.75" hidden="false" customHeight="true" outlineLevel="0" collapsed="false">
      <c r="A49" s="25" t="n">
        <v>48</v>
      </c>
      <c r="B49" s="47" t="s">
        <v>748</v>
      </c>
      <c r="C49" s="48" t="s">
        <v>654</v>
      </c>
      <c r="D49" s="27" t="s">
        <v>749</v>
      </c>
      <c r="E49" s="48" t="s">
        <v>181</v>
      </c>
      <c r="F49" s="39" t="n">
        <v>5559.87</v>
      </c>
      <c r="G49" s="49" t="n">
        <v>50.98</v>
      </c>
      <c r="H49" s="39" t="n">
        <v>5610.85</v>
      </c>
    </row>
    <row r="50" customFormat="false" ht="12.75" hidden="false" customHeight="true" outlineLevel="0" collapsed="false">
      <c r="A50" s="25" t="n">
        <v>49</v>
      </c>
      <c r="B50" s="47" t="s">
        <v>750</v>
      </c>
      <c r="C50" s="48" t="s">
        <v>654</v>
      </c>
      <c r="D50" s="27" t="s">
        <v>751</v>
      </c>
      <c r="E50" s="48" t="s">
        <v>181</v>
      </c>
      <c r="F50" s="39" t="n">
        <v>3196.15</v>
      </c>
      <c r="G50" s="49" t="n">
        <v>10.2</v>
      </c>
      <c r="H50" s="39" t="n">
        <v>3206.35</v>
      </c>
    </row>
    <row r="51" customFormat="false" ht="12.75" hidden="false" customHeight="true" outlineLevel="0" collapsed="false">
      <c r="A51" s="25" t="n">
        <v>50</v>
      </c>
      <c r="B51" s="47" t="s">
        <v>752</v>
      </c>
      <c r="C51" s="48" t="s">
        <v>654</v>
      </c>
      <c r="D51" s="27" t="s">
        <v>743</v>
      </c>
      <c r="E51" s="48" t="s">
        <v>181</v>
      </c>
      <c r="F51" s="39" t="n">
        <v>4237.68</v>
      </c>
      <c r="G51" s="49" t="n">
        <v>50.98</v>
      </c>
      <c r="H51" s="39" t="n">
        <v>4288.66</v>
      </c>
    </row>
    <row r="52" customFormat="false" ht="12.75" hidden="false" customHeight="true" outlineLevel="0" collapsed="false">
      <c r="A52" s="25" t="n">
        <v>51</v>
      </c>
      <c r="B52" s="47" t="s">
        <v>753</v>
      </c>
      <c r="C52" s="48" t="s">
        <v>654</v>
      </c>
      <c r="D52" s="27" t="s">
        <v>754</v>
      </c>
      <c r="E52" s="48" t="s">
        <v>191</v>
      </c>
      <c r="F52" s="39" t="n">
        <v>5211.17</v>
      </c>
      <c r="G52" s="49" t="n">
        <v>50.98</v>
      </c>
      <c r="H52" s="39" t="n">
        <v>5262.15</v>
      </c>
    </row>
    <row r="53" customFormat="false" ht="12.75" hidden="false" customHeight="true" outlineLevel="0" collapsed="false">
      <c r="A53" s="25" t="n">
        <v>52</v>
      </c>
      <c r="B53" s="47" t="s">
        <v>755</v>
      </c>
      <c r="C53" s="48" t="s">
        <v>654</v>
      </c>
      <c r="D53" s="27" t="s">
        <v>756</v>
      </c>
      <c r="E53" s="48" t="s">
        <v>195</v>
      </c>
      <c r="F53" s="39" t="n">
        <v>3457.95</v>
      </c>
      <c r="G53" s="49" t="n">
        <v>40.78</v>
      </c>
      <c r="H53" s="39" t="n">
        <v>3498.73</v>
      </c>
    </row>
    <row r="54" customFormat="false" ht="12.75" hidden="false" customHeight="true" outlineLevel="0" collapsed="false">
      <c r="A54" s="25" t="n">
        <v>53</v>
      </c>
      <c r="B54" s="47" t="s">
        <v>757</v>
      </c>
      <c r="C54" s="48" t="s">
        <v>654</v>
      </c>
      <c r="D54" s="27" t="s">
        <v>758</v>
      </c>
      <c r="E54" s="48" t="s">
        <v>199</v>
      </c>
      <c r="F54" s="39" t="n">
        <v>4361.7</v>
      </c>
      <c r="G54" s="49" t="n">
        <v>30.59</v>
      </c>
      <c r="H54" s="39" t="n">
        <v>4392.29</v>
      </c>
    </row>
    <row r="55" customFormat="false" ht="12.75" hidden="false" customHeight="true" outlineLevel="0" collapsed="false">
      <c r="A55" s="25" t="n">
        <v>54</v>
      </c>
      <c r="B55" s="47" t="s">
        <v>759</v>
      </c>
      <c r="C55" s="48" t="s">
        <v>654</v>
      </c>
      <c r="D55" s="27" t="s">
        <v>760</v>
      </c>
      <c r="E55" s="48" t="s">
        <v>199</v>
      </c>
      <c r="F55" s="39" t="n">
        <v>3632.14</v>
      </c>
      <c r="G55" s="49" t="n">
        <v>91.76</v>
      </c>
      <c r="H55" s="39" t="n">
        <v>3723.9</v>
      </c>
    </row>
    <row r="56" customFormat="false" ht="12.75" hidden="false" customHeight="true" outlineLevel="0" collapsed="false">
      <c r="A56" s="25" t="n">
        <v>55</v>
      </c>
      <c r="B56" s="47" t="s">
        <v>761</v>
      </c>
      <c r="C56" s="48" t="s">
        <v>654</v>
      </c>
      <c r="D56" s="27" t="s">
        <v>762</v>
      </c>
      <c r="E56" s="48" t="s">
        <v>203</v>
      </c>
      <c r="F56" s="39" t="n">
        <v>3132.89</v>
      </c>
      <c r="G56" s="49" t="n">
        <v>-20.39</v>
      </c>
      <c r="H56" s="39" t="n">
        <v>3112.5</v>
      </c>
    </row>
    <row r="57" customFormat="false" ht="12.75" hidden="false" customHeight="true" outlineLevel="0" collapsed="false">
      <c r="A57" s="25" t="n">
        <v>56</v>
      </c>
      <c r="B57" s="47" t="s">
        <v>763</v>
      </c>
      <c r="C57" s="48" t="s">
        <v>654</v>
      </c>
      <c r="D57" s="27" t="s">
        <v>764</v>
      </c>
      <c r="E57" s="48" t="s">
        <v>210</v>
      </c>
      <c r="F57" s="39" t="n">
        <v>3769.02</v>
      </c>
      <c r="G57" s="49" t="n">
        <v>10.2</v>
      </c>
      <c r="H57" s="39" t="n">
        <v>3779.22</v>
      </c>
    </row>
    <row r="58" customFormat="false" ht="12.75" hidden="false" customHeight="true" outlineLevel="0" collapsed="false">
      <c r="A58" s="25" t="n">
        <v>57</v>
      </c>
      <c r="B58" s="47" t="s">
        <v>765</v>
      </c>
      <c r="C58" s="48" t="s">
        <v>654</v>
      </c>
      <c r="D58" s="27" t="s">
        <v>766</v>
      </c>
      <c r="E58" s="48" t="s">
        <v>212</v>
      </c>
      <c r="F58" s="39" t="n">
        <v>3084.03</v>
      </c>
      <c r="G58" s="49" t="n">
        <v>20.39</v>
      </c>
      <c r="H58" s="39" t="n">
        <v>3104.42</v>
      </c>
    </row>
    <row r="59" customFormat="false" ht="12.75" hidden="false" customHeight="true" outlineLevel="0" collapsed="false">
      <c r="A59" s="25" t="n">
        <v>58</v>
      </c>
      <c r="B59" s="47" t="s">
        <v>767</v>
      </c>
      <c r="C59" s="48" t="s">
        <v>654</v>
      </c>
      <c r="D59" s="27" t="s">
        <v>768</v>
      </c>
      <c r="E59" s="48" t="s">
        <v>215</v>
      </c>
      <c r="F59" s="39" t="n">
        <v>3513.71</v>
      </c>
      <c r="G59" s="49" t="n">
        <v>30.59</v>
      </c>
      <c r="H59" s="39" t="n">
        <v>3544.3</v>
      </c>
    </row>
    <row r="60" customFormat="false" ht="12.75" hidden="false" customHeight="true" outlineLevel="0" collapsed="false">
      <c r="A60" s="25" t="n">
        <v>59</v>
      </c>
      <c r="B60" s="47" t="s">
        <v>769</v>
      </c>
      <c r="C60" s="48" t="s">
        <v>654</v>
      </c>
      <c r="D60" s="27" t="s">
        <v>770</v>
      </c>
      <c r="E60" s="48" t="s">
        <v>215</v>
      </c>
      <c r="F60" s="39" t="n">
        <v>5525</v>
      </c>
      <c r="G60" s="49" t="n">
        <v>61.17</v>
      </c>
      <c r="H60" s="39" t="n">
        <v>5586.17</v>
      </c>
    </row>
    <row r="61" customFormat="false" ht="12.75" hidden="false" customHeight="true" outlineLevel="0" collapsed="false">
      <c r="A61" s="25" t="n">
        <v>60</v>
      </c>
      <c r="B61" s="47" t="s">
        <v>771</v>
      </c>
      <c r="C61" s="48" t="s">
        <v>654</v>
      </c>
      <c r="D61" s="27" t="s">
        <v>772</v>
      </c>
      <c r="E61" s="48" t="s">
        <v>215</v>
      </c>
      <c r="F61" s="39" t="n">
        <v>4426.03</v>
      </c>
      <c r="G61" s="49" t="n">
        <v>0</v>
      </c>
      <c r="H61" s="39" t="n">
        <v>4426.03</v>
      </c>
    </row>
    <row r="62" customFormat="false" ht="12.75" hidden="false" customHeight="true" outlineLevel="0" collapsed="false">
      <c r="A62" s="25" t="n">
        <v>61</v>
      </c>
      <c r="B62" s="47" t="s">
        <v>773</v>
      </c>
      <c r="C62" s="48" t="s">
        <v>654</v>
      </c>
      <c r="D62" s="27" t="s">
        <v>774</v>
      </c>
      <c r="E62" s="48" t="s">
        <v>215</v>
      </c>
      <c r="F62" s="39" t="n">
        <v>2393.63</v>
      </c>
      <c r="G62" s="49" t="n">
        <v>-20.39</v>
      </c>
      <c r="H62" s="39" t="n">
        <v>2373.24</v>
      </c>
    </row>
    <row r="63" customFormat="false" ht="12.75" hidden="false" customHeight="true" outlineLevel="0" collapsed="false">
      <c r="A63" s="25" t="n">
        <v>62</v>
      </c>
      <c r="B63" s="47" t="s">
        <v>775</v>
      </c>
      <c r="C63" s="48" t="s">
        <v>654</v>
      </c>
      <c r="D63" s="27" t="s">
        <v>776</v>
      </c>
      <c r="E63" s="48" t="s">
        <v>215</v>
      </c>
      <c r="F63" s="39" t="n">
        <v>3454.97</v>
      </c>
      <c r="G63" s="49" t="n">
        <v>10.2</v>
      </c>
      <c r="H63" s="39" t="n">
        <v>3465.17</v>
      </c>
    </row>
    <row r="64" customFormat="false" ht="12.75" hidden="false" customHeight="true" outlineLevel="0" collapsed="false">
      <c r="A64" s="25" t="n">
        <v>63</v>
      </c>
      <c r="B64" s="47" t="s">
        <v>777</v>
      </c>
      <c r="C64" s="48" t="s">
        <v>654</v>
      </c>
      <c r="D64" s="27" t="s">
        <v>778</v>
      </c>
      <c r="E64" s="48" t="s">
        <v>221</v>
      </c>
      <c r="F64" s="39" t="n">
        <v>5519.58</v>
      </c>
      <c r="G64" s="49" t="n">
        <v>50.98</v>
      </c>
      <c r="H64" s="39" t="n">
        <v>5570.56</v>
      </c>
    </row>
    <row r="65" customFormat="false" ht="12.75" hidden="false" customHeight="true" outlineLevel="0" collapsed="false">
      <c r="A65" s="25" t="n">
        <v>64</v>
      </c>
      <c r="B65" s="47" t="s">
        <v>779</v>
      </c>
      <c r="C65" s="48" t="s">
        <v>654</v>
      </c>
      <c r="D65" s="27" t="s">
        <v>780</v>
      </c>
      <c r="E65" s="48" t="s">
        <v>221</v>
      </c>
      <c r="F65" s="39" t="n">
        <v>3753.36</v>
      </c>
      <c r="G65" s="49" t="n">
        <v>81.57</v>
      </c>
      <c r="H65" s="39" t="n">
        <v>3834.93</v>
      </c>
    </row>
    <row r="66" customFormat="false" ht="12.75" hidden="false" customHeight="true" outlineLevel="0" collapsed="false">
      <c r="A66" s="25" t="n">
        <v>65</v>
      </c>
      <c r="B66" s="47" t="s">
        <v>781</v>
      </c>
      <c r="C66" s="48" t="s">
        <v>654</v>
      </c>
      <c r="D66" s="27" t="s">
        <v>782</v>
      </c>
      <c r="E66" s="48" t="s">
        <v>231</v>
      </c>
      <c r="F66" s="39" t="n">
        <v>4481.98</v>
      </c>
      <c r="G66" s="49" t="n">
        <v>20.39</v>
      </c>
      <c r="H66" s="39" t="n">
        <v>4502.37</v>
      </c>
    </row>
    <row r="67" customFormat="false" ht="12.75" hidden="false" customHeight="true" outlineLevel="0" collapsed="false">
      <c r="A67" s="25" t="n">
        <v>66</v>
      </c>
      <c r="B67" s="47" t="s">
        <v>783</v>
      </c>
      <c r="C67" s="48" t="s">
        <v>654</v>
      </c>
      <c r="D67" s="27" t="s">
        <v>784</v>
      </c>
      <c r="E67" s="48" t="s">
        <v>236</v>
      </c>
      <c r="F67" s="39" t="n">
        <v>3897.33</v>
      </c>
      <c r="G67" s="49" t="n">
        <v>20.39</v>
      </c>
      <c r="H67" s="39" t="n">
        <v>3917.72</v>
      </c>
    </row>
    <row r="68" customFormat="false" ht="12.75" hidden="false" customHeight="true" outlineLevel="0" collapsed="false">
      <c r="A68" s="25" t="n">
        <v>67</v>
      </c>
      <c r="B68" s="47" t="s">
        <v>785</v>
      </c>
      <c r="C68" s="48" t="s">
        <v>654</v>
      </c>
      <c r="D68" s="27" t="s">
        <v>786</v>
      </c>
      <c r="E68" s="48" t="s">
        <v>236</v>
      </c>
      <c r="F68" s="39" t="n">
        <v>3640.71</v>
      </c>
      <c r="G68" s="49" t="n">
        <v>50.98</v>
      </c>
      <c r="H68" s="39" t="n">
        <v>3691.69</v>
      </c>
    </row>
    <row r="69" customFormat="false" ht="12.75" hidden="false" customHeight="true" outlineLevel="0" collapsed="false">
      <c r="A69" s="25" t="n">
        <v>68</v>
      </c>
      <c r="B69" s="50" t="s">
        <v>787</v>
      </c>
      <c r="C69" s="51" t="s">
        <v>654</v>
      </c>
      <c r="D69" s="51" t="s">
        <v>788</v>
      </c>
      <c r="E69" s="51" t="s">
        <v>236</v>
      </c>
      <c r="F69" s="39" t="n">
        <v>5180.59</v>
      </c>
      <c r="G69" s="52" t="n">
        <v>30.59</v>
      </c>
      <c r="H69" s="39" t="n">
        <v>5211.18</v>
      </c>
    </row>
    <row r="70" customFormat="false" ht="12.75" hidden="false" customHeight="true" outlineLevel="0" collapsed="false">
      <c r="A70" s="25" t="n">
        <v>69</v>
      </c>
      <c r="B70" s="47" t="s">
        <v>789</v>
      </c>
      <c r="C70" s="48" t="s">
        <v>654</v>
      </c>
      <c r="D70" s="27" t="s">
        <v>790</v>
      </c>
      <c r="E70" s="48" t="s">
        <v>242</v>
      </c>
      <c r="F70" s="39" t="n">
        <v>3591.85</v>
      </c>
      <c r="G70" s="49" t="n">
        <v>40.78</v>
      </c>
      <c r="H70" s="39" t="n">
        <v>3632.63</v>
      </c>
    </row>
    <row r="71" customFormat="false" ht="12.75" hidden="false" customHeight="true" outlineLevel="0" collapsed="false">
      <c r="A71" s="25" t="n">
        <v>70</v>
      </c>
      <c r="B71" s="47" t="s">
        <v>791</v>
      </c>
      <c r="C71" s="48" t="s">
        <v>654</v>
      </c>
      <c r="D71" s="27" t="s">
        <v>733</v>
      </c>
      <c r="E71" s="48" t="s">
        <v>245</v>
      </c>
      <c r="F71" s="39" t="n">
        <v>4049.5</v>
      </c>
      <c r="G71" s="49" t="n">
        <v>30.59</v>
      </c>
      <c r="H71" s="39" t="n">
        <v>4080.09</v>
      </c>
    </row>
    <row r="72" customFormat="false" ht="12.75" hidden="false" customHeight="true" outlineLevel="0" collapsed="false">
      <c r="A72" s="25" t="n">
        <v>71</v>
      </c>
      <c r="B72" s="47" t="s">
        <v>792</v>
      </c>
      <c r="C72" s="48" t="s">
        <v>654</v>
      </c>
      <c r="D72" s="27" t="s">
        <v>793</v>
      </c>
      <c r="E72" s="48" t="s">
        <v>245</v>
      </c>
      <c r="F72" s="39" t="n">
        <v>6069.04</v>
      </c>
      <c r="G72" s="49" t="n">
        <v>50.98</v>
      </c>
      <c r="H72" s="39" t="n">
        <v>6120.02</v>
      </c>
    </row>
    <row r="73" customFormat="false" ht="12.75" hidden="false" customHeight="true" outlineLevel="0" collapsed="false">
      <c r="A73" s="25" t="n">
        <v>72</v>
      </c>
      <c r="B73" s="47" t="s">
        <v>794</v>
      </c>
      <c r="C73" s="48" t="s">
        <v>654</v>
      </c>
      <c r="D73" s="27" t="s">
        <v>795</v>
      </c>
      <c r="E73" s="48" t="s">
        <v>245</v>
      </c>
      <c r="F73" s="39" t="n">
        <v>4263.98</v>
      </c>
      <c r="G73" s="49" t="n">
        <v>61.17</v>
      </c>
      <c r="H73" s="39" t="n">
        <v>4325.15</v>
      </c>
    </row>
    <row r="74" customFormat="false" ht="12.75" hidden="false" customHeight="true" outlineLevel="0" collapsed="false">
      <c r="A74" s="25" t="n">
        <v>73</v>
      </c>
      <c r="B74" s="47" t="s">
        <v>796</v>
      </c>
      <c r="C74" s="48" t="s">
        <v>654</v>
      </c>
      <c r="D74" s="27" t="s">
        <v>797</v>
      </c>
      <c r="E74" s="48" t="s">
        <v>250</v>
      </c>
      <c r="F74" s="39" t="n">
        <v>2933.17</v>
      </c>
      <c r="G74" s="49" t="n">
        <v>0</v>
      </c>
      <c r="H74" s="39" t="n">
        <v>2933.17</v>
      </c>
    </row>
    <row r="75" customFormat="false" ht="12.75" hidden="false" customHeight="true" outlineLevel="0" collapsed="false">
      <c r="A75" s="25" t="n">
        <v>74</v>
      </c>
      <c r="B75" s="47" t="s">
        <v>798</v>
      </c>
      <c r="C75" s="48" t="s">
        <v>654</v>
      </c>
      <c r="D75" s="27" t="s">
        <v>799</v>
      </c>
      <c r="E75" s="48" t="s">
        <v>252</v>
      </c>
      <c r="F75" s="39" t="n">
        <v>6021.49</v>
      </c>
      <c r="G75" s="49" t="n">
        <v>30.59</v>
      </c>
      <c r="H75" s="39" t="n">
        <v>6052.08</v>
      </c>
    </row>
    <row r="76" customFormat="false" ht="12.75" hidden="false" customHeight="true" outlineLevel="0" collapsed="false">
      <c r="A76" s="25" t="n">
        <v>75</v>
      </c>
      <c r="B76" s="47" t="s">
        <v>800</v>
      </c>
      <c r="C76" s="48" t="s">
        <v>654</v>
      </c>
      <c r="D76" s="27" t="s">
        <v>801</v>
      </c>
      <c r="E76" s="48" t="s">
        <v>252</v>
      </c>
      <c r="F76" s="39" t="n">
        <v>7144.32</v>
      </c>
      <c r="G76" s="49" t="n">
        <v>61.17</v>
      </c>
      <c r="H76" s="39" t="n">
        <v>7205.49</v>
      </c>
    </row>
    <row r="77" customFormat="false" ht="12.75" hidden="false" customHeight="true" outlineLevel="0" collapsed="false">
      <c r="A77" s="25" t="n">
        <v>76</v>
      </c>
      <c r="B77" s="47" t="s">
        <v>802</v>
      </c>
      <c r="C77" s="48" t="s">
        <v>654</v>
      </c>
      <c r="D77" s="27" t="s">
        <v>803</v>
      </c>
      <c r="E77" s="48" t="s">
        <v>252</v>
      </c>
      <c r="F77" s="39" t="n">
        <v>4668.48</v>
      </c>
      <c r="G77" s="49" t="n">
        <v>30.59</v>
      </c>
      <c r="H77" s="39" t="n">
        <v>4699.07</v>
      </c>
    </row>
    <row r="78" customFormat="false" ht="12.75" hidden="false" customHeight="true" outlineLevel="0" collapsed="false">
      <c r="A78" s="25" t="n">
        <v>77</v>
      </c>
      <c r="B78" s="47" t="s">
        <v>804</v>
      </c>
      <c r="C78" s="48" t="s">
        <v>654</v>
      </c>
      <c r="D78" s="27" t="s">
        <v>805</v>
      </c>
      <c r="E78" s="48" t="s">
        <v>252</v>
      </c>
      <c r="F78" s="39" t="n">
        <v>5544.26</v>
      </c>
      <c r="G78" s="49" t="n">
        <v>40.78</v>
      </c>
      <c r="H78" s="39" t="n">
        <v>5585.04</v>
      </c>
    </row>
    <row r="79" customFormat="false" ht="12.75" hidden="false" customHeight="true" outlineLevel="0" collapsed="false">
      <c r="A79" s="25" t="n">
        <v>78</v>
      </c>
      <c r="B79" s="47" t="s">
        <v>806</v>
      </c>
      <c r="C79" s="48" t="s">
        <v>654</v>
      </c>
      <c r="D79" s="27" t="s">
        <v>807</v>
      </c>
      <c r="E79" s="48" t="s">
        <v>252</v>
      </c>
      <c r="F79" s="39" t="n">
        <v>6334.99</v>
      </c>
      <c r="G79" s="49" t="n">
        <v>173.33</v>
      </c>
      <c r="H79" s="39" t="n">
        <v>6508.32</v>
      </c>
    </row>
    <row r="80" customFormat="false" ht="12.75" hidden="false" customHeight="true" outlineLevel="0" collapsed="false">
      <c r="A80" s="25" t="n">
        <v>79</v>
      </c>
      <c r="B80" s="47" t="s">
        <v>808</v>
      </c>
      <c r="C80" s="48" t="s">
        <v>654</v>
      </c>
      <c r="D80" s="27" t="s">
        <v>809</v>
      </c>
      <c r="E80" s="48" t="s">
        <v>261</v>
      </c>
      <c r="F80" s="39" t="n">
        <v>3769.02</v>
      </c>
      <c r="G80" s="49" t="n">
        <v>20.39</v>
      </c>
      <c r="H80" s="39" t="n">
        <v>3789.41</v>
      </c>
    </row>
    <row r="81" customFormat="false" ht="12.75" hidden="false" customHeight="true" outlineLevel="0" collapsed="false">
      <c r="A81" s="25" t="n">
        <v>80</v>
      </c>
      <c r="B81" s="47" t="s">
        <v>810</v>
      </c>
      <c r="C81" s="48" t="s">
        <v>654</v>
      </c>
      <c r="D81" s="27" t="s">
        <v>811</v>
      </c>
      <c r="E81" s="48" t="s">
        <v>261</v>
      </c>
      <c r="F81" s="39" t="n">
        <v>4064.8</v>
      </c>
      <c r="G81" s="49" t="n">
        <v>20.39</v>
      </c>
      <c r="H81" s="39" t="n">
        <v>4085.19</v>
      </c>
    </row>
    <row r="82" customFormat="false" ht="12.75" hidden="false" customHeight="true" outlineLevel="0" collapsed="false">
      <c r="A82" s="25" t="n">
        <v>81</v>
      </c>
      <c r="B82" s="47" t="s">
        <v>812</v>
      </c>
      <c r="C82" s="48" t="s">
        <v>654</v>
      </c>
      <c r="D82" s="27" t="s">
        <v>813</v>
      </c>
      <c r="E82" s="48" t="s">
        <v>267</v>
      </c>
      <c r="F82" s="39" t="n">
        <v>5833.09</v>
      </c>
      <c r="G82" s="49" t="n">
        <v>40.78</v>
      </c>
      <c r="H82" s="39" t="n">
        <v>5873.87</v>
      </c>
    </row>
    <row r="83" customFormat="false" ht="12.75" hidden="false" customHeight="true" outlineLevel="0" collapsed="false">
      <c r="A83" s="25" t="n">
        <v>82</v>
      </c>
      <c r="B83" s="47" t="s">
        <v>814</v>
      </c>
      <c r="C83" s="48" t="s">
        <v>654</v>
      </c>
      <c r="D83" s="27" t="s">
        <v>815</v>
      </c>
      <c r="E83" s="48" t="s">
        <v>270</v>
      </c>
      <c r="F83" s="39" t="n">
        <v>4819.53</v>
      </c>
      <c r="G83" s="49" t="n">
        <v>50.98</v>
      </c>
      <c r="H83" s="39" t="n">
        <v>4870.51</v>
      </c>
    </row>
    <row r="84" customFormat="false" ht="12.75" hidden="false" customHeight="true" outlineLevel="0" collapsed="false">
      <c r="A84" s="25" t="n">
        <v>83</v>
      </c>
      <c r="B84" s="47" t="s">
        <v>816</v>
      </c>
      <c r="C84" s="48" t="s">
        <v>654</v>
      </c>
      <c r="D84" s="27" t="s">
        <v>817</v>
      </c>
      <c r="E84" s="48" t="s">
        <v>270</v>
      </c>
      <c r="F84" s="39" t="n">
        <v>4453.46</v>
      </c>
      <c r="G84" s="49" t="n">
        <v>50.98</v>
      </c>
      <c r="H84" s="39" t="n">
        <v>4504.44</v>
      </c>
    </row>
    <row r="85" customFormat="false" ht="12.75" hidden="false" customHeight="true" outlineLevel="0" collapsed="false">
      <c r="A85" s="25" t="n">
        <v>84</v>
      </c>
      <c r="B85" s="47" t="s">
        <v>818</v>
      </c>
      <c r="C85" s="48" t="s">
        <v>654</v>
      </c>
      <c r="D85" s="27" t="s">
        <v>819</v>
      </c>
      <c r="E85" s="48" t="s">
        <v>274</v>
      </c>
      <c r="F85" s="39" t="n">
        <v>3923.63</v>
      </c>
      <c r="G85" s="49" t="n">
        <v>0</v>
      </c>
      <c r="H85" s="39" t="n">
        <v>3923.63</v>
      </c>
    </row>
    <row r="86" customFormat="false" ht="12.75" hidden="false" customHeight="true" outlineLevel="0" collapsed="false">
      <c r="A86" s="25" t="n">
        <v>85</v>
      </c>
      <c r="B86" s="47" t="s">
        <v>820</v>
      </c>
      <c r="C86" s="48" t="s">
        <v>654</v>
      </c>
      <c r="D86" s="27" t="s">
        <v>821</v>
      </c>
      <c r="E86" s="48" t="s">
        <v>274</v>
      </c>
      <c r="F86" s="39" t="n">
        <v>5003.42</v>
      </c>
      <c r="G86" s="49" t="n">
        <v>20.39</v>
      </c>
      <c r="H86" s="39" t="n">
        <v>5023.81</v>
      </c>
    </row>
    <row r="87" customFormat="false" ht="12.75" hidden="false" customHeight="true" outlineLevel="0" collapsed="false">
      <c r="A87" s="25" t="n">
        <v>86</v>
      </c>
      <c r="B87" s="47" t="s">
        <v>822</v>
      </c>
      <c r="C87" s="48" t="s">
        <v>654</v>
      </c>
      <c r="D87" s="27" t="s">
        <v>823</v>
      </c>
      <c r="E87" s="48" t="s">
        <v>280</v>
      </c>
      <c r="F87" s="39" t="n">
        <v>5409.05</v>
      </c>
      <c r="G87" s="49" t="n">
        <v>30.59</v>
      </c>
      <c r="H87" s="39" t="n">
        <v>5439.64</v>
      </c>
    </row>
    <row r="88" customFormat="false" ht="12.75" hidden="false" customHeight="true" outlineLevel="0" collapsed="false">
      <c r="A88" s="25" t="n">
        <v>87</v>
      </c>
      <c r="B88" s="47" t="s">
        <v>824</v>
      </c>
      <c r="C88" s="48" t="s">
        <v>654</v>
      </c>
      <c r="D88" s="27" t="s">
        <v>825</v>
      </c>
      <c r="E88" s="48" t="s">
        <v>280</v>
      </c>
      <c r="F88" s="39" t="n">
        <v>5376.42</v>
      </c>
      <c r="G88" s="49" t="n">
        <v>142.74</v>
      </c>
      <c r="H88" s="39" t="n">
        <v>5519.16</v>
      </c>
    </row>
    <row r="89" customFormat="false" ht="12.75" hidden="false" customHeight="true" outlineLevel="0" collapsed="false">
      <c r="A89" s="25" t="n">
        <v>88</v>
      </c>
      <c r="B89" s="47" t="s">
        <v>826</v>
      </c>
      <c r="C89" s="48" t="s">
        <v>654</v>
      </c>
      <c r="D89" s="27" t="s">
        <v>827</v>
      </c>
      <c r="E89" s="48" t="s">
        <v>286</v>
      </c>
      <c r="F89" s="39" t="n">
        <v>4622.6</v>
      </c>
      <c r="G89" s="49" t="n">
        <v>20.39</v>
      </c>
      <c r="H89" s="39" t="n">
        <v>4642.99</v>
      </c>
    </row>
    <row r="90" customFormat="false" ht="12.75" hidden="false" customHeight="true" outlineLevel="0" collapsed="false">
      <c r="A90" s="25" t="n">
        <v>89</v>
      </c>
      <c r="B90" s="47" t="s">
        <v>828</v>
      </c>
      <c r="C90" s="48" t="s">
        <v>654</v>
      </c>
      <c r="D90" s="27" t="s">
        <v>829</v>
      </c>
      <c r="E90" s="48" t="s">
        <v>286</v>
      </c>
      <c r="F90" s="39" t="n">
        <v>3870.66</v>
      </c>
      <c r="G90" s="49" t="n">
        <v>30.59</v>
      </c>
      <c r="H90" s="39" t="n">
        <v>3901.25</v>
      </c>
    </row>
    <row r="91" customFormat="false" ht="12.75" hidden="false" customHeight="true" outlineLevel="0" collapsed="false">
      <c r="A91" s="25" t="n">
        <v>90</v>
      </c>
      <c r="B91" s="47" t="s">
        <v>830</v>
      </c>
      <c r="C91" s="48" t="s">
        <v>654</v>
      </c>
      <c r="D91" s="27" t="s">
        <v>831</v>
      </c>
      <c r="E91" s="48" t="s">
        <v>289</v>
      </c>
      <c r="F91" s="39" t="n">
        <v>3609.9</v>
      </c>
      <c r="G91" s="49" t="n">
        <v>-40.78</v>
      </c>
      <c r="H91" s="39" t="n">
        <v>3569.12</v>
      </c>
    </row>
    <row r="92" customFormat="false" ht="12.75" hidden="false" customHeight="true" outlineLevel="0" collapsed="false">
      <c r="A92" s="25" t="n">
        <v>91</v>
      </c>
      <c r="B92" s="47" t="s">
        <v>832</v>
      </c>
      <c r="C92" s="48" t="s">
        <v>654</v>
      </c>
      <c r="D92" s="27" t="s">
        <v>833</v>
      </c>
      <c r="E92" s="48" t="s">
        <v>289</v>
      </c>
      <c r="F92" s="39" t="n">
        <v>4455.31</v>
      </c>
      <c r="G92" s="49" t="n">
        <v>71.37</v>
      </c>
      <c r="H92" s="39" t="n">
        <v>4526.68</v>
      </c>
    </row>
    <row r="93" customFormat="false" ht="12.75" hidden="false" customHeight="true" outlineLevel="0" collapsed="false">
      <c r="A93" s="25" t="n">
        <v>92</v>
      </c>
      <c r="B93" s="47" t="s">
        <v>834</v>
      </c>
      <c r="C93" s="48" t="s">
        <v>654</v>
      </c>
      <c r="D93" s="27" t="s">
        <v>835</v>
      </c>
      <c r="E93" s="48" t="s">
        <v>292</v>
      </c>
      <c r="F93" s="39" t="n">
        <v>4340.77</v>
      </c>
      <c r="G93" s="49" t="n">
        <v>10.2</v>
      </c>
      <c r="H93" s="39" t="n">
        <v>4350.97</v>
      </c>
    </row>
    <row r="94" customFormat="false" ht="12.75" hidden="false" customHeight="true" outlineLevel="0" collapsed="false">
      <c r="A94" s="25" t="n">
        <v>93</v>
      </c>
      <c r="B94" s="47" t="s">
        <v>836</v>
      </c>
      <c r="C94" s="48" t="s">
        <v>654</v>
      </c>
      <c r="D94" s="27" t="s">
        <v>837</v>
      </c>
      <c r="E94" s="48" t="s">
        <v>295</v>
      </c>
      <c r="F94" s="39" t="n">
        <v>4208.4</v>
      </c>
      <c r="G94" s="49" t="n">
        <v>0</v>
      </c>
      <c r="H94" s="39" t="n">
        <v>4208.4</v>
      </c>
    </row>
    <row r="95" customFormat="false" ht="12.75" hidden="false" customHeight="true" outlineLevel="0" collapsed="false">
      <c r="A95" s="25" t="n">
        <v>94</v>
      </c>
      <c r="B95" s="47" t="s">
        <v>838</v>
      </c>
      <c r="C95" s="48" t="s">
        <v>654</v>
      </c>
      <c r="D95" s="27" t="s">
        <v>839</v>
      </c>
      <c r="E95" s="48" t="s">
        <v>298</v>
      </c>
      <c r="F95" s="39" t="n">
        <v>3788.6</v>
      </c>
      <c r="G95" s="49" t="n">
        <v>20.39</v>
      </c>
      <c r="H95" s="39" t="n">
        <v>3808.99</v>
      </c>
    </row>
    <row r="96" customFormat="false" ht="12.75" hidden="false" customHeight="true" outlineLevel="0" collapsed="false">
      <c r="A96" s="25" t="n">
        <v>95</v>
      </c>
      <c r="B96" s="47" t="s">
        <v>840</v>
      </c>
      <c r="C96" s="48" t="s">
        <v>654</v>
      </c>
      <c r="D96" s="27" t="s">
        <v>841</v>
      </c>
      <c r="E96" s="48" t="s">
        <v>302</v>
      </c>
      <c r="F96" s="39" t="n">
        <v>3970.05</v>
      </c>
      <c r="G96" s="49" t="n">
        <v>20.39</v>
      </c>
      <c r="H96" s="39" t="n">
        <v>3990.44</v>
      </c>
    </row>
    <row r="97" customFormat="false" ht="12.75" hidden="false" customHeight="true" outlineLevel="0" collapsed="false">
      <c r="A97" s="25" t="n">
        <v>96</v>
      </c>
      <c r="B97" s="47" t="s">
        <v>842</v>
      </c>
      <c r="C97" s="48" t="s">
        <v>654</v>
      </c>
      <c r="D97" s="27" t="s">
        <v>731</v>
      </c>
      <c r="E97" s="48" t="s">
        <v>305</v>
      </c>
      <c r="F97" s="39" t="n">
        <v>3601.55</v>
      </c>
      <c r="G97" s="53" t="n">
        <v>20.39</v>
      </c>
      <c r="H97" s="39" t="n">
        <v>3621.94</v>
      </c>
    </row>
    <row r="98" customFormat="false" ht="12.75" hidden="false" customHeight="true" outlineLevel="0" collapsed="false">
      <c r="A98" s="25" t="n">
        <v>97</v>
      </c>
      <c r="B98" s="47" t="s">
        <v>843</v>
      </c>
      <c r="C98" s="48" t="s">
        <v>654</v>
      </c>
      <c r="D98" s="27" t="s">
        <v>844</v>
      </c>
      <c r="E98" s="48" t="s">
        <v>307</v>
      </c>
      <c r="F98" s="39" t="n">
        <v>4332.2</v>
      </c>
      <c r="G98" s="49" t="n">
        <v>132.54</v>
      </c>
      <c r="H98" s="39" t="n">
        <v>4464.74</v>
      </c>
    </row>
    <row r="99" customFormat="false" ht="12.75" hidden="false" customHeight="true" outlineLevel="0" collapsed="false">
      <c r="A99" s="25" t="n">
        <v>98</v>
      </c>
      <c r="B99" s="47" t="s">
        <v>845</v>
      </c>
      <c r="C99" s="48" t="s">
        <v>654</v>
      </c>
      <c r="D99" s="27" t="s">
        <v>846</v>
      </c>
      <c r="E99" s="48" t="s">
        <v>307</v>
      </c>
      <c r="F99" s="39" t="n">
        <v>3971.36</v>
      </c>
      <c r="G99" s="49" t="n">
        <v>81.57</v>
      </c>
      <c r="H99" s="39" t="n">
        <v>4052.93</v>
      </c>
    </row>
    <row r="100" customFormat="false" ht="12.75" hidden="false" customHeight="true" outlineLevel="0" collapsed="false">
      <c r="A100" s="25" t="n">
        <v>99</v>
      </c>
      <c r="B100" s="47" t="s">
        <v>847</v>
      </c>
      <c r="C100" s="48" t="s">
        <v>654</v>
      </c>
      <c r="D100" s="27" t="s">
        <v>848</v>
      </c>
      <c r="E100" s="48" t="s">
        <v>311</v>
      </c>
      <c r="F100" s="39" t="n">
        <v>4266.96</v>
      </c>
      <c r="G100" s="49" t="n">
        <v>30.59</v>
      </c>
      <c r="H100" s="39" t="n">
        <v>4297.55</v>
      </c>
    </row>
    <row r="101" customFormat="false" ht="12.75" hidden="false" customHeight="true" outlineLevel="0" collapsed="false">
      <c r="A101" s="25" t="n">
        <v>100</v>
      </c>
      <c r="B101" s="47" t="s">
        <v>849</v>
      </c>
      <c r="C101" s="48" t="s">
        <v>654</v>
      </c>
      <c r="D101" s="27" t="s">
        <v>850</v>
      </c>
      <c r="E101" s="48" t="s">
        <v>311</v>
      </c>
      <c r="F101" s="39" t="n">
        <v>4144.24</v>
      </c>
      <c r="G101" s="49" t="n">
        <v>30.59</v>
      </c>
      <c r="H101" s="39" t="n">
        <v>4174.83</v>
      </c>
    </row>
    <row r="102" customFormat="false" ht="12.75" hidden="false" customHeight="true" outlineLevel="0" collapsed="false">
      <c r="A102" s="25" t="n">
        <v>101</v>
      </c>
      <c r="B102" s="47" t="s">
        <v>851</v>
      </c>
      <c r="C102" s="48" t="s">
        <v>654</v>
      </c>
      <c r="D102" s="27" t="s">
        <v>852</v>
      </c>
      <c r="E102" s="48" t="s">
        <v>314</v>
      </c>
      <c r="F102" s="39" t="n">
        <v>2343.47</v>
      </c>
      <c r="G102" s="49" t="n">
        <v>20.39</v>
      </c>
      <c r="H102" s="39" t="n">
        <v>2363.86</v>
      </c>
    </row>
    <row r="103" customFormat="false" ht="12.75" hidden="false" customHeight="true" outlineLevel="0" collapsed="false">
      <c r="A103" s="25" t="n">
        <v>102</v>
      </c>
      <c r="B103" s="47" t="s">
        <v>853</v>
      </c>
      <c r="C103" s="48" t="s">
        <v>654</v>
      </c>
      <c r="D103" s="27" t="s">
        <v>854</v>
      </c>
      <c r="E103" s="48" t="s">
        <v>314</v>
      </c>
      <c r="F103" s="39" t="n">
        <v>2758.98</v>
      </c>
      <c r="G103" s="49" t="n">
        <v>20.39</v>
      </c>
      <c r="H103" s="39" t="n">
        <v>2779.37</v>
      </c>
    </row>
    <row r="104" customFormat="false" ht="12.75" hidden="false" customHeight="true" outlineLevel="0" collapsed="false">
      <c r="A104" s="25" t="n">
        <v>103</v>
      </c>
      <c r="B104" s="47" t="s">
        <v>855</v>
      </c>
      <c r="C104" s="48" t="s">
        <v>654</v>
      </c>
      <c r="D104" s="27" t="s">
        <v>856</v>
      </c>
      <c r="E104" s="48" t="s">
        <v>314</v>
      </c>
      <c r="F104" s="39" t="n">
        <v>3463.54</v>
      </c>
      <c r="G104" s="49" t="n">
        <v>91.76</v>
      </c>
      <c r="H104" s="39" t="n">
        <v>3555.3</v>
      </c>
    </row>
    <row r="105" customFormat="false" ht="12.75" hidden="false" customHeight="true" outlineLevel="0" collapsed="false">
      <c r="A105" s="25" t="n">
        <v>104</v>
      </c>
      <c r="B105" s="47" t="s">
        <v>857</v>
      </c>
      <c r="C105" s="48" t="s">
        <v>654</v>
      </c>
      <c r="D105" s="27" t="s">
        <v>858</v>
      </c>
      <c r="E105" s="48" t="s">
        <v>314</v>
      </c>
      <c r="F105" s="39" t="n">
        <v>4557.32</v>
      </c>
      <c r="G105" s="49" t="n">
        <v>40.78</v>
      </c>
      <c r="H105" s="39" t="n">
        <v>4598.1</v>
      </c>
    </row>
    <row r="106" customFormat="false" ht="12.75" hidden="false" customHeight="true" outlineLevel="0" collapsed="false">
      <c r="A106" s="25" t="n">
        <v>105</v>
      </c>
      <c r="B106" s="47" t="s">
        <v>859</v>
      </c>
      <c r="C106" s="48" t="s">
        <v>654</v>
      </c>
      <c r="D106" s="27" t="s">
        <v>860</v>
      </c>
      <c r="E106" s="48" t="s">
        <v>320</v>
      </c>
      <c r="F106" s="39" t="n">
        <v>4587.91</v>
      </c>
      <c r="G106" s="49" t="n">
        <v>40.78</v>
      </c>
      <c r="H106" s="39" t="n">
        <v>4628.69</v>
      </c>
    </row>
    <row r="107" customFormat="false" ht="12.75" hidden="false" customHeight="true" outlineLevel="0" collapsed="false">
      <c r="A107" s="25" t="n">
        <v>106</v>
      </c>
      <c r="B107" s="47" t="s">
        <v>861</v>
      </c>
      <c r="C107" s="48" t="s">
        <v>654</v>
      </c>
      <c r="D107" s="27" t="s">
        <v>862</v>
      </c>
      <c r="E107" s="48" t="s">
        <v>320</v>
      </c>
      <c r="F107" s="39" t="n">
        <v>6174.61</v>
      </c>
      <c r="G107" s="49" t="n">
        <v>50.98</v>
      </c>
      <c r="H107" s="39" t="n">
        <v>6225.59</v>
      </c>
    </row>
    <row r="108" customFormat="false" ht="12.75" hidden="false" customHeight="true" outlineLevel="0" collapsed="false">
      <c r="A108" s="25" t="n">
        <v>107</v>
      </c>
      <c r="B108" s="47" t="s">
        <v>863</v>
      </c>
      <c r="C108" s="48" t="s">
        <v>654</v>
      </c>
      <c r="D108" s="27" t="s">
        <v>864</v>
      </c>
      <c r="E108" s="48" t="s">
        <v>320</v>
      </c>
      <c r="F108" s="39" t="n">
        <v>6544.02</v>
      </c>
      <c r="G108" s="49" t="n">
        <v>61.17</v>
      </c>
      <c r="H108" s="39" t="n">
        <v>6605.19</v>
      </c>
    </row>
    <row r="109" customFormat="false" ht="12.75" hidden="false" customHeight="true" outlineLevel="0" collapsed="false">
      <c r="A109" s="25" t="n">
        <v>108</v>
      </c>
      <c r="B109" s="47" t="s">
        <v>865</v>
      </c>
      <c r="C109" s="48" t="s">
        <v>654</v>
      </c>
      <c r="D109" s="27" t="s">
        <v>866</v>
      </c>
      <c r="E109" s="48" t="s">
        <v>320</v>
      </c>
      <c r="F109" s="39" t="n">
        <v>4427.16</v>
      </c>
      <c r="G109" s="49" t="n">
        <v>20.39</v>
      </c>
      <c r="H109" s="39" t="n">
        <v>4447.55</v>
      </c>
    </row>
    <row r="110" customFormat="false" ht="12.75" hidden="false" customHeight="true" outlineLevel="0" collapsed="false">
      <c r="A110" s="25" t="n">
        <v>109</v>
      </c>
      <c r="B110" s="47" t="s">
        <v>867</v>
      </c>
      <c r="C110" s="48" t="s">
        <v>654</v>
      </c>
      <c r="D110" s="27" t="s">
        <v>868</v>
      </c>
      <c r="E110" s="48" t="s">
        <v>320</v>
      </c>
      <c r="F110" s="39" t="n">
        <v>3779.13</v>
      </c>
      <c r="G110" s="49" t="n">
        <v>10.2</v>
      </c>
      <c r="H110" s="39" t="n">
        <v>3789.33</v>
      </c>
    </row>
    <row r="111" customFormat="false" ht="12.75" hidden="false" customHeight="true" outlineLevel="0" collapsed="false">
      <c r="A111" s="25" t="n">
        <v>110</v>
      </c>
      <c r="B111" s="47" t="s">
        <v>869</v>
      </c>
      <c r="C111" s="48" t="s">
        <v>654</v>
      </c>
      <c r="D111" s="27" t="s">
        <v>870</v>
      </c>
      <c r="E111" s="48" t="s">
        <v>320</v>
      </c>
      <c r="F111" s="39" t="n">
        <v>4293.26</v>
      </c>
      <c r="G111" s="49" t="n">
        <v>30.59</v>
      </c>
      <c r="H111" s="39" t="n">
        <v>4323.85</v>
      </c>
    </row>
    <row r="112" customFormat="false" ht="12.75" hidden="false" customHeight="true" outlineLevel="0" collapsed="false">
      <c r="A112" s="25" t="n">
        <v>111</v>
      </c>
      <c r="B112" s="47" t="s">
        <v>871</v>
      </c>
      <c r="C112" s="48" t="s">
        <v>654</v>
      </c>
      <c r="D112" s="27" t="s">
        <v>872</v>
      </c>
      <c r="E112" s="48" t="s">
        <v>329</v>
      </c>
      <c r="F112" s="39" t="n">
        <v>2640.37</v>
      </c>
      <c r="G112" s="49" t="n">
        <v>0</v>
      </c>
      <c r="H112" s="39" t="n">
        <v>2640.37</v>
      </c>
    </row>
    <row r="113" customFormat="false" ht="12.75" hidden="false" customHeight="true" outlineLevel="0" collapsed="false">
      <c r="A113" s="25" t="n">
        <v>112</v>
      </c>
      <c r="B113" s="47" t="s">
        <v>873</v>
      </c>
      <c r="C113" s="48" t="s">
        <v>654</v>
      </c>
      <c r="D113" s="27" t="s">
        <v>673</v>
      </c>
      <c r="E113" s="48" t="s">
        <v>331</v>
      </c>
      <c r="F113" s="39" t="n">
        <v>4406.45</v>
      </c>
      <c r="G113" s="49" t="n">
        <v>20.39</v>
      </c>
      <c r="H113" s="39" t="n">
        <v>4426.84</v>
      </c>
    </row>
    <row r="114" customFormat="false" ht="12.75" hidden="false" customHeight="true" outlineLevel="0" collapsed="false">
      <c r="A114" s="25" t="n">
        <v>113</v>
      </c>
      <c r="B114" s="47" t="s">
        <v>874</v>
      </c>
      <c r="C114" s="48" t="s">
        <v>654</v>
      </c>
      <c r="D114" s="27" t="s">
        <v>875</v>
      </c>
      <c r="E114" s="48" t="s">
        <v>331</v>
      </c>
      <c r="F114" s="39" t="n">
        <v>5619.42</v>
      </c>
      <c r="G114" s="49" t="n">
        <v>101.96</v>
      </c>
      <c r="H114" s="39" t="n">
        <v>5721.38</v>
      </c>
    </row>
    <row r="115" customFormat="false" ht="12.75" hidden="false" customHeight="true" outlineLevel="0" collapsed="false">
      <c r="A115" s="25" t="n">
        <v>114</v>
      </c>
      <c r="B115" s="47" t="s">
        <v>876</v>
      </c>
      <c r="C115" s="48" t="s">
        <v>654</v>
      </c>
      <c r="D115" s="27" t="s">
        <v>877</v>
      </c>
      <c r="E115" s="48" t="s">
        <v>335</v>
      </c>
      <c r="F115" s="39" t="n">
        <v>4196.84</v>
      </c>
      <c r="G115" s="49" t="n">
        <v>20.39</v>
      </c>
      <c r="H115" s="39" t="n">
        <v>4217.23</v>
      </c>
    </row>
    <row r="116" customFormat="false" ht="12.75" hidden="false" customHeight="true" outlineLevel="0" collapsed="false">
      <c r="A116" s="25" t="n">
        <v>115</v>
      </c>
      <c r="B116" s="47" t="s">
        <v>878</v>
      </c>
      <c r="C116" s="48" t="s">
        <v>654</v>
      </c>
      <c r="D116" s="27" t="s">
        <v>879</v>
      </c>
      <c r="E116" s="48" t="s">
        <v>335</v>
      </c>
      <c r="F116" s="39" t="n">
        <v>4732.64</v>
      </c>
      <c r="G116" s="49" t="n">
        <v>20.39</v>
      </c>
      <c r="H116" s="39" t="n">
        <v>4753.03</v>
      </c>
    </row>
    <row r="117" customFormat="false" ht="12.75" hidden="false" customHeight="true" outlineLevel="0" collapsed="false">
      <c r="A117" s="25" t="n">
        <v>116</v>
      </c>
      <c r="B117" s="47" t="s">
        <v>880</v>
      </c>
      <c r="C117" s="48" t="s">
        <v>654</v>
      </c>
      <c r="D117" s="27" t="s">
        <v>881</v>
      </c>
      <c r="E117" s="48" t="s">
        <v>335</v>
      </c>
      <c r="F117" s="39" t="n">
        <v>4159.54</v>
      </c>
      <c r="G117" s="49" t="n">
        <v>20.39</v>
      </c>
      <c r="H117" s="39" t="n">
        <v>4179.93</v>
      </c>
    </row>
    <row r="118" customFormat="false" ht="12.75" hidden="false" customHeight="true" outlineLevel="0" collapsed="false">
      <c r="A118" s="25" t="n">
        <v>117</v>
      </c>
      <c r="B118" s="47" t="s">
        <v>882</v>
      </c>
      <c r="C118" s="48" t="s">
        <v>654</v>
      </c>
      <c r="D118" s="27" t="s">
        <v>883</v>
      </c>
      <c r="E118" s="48" t="s">
        <v>342</v>
      </c>
      <c r="F118" s="39" t="n">
        <v>4021.35</v>
      </c>
      <c r="G118" s="49" t="n">
        <v>-50.98</v>
      </c>
      <c r="H118" s="39" t="n">
        <v>3970.37</v>
      </c>
    </row>
    <row r="119" customFormat="false" ht="12.75" hidden="false" customHeight="true" outlineLevel="0" collapsed="false">
      <c r="A119" s="25" t="n">
        <v>118</v>
      </c>
      <c r="B119" s="47" t="s">
        <v>884</v>
      </c>
      <c r="C119" s="48" t="s">
        <v>654</v>
      </c>
      <c r="D119" s="27" t="s">
        <v>697</v>
      </c>
      <c r="E119" s="48" t="s">
        <v>342</v>
      </c>
      <c r="F119" s="39" t="n">
        <v>3784.31</v>
      </c>
      <c r="G119" s="49" t="n">
        <v>40.78</v>
      </c>
      <c r="H119" s="39" t="n">
        <v>3825.09</v>
      </c>
    </row>
    <row r="120" customFormat="false" ht="12.75" hidden="false" customHeight="true" outlineLevel="0" collapsed="false">
      <c r="A120" s="25" t="n">
        <v>119</v>
      </c>
      <c r="B120" s="47" t="s">
        <v>885</v>
      </c>
      <c r="C120" s="48" t="s">
        <v>654</v>
      </c>
      <c r="D120" s="27" t="s">
        <v>886</v>
      </c>
      <c r="E120" s="48" t="s">
        <v>342</v>
      </c>
      <c r="F120" s="39" t="n">
        <v>4069.08</v>
      </c>
      <c r="G120" s="49" t="n">
        <v>10.2</v>
      </c>
      <c r="H120" s="39" t="n">
        <v>4079.28</v>
      </c>
    </row>
    <row r="121" customFormat="false" ht="12.75" hidden="false" customHeight="true" outlineLevel="0" collapsed="false">
      <c r="A121" s="25" t="n">
        <v>120</v>
      </c>
      <c r="B121" s="47" t="s">
        <v>887</v>
      </c>
      <c r="C121" s="48" t="s">
        <v>654</v>
      </c>
      <c r="D121" s="27" t="s">
        <v>888</v>
      </c>
      <c r="E121" s="48" t="s">
        <v>342</v>
      </c>
      <c r="F121" s="39" t="n">
        <v>5313.5</v>
      </c>
      <c r="G121" s="49" t="n">
        <v>91.76</v>
      </c>
      <c r="H121" s="39" t="n">
        <v>5405.26</v>
      </c>
    </row>
    <row r="122" customFormat="false" ht="12.75" hidden="false" customHeight="true" outlineLevel="0" collapsed="false">
      <c r="A122" s="25" t="n">
        <v>121</v>
      </c>
      <c r="B122" s="47" t="s">
        <v>889</v>
      </c>
      <c r="C122" s="48" t="s">
        <v>654</v>
      </c>
      <c r="D122" s="27" t="s">
        <v>890</v>
      </c>
      <c r="E122" s="48" t="s">
        <v>347</v>
      </c>
      <c r="F122" s="39" t="n">
        <v>5328.47</v>
      </c>
      <c r="G122" s="49" t="n">
        <v>30.59</v>
      </c>
      <c r="H122" s="39" t="n">
        <v>5359.06</v>
      </c>
    </row>
    <row r="123" customFormat="false" ht="12.75" hidden="false" customHeight="true" outlineLevel="0" collapsed="false">
      <c r="A123" s="25" t="n">
        <v>122</v>
      </c>
      <c r="B123" s="47" t="s">
        <v>891</v>
      </c>
      <c r="C123" s="48" t="s">
        <v>654</v>
      </c>
      <c r="D123" s="27" t="s">
        <v>892</v>
      </c>
      <c r="E123" s="48" t="s">
        <v>347</v>
      </c>
      <c r="F123" s="39" t="n">
        <v>4020.22</v>
      </c>
      <c r="G123" s="49" t="n">
        <v>10.2</v>
      </c>
      <c r="H123" s="39" t="n">
        <v>4030.42</v>
      </c>
    </row>
    <row r="124" customFormat="false" ht="12.75" hidden="false" customHeight="true" outlineLevel="0" collapsed="false">
      <c r="A124" s="25" t="n">
        <v>123</v>
      </c>
      <c r="B124" s="47" t="s">
        <v>893</v>
      </c>
      <c r="C124" s="48" t="s">
        <v>654</v>
      </c>
      <c r="D124" s="27" t="s">
        <v>713</v>
      </c>
      <c r="E124" s="48" t="s">
        <v>894</v>
      </c>
      <c r="F124" s="39" t="n">
        <v>3753.73</v>
      </c>
      <c r="G124" s="49" t="n">
        <v>10.2</v>
      </c>
      <c r="H124" s="39" t="n">
        <v>3763.93</v>
      </c>
    </row>
    <row r="125" customFormat="false" ht="12.75" hidden="false" customHeight="true" outlineLevel="0" collapsed="false">
      <c r="A125" s="25" t="n">
        <v>124</v>
      </c>
      <c r="B125" s="47" t="s">
        <v>895</v>
      </c>
      <c r="C125" s="48" t="s">
        <v>654</v>
      </c>
      <c r="D125" s="27" t="s">
        <v>896</v>
      </c>
      <c r="E125" s="48" t="s">
        <v>353</v>
      </c>
      <c r="F125" s="39" t="n">
        <v>3523.41</v>
      </c>
      <c r="G125" s="49" t="n">
        <v>10.2</v>
      </c>
      <c r="H125" s="39" t="n">
        <v>3533.61</v>
      </c>
    </row>
    <row r="126" customFormat="false" ht="12.75" hidden="false" customHeight="true" outlineLevel="0" collapsed="false">
      <c r="A126" s="25" t="n">
        <v>125</v>
      </c>
      <c r="B126" s="47" t="s">
        <v>897</v>
      </c>
      <c r="C126" s="48" t="s">
        <v>654</v>
      </c>
      <c r="D126" s="27" t="s">
        <v>898</v>
      </c>
      <c r="E126" s="48" t="s">
        <v>358</v>
      </c>
      <c r="F126" s="39" t="n">
        <v>5181.89</v>
      </c>
      <c r="G126" s="49" t="n">
        <v>40.78</v>
      </c>
      <c r="H126" s="39" t="n">
        <v>5222.67</v>
      </c>
    </row>
    <row r="127" customFormat="false" ht="12.75" hidden="false" customHeight="true" outlineLevel="0" collapsed="false">
      <c r="A127" s="25" t="n">
        <v>126</v>
      </c>
      <c r="B127" s="47" t="s">
        <v>899</v>
      </c>
      <c r="C127" s="48" t="s">
        <v>654</v>
      </c>
      <c r="D127" s="27" t="s">
        <v>900</v>
      </c>
      <c r="E127" s="48" t="s">
        <v>358</v>
      </c>
      <c r="F127" s="39" t="n">
        <v>4382.59</v>
      </c>
      <c r="G127" s="49" t="n">
        <v>20.39</v>
      </c>
      <c r="H127" s="39" t="n">
        <v>4402.98</v>
      </c>
    </row>
    <row r="128" customFormat="false" ht="12.75" hidden="false" customHeight="true" outlineLevel="0" collapsed="false">
      <c r="A128" s="25" t="n">
        <v>127</v>
      </c>
      <c r="B128" s="47" t="s">
        <v>901</v>
      </c>
      <c r="C128" s="48" t="s">
        <v>654</v>
      </c>
      <c r="D128" s="27" t="s">
        <v>902</v>
      </c>
      <c r="E128" s="48" t="s">
        <v>358</v>
      </c>
      <c r="F128" s="39" t="n">
        <v>2782.84</v>
      </c>
      <c r="G128" s="49" t="n">
        <v>-10.2</v>
      </c>
      <c r="H128" s="39" t="n">
        <v>2772.64</v>
      </c>
    </row>
    <row r="129" customFormat="false" ht="12.75" hidden="false" customHeight="true" outlineLevel="0" collapsed="false">
      <c r="A129" s="25" t="n">
        <v>128</v>
      </c>
      <c r="B129" s="47" t="s">
        <v>903</v>
      </c>
      <c r="C129" s="48" t="s">
        <v>654</v>
      </c>
      <c r="D129" s="27" t="s">
        <v>904</v>
      </c>
      <c r="E129" s="48" t="s">
        <v>365</v>
      </c>
      <c r="F129" s="39" t="n">
        <v>4352</v>
      </c>
      <c r="G129" s="49" t="n">
        <v>-20.39</v>
      </c>
      <c r="H129" s="39" t="n">
        <v>4331.61</v>
      </c>
    </row>
    <row r="130" customFormat="false" ht="12.75" hidden="false" customHeight="true" outlineLevel="0" collapsed="false">
      <c r="A130" s="25" t="n">
        <v>129</v>
      </c>
      <c r="B130" s="47" t="s">
        <v>905</v>
      </c>
      <c r="C130" s="48" t="s">
        <v>654</v>
      </c>
      <c r="D130" s="27" t="s">
        <v>906</v>
      </c>
      <c r="E130" s="48" t="s">
        <v>368</v>
      </c>
      <c r="F130" s="39" t="n">
        <v>4166.8</v>
      </c>
      <c r="G130" s="49" t="n">
        <v>-30.59</v>
      </c>
      <c r="H130" s="39" t="n">
        <v>4136.21</v>
      </c>
    </row>
    <row r="131" customFormat="false" ht="12.75" hidden="false" customHeight="true" outlineLevel="0" collapsed="false">
      <c r="A131" s="25" t="n">
        <v>130</v>
      </c>
      <c r="B131" s="47" t="s">
        <v>907</v>
      </c>
      <c r="C131" s="48" t="s">
        <v>654</v>
      </c>
      <c r="D131" s="27" t="s">
        <v>908</v>
      </c>
      <c r="E131" s="48" t="s">
        <v>372</v>
      </c>
      <c r="F131" s="39" t="n">
        <v>4103.73</v>
      </c>
      <c r="G131" s="49" t="n">
        <v>-10.2</v>
      </c>
      <c r="H131" s="39" t="n">
        <v>4093.53</v>
      </c>
    </row>
    <row r="132" customFormat="false" ht="12.75" hidden="false" customHeight="true" outlineLevel="0" collapsed="false">
      <c r="A132" s="25" t="n">
        <v>131</v>
      </c>
      <c r="B132" s="47" t="s">
        <v>909</v>
      </c>
      <c r="C132" s="48" t="s">
        <v>654</v>
      </c>
      <c r="D132" s="27" t="s">
        <v>910</v>
      </c>
      <c r="E132" s="48" t="s">
        <v>374</v>
      </c>
      <c r="F132" s="39" t="n">
        <v>3902.92</v>
      </c>
      <c r="G132" s="49" t="n">
        <v>0</v>
      </c>
      <c r="H132" s="39" t="n">
        <v>3902.92</v>
      </c>
    </row>
    <row r="133" customFormat="false" ht="12.75" hidden="false" customHeight="true" outlineLevel="0" collapsed="false">
      <c r="A133" s="25" t="n">
        <v>132</v>
      </c>
      <c r="B133" s="47" t="s">
        <v>911</v>
      </c>
      <c r="C133" s="48" t="s">
        <v>654</v>
      </c>
      <c r="D133" s="27" t="s">
        <v>912</v>
      </c>
      <c r="E133" s="48" t="s">
        <v>376</v>
      </c>
      <c r="F133" s="39" t="n">
        <v>4629.5</v>
      </c>
      <c r="G133" s="49" t="n">
        <v>30.59</v>
      </c>
      <c r="H133" s="39" t="n">
        <v>4660.09</v>
      </c>
    </row>
    <row r="134" customFormat="false" ht="12.75" hidden="false" customHeight="true" outlineLevel="0" collapsed="false">
      <c r="A134" s="25" t="n">
        <v>133</v>
      </c>
      <c r="B134" s="47" t="s">
        <v>913</v>
      </c>
      <c r="C134" s="48" t="s">
        <v>654</v>
      </c>
      <c r="D134" s="27" t="s">
        <v>914</v>
      </c>
      <c r="E134" s="48" t="s">
        <v>376</v>
      </c>
      <c r="F134" s="39" t="n">
        <v>4374.01</v>
      </c>
      <c r="G134" s="49" t="n">
        <v>61.17</v>
      </c>
      <c r="H134" s="39" t="n">
        <v>4435.18</v>
      </c>
    </row>
    <row r="135" customFormat="false" ht="12.75" hidden="false" customHeight="true" outlineLevel="0" collapsed="false">
      <c r="A135" s="25" t="n">
        <v>134</v>
      </c>
      <c r="B135" s="47" t="s">
        <v>915</v>
      </c>
      <c r="C135" s="48" t="s">
        <v>654</v>
      </c>
      <c r="D135" s="27" t="s">
        <v>782</v>
      </c>
      <c r="E135" s="48" t="s">
        <v>376</v>
      </c>
      <c r="F135" s="39" t="n">
        <v>4060.51</v>
      </c>
      <c r="G135" s="49" t="n">
        <v>30.59</v>
      </c>
      <c r="H135" s="39" t="n">
        <v>4091.1</v>
      </c>
    </row>
    <row r="136" customFormat="false" ht="12.75" hidden="false" customHeight="true" outlineLevel="0" collapsed="false">
      <c r="A136" s="25" t="n">
        <v>135</v>
      </c>
      <c r="B136" s="47" t="s">
        <v>916</v>
      </c>
      <c r="C136" s="48" t="s">
        <v>654</v>
      </c>
      <c r="D136" s="27" t="s">
        <v>917</v>
      </c>
      <c r="E136" s="48" t="s">
        <v>381</v>
      </c>
      <c r="F136" s="39" t="n">
        <v>4300.48</v>
      </c>
      <c r="G136" s="49" t="n">
        <v>10.2</v>
      </c>
      <c r="H136" s="39" t="n">
        <v>4310.68</v>
      </c>
    </row>
    <row r="137" customFormat="false" ht="12.75" hidden="false" customHeight="true" outlineLevel="0" collapsed="false">
      <c r="A137" s="25" t="n">
        <v>136</v>
      </c>
      <c r="B137" s="47" t="s">
        <v>918</v>
      </c>
      <c r="C137" s="48" t="s">
        <v>654</v>
      </c>
      <c r="D137" s="27" t="s">
        <v>919</v>
      </c>
      <c r="E137" s="48" t="s">
        <v>920</v>
      </c>
      <c r="F137" s="39" t="n">
        <v>5543.5</v>
      </c>
      <c r="G137" s="49" t="n">
        <v>30.59</v>
      </c>
      <c r="H137" s="39" t="n">
        <v>5574.09</v>
      </c>
    </row>
    <row r="138" customFormat="false" ht="12.75" hidden="false" customHeight="true" outlineLevel="0" collapsed="false">
      <c r="A138" s="25" t="n">
        <v>137</v>
      </c>
      <c r="B138" s="47" t="s">
        <v>921</v>
      </c>
      <c r="C138" s="48" t="s">
        <v>654</v>
      </c>
      <c r="D138" s="27" t="s">
        <v>922</v>
      </c>
      <c r="E138" s="48" t="s">
        <v>381</v>
      </c>
      <c r="F138" s="39" t="n">
        <v>4499.89</v>
      </c>
      <c r="G138" s="49" t="n">
        <v>-10.2</v>
      </c>
      <c r="H138" s="39" t="n">
        <v>4489.69</v>
      </c>
    </row>
    <row r="139" customFormat="false" ht="12.75" hidden="false" customHeight="true" outlineLevel="0" collapsed="false">
      <c r="A139" s="25" t="n">
        <v>138</v>
      </c>
      <c r="B139" s="47" t="s">
        <v>923</v>
      </c>
      <c r="C139" s="48" t="s">
        <v>654</v>
      </c>
      <c r="D139" s="27" t="s">
        <v>924</v>
      </c>
      <c r="E139" s="48" t="s">
        <v>381</v>
      </c>
      <c r="F139" s="39" t="n">
        <v>3778.72</v>
      </c>
      <c r="G139" s="49" t="n">
        <v>0</v>
      </c>
      <c r="H139" s="39" t="n">
        <v>3778.72</v>
      </c>
    </row>
    <row r="140" customFormat="false" ht="12.75" hidden="false" customHeight="true" outlineLevel="0" collapsed="false">
      <c r="A140" s="25" t="n">
        <v>139</v>
      </c>
      <c r="B140" s="47" t="s">
        <v>925</v>
      </c>
      <c r="C140" s="48" t="s">
        <v>654</v>
      </c>
      <c r="D140" s="27" t="s">
        <v>926</v>
      </c>
      <c r="E140" s="48" t="s">
        <v>381</v>
      </c>
      <c r="F140" s="39" t="n">
        <v>4671.46</v>
      </c>
      <c r="G140" s="49" t="n">
        <v>10.2</v>
      </c>
      <c r="H140" s="39" t="n">
        <v>4681.66</v>
      </c>
    </row>
    <row r="141" customFormat="false" ht="12.75" hidden="false" customHeight="true" outlineLevel="0" collapsed="false">
      <c r="A141" s="25" t="n">
        <v>140</v>
      </c>
      <c r="B141" s="47" t="s">
        <v>927</v>
      </c>
      <c r="C141" s="48" t="s">
        <v>654</v>
      </c>
      <c r="D141" s="27" t="s">
        <v>928</v>
      </c>
      <c r="E141" s="48" t="s">
        <v>381</v>
      </c>
      <c r="F141" s="39" t="n">
        <v>3113.31</v>
      </c>
      <c r="G141" s="49" t="n">
        <v>-30.59</v>
      </c>
      <c r="H141" s="39" t="n">
        <v>3082.72</v>
      </c>
    </row>
    <row r="142" customFormat="false" ht="12.75" hidden="false" customHeight="true" outlineLevel="0" collapsed="false">
      <c r="A142" s="25" t="n">
        <v>141</v>
      </c>
      <c r="B142" s="47" t="s">
        <v>929</v>
      </c>
      <c r="C142" s="48" t="s">
        <v>654</v>
      </c>
      <c r="D142" s="27" t="s">
        <v>930</v>
      </c>
      <c r="E142" s="48" t="s">
        <v>393</v>
      </c>
      <c r="F142" s="39" t="n">
        <v>3784.31</v>
      </c>
      <c r="G142" s="49" t="n">
        <v>10.2</v>
      </c>
      <c r="H142" s="39" t="n">
        <v>3794.51</v>
      </c>
    </row>
    <row r="143" customFormat="false" ht="12.75" hidden="false" customHeight="true" outlineLevel="0" collapsed="false">
      <c r="A143" s="25" t="n">
        <v>142</v>
      </c>
      <c r="B143" s="47" t="s">
        <v>931</v>
      </c>
      <c r="C143" s="48" t="s">
        <v>654</v>
      </c>
      <c r="D143" s="27" t="s">
        <v>932</v>
      </c>
      <c r="E143" s="48" t="s">
        <v>396</v>
      </c>
      <c r="F143" s="39" t="n">
        <v>3834.48</v>
      </c>
      <c r="G143" s="49" t="n">
        <v>20.39</v>
      </c>
      <c r="H143" s="39" t="n">
        <v>3854.87</v>
      </c>
    </row>
    <row r="144" customFormat="false" ht="12.75" hidden="false" customHeight="true" outlineLevel="0" collapsed="false">
      <c r="A144" s="25" t="n">
        <v>143</v>
      </c>
      <c r="B144" s="47" t="s">
        <v>933</v>
      </c>
      <c r="C144" s="48" t="s">
        <v>654</v>
      </c>
      <c r="D144" s="27" t="s">
        <v>934</v>
      </c>
      <c r="E144" s="48" t="s">
        <v>396</v>
      </c>
      <c r="F144" s="16" t="n">
        <v>3846.79</v>
      </c>
      <c r="G144" s="49" t="n">
        <v>50.98</v>
      </c>
      <c r="H144" s="39" t="n">
        <v>3897.77</v>
      </c>
    </row>
    <row r="145" customFormat="false" ht="12.75" hidden="false" customHeight="true" outlineLevel="0" collapsed="false">
      <c r="A145" s="25"/>
      <c r="B145" s="47"/>
      <c r="C145" s="48"/>
      <c r="D145" s="27"/>
      <c r="E145" s="48"/>
      <c r="F145" s="34" t="n">
        <v>614450.31</v>
      </c>
      <c r="G145" s="34" t="n">
        <v>4170.09</v>
      </c>
      <c r="H145" s="34" t="n">
        <v>618620.4</v>
      </c>
    </row>
  </sheetData>
  <printOptions headings="false" gridLines="true" gridLinesSet="true" horizontalCentered="true" verticalCentered="false"/>
  <pageMargins left="0" right="0" top="0.984722222222222" bottom="0.590277777777778" header="0.170138888888889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UFFICIO SCOLASTICO REGIONALE PER LA
Centro Servizi Amministrativi Di Napoli
assegnazione fondo delle istituzioni scolastiche sett.04 Agosto 05 + Congu.Integraz.Gen.03 Agost.03
Cap.4543 A.F.05</oddHeader>
    <oddFooter>&amp;L&amp;"Verdana,Regular"&amp;F
&amp;A&amp;R&amp;"Verdana,Regular"IL DIRIGENTE
Luigi de Filippi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 D9"/>
    </sheetView>
  </sheetViews>
  <sheetFormatPr defaultColWidth="7.9921875" defaultRowHeight="14.65" zeroHeight="false" outlineLevelRow="0" outlineLevelCol="0"/>
  <cols>
    <col collapsed="false" customWidth="true" hidden="false" outlineLevel="0" max="1" min="1" style="54" width="3.74"/>
    <col collapsed="false" customWidth="true" hidden="false" outlineLevel="0" max="2" min="2" style="54" width="15.11"/>
    <col collapsed="false" customWidth="true" hidden="false" outlineLevel="0" max="3" min="3" style="20" width="17.11"/>
    <col collapsed="false" customWidth="true" hidden="false" outlineLevel="0" max="4" min="4" style="54" width="16.99"/>
    <col collapsed="false" customWidth="true" hidden="false" outlineLevel="0" max="5" min="5" style="21" width="30.37"/>
    <col collapsed="false" customWidth="true" hidden="false" outlineLevel="0" max="6" min="6" style="21" width="14.11"/>
    <col collapsed="false" customWidth="true" hidden="false" outlineLevel="0" max="7" min="7" style="55" width="11.61"/>
    <col collapsed="false" customWidth="true" hidden="false" outlineLevel="0" max="8" min="8" style="21" width="13.24"/>
    <col collapsed="false" customWidth="true" hidden="false" outlineLevel="0" max="203" min="9" style="21" width="8.99"/>
    <col collapsed="false" customWidth="false" hidden="false" outlineLevel="0" max="257" min="204" style="21" width="7.99"/>
  </cols>
  <sheetData>
    <row r="1" s="24" customFormat="true" ht="89.25" hidden="false" customHeight="true" outlineLevel="0" collapsed="false">
      <c r="A1" s="22" t="s">
        <v>41</v>
      </c>
      <c r="B1" s="23" t="s">
        <v>42</v>
      </c>
      <c r="C1" s="23" t="s">
        <v>43</v>
      </c>
      <c r="D1" s="23" t="s">
        <v>44</v>
      </c>
      <c r="E1" s="23" t="s">
        <v>45</v>
      </c>
      <c r="F1" s="10" t="s">
        <v>28</v>
      </c>
      <c r="G1" s="11" t="s">
        <v>29</v>
      </c>
      <c r="H1" s="10" t="s">
        <v>30</v>
      </c>
    </row>
    <row r="2" s="21" customFormat="true" ht="14.65" hidden="false" customHeight="false" outlineLevel="0" collapsed="false">
      <c r="A2" s="56" t="n">
        <v>1</v>
      </c>
      <c r="B2" s="57" t="s">
        <v>935</v>
      </c>
      <c r="C2" s="56" t="s">
        <v>936</v>
      </c>
      <c r="D2" s="25" t="s">
        <v>937</v>
      </c>
      <c r="E2" s="27" t="s">
        <v>49</v>
      </c>
      <c r="F2" s="28" t="n">
        <v>5334.96</v>
      </c>
      <c r="G2" s="28" t="n">
        <v>30.59</v>
      </c>
      <c r="H2" s="28" t="n">
        <v>5365.55</v>
      </c>
    </row>
    <row r="3" s="21" customFormat="true" ht="29.85" hidden="false" customHeight="false" outlineLevel="0" collapsed="false">
      <c r="A3" s="56" t="n">
        <v>2</v>
      </c>
      <c r="B3" s="57" t="s">
        <v>938</v>
      </c>
      <c r="C3" s="56" t="s">
        <v>936</v>
      </c>
      <c r="D3" s="25" t="s">
        <v>939</v>
      </c>
      <c r="E3" s="27" t="s">
        <v>49</v>
      </c>
      <c r="F3" s="28" t="n">
        <v>4978.1</v>
      </c>
      <c r="G3" s="28" t="n">
        <v>20.39</v>
      </c>
      <c r="H3" s="28" t="n">
        <v>4998.49</v>
      </c>
    </row>
    <row r="4" s="21" customFormat="true" ht="16.4" hidden="false" customHeight="false" outlineLevel="0" collapsed="false">
      <c r="A4" s="56" t="n">
        <v>3</v>
      </c>
      <c r="B4" s="57" t="s">
        <v>940</v>
      </c>
      <c r="C4" s="56" t="s">
        <v>936</v>
      </c>
      <c r="D4" s="25" t="s">
        <v>941</v>
      </c>
      <c r="E4" s="27" t="s">
        <v>49</v>
      </c>
      <c r="F4" s="28" t="n">
        <v>6223</v>
      </c>
      <c r="G4" s="28" t="n">
        <v>40.78</v>
      </c>
      <c r="H4" s="28" t="n">
        <v>6263.78</v>
      </c>
    </row>
    <row r="5" s="21" customFormat="true" ht="14.65" hidden="false" customHeight="false" outlineLevel="0" collapsed="false">
      <c r="A5" s="56" t="n">
        <v>4</v>
      </c>
      <c r="B5" s="57" t="s">
        <v>942</v>
      </c>
      <c r="C5" s="56" t="s">
        <v>936</v>
      </c>
      <c r="D5" s="25" t="s">
        <v>943</v>
      </c>
      <c r="E5" s="27" t="s">
        <v>49</v>
      </c>
      <c r="F5" s="28" t="n">
        <v>8378.86</v>
      </c>
      <c r="G5" s="28" t="n">
        <v>30.59</v>
      </c>
      <c r="H5" s="28" t="n">
        <v>8409.45</v>
      </c>
    </row>
    <row r="6" s="21" customFormat="true" ht="14.65" hidden="false" customHeight="false" outlineLevel="0" collapsed="false">
      <c r="A6" s="56" t="n">
        <v>5</v>
      </c>
      <c r="B6" s="57" t="s">
        <v>944</v>
      </c>
      <c r="C6" s="56" t="s">
        <v>936</v>
      </c>
      <c r="D6" s="25" t="s">
        <v>945</v>
      </c>
      <c r="E6" s="27" t="s">
        <v>49</v>
      </c>
      <c r="F6" s="28" t="n">
        <v>7713.44</v>
      </c>
      <c r="G6" s="28" t="n">
        <v>20.39</v>
      </c>
      <c r="H6" s="28" t="n">
        <v>7733.83</v>
      </c>
    </row>
    <row r="7" s="21" customFormat="true" ht="16.4" hidden="false" customHeight="false" outlineLevel="0" collapsed="false">
      <c r="A7" s="56" t="n">
        <v>6</v>
      </c>
      <c r="B7" s="57" t="s">
        <v>946</v>
      </c>
      <c r="C7" s="56" t="s">
        <v>936</v>
      </c>
      <c r="D7" s="25" t="s">
        <v>947</v>
      </c>
      <c r="E7" s="27" t="s">
        <v>49</v>
      </c>
      <c r="F7" s="28" t="n">
        <v>7499.39</v>
      </c>
      <c r="G7" s="28" t="n">
        <v>20.39</v>
      </c>
      <c r="H7" s="28" t="n">
        <v>7519.78</v>
      </c>
    </row>
    <row r="8" s="21" customFormat="true" ht="16.4" hidden="false" customHeight="false" outlineLevel="0" collapsed="false">
      <c r="A8" s="56" t="n">
        <v>7</v>
      </c>
      <c r="B8" s="57" t="s">
        <v>948</v>
      </c>
      <c r="C8" s="29" t="s">
        <v>936</v>
      </c>
      <c r="D8" s="25" t="s">
        <v>949</v>
      </c>
      <c r="E8" s="27" t="s">
        <v>49</v>
      </c>
      <c r="F8" s="28" t="n">
        <v>5788.77</v>
      </c>
      <c r="G8" s="28" t="n">
        <v>20.39</v>
      </c>
      <c r="H8" s="28" t="n">
        <v>5809.16</v>
      </c>
    </row>
    <row r="9" s="21" customFormat="true" ht="14.65" hidden="false" customHeight="false" outlineLevel="0" collapsed="false">
      <c r="A9" s="56" t="n">
        <v>8</v>
      </c>
      <c r="B9" s="57" t="s">
        <v>950</v>
      </c>
      <c r="C9" s="56" t="s">
        <v>951</v>
      </c>
      <c r="D9" s="25" t="s">
        <v>952</v>
      </c>
      <c r="E9" s="27" t="s">
        <v>49</v>
      </c>
      <c r="F9" s="28" t="n">
        <v>6640.09</v>
      </c>
      <c r="G9" s="28" t="n">
        <v>10.2</v>
      </c>
      <c r="H9" s="28" t="n">
        <v>6650.29</v>
      </c>
    </row>
    <row r="10" s="21" customFormat="true" ht="14.65" hidden="false" customHeight="false" outlineLevel="0" collapsed="false">
      <c r="A10" s="56" t="n">
        <v>9</v>
      </c>
      <c r="B10" s="57" t="s">
        <v>953</v>
      </c>
      <c r="C10" s="56" t="s">
        <v>951</v>
      </c>
      <c r="D10" s="25" t="s">
        <v>954</v>
      </c>
      <c r="E10" s="27" t="s">
        <v>49</v>
      </c>
      <c r="F10" s="28" t="n">
        <v>8306.31</v>
      </c>
      <c r="G10" s="28" t="n">
        <v>40.78</v>
      </c>
      <c r="H10" s="28" t="n">
        <v>8347.09</v>
      </c>
    </row>
    <row r="11" s="21" customFormat="true" ht="14.65" hidden="false" customHeight="false" outlineLevel="0" collapsed="false">
      <c r="A11" s="56" t="n">
        <v>10</v>
      </c>
      <c r="B11" s="57" t="s">
        <v>955</v>
      </c>
      <c r="C11" s="56" t="s">
        <v>951</v>
      </c>
      <c r="D11" s="25" t="s">
        <v>956</v>
      </c>
      <c r="E11" s="27" t="s">
        <v>49</v>
      </c>
      <c r="F11" s="28" t="n">
        <v>10345.64</v>
      </c>
      <c r="G11" s="28" t="n">
        <v>10.2</v>
      </c>
      <c r="H11" s="28" t="n">
        <v>10355.84</v>
      </c>
    </row>
    <row r="12" s="21" customFormat="true" ht="16.4" hidden="false" customHeight="false" outlineLevel="0" collapsed="false">
      <c r="A12" s="56" t="n">
        <v>11</v>
      </c>
      <c r="B12" s="57" t="s">
        <v>957</v>
      </c>
      <c r="C12" s="56" t="s">
        <v>951</v>
      </c>
      <c r="D12" s="25" t="s">
        <v>958</v>
      </c>
      <c r="E12" s="27" t="s">
        <v>49</v>
      </c>
      <c r="F12" s="28" t="n">
        <v>6805.82</v>
      </c>
      <c r="G12" s="28" t="n">
        <v>20.39</v>
      </c>
      <c r="H12" s="28" t="n">
        <v>6826.21</v>
      </c>
    </row>
    <row r="13" s="21" customFormat="true" ht="29.85" hidden="false" customHeight="false" outlineLevel="0" collapsed="false">
      <c r="A13" s="56" t="n">
        <v>12</v>
      </c>
      <c r="B13" s="57" t="s">
        <v>959</v>
      </c>
      <c r="C13" s="56" t="s">
        <v>951</v>
      </c>
      <c r="D13" s="25" t="s">
        <v>960</v>
      </c>
      <c r="E13" s="27" t="s">
        <v>49</v>
      </c>
      <c r="F13" s="28" t="n">
        <v>6256.92</v>
      </c>
      <c r="G13" s="28" t="n">
        <v>-40.78</v>
      </c>
      <c r="H13" s="28" t="n">
        <v>6216.14</v>
      </c>
    </row>
    <row r="14" s="21" customFormat="true" ht="29.85" hidden="false" customHeight="false" outlineLevel="0" collapsed="false">
      <c r="A14" s="56" t="n">
        <v>13</v>
      </c>
      <c r="B14" s="57" t="s">
        <v>961</v>
      </c>
      <c r="C14" s="56" t="s">
        <v>951</v>
      </c>
      <c r="D14" s="25" t="s">
        <v>962</v>
      </c>
      <c r="E14" s="27" t="s">
        <v>49</v>
      </c>
      <c r="F14" s="28" t="n">
        <v>6272.21</v>
      </c>
      <c r="G14" s="28" t="n">
        <v>20.39</v>
      </c>
      <c r="H14" s="28" t="n">
        <v>6292.6</v>
      </c>
    </row>
    <row r="15" s="21" customFormat="true" ht="29.85" hidden="false" customHeight="false" outlineLevel="0" collapsed="false">
      <c r="A15" s="56" t="n">
        <v>14</v>
      </c>
      <c r="B15" s="57" t="s">
        <v>963</v>
      </c>
      <c r="C15" s="29" t="s">
        <v>964</v>
      </c>
      <c r="D15" s="25" t="s">
        <v>965</v>
      </c>
      <c r="E15" s="27" t="s">
        <v>49</v>
      </c>
      <c r="F15" s="28" t="n">
        <v>7250.1</v>
      </c>
      <c r="G15" s="28" t="n">
        <v>0</v>
      </c>
      <c r="H15" s="28" t="n">
        <v>7250.1</v>
      </c>
    </row>
    <row r="16" s="21" customFormat="true" ht="29.85" hidden="false" customHeight="false" outlineLevel="0" collapsed="false">
      <c r="A16" s="56" t="n">
        <v>15</v>
      </c>
      <c r="B16" s="57" t="s">
        <v>966</v>
      </c>
      <c r="C16" s="56" t="s">
        <v>951</v>
      </c>
      <c r="D16" s="25" t="s">
        <v>967</v>
      </c>
      <c r="E16" s="27" t="s">
        <v>49</v>
      </c>
      <c r="F16" s="28" t="n">
        <v>7905.99</v>
      </c>
      <c r="G16" s="28" t="n">
        <v>0</v>
      </c>
      <c r="H16" s="28" t="n">
        <v>7905.99</v>
      </c>
    </row>
    <row r="17" s="21" customFormat="true" ht="29.85" hidden="false" customHeight="false" outlineLevel="0" collapsed="false">
      <c r="A17" s="56" t="n">
        <v>16</v>
      </c>
      <c r="B17" s="57" t="s">
        <v>968</v>
      </c>
      <c r="C17" s="56" t="s">
        <v>951</v>
      </c>
      <c r="D17" s="25" t="s">
        <v>969</v>
      </c>
      <c r="E17" s="27" t="s">
        <v>49</v>
      </c>
      <c r="F17" s="28" t="n">
        <v>8642.12</v>
      </c>
      <c r="G17" s="28" t="n">
        <v>40.78</v>
      </c>
      <c r="H17" s="28" t="n">
        <v>8682.9</v>
      </c>
    </row>
    <row r="18" s="21" customFormat="true" ht="14.65" hidden="false" customHeight="false" outlineLevel="0" collapsed="false">
      <c r="A18" s="56" t="n">
        <v>17</v>
      </c>
      <c r="B18" s="57" t="s">
        <v>970</v>
      </c>
      <c r="C18" s="56" t="s">
        <v>951</v>
      </c>
      <c r="D18" s="25" t="s">
        <v>971</v>
      </c>
      <c r="E18" s="27" t="s">
        <v>49</v>
      </c>
      <c r="F18" s="28" t="n">
        <v>7555.32</v>
      </c>
      <c r="G18" s="28" t="n">
        <v>20.39</v>
      </c>
      <c r="H18" s="28" t="n">
        <v>7575.71</v>
      </c>
    </row>
    <row r="19" s="21" customFormat="true" ht="14.65" hidden="false" customHeight="false" outlineLevel="0" collapsed="false">
      <c r="A19" s="56" t="n">
        <v>18</v>
      </c>
      <c r="B19" s="57" t="s">
        <v>972</v>
      </c>
      <c r="C19" s="29" t="s">
        <v>973</v>
      </c>
      <c r="D19" s="25" t="s">
        <v>974</v>
      </c>
      <c r="E19" s="27" t="s">
        <v>49</v>
      </c>
      <c r="F19" s="28" t="n">
        <v>5114.78</v>
      </c>
      <c r="G19" s="28" t="n">
        <v>50.98</v>
      </c>
      <c r="H19" s="28" t="n">
        <v>5165.76</v>
      </c>
    </row>
    <row r="20" s="21" customFormat="true" ht="14.65" hidden="false" customHeight="false" outlineLevel="0" collapsed="false">
      <c r="A20" s="56" t="n">
        <v>19</v>
      </c>
      <c r="B20" s="57" t="s">
        <v>975</v>
      </c>
      <c r="C20" s="56" t="s">
        <v>976</v>
      </c>
      <c r="D20" s="25" t="s">
        <v>977</v>
      </c>
      <c r="E20" s="27" t="s">
        <v>49</v>
      </c>
      <c r="F20" s="28" t="n">
        <v>8399.92</v>
      </c>
      <c r="G20" s="28" t="n">
        <v>61.17</v>
      </c>
      <c r="H20" s="28" t="n">
        <v>8461.09</v>
      </c>
    </row>
    <row r="21" s="21" customFormat="true" ht="14.65" hidden="false" customHeight="false" outlineLevel="0" collapsed="false">
      <c r="A21" s="56" t="n">
        <v>20</v>
      </c>
      <c r="B21" s="57" t="s">
        <v>978</v>
      </c>
      <c r="C21" s="56" t="s">
        <v>976</v>
      </c>
      <c r="D21" s="25" t="s">
        <v>979</v>
      </c>
      <c r="E21" s="27" t="s">
        <v>49</v>
      </c>
      <c r="F21" s="28" t="n">
        <v>7304.55</v>
      </c>
      <c r="G21" s="28" t="n">
        <v>20.39</v>
      </c>
      <c r="H21" s="28" t="n">
        <v>7324.94</v>
      </c>
    </row>
    <row r="22" s="21" customFormat="true" ht="14.65" hidden="false" customHeight="false" outlineLevel="0" collapsed="false">
      <c r="A22" s="56" t="n">
        <v>21</v>
      </c>
      <c r="B22" s="57" t="s">
        <v>980</v>
      </c>
      <c r="C22" s="56" t="s">
        <v>976</v>
      </c>
      <c r="D22" s="25" t="s">
        <v>981</v>
      </c>
      <c r="E22" s="27" t="s">
        <v>49</v>
      </c>
      <c r="F22" s="28" t="n">
        <v>6931.56</v>
      </c>
      <c r="G22" s="28" t="n">
        <v>132.54</v>
      </c>
      <c r="H22" s="28" t="n">
        <v>7064.1</v>
      </c>
    </row>
    <row r="23" s="21" customFormat="true" ht="14.65" hidden="false" customHeight="false" outlineLevel="0" collapsed="false">
      <c r="A23" s="56" t="n">
        <v>22</v>
      </c>
      <c r="B23" s="57" t="s">
        <v>982</v>
      </c>
      <c r="C23" s="56" t="s">
        <v>976</v>
      </c>
      <c r="D23" s="25" t="s">
        <v>983</v>
      </c>
      <c r="E23" s="27" t="s">
        <v>49</v>
      </c>
      <c r="F23" s="28" t="n">
        <v>10097.68</v>
      </c>
      <c r="G23" s="28" t="n">
        <v>-50.98</v>
      </c>
      <c r="H23" s="28" t="n">
        <v>10046.7</v>
      </c>
    </row>
    <row r="24" s="21" customFormat="true" ht="14.65" hidden="false" customHeight="false" outlineLevel="0" collapsed="false">
      <c r="A24" s="56" t="n">
        <v>23</v>
      </c>
      <c r="B24" s="57" t="s">
        <v>984</v>
      </c>
      <c r="C24" s="56" t="s">
        <v>976</v>
      </c>
      <c r="D24" s="25" t="s">
        <v>985</v>
      </c>
      <c r="E24" s="27" t="s">
        <v>49</v>
      </c>
      <c r="F24" s="28" t="n">
        <v>9467.13</v>
      </c>
      <c r="G24" s="28" t="n">
        <v>71.37</v>
      </c>
      <c r="H24" s="28" t="n">
        <v>9538.5</v>
      </c>
    </row>
    <row r="25" customFormat="false" ht="14.65" hidden="false" customHeight="false" outlineLevel="0" collapsed="false">
      <c r="A25" s="56" t="n">
        <v>24</v>
      </c>
      <c r="B25" s="25" t="s">
        <v>986</v>
      </c>
      <c r="C25" s="29" t="s">
        <v>976</v>
      </c>
      <c r="D25" s="25" t="s">
        <v>987</v>
      </c>
      <c r="E25" s="29" t="s">
        <v>49</v>
      </c>
      <c r="F25" s="28" t="n">
        <v>7177.98</v>
      </c>
      <c r="G25" s="28" t="n">
        <v>40.78</v>
      </c>
      <c r="H25" s="28" t="n">
        <v>7218.76</v>
      </c>
    </row>
    <row r="26" s="21" customFormat="true" ht="14.65" hidden="false" customHeight="false" outlineLevel="0" collapsed="false">
      <c r="A26" s="56" t="n">
        <v>25</v>
      </c>
      <c r="B26" s="57" t="s">
        <v>988</v>
      </c>
      <c r="C26" s="29" t="s">
        <v>989</v>
      </c>
      <c r="D26" s="25" t="s">
        <v>990</v>
      </c>
      <c r="E26" s="27" t="s">
        <v>168</v>
      </c>
      <c r="F26" s="28" t="n">
        <v>10779.87</v>
      </c>
      <c r="G26" s="28" t="n">
        <v>30.59</v>
      </c>
      <c r="H26" s="28" t="n">
        <v>10810.46</v>
      </c>
    </row>
    <row r="27" s="21" customFormat="true" ht="14.65" hidden="false" customHeight="false" outlineLevel="0" collapsed="false">
      <c r="A27" s="56" t="n">
        <v>26</v>
      </c>
      <c r="B27" s="57" t="s">
        <v>991</v>
      </c>
      <c r="C27" s="56" t="s">
        <v>951</v>
      </c>
      <c r="D27" s="25" t="s">
        <v>992</v>
      </c>
      <c r="E27" s="27" t="s">
        <v>993</v>
      </c>
      <c r="F27" s="28" t="n">
        <v>8756.79</v>
      </c>
      <c r="G27" s="28" t="n">
        <v>61.17</v>
      </c>
      <c r="H27" s="28" t="n">
        <v>8817.96</v>
      </c>
    </row>
    <row r="28" s="21" customFormat="true" ht="14.65" hidden="false" customHeight="false" outlineLevel="0" collapsed="false">
      <c r="A28" s="56" t="n">
        <v>27</v>
      </c>
      <c r="B28" s="58" t="s">
        <v>994</v>
      </c>
      <c r="C28" s="59" t="s">
        <v>951</v>
      </c>
      <c r="D28" s="51" t="s">
        <v>995</v>
      </c>
      <c r="E28" s="60" t="s">
        <v>181</v>
      </c>
      <c r="F28" s="28" t="n">
        <v>6714.64</v>
      </c>
      <c r="G28" s="28" t="n">
        <v>0</v>
      </c>
      <c r="H28" s="28" t="n">
        <v>6714.64</v>
      </c>
    </row>
    <row r="29" customFormat="false" ht="14.65" hidden="false" customHeight="false" outlineLevel="0" collapsed="false">
      <c r="A29" s="56" t="n">
        <v>28</v>
      </c>
      <c r="B29" s="29" t="s">
        <v>996</v>
      </c>
      <c r="C29" s="29" t="s">
        <v>997</v>
      </c>
      <c r="D29" s="25" t="s">
        <v>995</v>
      </c>
      <c r="E29" s="27" t="s">
        <v>186</v>
      </c>
      <c r="F29" s="28" t="n">
        <v>6821.11</v>
      </c>
      <c r="G29" s="28" t="n">
        <v>50.98</v>
      </c>
      <c r="H29" s="28" t="n">
        <v>6872.09</v>
      </c>
    </row>
    <row r="30" s="21" customFormat="true" ht="14.65" hidden="false" customHeight="false" outlineLevel="0" collapsed="false">
      <c r="A30" s="56" t="n">
        <v>29</v>
      </c>
      <c r="B30" s="29" t="s">
        <v>998</v>
      </c>
      <c r="C30" s="56" t="s">
        <v>936</v>
      </c>
      <c r="D30" s="25" t="s">
        <v>999</v>
      </c>
      <c r="E30" s="27" t="s">
        <v>221</v>
      </c>
      <c r="F30" s="28" t="n">
        <v>11143.84</v>
      </c>
      <c r="G30" s="28" t="n">
        <v>20.39</v>
      </c>
      <c r="H30" s="28" t="n">
        <v>11164.23</v>
      </c>
    </row>
    <row r="31" s="21" customFormat="true" ht="14.65" hidden="false" customHeight="false" outlineLevel="0" collapsed="false">
      <c r="A31" s="56" t="n">
        <v>30</v>
      </c>
      <c r="B31" s="57" t="s">
        <v>1000</v>
      </c>
      <c r="C31" s="56" t="s">
        <v>951</v>
      </c>
      <c r="D31" s="25" t="s">
        <v>1001</v>
      </c>
      <c r="E31" s="27" t="s">
        <v>221</v>
      </c>
      <c r="F31" s="28" t="n">
        <v>12046.21</v>
      </c>
      <c r="G31" s="28" t="n">
        <v>20.39</v>
      </c>
      <c r="H31" s="28" t="n">
        <v>12066.6</v>
      </c>
    </row>
    <row r="32" s="21" customFormat="true" ht="14.65" hidden="false" customHeight="false" outlineLevel="0" collapsed="false">
      <c r="A32" s="56" t="n">
        <v>31</v>
      </c>
      <c r="B32" s="57" t="s">
        <v>1002</v>
      </c>
      <c r="C32" s="29" t="s">
        <v>964</v>
      </c>
      <c r="D32" s="25" t="s">
        <v>1003</v>
      </c>
      <c r="E32" s="27" t="s">
        <v>1004</v>
      </c>
      <c r="F32" s="28" t="n">
        <v>7160.25</v>
      </c>
      <c r="G32" s="28" t="n">
        <v>50.98</v>
      </c>
      <c r="H32" s="28" t="n">
        <v>7211.23</v>
      </c>
    </row>
    <row r="33" s="21" customFormat="true" ht="14.65" hidden="false" customHeight="false" outlineLevel="0" collapsed="false">
      <c r="A33" s="56" t="n">
        <v>32</v>
      </c>
      <c r="B33" s="57" t="s">
        <v>1005</v>
      </c>
      <c r="C33" s="56" t="s">
        <v>936</v>
      </c>
      <c r="D33" s="25" t="s">
        <v>1006</v>
      </c>
      <c r="E33" s="27" t="s">
        <v>1007</v>
      </c>
      <c r="F33" s="28" t="n">
        <v>6603.74</v>
      </c>
      <c r="G33" s="28" t="n">
        <v>20.39</v>
      </c>
      <c r="H33" s="28" t="n">
        <v>6624.13</v>
      </c>
    </row>
    <row r="34" s="21" customFormat="true" ht="14.65" hidden="false" customHeight="false" outlineLevel="0" collapsed="false">
      <c r="A34" s="56" t="n">
        <v>33</v>
      </c>
      <c r="B34" s="57" t="s">
        <v>1008</v>
      </c>
      <c r="C34" s="56" t="s">
        <v>951</v>
      </c>
      <c r="D34" s="25" t="s">
        <v>1009</v>
      </c>
      <c r="E34" s="27" t="s">
        <v>245</v>
      </c>
      <c r="F34" s="28" t="n">
        <v>14025.33</v>
      </c>
      <c r="G34" s="28" t="n">
        <v>40.78</v>
      </c>
      <c r="H34" s="28" t="n">
        <v>14066.11</v>
      </c>
    </row>
    <row r="35" s="21" customFormat="true" ht="14.65" hidden="false" customHeight="false" outlineLevel="0" collapsed="false">
      <c r="A35" s="56" t="n">
        <v>34</v>
      </c>
      <c r="B35" s="29" t="s">
        <v>1010</v>
      </c>
      <c r="C35" s="56" t="s">
        <v>951</v>
      </c>
      <c r="D35" s="25" t="s">
        <v>1011</v>
      </c>
      <c r="E35" s="27" t="s">
        <v>1012</v>
      </c>
      <c r="F35" s="28" t="n">
        <v>11999.44</v>
      </c>
      <c r="G35" s="28" t="n">
        <v>50.98</v>
      </c>
      <c r="H35" s="28" t="n">
        <v>12050.42</v>
      </c>
    </row>
    <row r="36" customFormat="false" ht="14.65" hidden="false" customHeight="false" outlineLevel="0" collapsed="false">
      <c r="A36" s="56" t="n">
        <v>35</v>
      </c>
      <c r="B36" s="29" t="s">
        <v>1013</v>
      </c>
      <c r="C36" s="29" t="s">
        <v>1014</v>
      </c>
      <c r="D36" s="25" t="s">
        <v>1015</v>
      </c>
      <c r="E36" s="27" t="s">
        <v>1012</v>
      </c>
      <c r="F36" s="28" t="n">
        <v>6879.85</v>
      </c>
      <c r="G36" s="28" t="n">
        <v>81.57</v>
      </c>
      <c r="H36" s="28" t="n">
        <v>6961.42</v>
      </c>
    </row>
    <row r="37" customFormat="false" ht="14.65" hidden="false" customHeight="false" outlineLevel="0" collapsed="false">
      <c r="A37" s="56" t="n">
        <v>36</v>
      </c>
      <c r="B37" s="29" t="s">
        <v>1016</v>
      </c>
      <c r="C37" s="29" t="s">
        <v>1017</v>
      </c>
      <c r="D37" s="25" t="s">
        <v>1018</v>
      </c>
      <c r="E37" s="27" t="s">
        <v>267</v>
      </c>
      <c r="F37" s="28" t="n">
        <v>8270.91</v>
      </c>
      <c r="G37" s="28" t="n">
        <v>10.2</v>
      </c>
      <c r="H37" s="28" t="n">
        <v>8281.11</v>
      </c>
    </row>
    <row r="38" customFormat="false" ht="14.65" hidden="false" customHeight="false" outlineLevel="0" collapsed="false">
      <c r="A38" s="56" t="n">
        <v>37</v>
      </c>
      <c r="B38" s="29" t="s">
        <v>1019</v>
      </c>
      <c r="C38" s="29" t="s">
        <v>951</v>
      </c>
      <c r="D38" s="25" t="s">
        <v>995</v>
      </c>
      <c r="E38" s="27" t="s">
        <v>270</v>
      </c>
      <c r="F38" s="28" t="n">
        <v>7905.47</v>
      </c>
      <c r="G38" s="28" t="n">
        <v>20.39</v>
      </c>
      <c r="H38" s="28" t="n">
        <v>7925.86</v>
      </c>
    </row>
    <row r="39" s="21" customFormat="true" ht="14.65" hidden="false" customHeight="false" outlineLevel="0" collapsed="false">
      <c r="A39" s="56" t="n">
        <v>38</v>
      </c>
      <c r="B39" s="57" t="s">
        <v>1020</v>
      </c>
      <c r="C39" s="56" t="s">
        <v>976</v>
      </c>
      <c r="D39" s="25" t="s">
        <v>1021</v>
      </c>
      <c r="E39" s="27" t="s">
        <v>1022</v>
      </c>
      <c r="F39" s="28" t="n">
        <v>9989.79</v>
      </c>
      <c r="G39" s="28" t="n">
        <v>132.54</v>
      </c>
      <c r="H39" s="28" t="n">
        <v>10122.33</v>
      </c>
    </row>
    <row r="40" s="21" customFormat="true" ht="14.65" hidden="false" customHeight="false" outlineLevel="0" collapsed="false">
      <c r="A40" s="56" t="n">
        <v>39</v>
      </c>
      <c r="B40" s="57" t="s">
        <v>1023</v>
      </c>
      <c r="C40" s="29" t="s">
        <v>1024</v>
      </c>
      <c r="D40" s="25" t="s">
        <v>1025</v>
      </c>
      <c r="E40" s="27" t="s">
        <v>1026</v>
      </c>
      <c r="F40" s="28" t="n">
        <v>6578.91</v>
      </c>
      <c r="G40" s="28" t="n">
        <v>20.39</v>
      </c>
      <c r="H40" s="28" t="n">
        <v>6599.3</v>
      </c>
    </row>
    <row r="41" s="21" customFormat="true" ht="14.65" hidden="false" customHeight="false" outlineLevel="0" collapsed="false">
      <c r="A41" s="56" t="n">
        <v>40</v>
      </c>
      <c r="B41" s="57" t="s">
        <v>1027</v>
      </c>
      <c r="C41" s="29" t="s">
        <v>1028</v>
      </c>
      <c r="D41" s="25" t="s">
        <v>1029</v>
      </c>
      <c r="E41" s="27" t="s">
        <v>1030</v>
      </c>
      <c r="F41" s="28" t="n">
        <v>5211.72</v>
      </c>
      <c r="G41" s="28" t="n">
        <v>50.98</v>
      </c>
      <c r="H41" s="28" t="n">
        <v>5262.7</v>
      </c>
    </row>
    <row r="42" s="21" customFormat="true" ht="14.65" hidden="false" customHeight="false" outlineLevel="0" collapsed="false">
      <c r="A42" s="56" t="n">
        <v>41</v>
      </c>
      <c r="B42" s="57" t="s">
        <v>1031</v>
      </c>
      <c r="C42" s="29" t="s">
        <v>1032</v>
      </c>
      <c r="D42" s="25" t="s">
        <v>1033</v>
      </c>
      <c r="E42" s="27" t="s">
        <v>1034</v>
      </c>
      <c r="F42" s="28" t="n">
        <v>9485.24</v>
      </c>
      <c r="G42" s="28" t="n">
        <v>40.78</v>
      </c>
      <c r="H42" s="28" t="n">
        <v>9526.02</v>
      </c>
    </row>
    <row r="43" s="21" customFormat="true" ht="14.65" hidden="false" customHeight="false" outlineLevel="0" collapsed="false">
      <c r="A43" s="56" t="n">
        <v>42</v>
      </c>
      <c r="B43" s="57" t="s">
        <v>1035</v>
      </c>
      <c r="C43" s="56" t="s">
        <v>976</v>
      </c>
      <c r="D43" s="25" t="s">
        <v>995</v>
      </c>
      <c r="E43" s="27" t="s">
        <v>1034</v>
      </c>
      <c r="F43" s="28" t="n">
        <v>9169</v>
      </c>
      <c r="G43" s="28" t="n">
        <v>30.59</v>
      </c>
      <c r="H43" s="28" t="n">
        <v>9199.59</v>
      </c>
    </row>
    <row r="44" s="21" customFormat="true" ht="14.65" hidden="false" customHeight="false" outlineLevel="0" collapsed="false">
      <c r="A44" s="56" t="n">
        <v>43</v>
      </c>
      <c r="B44" s="57" t="s">
        <v>1036</v>
      </c>
      <c r="C44" s="56" t="s">
        <v>936</v>
      </c>
      <c r="D44" s="25" t="s">
        <v>1037</v>
      </c>
      <c r="E44" s="27" t="s">
        <v>292</v>
      </c>
      <c r="F44" s="28" t="n">
        <v>4367.13</v>
      </c>
      <c r="G44" s="28" t="n">
        <v>20.39</v>
      </c>
      <c r="H44" s="28" t="n">
        <v>4387.52</v>
      </c>
    </row>
    <row r="45" s="21" customFormat="true" ht="14.65" hidden="false" customHeight="false" outlineLevel="0" collapsed="false">
      <c r="A45" s="56" t="n">
        <v>44</v>
      </c>
      <c r="B45" s="57" t="s">
        <v>1038</v>
      </c>
      <c r="C45" s="56" t="s">
        <v>936</v>
      </c>
      <c r="D45" s="25" t="s">
        <v>1039</v>
      </c>
      <c r="E45" s="27" t="s">
        <v>1040</v>
      </c>
      <c r="F45" s="28" t="n">
        <v>7451.66</v>
      </c>
      <c r="G45" s="28" t="n">
        <v>-10.2</v>
      </c>
      <c r="H45" s="28" t="n">
        <v>7441.46</v>
      </c>
    </row>
    <row r="46" s="21" customFormat="true" ht="14.65" hidden="false" customHeight="false" outlineLevel="0" collapsed="false">
      <c r="A46" s="56" t="n">
        <v>45</v>
      </c>
      <c r="B46" s="57" t="s">
        <v>1041</v>
      </c>
      <c r="C46" s="29" t="s">
        <v>1032</v>
      </c>
      <c r="D46" s="25" t="s">
        <v>1042</v>
      </c>
      <c r="E46" s="27" t="s">
        <v>307</v>
      </c>
      <c r="F46" s="28" t="n">
        <v>6557.86</v>
      </c>
      <c r="G46" s="28" t="n">
        <v>20.39</v>
      </c>
      <c r="H46" s="28" t="n">
        <v>6578.25</v>
      </c>
    </row>
    <row r="47" s="21" customFormat="true" ht="14.65" hidden="false" customHeight="false" outlineLevel="0" collapsed="false">
      <c r="A47" s="56" t="n">
        <v>46</v>
      </c>
      <c r="B47" s="57" t="s">
        <v>1043</v>
      </c>
      <c r="C47" s="56" t="s">
        <v>976</v>
      </c>
      <c r="D47" s="25" t="s">
        <v>1044</v>
      </c>
      <c r="E47" s="27" t="s">
        <v>1045</v>
      </c>
      <c r="F47" s="28" t="n">
        <v>11093.61</v>
      </c>
      <c r="G47" s="28" t="n">
        <v>40.78</v>
      </c>
      <c r="H47" s="28" t="n">
        <v>11134.39</v>
      </c>
    </row>
    <row r="48" s="21" customFormat="true" ht="14.65" hidden="false" customHeight="false" outlineLevel="0" collapsed="false">
      <c r="A48" s="56" t="n">
        <v>47</v>
      </c>
      <c r="B48" s="57" t="s">
        <v>1046</v>
      </c>
      <c r="C48" s="56" t="s">
        <v>1047</v>
      </c>
      <c r="D48" s="25" t="s">
        <v>1048</v>
      </c>
      <c r="E48" s="27" t="s">
        <v>307</v>
      </c>
      <c r="F48" s="28" t="n">
        <v>10502.28</v>
      </c>
      <c r="G48" s="28" t="n">
        <v>30.59</v>
      </c>
      <c r="H48" s="28" t="n">
        <v>10532.87</v>
      </c>
    </row>
    <row r="49" s="21" customFormat="true" ht="14.65" hidden="false" customHeight="false" outlineLevel="0" collapsed="false">
      <c r="A49" s="56" t="n">
        <v>48</v>
      </c>
      <c r="B49" s="57" t="s">
        <v>1049</v>
      </c>
      <c r="C49" s="56" t="s">
        <v>951</v>
      </c>
      <c r="D49" s="25" t="s">
        <v>1050</v>
      </c>
      <c r="E49" s="27" t="s">
        <v>1051</v>
      </c>
      <c r="F49" s="28" t="n">
        <v>8343.99</v>
      </c>
      <c r="G49" s="28" t="n">
        <v>40.78</v>
      </c>
      <c r="H49" s="28" t="n">
        <v>8384.77</v>
      </c>
    </row>
    <row r="50" s="21" customFormat="true" ht="14.65" hidden="false" customHeight="false" outlineLevel="0" collapsed="false">
      <c r="A50" s="56" t="n">
        <v>49</v>
      </c>
      <c r="B50" s="57" t="s">
        <v>1052</v>
      </c>
      <c r="C50" s="56" t="s">
        <v>936</v>
      </c>
      <c r="D50" s="25" t="s">
        <v>1053</v>
      </c>
      <c r="E50" s="27" t="s">
        <v>314</v>
      </c>
      <c r="F50" s="28" t="n">
        <v>7224.76</v>
      </c>
      <c r="G50" s="28" t="n">
        <v>20.39</v>
      </c>
      <c r="H50" s="28" t="n">
        <v>7245.15</v>
      </c>
    </row>
    <row r="51" s="21" customFormat="true" ht="14.65" hidden="false" customHeight="false" outlineLevel="0" collapsed="false">
      <c r="A51" s="56" t="n">
        <v>50</v>
      </c>
      <c r="B51" s="57" t="s">
        <v>1054</v>
      </c>
      <c r="C51" s="56" t="s">
        <v>951</v>
      </c>
      <c r="D51" s="25" t="s">
        <v>1055</v>
      </c>
      <c r="E51" s="27" t="s">
        <v>1056</v>
      </c>
      <c r="F51" s="28" t="n">
        <v>9287.96</v>
      </c>
      <c r="G51" s="28" t="n">
        <v>30.59</v>
      </c>
      <c r="H51" s="28" t="n">
        <v>9318.55</v>
      </c>
    </row>
    <row r="52" s="21" customFormat="true" ht="14.65" hidden="false" customHeight="false" outlineLevel="0" collapsed="false">
      <c r="A52" s="56" t="n">
        <v>51</v>
      </c>
      <c r="B52" s="57" t="s">
        <v>1057</v>
      </c>
      <c r="C52" s="56" t="s">
        <v>976</v>
      </c>
      <c r="D52" s="25" t="s">
        <v>1058</v>
      </c>
      <c r="E52" s="27" t="s">
        <v>1059</v>
      </c>
      <c r="F52" s="28" t="n">
        <v>9321.88</v>
      </c>
      <c r="G52" s="28" t="n">
        <v>40.78</v>
      </c>
      <c r="H52" s="28" t="n">
        <v>9362.66</v>
      </c>
    </row>
    <row r="53" customFormat="false" ht="14.65" hidden="false" customHeight="false" outlineLevel="0" collapsed="false">
      <c r="A53" s="56" t="n">
        <v>52</v>
      </c>
      <c r="B53" s="25" t="s">
        <v>1060</v>
      </c>
      <c r="C53" s="29" t="s">
        <v>951</v>
      </c>
      <c r="D53" s="25" t="s">
        <v>995</v>
      </c>
      <c r="E53" s="27" t="s">
        <v>342</v>
      </c>
      <c r="F53" s="28" t="n">
        <v>6426.04</v>
      </c>
      <c r="G53" s="28" t="n">
        <v>30.59</v>
      </c>
      <c r="H53" s="28" t="n">
        <v>6456.63</v>
      </c>
    </row>
    <row r="54" s="21" customFormat="true" ht="14.65" hidden="false" customHeight="false" outlineLevel="0" collapsed="false">
      <c r="A54" s="56" t="n">
        <v>53</v>
      </c>
      <c r="B54" s="57" t="s">
        <v>1061</v>
      </c>
      <c r="C54" s="56" t="s">
        <v>951</v>
      </c>
      <c r="D54" s="25" t="s">
        <v>1062</v>
      </c>
      <c r="E54" s="27" t="s">
        <v>351</v>
      </c>
      <c r="F54" s="28" t="n">
        <v>7477</v>
      </c>
      <c r="G54" s="28" t="n">
        <v>30.59</v>
      </c>
      <c r="H54" s="28" t="n">
        <v>7507.59</v>
      </c>
    </row>
    <row r="55" s="21" customFormat="true" ht="14.65" hidden="false" customHeight="false" outlineLevel="0" collapsed="false">
      <c r="A55" s="56" t="n">
        <v>54</v>
      </c>
      <c r="B55" s="57" t="s">
        <v>1063</v>
      </c>
      <c r="C55" s="29" t="s">
        <v>997</v>
      </c>
      <c r="D55" s="25" t="s">
        <v>1064</v>
      </c>
      <c r="E55" s="27" t="s">
        <v>368</v>
      </c>
      <c r="F55" s="28" t="n">
        <v>9734.09</v>
      </c>
      <c r="G55" s="28" t="n">
        <v>40.78</v>
      </c>
      <c r="H55" s="28" t="n">
        <v>9774.87</v>
      </c>
    </row>
    <row r="56" s="21" customFormat="true" ht="14.65" hidden="false" customHeight="false" outlineLevel="0" collapsed="false">
      <c r="A56" s="56" t="n">
        <v>55</v>
      </c>
      <c r="B56" s="57" t="s">
        <v>1065</v>
      </c>
      <c r="C56" s="56" t="s">
        <v>951</v>
      </c>
      <c r="D56" s="25" t="s">
        <v>1066</v>
      </c>
      <c r="E56" s="27" t="s">
        <v>372</v>
      </c>
      <c r="F56" s="28" t="n">
        <v>8562.32</v>
      </c>
      <c r="G56" s="28" t="n">
        <v>30.59</v>
      </c>
      <c r="H56" s="28" t="n">
        <v>8592.91</v>
      </c>
    </row>
    <row r="57" s="21" customFormat="true" ht="14.65" hidden="false" customHeight="false" outlineLevel="0" collapsed="false">
      <c r="A57" s="56" t="n">
        <v>56</v>
      </c>
      <c r="B57" s="57" t="s">
        <v>1067</v>
      </c>
      <c r="C57" s="56" t="s">
        <v>951</v>
      </c>
      <c r="D57" s="25" t="s">
        <v>1068</v>
      </c>
      <c r="E57" s="27" t="s">
        <v>1069</v>
      </c>
      <c r="F57" s="28" t="n">
        <v>6203.42</v>
      </c>
      <c r="G57" s="28" t="n">
        <v>50.98</v>
      </c>
      <c r="H57" s="28" t="n">
        <v>6254.4</v>
      </c>
    </row>
    <row r="58" s="21" customFormat="true" ht="14.65" hidden="false" customHeight="false" outlineLevel="0" collapsed="false">
      <c r="A58" s="56" t="n">
        <v>57</v>
      </c>
      <c r="B58" s="57" t="s">
        <v>1070</v>
      </c>
      <c r="C58" s="56" t="s">
        <v>936</v>
      </c>
      <c r="D58" s="25" t="s">
        <v>1071</v>
      </c>
      <c r="E58" s="27" t="s">
        <v>381</v>
      </c>
      <c r="F58" s="28" t="n">
        <v>5764.91</v>
      </c>
      <c r="G58" s="28" t="n">
        <v>40.78</v>
      </c>
      <c r="H58" s="28" t="n">
        <v>5805.69</v>
      </c>
    </row>
    <row r="59" s="21" customFormat="true" ht="13.5" hidden="false" customHeight="true" outlineLevel="0" collapsed="false">
      <c r="A59" s="25" t="n">
        <v>58</v>
      </c>
      <c r="B59" s="47" t="s">
        <v>1072</v>
      </c>
      <c r="C59" s="48" t="s">
        <v>951</v>
      </c>
      <c r="D59" s="27" t="s">
        <v>1073</v>
      </c>
      <c r="E59" s="48" t="s">
        <v>920</v>
      </c>
      <c r="F59" s="31" t="n">
        <v>8212.17</v>
      </c>
      <c r="G59" s="28" t="n">
        <v>20.39</v>
      </c>
      <c r="H59" s="28" t="n">
        <v>8232.56</v>
      </c>
      <c r="I59" s="0"/>
      <c r="J59" s="0"/>
      <c r="K59" s="0"/>
      <c r="L59" s="0"/>
      <c r="M59" s="0"/>
      <c r="N59" s="0"/>
      <c r="O59" s="0"/>
      <c r="P59" s="0"/>
    </row>
    <row r="60" customFormat="false" ht="14.65" hidden="false" customHeight="false" outlineLevel="0" collapsed="false">
      <c r="A60" s="25"/>
      <c r="B60" s="47"/>
      <c r="C60" s="48"/>
      <c r="D60" s="27"/>
      <c r="E60" s="48"/>
      <c r="F60" s="34" t="n">
        <v>462463.83</v>
      </c>
      <c r="G60" s="34" t="n">
        <v>1845.4</v>
      </c>
      <c r="H60" s="34" t="n">
        <v>464309.23</v>
      </c>
      <c r="I60" s="0"/>
      <c r="J60" s="0"/>
      <c r="K60" s="0"/>
      <c r="L60" s="0"/>
      <c r="M60" s="0"/>
      <c r="N60" s="0"/>
      <c r="O60" s="0"/>
      <c r="P60" s="0"/>
    </row>
    <row r="61" customFormat="false" ht="14.65" hidden="false" customHeight="false" outlineLevel="0" collapsed="false">
      <c r="A61" s="0"/>
      <c r="B61" s="0"/>
      <c r="C61" s="0"/>
      <c r="D61" s="0"/>
      <c r="E61" s="0"/>
      <c r="F61" s="0"/>
      <c r="G61" s="49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65" hidden="false" customHeight="false" outlineLevel="0" collapsed="false">
      <c r="A62" s="0"/>
      <c r="B62" s="0"/>
      <c r="C62" s="0"/>
      <c r="D62" s="0"/>
      <c r="E62" s="0"/>
      <c r="F62" s="0"/>
      <c r="G62" s="49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</sheetData>
  <printOptions headings="false" gridLines="true" gridLinesSet="true" horizontalCentered="true" verticalCentered="false"/>
  <pageMargins left="0" right="0" top="0.984027777777778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UFFICIO SCOLASTICO REGIONALE PER LA
Centro Servizi Amministrativi Di Napoli
assegnazione fondo delle istituzioni scolastiche sett.04 Agosto 05 + Congu.Integraz.Gen.03 Agost.03
Cap.4543 A.F.05</oddHeader>
    <oddFooter>&amp;L&amp;"Verdana,Regular"&amp;F
&amp;A&amp;R&amp;"Verdana,Regular"IL DIRIGENTE
Luigi de Filippi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H8" activeCellId="0" sqref="H8 H8"/>
    </sheetView>
  </sheetViews>
  <sheetFormatPr defaultColWidth="7.9921875" defaultRowHeight="14.65" zeroHeight="false" outlineLevelRow="0" outlineLevelCol="0"/>
  <cols>
    <col collapsed="false" customWidth="true" hidden="false" outlineLevel="0" max="1" min="1" style="61" width="4.62"/>
    <col collapsed="false" customWidth="true" hidden="false" outlineLevel="0" max="2" min="2" style="61" width="19.37"/>
    <col collapsed="false" customWidth="true" hidden="false" outlineLevel="0" max="3" min="3" style="32" width="22.24"/>
    <col collapsed="false" customWidth="true" hidden="false" outlineLevel="0" max="4" min="4" style="32" width="16.99"/>
    <col collapsed="false" customWidth="true" hidden="false" outlineLevel="0" max="5" min="5" style="61" width="22.37"/>
    <col collapsed="false" customWidth="true" hidden="false" outlineLevel="0" max="6" min="6" style="61" width="13.62"/>
    <col collapsed="false" customWidth="true" hidden="false" outlineLevel="0" max="7" min="7" style="61" width="11.49"/>
    <col collapsed="false" customWidth="true" hidden="false" outlineLevel="0" max="8" min="8" style="61" width="11.37"/>
    <col collapsed="false" customWidth="true" hidden="false" outlineLevel="0" max="205" min="9" style="61" width="8.99"/>
    <col collapsed="false" customWidth="false" hidden="false" outlineLevel="0" max="257" min="206" style="61" width="7.99"/>
  </cols>
  <sheetData>
    <row r="1" s="66" customFormat="true" ht="89.25" hidden="false" customHeight="true" outlineLevel="0" collapsed="false">
      <c r="A1" s="62" t="s">
        <v>41</v>
      </c>
      <c r="B1" s="63" t="s">
        <v>42</v>
      </c>
      <c r="C1" s="63" t="s">
        <v>43</v>
      </c>
      <c r="D1" s="63" t="s">
        <v>44</v>
      </c>
      <c r="E1" s="63" t="s">
        <v>45</v>
      </c>
      <c r="F1" s="64" t="s">
        <v>28</v>
      </c>
      <c r="G1" s="65" t="s">
        <v>29</v>
      </c>
      <c r="H1" s="64" t="s">
        <v>30</v>
      </c>
    </row>
    <row r="2" s="61" customFormat="true" ht="14.65" hidden="false" customHeight="false" outlineLevel="0" collapsed="false">
      <c r="A2" s="67" t="n">
        <v>12</v>
      </c>
      <c r="B2" s="68" t="s">
        <v>1074</v>
      </c>
      <c r="C2" s="67" t="s">
        <v>1075</v>
      </c>
      <c r="D2" s="69" t="s">
        <v>1076</v>
      </c>
      <c r="E2" s="70" t="s">
        <v>49</v>
      </c>
      <c r="F2" s="28" t="n">
        <v>6257.88</v>
      </c>
      <c r="G2" s="28" t="n">
        <v>61.17</v>
      </c>
      <c r="H2" s="28" t="n">
        <v>6319.05</v>
      </c>
    </row>
    <row r="3" s="61" customFormat="true" ht="29.85" hidden="false" customHeight="false" outlineLevel="0" collapsed="false">
      <c r="A3" s="67" t="n">
        <v>11</v>
      </c>
      <c r="B3" s="68" t="s">
        <v>1077</v>
      </c>
      <c r="C3" s="67" t="s">
        <v>1075</v>
      </c>
      <c r="D3" s="69" t="s">
        <v>1078</v>
      </c>
      <c r="E3" s="70" t="s">
        <v>49</v>
      </c>
      <c r="F3" s="28" t="n">
        <v>4342.69</v>
      </c>
      <c r="G3" s="28" t="n">
        <v>30.59</v>
      </c>
      <c r="H3" s="28" t="n">
        <v>4373.28</v>
      </c>
    </row>
    <row r="4" s="61" customFormat="true" ht="16.4" hidden="false" customHeight="false" outlineLevel="0" collapsed="false">
      <c r="A4" s="67" t="n">
        <v>33</v>
      </c>
      <c r="B4" s="68" t="s">
        <v>1079</v>
      </c>
      <c r="C4" s="67" t="s">
        <v>1080</v>
      </c>
      <c r="D4" s="69" t="s">
        <v>1081</v>
      </c>
      <c r="E4" s="70" t="s">
        <v>298</v>
      </c>
      <c r="F4" s="28" t="n">
        <v>7535.23</v>
      </c>
      <c r="G4" s="28" t="n">
        <v>30.59</v>
      </c>
      <c r="H4" s="28" t="n">
        <v>7565.82</v>
      </c>
    </row>
    <row r="5" s="61" customFormat="true" ht="14.65" hidden="false" customHeight="false" outlineLevel="0" collapsed="false">
      <c r="A5" s="67" t="n">
        <v>13</v>
      </c>
      <c r="B5" s="68" t="s">
        <v>1082</v>
      </c>
      <c r="C5" s="67" t="s">
        <v>1083</v>
      </c>
      <c r="D5" s="69" t="s">
        <v>1084</v>
      </c>
      <c r="E5" s="70" t="s">
        <v>49</v>
      </c>
      <c r="F5" s="28" t="n">
        <v>6242.07</v>
      </c>
      <c r="G5" s="28" t="n">
        <v>40.78</v>
      </c>
      <c r="H5" s="28" t="n">
        <v>6282.85</v>
      </c>
    </row>
    <row r="6" s="61" customFormat="true" ht="14.65" hidden="false" customHeight="false" outlineLevel="0" collapsed="false">
      <c r="A6" s="67" t="n">
        <v>21</v>
      </c>
      <c r="B6" s="68" t="s">
        <v>1085</v>
      </c>
      <c r="C6" s="67" t="s">
        <v>1083</v>
      </c>
      <c r="D6" s="69" t="s">
        <v>1086</v>
      </c>
      <c r="E6" s="70" t="s">
        <v>49</v>
      </c>
      <c r="F6" s="28" t="n">
        <v>6857.32</v>
      </c>
      <c r="G6" s="28" t="n">
        <v>20.39</v>
      </c>
      <c r="H6" s="28" t="n">
        <v>6877.71</v>
      </c>
    </row>
    <row r="7" s="61" customFormat="true" ht="16.4" hidden="false" customHeight="false" outlineLevel="0" collapsed="false">
      <c r="A7" s="67" t="n">
        <v>16</v>
      </c>
      <c r="B7" s="68" t="s">
        <v>1087</v>
      </c>
      <c r="C7" s="67" t="s">
        <v>1083</v>
      </c>
      <c r="D7" s="69" t="s">
        <v>1088</v>
      </c>
      <c r="E7" s="70" t="s">
        <v>49</v>
      </c>
      <c r="F7" s="28" t="n">
        <v>30452.8</v>
      </c>
      <c r="G7" s="28" t="n">
        <v>10.2</v>
      </c>
      <c r="H7" s="28" t="n">
        <v>30463</v>
      </c>
    </row>
    <row r="8" s="61" customFormat="true" ht="16.4" hidden="false" customHeight="false" outlineLevel="0" collapsed="false">
      <c r="A8" s="67" t="n">
        <v>20</v>
      </c>
      <c r="B8" s="68" t="s">
        <v>1089</v>
      </c>
      <c r="C8" s="67" t="s">
        <v>1083</v>
      </c>
      <c r="D8" s="69" t="s">
        <v>1090</v>
      </c>
      <c r="E8" s="70" t="s">
        <v>49</v>
      </c>
      <c r="F8" s="28" t="n">
        <v>9251.09</v>
      </c>
      <c r="G8" s="28" t="n">
        <v>61.17</v>
      </c>
      <c r="H8" s="28" t="n">
        <v>9312.26</v>
      </c>
    </row>
    <row r="9" s="61" customFormat="true" ht="14.65" hidden="false" customHeight="false" outlineLevel="0" collapsed="false">
      <c r="A9" s="67" t="n">
        <v>43</v>
      </c>
      <c r="B9" s="68" t="s">
        <v>1091</v>
      </c>
      <c r="C9" s="67" t="s">
        <v>1083</v>
      </c>
      <c r="D9" s="69" t="s">
        <v>1092</v>
      </c>
      <c r="E9" s="70" t="s">
        <v>368</v>
      </c>
      <c r="F9" s="28" t="n">
        <v>14698.29</v>
      </c>
      <c r="G9" s="28" t="n">
        <v>50.98</v>
      </c>
      <c r="H9" s="28" t="n">
        <v>14749.27</v>
      </c>
    </row>
    <row r="10" s="61" customFormat="true" ht="14.65" hidden="false" customHeight="false" outlineLevel="0" collapsed="false">
      <c r="A10" s="67" t="n">
        <v>39</v>
      </c>
      <c r="B10" s="68" t="s">
        <v>1093</v>
      </c>
      <c r="C10" s="67" t="s">
        <v>1083</v>
      </c>
      <c r="D10" s="69" t="s">
        <v>1003</v>
      </c>
      <c r="E10" s="70" t="s">
        <v>342</v>
      </c>
      <c r="F10" s="28" t="n">
        <v>20028.01</v>
      </c>
      <c r="G10" s="28" t="n">
        <v>112.15</v>
      </c>
      <c r="H10" s="28" t="n">
        <v>20140.16</v>
      </c>
    </row>
    <row r="11" s="61" customFormat="true" ht="14.65" hidden="false" customHeight="false" outlineLevel="0" collapsed="false">
      <c r="A11" s="67" t="n">
        <v>30</v>
      </c>
      <c r="B11" s="68" t="s">
        <v>1094</v>
      </c>
      <c r="C11" s="67" t="s">
        <v>1083</v>
      </c>
      <c r="D11" s="69" t="s">
        <v>1095</v>
      </c>
      <c r="E11" s="70" t="s">
        <v>1012</v>
      </c>
      <c r="F11" s="28" t="n">
        <v>15608.34</v>
      </c>
      <c r="G11" s="28" t="n">
        <v>50.98</v>
      </c>
      <c r="H11" s="28" t="n">
        <v>15659.32</v>
      </c>
    </row>
    <row r="12" s="61" customFormat="true" ht="16.4" hidden="false" customHeight="false" outlineLevel="0" collapsed="false">
      <c r="A12" s="67" t="n">
        <v>37</v>
      </c>
      <c r="B12" s="68" t="s">
        <v>1096</v>
      </c>
      <c r="C12" s="67" t="s">
        <v>1083</v>
      </c>
      <c r="D12" s="69" t="s">
        <v>995</v>
      </c>
      <c r="E12" s="70" t="s">
        <v>320</v>
      </c>
      <c r="F12" s="28" t="n">
        <v>10260.52</v>
      </c>
      <c r="G12" s="28" t="n">
        <v>50.98</v>
      </c>
      <c r="H12" s="28" t="n">
        <v>10311.5</v>
      </c>
    </row>
    <row r="13" s="61" customFormat="true" ht="29.85" hidden="false" customHeight="false" outlineLevel="0" collapsed="false">
      <c r="A13" s="67" t="n">
        <v>24</v>
      </c>
      <c r="B13" s="68" t="s">
        <v>1097</v>
      </c>
      <c r="C13" s="67" t="s">
        <v>1083</v>
      </c>
      <c r="D13" s="69" t="s">
        <v>1098</v>
      </c>
      <c r="E13" s="70" t="s">
        <v>1099</v>
      </c>
      <c r="F13" s="28" t="n">
        <v>10691.42</v>
      </c>
      <c r="G13" s="28" t="n">
        <v>122.35</v>
      </c>
      <c r="H13" s="28" t="n">
        <v>10813.77</v>
      </c>
    </row>
    <row r="14" s="61" customFormat="true" ht="29.85" hidden="false" customHeight="false" outlineLevel="0" collapsed="false">
      <c r="A14" s="67" t="n">
        <v>28</v>
      </c>
      <c r="B14" s="68" t="s">
        <v>1100</v>
      </c>
      <c r="C14" s="67" t="s">
        <v>1083</v>
      </c>
      <c r="D14" s="69" t="s">
        <v>1101</v>
      </c>
      <c r="E14" s="70" t="s">
        <v>221</v>
      </c>
      <c r="F14" s="28" t="n">
        <v>18314.06</v>
      </c>
      <c r="G14" s="28" t="n">
        <v>81.57</v>
      </c>
      <c r="H14" s="28" t="n">
        <v>18395.63</v>
      </c>
    </row>
    <row r="15" s="61" customFormat="true" ht="29.85" hidden="false" customHeight="false" outlineLevel="0" collapsed="false">
      <c r="A15" s="67" t="n">
        <v>14</v>
      </c>
      <c r="B15" s="68" t="s">
        <v>1102</v>
      </c>
      <c r="C15" s="67" t="s">
        <v>1083</v>
      </c>
      <c r="D15" s="69" t="s">
        <v>1103</v>
      </c>
      <c r="E15" s="70" t="s">
        <v>49</v>
      </c>
      <c r="F15" s="28" t="n">
        <v>11390.19</v>
      </c>
      <c r="G15" s="28" t="n">
        <v>71.37</v>
      </c>
      <c r="H15" s="28" t="n">
        <v>11461.56</v>
      </c>
    </row>
    <row r="16" s="61" customFormat="true" ht="29.85" hidden="false" customHeight="false" outlineLevel="0" collapsed="false">
      <c r="A16" s="67" t="n">
        <v>45</v>
      </c>
      <c r="B16" s="68" t="s">
        <v>1104</v>
      </c>
      <c r="C16" s="67" t="s">
        <v>1083</v>
      </c>
      <c r="D16" s="69" t="s">
        <v>1105</v>
      </c>
      <c r="E16" s="70" t="s">
        <v>1069</v>
      </c>
      <c r="F16" s="28" t="n">
        <v>13161.34</v>
      </c>
      <c r="G16" s="28" t="n">
        <v>50.98</v>
      </c>
      <c r="H16" s="28" t="n">
        <v>13212.32</v>
      </c>
    </row>
    <row r="17" s="61" customFormat="true" ht="29.85" hidden="false" customHeight="false" outlineLevel="0" collapsed="false">
      <c r="A17" s="67" t="n">
        <v>17</v>
      </c>
      <c r="B17" s="68" t="s">
        <v>1106</v>
      </c>
      <c r="C17" s="67" t="s">
        <v>1083</v>
      </c>
      <c r="D17" s="69" t="s">
        <v>1107</v>
      </c>
      <c r="E17" s="70" t="s">
        <v>49</v>
      </c>
      <c r="F17" s="28" t="n">
        <v>15627.92</v>
      </c>
      <c r="G17" s="28" t="n">
        <v>71.37</v>
      </c>
      <c r="H17" s="28" t="n">
        <v>15699.29</v>
      </c>
    </row>
    <row r="18" s="61" customFormat="true" ht="14.65" hidden="false" customHeight="false" outlineLevel="0" collapsed="false">
      <c r="A18" s="67" t="n">
        <v>34</v>
      </c>
      <c r="B18" s="68" t="s">
        <v>1108</v>
      </c>
      <c r="C18" s="67" t="s">
        <v>1083</v>
      </c>
      <c r="D18" s="69" t="s">
        <v>1109</v>
      </c>
      <c r="E18" s="70" t="s">
        <v>1045</v>
      </c>
      <c r="F18" s="28" t="n">
        <v>18337.29</v>
      </c>
      <c r="G18" s="28" t="n">
        <v>81.57</v>
      </c>
      <c r="H18" s="28" t="n">
        <v>18418.86</v>
      </c>
    </row>
    <row r="19" s="61" customFormat="true" ht="14.65" hidden="false" customHeight="false" outlineLevel="0" collapsed="false">
      <c r="A19" s="67" t="n">
        <v>15</v>
      </c>
      <c r="B19" s="68" t="s">
        <v>1110</v>
      </c>
      <c r="C19" s="67" t="s">
        <v>1083</v>
      </c>
      <c r="D19" s="69" t="s">
        <v>1111</v>
      </c>
      <c r="E19" s="70" t="s">
        <v>49</v>
      </c>
      <c r="F19" s="28" t="n">
        <v>11448.74</v>
      </c>
      <c r="G19" s="28" t="n">
        <v>50.98</v>
      </c>
      <c r="H19" s="28" t="n">
        <v>11499.72</v>
      </c>
    </row>
    <row r="20" s="61" customFormat="true" ht="14.65" hidden="false" customHeight="false" outlineLevel="0" collapsed="false">
      <c r="A20" s="67" t="n">
        <v>18</v>
      </c>
      <c r="B20" s="68" t="s">
        <v>1112</v>
      </c>
      <c r="C20" s="67" t="s">
        <v>1083</v>
      </c>
      <c r="D20" s="69" t="s">
        <v>1113</v>
      </c>
      <c r="E20" s="70" t="s">
        <v>49</v>
      </c>
      <c r="F20" s="28" t="n">
        <v>21233.5</v>
      </c>
      <c r="G20" s="28" t="n">
        <v>61.17</v>
      </c>
      <c r="H20" s="28" t="n">
        <v>21294.67</v>
      </c>
    </row>
    <row r="21" s="61" customFormat="true" ht="14.65" hidden="false" customHeight="false" outlineLevel="0" collapsed="false">
      <c r="A21" s="67" t="n">
        <v>19</v>
      </c>
      <c r="B21" s="68" t="s">
        <v>1114</v>
      </c>
      <c r="C21" s="67" t="s">
        <v>1083</v>
      </c>
      <c r="D21" s="69" t="s">
        <v>1115</v>
      </c>
      <c r="E21" s="70" t="s">
        <v>49</v>
      </c>
      <c r="F21" s="28" t="n">
        <v>15566.81</v>
      </c>
      <c r="G21" s="28" t="n">
        <v>183.52</v>
      </c>
      <c r="H21" s="28" t="n">
        <v>15750.33</v>
      </c>
    </row>
    <row r="22" s="61" customFormat="true" ht="14.65" hidden="false" customHeight="false" outlineLevel="0" collapsed="false">
      <c r="A22" s="67" t="n">
        <v>2</v>
      </c>
      <c r="B22" s="68" t="s">
        <v>1116</v>
      </c>
      <c r="C22" s="67" t="s">
        <v>1117</v>
      </c>
      <c r="D22" s="69" t="s">
        <v>1118</v>
      </c>
      <c r="E22" s="70" t="s">
        <v>49</v>
      </c>
      <c r="F22" s="28" t="n">
        <v>9434.24</v>
      </c>
      <c r="G22" s="28" t="n">
        <v>203.91</v>
      </c>
      <c r="H22" s="28" t="n">
        <v>9638.15</v>
      </c>
    </row>
    <row r="23" s="61" customFormat="true" ht="14.65" hidden="false" customHeight="false" outlineLevel="0" collapsed="false">
      <c r="A23" s="67" t="n">
        <v>32</v>
      </c>
      <c r="B23" s="71" t="s">
        <v>1119</v>
      </c>
      <c r="C23" s="67" t="s">
        <v>1120</v>
      </c>
      <c r="D23" s="69" t="s">
        <v>1121</v>
      </c>
      <c r="E23" s="70" t="s">
        <v>1034</v>
      </c>
      <c r="F23" s="28" t="n">
        <v>10892.87</v>
      </c>
      <c r="G23" s="28" t="n">
        <v>-20.39</v>
      </c>
      <c r="H23" s="28" t="n">
        <v>10872.48</v>
      </c>
    </row>
    <row r="24" s="61" customFormat="true" ht="14.65" hidden="false" customHeight="false" outlineLevel="0" collapsed="false">
      <c r="A24" s="67" t="n">
        <v>23</v>
      </c>
      <c r="B24" s="68" t="s">
        <v>1122</v>
      </c>
      <c r="C24" s="67" t="s">
        <v>1123</v>
      </c>
      <c r="D24" s="69" t="s">
        <v>1124</v>
      </c>
      <c r="E24" s="69" t="s">
        <v>174</v>
      </c>
      <c r="F24" s="28" t="n">
        <v>7304.94</v>
      </c>
      <c r="G24" s="28" t="n">
        <v>122.35</v>
      </c>
      <c r="H24" s="28" t="n">
        <v>7427.29</v>
      </c>
    </row>
    <row r="25" customFormat="false" ht="14.65" hidden="false" customHeight="false" outlineLevel="0" collapsed="false">
      <c r="A25" s="67" t="n">
        <v>41</v>
      </c>
      <c r="B25" s="68" t="s">
        <v>1125</v>
      </c>
      <c r="C25" s="67" t="s">
        <v>1126</v>
      </c>
      <c r="D25" s="69" t="s">
        <v>1015</v>
      </c>
      <c r="E25" s="70" t="s">
        <v>347</v>
      </c>
      <c r="F25" s="28" t="n">
        <v>5605.32</v>
      </c>
      <c r="G25" s="28" t="n">
        <v>20.39</v>
      </c>
      <c r="H25" s="28" t="n">
        <v>5625.71</v>
      </c>
    </row>
    <row r="26" customFormat="false" ht="14.65" hidden="false" customHeight="false" outlineLevel="0" collapsed="false">
      <c r="A26" s="67" t="n">
        <v>3</v>
      </c>
      <c r="B26" s="68" t="s">
        <v>1127</v>
      </c>
      <c r="C26" s="67" t="s">
        <v>1120</v>
      </c>
      <c r="D26" s="69" t="s">
        <v>1128</v>
      </c>
      <c r="E26" s="70" t="s">
        <v>49</v>
      </c>
      <c r="F26" s="28" t="n">
        <v>10960.76</v>
      </c>
      <c r="G26" s="28" t="n">
        <v>112.15</v>
      </c>
      <c r="H26" s="28" t="n">
        <v>11072.91</v>
      </c>
    </row>
    <row r="27" s="61" customFormat="true" ht="14.65" hidden="false" customHeight="false" outlineLevel="0" collapsed="false">
      <c r="A27" s="67" t="n">
        <v>42</v>
      </c>
      <c r="B27" s="68" t="s">
        <v>1129</v>
      </c>
      <c r="C27" s="67" t="s">
        <v>1126</v>
      </c>
      <c r="D27" s="69" t="s">
        <v>1130</v>
      </c>
      <c r="E27" s="70" t="s">
        <v>358</v>
      </c>
      <c r="F27" s="28" t="n">
        <v>8981.32</v>
      </c>
      <c r="G27" s="28" t="n">
        <v>61.17</v>
      </c>
      <c r="H27" s="28" t="n">
        <v>9042.49</v>
      </c>
    </row>
    <row r="28" s="61" customFormat="true" ht="14.65" hidden="false" customHeight="false" outlineLevel="0" collapsed="false">
      <c r="A28" s="67" t="n">
        <v>22</v>
      </c>
      <c r="B28" s="68" t="s">
        <v>1131</v>
      </c>
      <c r="C28" s="67" t="s">
        <v>1132</v>
      </c>
      <c r="D28" s="69" t="s">
        <v>1133</v>
      </c>
      <c r="E28" s="70" t="s">
        <v>174</v>
      </c>
      <c r="F28" s="28" t="n">
        <v>9051</v>
      </c>
      <c r="G28" s="28" t="n">
        <v>40.78</v>
      </c>
      <c r="H28" s="28" t="n">
        <v>9091.78</v>
      </c>
    </row>
    <row r="29" s="61" customFormat="true" ht="14.65" hidden="false" customHeight="false" outlineLevel="0" collapsed="false">
      <c r="A29" s="67" t="n">
        <v>4</v>
      </c>
      <c r="B29" s="68" t="s">
        <v>1134</v>
      </c>
      <c r="C29" s="67" t="s">
        <v>1126</v>
      </c>
      <c r="D29" s="69" t="s">
        <v>1135</v>
      </c>
      <c r="E29" s="70" t="s">
        <v>49</v>
      </c>
      <c r="F29" s="28" t="n">
        <v>13265.28</v>
      </c>
      <c r="G29" s="28" t="n">
        <v>-224.3</v>
      </c>
      <c r="H29" s="28" t="n">
        <v>13040.98</v>
      </c>
    </row>
    <row r="30" s="61" customFormat="true" ht="14.65" hidden="false" customHeight="false" outlineLevel="0" collapsed="false">
      <c r="A30" s="67" t="n">
        <v>31</v>
      </c>
      <c r="B30" s="68" t="s">
        <v>1136</v>
      </c>
      <c r="C30" s="67" t="s">
        <v>1120</v>
      </c>
      <c r="D30" s="69" t="s">
        <v>1137</v>
      </c>
      <c r="E30" s="70" t="s">
        <v>274</v>
      </c>
      <c r="F30" s="28" t="n">
        <v>12197.67</v>
      </c>
      <c r="G30" s="28" t="n">
        <v>71.37</v>
      </c>
      <c r="H30" s="28" t="n">
        <v>12269.04</v>
      </c>
    </row>
    <row r="31" s="61" customFormat="true" ht="14.65" hidden="false" customHeight="false" outlineLevel="0" collapsed="false">
      <c r="A31" s="67" t="n">
        <v>35</v>
      </c>
      <c r="B31" s="68" t="s">
        <v>1138</v>
      </c>
      <c r="C31" s="67" t="s">
        <v>1126</v>
      </c>
      <c r="D31" s="69" t="s">
        <v>1021</v>
      </c>
      <c r="E31" s="70" t="s">
        <v>314</v>
      </c>
      <c r="F31" s="28" t="n">
        <v>7548.67</v>
      </c>
      <c r="G31" s="28" t="n">
        <v>40.78</v>
      </c>
      <c r="H31" s="28" t="n">
        <v>7589.45</v>
      </c>
    </row>
    <row r="32" s="61" customFormat="true" ht="14.65" hidden="false" customHeight="false" outlineLevel="0" collapsed="false">
      <c r="A32" s="67" t="n">
        <v>10</v>
      </c>
      <c r="B32" s="68" t="s">
        <v>1139</v>
      </c>
      <c r="C32" s="67" t="s">
        <v>1126</v>
      </c>
      <c r="D32" s="69" t="s">
        <v>1140</v>
      </c>
      <c r="E32" s="70" t="s">
        <v>49</v>
      </c>
      <c r="F32" s="28" t="n">
        <v>8632.07</v>
      </c>
      <c r="G32" s="28" t="n">
        <v>71.37</v>
      </c>
      <c r="H32" s="28" t="n">
        <v>8703.44</v>
      </c>
    </row>
    <row r="33" s="61" customFormat="true" ht="14.65" hidden="false" customHeight="false" outlineLevel="0" collapsed="false">
      <c r="A33" s="67" t="n">
        <v>26</v>
      </c>
      <c r="B33" s="68" t="s">
        <v>1141</v>
      </c>
      <c r="C33" s="67" t="s">
        <v>1126</v>
      </c>
      <c r="D33" s="69" t="s">
        <v>1142</v>
      </c>
      <c r="E33" s="70" t="s">
        <v>215</v>
      </c>
      <c r="F33" s="28" t="n">
        <v>14699.01</v>
      </c>
      <c r="G33" s="28" t="n">
        <v>112.15</v>
      </c>
      <c r="H33" s="28" t="n">
        <v>14811.16</v>
      </c>
    </row>
    <row r="34" s="61" customFormat="true" ht="14.65" hidden="false" customHeight="false" outlineLevel="0" collapsed="false">
      <c r="A34" s="67" t="n">
        <v>38</v>
      </c>
      <c r="B34" s="68" t="s">
        <v>1143</v>
      </c>
      <c r="C34" s="67" t="s">
        <v>1126</v>
      </c>
      <c r="D34" s="69" t="s">
        <v>1144</v>
      </c>
      <c r="E34" s="70" t="s">
        <v>342</v>
      </c>
      <c r="F34" s="28" t="n">
        <v>9333.27</v>
      </c>
      <c r="G34" s="28" t="n">
        <v>91.76</v>
      </c>
      <c r="H34" s="28" t="n">
        <v>9425.03</v>
      </c>
    </row>
    <row r="35" s="61" customFormat="true" ht="14.65" hidden="false" customHeight="false" outlineLevel="0" collapsed="false">
      <c r="A35" s="67" t="n">
        <v>36</v>
      </c>
      <c r="B35" s="68" t="s">
        <v>1145</v>
      </c>
      <c r="C35" s="67" t="s">
        <v>1120</v>
      </c>
      <c r="D35" s="69" t="s">
        <v>1146</v>
      </c>
      <c r="E35" s="70" t="s">
        <v>320</v>
      </c>
      <c r="F35" s="28" t="n">
        <v>13413.27</v>
      </c>
      <c r="G35" s="28" t="n">
        <v>122.35</v>
      </c>
      <c r="H35" s="28" t="n">
        <v>13535.62</v>
      </c>
    </row>
    <row r="36" s="61" customFormat="true" ht="14.65" hidden="false" customHeight="false" outlineLevel="0" collapsed="false">
      <c r="A36" s="67" t="n">
        <v>9</v>
      </c>
      <c r="B36" s="68" t="s">
        <v>1147</v>
      </c>
      <c r="C36" s="67" t="s">
        <v>1126</v>
      </c>
      <c r="D36" s="69" t="s">
        <v>1148</v>
      </c>
      <c r="E36" s="70" t="s">
        <v>49</v>
      </c>
      <c r="F36" s="28" t="n">
        <v>10629.81</v>
      </c>
      <c r="G36" s="28" t="n">
        <v>50.98</v>
      </c>
      <c r="H36" s="28" t="n">
        <v>10680.79</v>
      </c>
    </row>
    <row r="37" s="61" customFormat="true" ht="14.65" hidden="false" customHeight="false" outlineLevel="0" collapsed="false">
      <c r="A37" s="67" t="n">
        <v>8</v>
      </c>
      <c r="B37" s="68" t="s">
        <v>1149</v>
      </c>
      <c r="C37" s="67" t="s">
        <v>1126</v>
      </c>
      <c r="D37" s="69" t="s">
        <v>1150</v>
      </c>
      <c r="E37" s="70" t="s">
        <v>49</v>
      </c>
      <c r="F37" s="28" t="n">
        <v>10926.46</v>
      </c>
      <c r="G37" s="28" t="n">
        <v>71.37</v>
      </c>
      <c r="H37" s="28" t="n">
        <v>10997.83</v>
      </c>
    </row>
    <row r="38" s="61" customFormat="true" ht="14.65" hidden="false" customHeight="false" outlineLevel="0" collapsed="false">
      <c r="A38" s="67" t="n">
        <v>27</v>
      </c>
      <c r="B38" s="68" t="s">
        <v>1151</v>
      </c>
      <c r="C38" s="67" t="s">
        <v>1126</v>
      </c>
      <c r="D38" s="69" t="s">
        <v>1152</v>
      </c>
      <c r="E38" s="70" t="s">
        <v>1153</v>
      </c>
      <c r="F38" s="28" t="n">
        <v>8811.24</v>
      </c>
      <c r="G38" s="28" t="n">
        <v>10.2</v>
      </c>
      <c r="H38" s="28" t="n">
        <v>8821.44</v>
      </c>
    </row>
    <row r="39" s="61" customFormat="true" ht="14.65" hidden="false" customHeight="false" outlineLevel="0" collapsed="false">
      <c r="A39" s="67" t="n">
        <v>40</v>
      </c>
      <c r="B39" s="68" t="s">
        <v>1154</v>
      </c>
      <c r="C39" s="67" t="s">
        <v>1120</v>
      </c>
      <c r="D39" s="69" t="s">
        <v>1155</v>
      </c>
      <c r="E39" s="70" t="s">
        <v>347</v>
      </c>
      <c r="F39" s="28" t="n">
        <v>7517.51</v>
      </c>
      <c r="G39" s="28" t="n">
        <v>101.96</v>
      </c>
      <c r="H39" s="28" t="n">
        <v>7619.47</v>
      </c>
    </row>
    <row r="40" s="61" customFormat="true" ht="14.65" hidden="false" customHeight="false" outlineLevel="0" collapsed="false">
      <c r="A40" s="67" t="n">
        <v>29</v>
      </c>
      <c r="B40" s="68" t="s">
        <v>1156</v>
      </c>
      <c r="C40" s="67" t="s">
        <v>1126</v>
      </c>
      <c r="D40" s="69" t="s">
        <v>1157</v>
      </c>
      <c r="E40" s="70" t="s">
        <v>245</v>
      </c>
      <c r="F40" s="28" t="n">
        <v>12508.66</v>
      </c>
      <c r="G40" s="28" t="n">
        <v>112.15</v>
      </c>
      <c r="H40" s="28" t="n">
        <v>12620.81</v>
      </c>
    </row>
    <row r="41" s="61" customFormat="true" ht="14.65" hidden="false" customHeight="false" outlineLevel="0" collapsed="false">
      <c r="A41" s="67" t="n">
        <v>7</v>
      </c>
      <c r="B41" s="68" t="s">
        <v>1158</v>
      </c>
      <c r="C41" s="67" t="s">
        <v>1126</v>
      </c>
      <c r="D41" s="69" t="s">
        <v>1159</v>
      </c>
      <c r="E41" s="70" t="s">
        <v>49</v>
      </c>
      <c r="F41" s="28" t="n">
        <v>7350.81</v>
      </c>
      <c r="G41" s="28" t="n">
        <v>30.59</v>
      </c>
      <c r="H41" s="28" t="n">
        <v>7381.4</v>
      </c>
    </row>
    <row r="42" s="61" customFormat="true" ht="14.65" hidden="false" customHeight="false" outlineLevel="0" collapsed="false">
      <c r="A42" s="69" t="n">
        <v>46</v>
      </c>
      <c r="B42" s="72" t="s">
        <v>1160</v>
      </c>
      <c r="C42" s="73" t="s">
        <v>1120</v>
      </c>
      <c r="D42" s="70" t="s">
        <v>1161</v>
      </c>
      <c r="E42" s="70" t="s">
        <v>381</v>
      </c>
      <c r="F42" s="69" t="n">
        <v>8890.84</v>
      </c>
      <c r="G42" s="28" t="n">
        <v>30.59</v>
      </c>
      <c r="H42" s="28" t="n">
        <v>8921.43</v>
      </c>
    </row>
    <row r="43" s="61" customFormat="true" ht="14.65" hidden="false" customHeight="false" outlineLevel="0" collapsed="false">
      <c r="A43" s="67" t="n">
        <v>25</v>
      </c>
      <c r="B43" s="68" t="s">
        <v>1162</v>
      </c>
      <c r="C43" s="67" t="s">
        <v>1120</v>
      </c>
      <c r="D43" s="69" t="s">
        <v>1163</v>
      </c>
      <c r="E43" s="70" t="s">
        <v>534</v>
      </c>
      <c r="F43" s="28" t="n">
        <v>6830.64</v>
      </c>
      <c r="G43" s="28" t="n">
        <v>30.59</v>
      </c>
      <c r="H43" s="28" t="n">
        <v>6861.23</v>
      </c>
    </row>
    <row r="44" s="61" customFormat="true" ht="14.65" hidden="false" customHeight="false" outlineLevel="0" collapsed="false">
      <c r="A44" s="67" t="n">
        <v>5</v>
      </c>
      <c r="B44" s="68" t="s">
        <v>1164</v>
      </c>
      <c r="C44" s="67" t="s">
        <v>1126</v>
      </c>
      <c r="D44" s="69" t="s">
        <v>1165</v>
      </c>
      <c r="E44" s="70" t="s">
        <v>49</v>
      </c>
      <c r="F44" s="28" t="n">
        <v>8677.95</v>
      </c>
      <c r="G44" s="28" t="n">
        <v>101.96</v>
      </c>
      <c r="H44" s="28" t="n">
        <v>8779.91</v>
      </c>
    </row>
    <row r="45" s="61" customFormat="true" ht="14.65" hidden="false" customHeight="false" outlineLevel="0" collapsed="false">
      <c r="A45" s="67" t="n">
        <v>44</v>
      </c>
      <c r="B45" s="68" t="s">
        <v>1166</v>
      </c>
      <c r="C45" s="67" t="s">
        <v>1120</v>
      </c>
      <c r="D45" s="69" t="s">
        <v>1167</v>
      </c>
      <c r="E45" s="70" t="s">
        <v>376</v>
      </c>
      <c r="F45" s="28" t="n">
        <v>8500.25</v>
      </c>
      <c r="G45" s="28" t="n">
        <v>40.78</v>
      </c>
      <c r="H45" s="28" t="n">
        <v>8541.03</v>
      </c>
    </row>
    <row r="46" s="61" customFormat="true" ht="14.65" hidden="false" customHeight="false" outlineLevel="0" collapsed="false">
      <c r="A46" s="67" t="n">
        <v>6</v>
      </c>
      <c r="B46" s="68" t="s">
        <v>1168</v>
      </c>
      <c r="C46" s="67" t="s">
        <v>1126</v>
      </c>
      <c r="D46" s="69" t="s">
        <v>1037</v>
      </c>
      <c r="E46" s="70" t="s">
        <v>49</v>
      </c>
      <c r="F46" s="28" t="n">
        <v>8691.19</v>
      </c>
      <c r="G46" s="28" t="n">
        <v>-203.91</v>
      </c>
      <c r="H46" s="28" t="n">
        <v>8487.28</v>
      </c>
    </row>
    <row r="47" s="61" customFormat="true" ht="15.75" hidden="false" customHeight="true" outlineLevel="0" collapsed="false">
      <c r="A47" s="67" t="n">
        <v>1</v>
      </c>
      <c r="B47" s="68" t="s">
        <v>1169</v>
      </c>
      <c r="C47" s="67" t="s">
        <v>1170</v>
      </c>
      <c r="D47" s="69" t="s">
        <v>1171</v>
      </c>
      <c r="E47" s="70" t="s">
        <v>49</v>
      </c>
      <c r="F47" s="74" t="n">
        <v>5357.42</v>
      </c>
      <c r="G47" s="28" t="n">
        <v>91.76</v>
      </c>
      <c r="H47" s="28" t="n">
        <v>5449.18</v>
      </c>
      <c r="I47" s="75"/>
      <c r="J47" s="75"/>
      <c r="K47" s="75"/>
      <c r="L47" s="75"/>
      <c r="M47" s="75"/>
      <c r="N47" s="75"/>
      <c r="O47" s="75"/>
      <c r="P47" s="75"/>
      <c r="Q47" s="75"/>
      <c r="R47" s="75"/>
    </row>
    <row r="48" customFormat="false" ht="14.65" hidden="false" customHeight="false" outlineLevel="0" collapsed="false">
      <c r="A48" s="69"/>
      <c r="B48" s="72"/>
      <c r="C48" s="73"/>
      <c r="D48" s="70"/>
      <c r="E48" s="73"/>
      <c r="F48" s="76" t="n">
        <v>513317.98</v>
      </c>
      <c r="G48" s="76" t="n">
        <v>2589.72</v>
      </c>
      <c r="H48" s="76" t="n">
        <v>515907.7</v>
      </c>
      <c r="I48" s="75"/>
      <c r="J48" s="75"/>
      <c r="K48" s="75"/>
      <c r="L48" s="75"/>
      <c r="M48" s="75"/>
      <c r="N48" s="75"/>
      <c r="O48" s="75"/>
      <c r="P48" s="75"/>
      <c r="Q48" s="75"/>
      <c r="R48" s="75"/>
    </row>
  </sheetData>
  <printOptions headings="false" gridLines="true" gridLinesSet="true" horizontalCentered="true" verticalCentered="false"/>
  <pageMargins left="0" right="0" top="0.984027777777778" bottom="0.590277777777778" header="0.118055555555556" footer="0.118055555555556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UFFICIO SCOLASTICO REGIONALE PER LA
Centro Servizi Amministrativi Di Napoli
assegnazione fondo delle istituzioni scolastiche sett.04 Agosto 05 + Congu.Integraz.Gen.03 Agost.03
Cap.4543 A.F.05</oddHeader>
    <oddFooter>&amp;L&amp;"Verdana,Regular"&amp;F
&amp;A&amp;R&amp;"Verdana,Regular"IL DIRIGENTE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F10" activeCellId="0" sqref="F10 F10"/>
    </sheetView>
  </sheetViews>
  <sheetFormatPr defaultColWidth="8.9921875" defaultRowHeight="14.65" zeroHeight="false" outlineLevelRow="0" outlineLevelCol="0"/>
  <cols>
    <col collapsed="false" customWidth="true" hidden="false" outlineLevel="0" max="1" min="1" style="21" width="4.11"/>
    <col collapsed="false" customWidth="true" hidden="false" outlineLevel="0" max="2" min="2" style="77" width="10.87"/>
    <col collapsed="false" customWidth="true" hidden="false" outlineLevel="0" max="3" min="3" style="21" width="8.37"/>
    <col collapsed="false" customWidth="true" hidden="false" outlineLevel="0" max="4" min="4" style="21" width="16.62"/>
    <col collapsed="false" customWidth="true" hidden="false" outlineLevel="0" max="5" min="5" style="21" width="17.74"/>
    <col collapsed="false" customWidth="true" hidden="false" outlineLevel="0" max="6" min="6" style="0" width="17.37"/>
    <col collapsed="false" customWidth="true" hidden="false" outlineLevel="0" max="7" min="7" style="0" width="14.75"/>
    <col collapsed="false" customWidth="true" hidden="false" outlineLevel="0" max="8" min="8" style="0" width="17.11"/>
    <col collapsed="false" customWidth="false" hidden="false" outlineLevel="0" max="257" min="9" style="21" width="8.99"/>
  </cols>
  <sheetData>
    <row r="1" s="24" customFormat="true" ht="89.25" hidden="false" customHeight="true" outlineLevel="0" collapsed="false">
      <c r="A1" s="22" t="s">
        <v>41</v>
      </c>
      <c r="B1" s="23" t="s">
        <v>42</v>
      </c>
      <c r="C1" s="23" t="s">
        <v>43</v>
      </c>
      <c r="D1" s="23" t="s">
        <v>44</v>
      </c>
      <c r="E1" s="23" t="s">
        <v>45</v>
      </c>
      <c r="F1" s="10" t="s">
        <v>28</v>
      </c>
      <c r="G1" s="11" t="s">
        <v>29</v>
      </c>
      <c r="H1" s="10" t="s">
        <v>30</v>
      </c>
    </row>
    <row r="2" s="21" customFormat="true" ht="14.65" hidden="false" customHeight="false" outlineLevel="0" collapsed="false">
      <c r="A2" s="78" t="n">
        <v>1</v>
      </c>
      <c r="B2" s="78" t="s">
        <v>1172</v>
      </c>
      <c r="C2" s="78" t="s">
        <v>1173</v>
      </c>
      <c r="D2" s="78" t="s">
        <v>1174</v>
      </c>
      <c r="E2" s="78" t="s">
        <v>49</v>
      </c>
      <c r="F2" s="44" t="n">
        <v>5774.96</v>
      </c>
      <c r="G2" s="39" t="n">
        <v>10.2</v>
      </c>
      <c r="H2" s="39" t="n">
        <v>5785.16</v>
      </c>
    </row>
    <row r="3" s="21" customFormat="true" ht="29.85" hidden="false" customHeight="false" outlineLevel="0" collapsed="false">
      <c r="A3" s="79" t="n">
        <v>2</v>
      </c>
      <c r="B3" s="80" t="s">
        <v>1175</v>
      </c>
      <c r="C3" s="41" t="s">
        <v>1173</v>
      </c>
      <c r="D3" s="78" t="s">
        <v>1176</v>
      </c>
      <c r="E3" s="81" t="s">
        <v>49</v>
      </c>
      <c r="F3" s="44" t="n">
        <v>8775.47</v>
      </c>
      <c r="G3" s="39" t="n">
        <v>71.37</v>
      </c>
      <c r="H3" s="39" t="n">
        <v>8846.84</v>
      </c>
    </row>
    <row r="4" s="21" customFormat="true" ht="16.4" hidden="false" customHeight="false" outlineLevel="0" collapsed="false">
      <c r="A4" s="79" t="n">
        <v>3</v>
      </c>
      <c r="B4" s="80" t="s">
        <v>1177</v>
      </c>
      <c r="C4" s="41" t="s">
        <v>1173</v>
      </c>
      <c r="D4" s="78" t="s">
        <v>1178</v>
      </c>
      <c r="E4" s="81" t="s">
        <v>49</v>
      </c>
      <c r="F4" s="44" t="n">
        <v>13639.43</v>
      </c>
      <c r="G4" s="39" t="n">
        <v>326.26</v>
      </c>
      <c r="H4" s="39" t="n">
        <v>13965.69</v>
      </c>
    </row>
    <row r="5" customFormat="false" ht="14.65" hidden="false" customHeight="false" outlineLevel="0" collapsed="false">
      <c r="A5" s="56" t="n">
        <v>4</v>
      </c>
      <c r="B5" s="29" t="s">
        <v>1179</v>
      </c>
      <c r="C5" s="29" t="s">
        <v>1173</v>
      </c>
      <c r="D5" s="29" t="s">
        <v>1180</v>
      </c>
      <c r="E5" s="27" t="s">
        <v>49</v>
      </c>
      <c r="F5" s="39" t="n">
        <v>10883.02</v>
      </c>
      <c r="G5" s="39" t="n">
        <v>132.54</v>
      </c>
      <c r="H5" s="39" t="n">
        <v>11015.56</v>
      </c>
    </row>
    <row r="6" customFormat="false" ht="14.65" hidden="false" customHeight="false" outlineLevel="0" collapsed="false">
      <c r="A6" s="56" t="n">
        <v>5</v>
      </c>
      <c r="B6" s="29" t="s">
        <v>1181</v>
      </c>
      <c r="C6" s="29" t="s">
        <v>1173</v>
      </c>
      <c r="D6" s="29" t="s">
        <v>1182</v>
      </c>
      <c r="E6" s="27" t="s">
        <v>49</v>
      </c>
      <c r="F6" s="39" t="n">
        <v>11404.14</v>
      </c>
      <c r="G6" s="39" t="n">
        <v>50.98</v>
      </c>
      <c r="H6" s="39" t="n">
        <v>11455.12</v>
      </c>
    </row>
    <row r="7" customFormat="false" ht="16.4" hidden="false" customHeight="false" outlineLevel="0" collapsed="false">
      <c r="A7" s="56" t="n">
        <v>6</v>
      </c>
      <c r="B7" s="29" t="s">
        <v>1183</v>
      </c>
      <c r="C7" s="29" t="s">
        <v>1173</v>
      </c>
      <c r="D7" s="25" t="s">
        <v>1184</v>
      </c>
      <c r="E7" s="27" t="s">
        <v>49</v>
      </c>
      <c r="F7" s="39" t="n">
        <v>5838.94</v>
      </c>
      <c r="G7" s="39" t="n">
        <v>30.59</v>
      </c>
      <c r="H7" s="39" t="n">
        <v>5869.53</v>
      </c>
    </row>
    <row r="8" customFormat="false" ht="16.4" hidden="false" customHeight="false" outlineLevel="0" collapsed="false">
      <c r="A8" s="56" t="n">
        <v>7</v>
      </c>
      <c r="B8" s="29" t="s">
        <v>1185</v>
      </c>
      <c r="C8" s="29" t="s">
        <v>1173</v>
      </c>
      <c r="D8" s="29" t="s">
        <v>1186</v>
      </c>
      <c r="E8" s="27" t="s">
        <v>49</v>
      </c>
      <c r="F8" s="39" t="n">
        <v>12315.15</v>
      </c>
      <c r="G8" s="39" t="n">
        <v>163.13</v>
      </c>
      <c r="H8" s="39" t="n">
        <v>12478.28</v>
      </c>
    </row>
    <row r="9" customFormat="false" ht="14.65" hidden="false" customHeight="false" outlineLevel="0" collapsed="false">
      <c r="A9" s="56" t="n">
        <v>8</v>
      </c>
      <c r="B9" s="29" t="s">
        <v>1187</v>
      </c>
      <c r="C9" s="29" t="s">
        <v>1173</v>
      </c>
      <c r="D9" s="29" t="s">
        <v>1188</v>
      </c>
      <c r="E9" s="27" t="s">
        <v>1189</v>
      </c>
      <c r="F9" s="39" t="n">
        <v>6866.41</v>
      </c>
      <c r="G9" s="39" t="n">
        <v>0</v>
      </c>
      <c r="H9" s="39" t="n">
        <v>6866.41</v>
      </c>
    </row>
    <row r="10" customFormat="false" ht="14.65" hidden="false" customHeight="false" outlineLevel="0" collapsed="false">
      <c r="A10" s="78" t="n">
        <v>9</v>
      </c>
      <c r="B10" s="78" t="s">
        <v>1190</v>
      </c>
      <c r="C10" s="78" t="s">
        <v>1173</v>
      </c>
      <c r="D10" s="78" t="s">
        <v>1191</v>
      </c>
      <c r="E10" s="78" t="s">
        <v>191</v>
      </c>
      <c r="F10" s="44" t="n">
        <v>7063.31</v>
      </c>
      <c r="G10" s="39" t="n">
        <v>71.37</v>
      </c>
      <c r="H10" s="39" t="n">
        <v>7134.68</v>
      </c>
    </row>
    <row r="11" customFormat="false" ht="14.65" hidden="false" customHeight="false" outlineLevel="0" collapsed="false">
      <c r="A11" s="78" t="n">
        <v>10</v>
      </c>
      <c r="B11" s="78" t="s">
        <v>1192</v>
      </c>
      <c r="C11" s="78" t="s">
        <v>1173</v>
      </c>
      <c r="D11" s="78" t="s">
        <v>995</v>
      </c>
      <c r="E11" s="78" t="s">
        <v>203</v>
      </c>
      <c r="F11" s="44" t="n">
        <v>7778.96</v>
      </c>
      <c r="G11" s="39" t="n">
        <v>20.39</v>
      </c>
      <c r="H11" s="39" t="n">
        <v>7799.35</v>
      </c>
    </row>
    <row r="12" s="21" customFormat="true" ht="16.4" hidden="false" customHeight="false" outlineLevel="0" collapsed="false">
      <c r="A12" s="79" t="n">
        <v>11</v>
      </c>
      <c r="B12" s="80" t="s">
        <v>1193</v>
      </c>
      <c r="C12" s="41" t="s">
        <v>1173</v>
      </c>
      <c r="D12" s="78" t="s">
        <v>1194</v>
      </c>
      <c r="E12" s="81" t="s">
        <v>215</v>
      </c>
      <c r="F12" s="44" t="n">
        <v>7201.14</v>
      </c>
      <c r="G12" s="39" t="n">
        <v>193.72</v>
      </c>
      <c r="H12" s="39" t="n">
        <v>7394.86</v>
      </c>
    </row>
    <row r="13" customFormat="false" ht="29.85" hidden="false" customHeight="false" outlineLevel="0" collapsed="false">
      <c r="A13" s="56" t="n">
        <v>12</v>
      </c>
      <c r="B13" s="29" t="s">
        <v>1195</v>
      </c>
      <c r="C13" s="29" t="s">
        <v>1173</v>
      </c>
      <c r="D13" s="29" t="s">
        <v>1196</v>
      </c>
      <c r="E13" s="27" t="s">
        <v>1153</v>
      </c>
      <c r="F13" s="39" t="n">
        <v>7295.46</v>
      </c>
      <c r="G13" s="39" t="n">
        <v>0</v>
      </c>
      <c r="H13" s="39" t="n">
        <v>7295.46</v>
      </c>
    </row>
    <row r="14" customFormat="false" ht="29.85" hidden="false" customHeight="false" outlineLevel="0" collapsed="false">
      <c r="A14" s="56" t="n">
        <v>13</v>
      </c>
      <c r="B14" s="29" t="s">
        <v>1197</v>
      </c>
      <c r="C14" s="29" t="s">
        <v>1173</v>
      </c>
      <c r="D14" s="29" t="s">
        <v>1198</v>
      </c>
      <c r="E14" s="27" t="s">
        <v>236</v>
      </c>
      <c r="F14" s="39" t="n">
        <v>9162.35</v>
      </c>
      <c r="G14" s="39" t="n">
        <v>112.15</v>
      </c>
      <c r="H14" s="39" t="n">
        <v>9274.5</v>
      </c>
    </row>
    <row r="15" customFormat="false" ht="29.85" hidden="false" customHeight="false" outlineLevel="0" collapsed="false">
      <c r="A15" s="56" t="n">
        <v>14</v>
      </c>
      <c r="B15" s="29" t="s">
        <v>1199</v>
      </c>
      <c r="C15" s="29" t="s">
        <v>1173</v>
      </c>
      <c r="D15" s="29" t="s">
        <v>1200</v>
      </c>
      <c r="E15" s="27" t="s">
        <v>1201</v>
      </c>
      <c r="F15" s="39" t="n">
        <v>9138.92</v>
      </c>
      <c r="G15" s="39" t="n">
        <v>112.15</v>
      </c>
      <c r="H15" s="39" t="n">
        <v>9251.07</v>
      </c>
    </row>
    <row r="16" customFormat="false" ht="29.85" hidden="false" customHeight="false" outlineLevel="0" collapsed="false">
      <c r="A16" s="56" t="n">
        <v>15</v>
      </c>
      <c r="B16" s="29" t="s">
        <v>1202</v>
      </c>
      <c r="C16" s="29" t="s">
        <v>1173</v>
      </c>
      <c r="D16" s="29" t="s">
        <v>1203</v>
      </c>
      <c r="E16" s="27" t="s">
        <v>261</v>
      </c>
      <c r="F16" s="39" t="n">
        <v>11125.28</v>
      </c>
      <c r="G16" s="39" t="n">
        <v>30.59</v>
      </c>
      <c r="H16" s="39" t="n">
        <v>11155.87</v>
      </c>
    </row>
    <row r="17" customFormat="false" ht="29.85" hidden="false" customHeight="false" outlineLevel="0" collapsed="false">
      <c r="A17" s="56" t="n">
        <v>16</v>
      </c>
      <c r="B17" s="29" t="s">
        <v>1204</v>
      </c>
      <c r="C17" s="29" t="s">
        <v>1173</v>
      </c>
      <c r="D17" s="29" t="s">
        <v>1205</v>
      </c>
      <c r="E17" s="27" t="s">
        <v>302</v>
      </c>
      <c r="F17" s="39" t="n">
        <v>9069.69</v>
      </c>
      <c r="G17" s="39" t="n">
        <v>71.37</v>
      </c>
      <c r="H17" s="39" t="n">
        <v>9141.06</v>
      </c>
    </row>
    <row r="18" customFormat="false" ht="14.65" hidden="false" customHeight="false" outlineLevel="0" collapsed="false">
      <c r="A18" s="79" t="n">
        <v>17</v>
      </c>
      <c r="B18" s="79" t="s">
        <v>1206</v>
      </c>
      <c r="C18" s="41" t="s">
        <v>1173</v>
      </c>
      <c r="D18" s="41" t="s">
        <v>1207</v>
      </c>
      <c r="E18" s="41" t="s">
        <v>320</v>
      </c>
      <c r="F18" s="39" t="n">
        <v>11862.82</v>
      </c>
      <c r="G18" s="39" t="n">
        <v>30.59</v>
      </c>
      <c r="H18" s="39" t="n">
        <v>11893.41</v>
      </c>
    </row>
    <row r="19" customFormat="false" ht="14.65" hidden="false" customHeight="false" outlineLevel="0" collapsed="false">
      <c r="A19" s="56" t="n">
        <v>18</v>
      </c>
      <c r="B19" s="29" t="s">
        <v>1208</v>
      </c>
      <c r="C19" s="29" t="s">
        <v>1173</v>
      </c>
      <c r="D19" s="29" t="s">
        <v>1209</v>
      </c>
      <c r="E19" s="27" t="s">
        <v>320</v>
      </c>
      <c r="F19" s="39" t="n">
        <v>8977.99</v>
      </c>
      <c r="G19" s="39" t="n">
        <v>81.57</v>
      </c>
      <c r="H19" s="39" t="n">
        <v>9059.56</v>
      </c>
    </row>
    <row r="20" customFormat="false" ht="14.65" hidden="false" customHeight="false" outlineLevel="0" collapsed="false">
      <c r="A20" s="56" t="n">
        <v>19</v>
      </c>
      <c r="B20" s="29" t="s">
        <v>1210</v>
      </c>
      <c r="C20" s="29" t="s">
        <v>1173</v>
      </c>
      <c r="D20" s="29" t="s">
        <v>1211</v>
      </c>
      <c r="E20" s="27" t="s">
        <v>329</v>
      </c>
      <c r="F20" s="39" t="n">
        <v>7029.4</v>
      </c>
      <c r="G20" s="39" t="n">
        <v>122.35</v>
      </c>
      <c r="H20" s="39" t="n">
        <v>7151.75</v>
      </c>
    </row>
    <row r="21" customFormat="false" ht="14.65" hidden="false" customHeight="false" outlineLevel="0" collapsed="false">
      <c r="A21" s="56" t="n">
        <v>20</v>
      </c>
      <c r="B21" s="29" t="s">
        <v>1212</v>
      </c>
      <c r="C21" s="29" t="s">
        <v>1173</v>
      </c>
      <c r="D21" s="29" t="s">
        <v>1213</v>
      </c>
      <c r="E21" s="27" t="s">
        <v>355</v>
      </c>
      <c r="F21" s="39" t="n">
        <v>13802.46</v>
      </c>
      <c r="G21" s="39" t="n">
        <v>387.43</v>
      </c>
      <c r="H21" s="39" t="n">
        <v>14189.89</v>
      </c>
    </row>
    <row r="22" customFormat="false" ht="14.65" hidden="false" customHeight="false" outlineLevel="0" collapsed="false">
      <c r="A22" s="56" t="n">
        <v>21</v>
      </c>
      <c r="B22" s="29" t="s">
        <v>1214</v>
      </c>
      <c r="C22" s="29" t="s">
        <v>1173</v>
      </c>
      <c r="D22" s="29" t="s">
        <v>1215</v>
      </c>
      <c r="E22" s="27" t="s">
        <v>365</v>
      </c>
      <c r="F22" s="39" t="n">
        <v>6971.03</v>
      </c>
      <c r="G22" s="39" t="n">
        <v>81.57</v>
      </c>
      <c r="H22" s="39" t="n">
        <v>7052.6</v>
      </c>
    </row>
    <row r="23" customFormat="false" ht="14.65" hidden="false" customHeight="false" outlineLevel="0" collapsed="false">
      <c r="A23" s="56" t="n">
        <v>22</v>
      </c>
      <c r="B23" s="29" t="s">
        <v>1216</v>
      </c>
      <c r="C23" s="29" t="s">
        <v>1173</v>
      </c>
      <c r="D23" s="29" t="s">
        <v>1217</v>
      </c>
      <c r="E23" s="27" t="s">
        <v>372</v>
      </c>
      <c r="F23" s="39" t="n">
        <v>11856.99</v>
      </c>
      <c r="G23" s="39" t="n">
        <v>50.98</v>
      </c>
      <c r="H23" s="82" t="n">
        <v>11907.97</v>
      </c>
    </row>
    <row r="24" customFormat="false" ht="14.25" hidden="false" customHeight="true" outlineLevel="0" collapsed="false">
      <c r="A24" s="25" t="n">
        <v>23</v>
      </c>
      <c r="B24" s="47" t="s">
        <v>1218</v>
      </c>
      <c r="C24" s="48" t="s">
        <v>1173</v>
      </c>
      <c r="D24" s="27" t="s">
        <v>1219</v>
      </c>
      <c r="E24" s="48" t="s">
        <v>920</v>
      </c>
      <c r="F24" s="16" t="n">
        <v>7813.26</v>
      </c>
      <c r="G24" s="16" t="n">
        <v>71.37</v>
      </c>
      <c r="H24" s="16" t="n">
        <v>7884.63</v>
      </c>
    </row>
    <row r="25" customFormat="false" ht="14.65" hidden="false" customHeight="false" outlineLevel="0" collapsed="false">
      <c r="A25" s="25"/>
      <c r="B25" s="47"/>
      <c r="C25" s="48"/>
      <c r="D25" s="27"/>
      <c r="E25" s="48"/>
      <c r="F25" s="34" t="n">
        <v>211646.58</v>
      </c>
      <c r="G25" s="34" t="n">
        <v>2222.67</v>
      </c>
      <c r="H25" s="34" t="n">
        <v>213869.25</v>
      </c>
    </row>
    <row r="30" customFormat="false" ht="14.65" hidden="false" customHeight="false" outlineLevel="0" collapsed="false">
      <c r="E30" s="21" t="s">
        <v>1220</v>
      </c>
    </row>
  </sheetData>
  <printOptions headings="false" gridLines="true" gridLinesSet="true" horizontalCentered="true" verticalCentered="false"/>
  <pageMargins left="0" right="0" top="0.984027777777778" bottom="0.590277777777778" header="0.118055555555556" footer="0.11805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UFFICIO SCOLASTICO REGIONALE PER LA
Centro Servizi Amministrativi Di Napoli
assegnazione fondo delle istituzioni scolastiche sett.04 Agosto 05 + Congu.Integraz.Gen.03 Agost.03
Cap.4543 A.F.05</oddHeader>
    <oddFooter>&amp;L&amp;"Verdana,Regular"&amp;F
&amp;A&amp;R&amp;"Verdana,Regular"IL DIRIGENTE
Luigi de Filippi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16384 A1:A16384"/>
    </sheetView>
  </sheetViews>
  <sheetFormatPr defaultColWidth="12.1171875" defaultRowHeight="14.65" zeroHeight="false" outlineLevelRow="0" outlineLevelCol="0"/>
  <cols>
    <col collapsed="false" customWidth="true" hidden="false" outlineLevel="0" max="1" min="1" style="21" width="4.62"/>
    <col collapsed="false" customWidth="false" hidden="false" outlineLevel="0" max="2" min="2" style="21" width="12.11"/>
    <col collapsed="false" customWidth="true" hidden="false" outlineLevel="0" max="3" min="3" style="21" width="14.25"/>
    <col collapsed="false" customWidth="false" hidden="false" outlineLevel="0" max="4" min="4" style="21" width="12.11"/>
    <col collapsed="false" customWidth="true" hidden="false" outlineLevel="0" max="5" min="5" style="21" width="24.61"/>
    <col collapsed="false" customWidth="true" hidden="false" outlineLevel="0" max="6" min="6" style="0" width="16.37"/>
    <col collapsed="false" customWidth="true" hidden="false" outlineLevel="0" max="7" min="7" style="0" width="15.99"/>
    <col collapsed="false" customWidth="true" hidden="false" outlineLevel="0" max="8" min="8" style="0" width="17.11"/>
    <col collapsed="false" customWidth="false" hidden="false" outlineLevel="0" max="252" min="9" style="83" width="12.11"/>
  </cols>
  <sheetData>
    <row r="1" s="24" customFormat="true" ht="89.25" hidden="false" customHeight="true" outlineLevel="0" collapsed="false">
      <c r="A1" s="22" t="s">
        <v>41</v>
      </c>
      <c r="B1" s="23" t="s">
        <v>42</v>
      </c>
      <c r="C1" s="23" t="s">
        <v>43</v>
      </c>
      <c r="D1" s="23" t="s">
        <v>44</v>
      </c>
      <c r="E1" s="23" t="s">
        <v>45</v>
      </c>
      <c r="F1" s="10" t="s">
        <v>28</v>
      </c>
      <c r="G1" s="11" t="s">
        <v>29</v>
      </c>
      <c r="H1" s="10" t="s">
        <v>30</v>
      </c>
    </row>
    <row r="2" customFormat="false" ht="14.65" hidden="false" customHeight="false" outlineLevel="0" collapsed="false">
      <c r="A2" s="29" t="n">
        <v>12</v>
      </c>
      <c r="B2" s="57" t="s">
        <v>1221</v>
      </c>
      <c r="C2" s="29" t="s">
        <v>1222</v>
      </c>
      <c r="D2" s="29" t="s">
        <v>1223</v>
      </c>
      <c r="E2" s="29" t="s">
        <v>49</v>
      </c>
      <c r="F2" s="28" t="n">
        <v>12977.56</v>
      </c>
      <c r="G2" s="28" t="n">
        <v>71.37</v>
      </c>
      <c r="H2" s="39" t="n">
        <v>13048.93</v>
      </c>
    </row>
    <row r="3" customFormat="false" ht="29.85" hidden="false" customHeight="false" outlineLevel="0" collapsed="false">
      <c r="A3" s="29" t="n">
        <v>20</v>
      </c>
      <c r="B3" s="57" t="s">
        <v>1224</v>
      </c>
      <c r="C3" s="29" t="s">
        <v>1222</v>
      </c>
      <c r="D3" s="29" t="s">
        <v>995</v>
      </c>
      <c r="E3" s="29" t="s">
        <v>221</v>
      </c>
      <c r="F3" s="28" t="n">
        <v>11057.19</v>
      </c>
      <c r="G3" s="28" t="n">
        <v>234.5</v>
      </c>
      <c r="H3" s="39" t="n">
        <v>11291.69</v>
      </c>
    </row>
    <row r="4" customFormat="false" ht="16.4" hidden="false" customHeight="false" outlineLevel="0" collapsed="false">
      <c r="A4" s="29" t="n">
        <v>14</v>
      </c>
      <c r="B4" s="57" t="s">
        <v>1225</v>
      </c>
      <c r="C4" s="29" t="s">
        <v>1222</v>
      </c>
      <c r="D4" s="29" t="s">
        <v>1226</v>
      </c>
      <c r="E4" s="29" t="s">
        <v>49</v>
      </c>
      <c r="F4" s="28" t="n">
        <v>11764.84</v>
      </c>
      <c r="G4" s="28" t="n">
        <v>387.43</v>
      </c>
      <c r="H4" s="39" t="n">
        <v>12152.27</v>
      </c>
    </row>
    <row r="5" customFormat="false" ht="14.65" hidden="false" customHeight="false" outlineLevel="0" collapsed="false">
      <c r="A5" s="29" t="n">
        <v>10</v>
      </c>
      <c r="B5" s="57" t="s">
        <v>1227</v>
      </c>
      <c r="C5" s="29" t="s">
        <v>1222</v>
      </c>
      <c r="D5" s="29" t="s">
        <v>1228</v>
      </c>
      <c r="E5" s="29" t="s">
        <v>49</v>
      </c>
      <c r="F5" s="28" t="n">
        <v>8116.69</v>
      </c>
      <c r="G5" s="28" t="n">
        <v>214.11</v>
      </c>
      <c r="H5" s="39" t="n">
        <v>8330.8</v>
      </c>
    </row>
    <row r="6" customFormat="false" ht="14.65" hidden="false" customHeight="false" outlineLevel="0" collapsed="false">
      <c r="A6" s="29" t="n">
        <v>13</v>
      </c>
      <c r="B6" s="57" t="s">
        <v>1229</v>
      </c>
      <c r="C6" s="29" t="s">
        <v>1222</v>
      </c>
      <c r="D6" s="29" t="s">
        <v>1230</v>
      </c>
      <c r="E6" s="29" t="s">
        <v>49</v>
      </c>
      <c r="F6" s="28" t="n">
        <v>5968.38</v>
      </c>
      <c r="G6" s="28" t="n">
        <v>132.54</v>
      </c>
      <c r="H6" s="39" t="n">
        <v>6100.92</v>
      </c>
    </row>
    <row r="7" customFormat="false" ht="16.4" hidden="false" customHeight="false" outlineLevel="0" collapsed="false">
      <c r="A7" s="29" t="n">
        <v>9</v>
      </c>
      <c r="B7" s="57" t="s">
        <v>1231</v>
      </c>
      <c r="C7" s="29" t="s">
        <v>1222</v>
      </c>
      <c r="D7" s="29" t="s">
        <v>1232</v>
      </c>
      <c r="E7" s="29" t="s">
        <v>49</v>
      </c>
      <c r="F7" s="28" t="n">
        <v>13874.18</v>
      </c>
      <c r="G7" s="28" t="n">
        <v>101.96</v>
      </c>
      <c r="H7" s="39" t="n">
        <v>13976.14</v>
      </c>
    </row>
    <row r="8" customFormat="false" ht="16.4" hidden="false" customHeight="false" outlineLevel="0" collapsed="false">
      <c r="A8" s="29" t="n">
        <v>8</v>
      </c>
      <c r="B8" s="57" t="s">
        <v>1233</v>
      </c>
      <c r="C8" s="29" t="s">
        <v>1222</v>
      </c>
      <c r="D8" s="29" t="s">
        <v>1234</v>
      </c>
      <c r="E8" s="29" t="s">
        <v>49</v>
      </c>
      <c r="F8" s="28" t="n">
        <v>8432.8</v>
      </c>
      <c r="G8" s="28" t="n">
        <v>71.37</v>
      </c>
      <c r="H8" s="39" t="n">
        <v>8504.17</v>
      </c>
    </row>
    <row r="9" customFormat="false" ht="14.65" hidden="false" customHeight="false" outlineLevel="0" collapsed="false">
      <c r="A9" s="29" t="n">
        <v>38</v>
      </c>
      <c r="B9" s="57" t="s">
        <v>1235</v>
      </c>
      <c r="C9" s="29" t="s">
        <v>1222</v>
      </c>
      <c r="D9" s="29" t="s">
        <v>1236</v>
      </c>
      <c r="E9" s="29" t="s">
        <v>376</v>
      </c>
      <c r="F9" s="28" t="n">
        <v>11526.03</v>
      </c>
      <c r="G9" s="28" t="n">
        <v>265.09</v>
      </c>
      <c r="H9" s="39" t="n">
        <v>11791.12</v>
      </c>
    </row>
    <row r="10" customFormat="false" ht="14.65" hidden="false" customHeight="false" outlineLevel="0" collapsed="false">
      <c r="A10" s="29" t="n">
        <v>34</v>
      </c>
      <c r="B10" s="57" t="s">
        <v>1237</v>
      </c>
      <c r="C10" s="29" t="s">
        <v>1222</v>
      </c>
      <c r="D10" s="29" t="s">
        <v>1238</v>
      </c>
      <c r="E10" s="29" t="s">
        <v>1056</v>
      </c>
      <c r="F10" s="28" t="n">
        <v>8281.46</v>
      </c>
      <c r="G10" s="28" t="n">
        <v>112.15</v>
      </c>
      <c r="H10" s="39" t="n">
        <v>8393.61</v>
      </c>
    </row>
    <row r="11" customFormat="false" ht="14.65" hidden="false" customHeight="false" outlineLevel="0" collapsed="false">
      <c r="A11" s="29" t="n">
        <v>30</v>
      </c>
      <c r="B11" s="57" t="s">
        <v>1239</v>
      </c>
      <c r="C11" s="29" t="s">
        <v>1222</v>
      </c>
      <c r="D11" s="29" t="s">
        <v>1240</v>
      </c>
      <c r="E11" s="29" t="s">
        <v>1241</v>
      </c>
      <c r="F11" s="28" t="n">
        <v>6615.06</v>
      </c>
      <c r="G11" s="28" t="n">
        <v>30.59</v>
      </c>
      <c r="H11" s="39" t="n">
        <v>6645.65</v>
      </c>
    </row>
    <row r="12" customFormat="false" ht="16.4" hidden="false" customHeight="false" outlineLevel="0" collapsed="false">
      <c r="A12" s="29" t="n">
        <v>29</v>
      </c>
      <c r="B12" s="57" t="s">
        <v>1242</v>
      </c>
      <c r="C12" s="29" t="s">
        <v>1222</v>
      </c>
      <c r="D12" s="29" t="s">
        <v>1243</v>
      </c>
      <c r="E12" s="29" t="s">
        <v>1034</v>
      </c>
      <c r="F12" s="28" t="n">
        <v>9610.72</v>
      </c>
      <c r="G12" s="28" t="n">
        <v>132.54</v>
      </c>
      <c r="H12" s="39" t="n">
        <v>9743.26</v>
      </c>
    </row>
    <row r="13" customFormat="false" ht="29.85" hidden="false" customHeight="false" outlineLevel="0" collapsed="false">
      <c r="A13" s="29" t="n">
        <v>27</v>
      </c>
      <c r="B13" s="57" t="s">
        <v>1244</v>
      </c>
      <c r="C13" s="29" t="s">
        <v>1222</v>
      </c>
      <c r="D13" s="29" t="s">
        <v>1088</v>
      </c>
      <c r="E13" s="29" t="s">
        <v>1026</v>
      </c>
      <c r="F13" s="28" t="n">
        <v>8912.91</v>
      </c>
      <c r="G13" s="28" t="n">
        <v>101.96</v>
      </c>
      <c r="H13" s="39" t="n">
        <v>9014.87</v>
      </c>
    </row>
    <row r="14" customFormat="false" ht="29.85" hidden="false" customHeight="false" outlineLevel="0" collapsed="false">
      <c r="A14" s="29" t="n">
        <v>25</v>
      </c>
      <c r="B14" s="57" t="s">
        <v>1245</v>
      </c>
      <c r="C14" s="29" t="s">
        <v>1222</v>
      </c>
      <c r="D14" s="29" t="s">
        <v>1105</v>
      </c>
      <c r="E14" s="29" t="s">
        <v>1012</v>
      </c>
      <c r="F14" s="28" t="n">
        <v>15831.41</v>
      </c>
      <c r="G14" s="28" t="n">
        <v>275.28</v>
      </c>
      <c r="H14" s="39" t="n">
        <v>16106.69</v>
      </c>
    </row>
    <row r="15" customFormat="false" ht="29.85" hidden="false" customHeight="false" outlineLevel="0" collapsed="false">
      <c r="A15" s="29" t="n">
        <v>23</v>
      </c>
      <c r="B15" s="57" t="s">
        <v>1246</v>
      </c>
      <c r="C15" s="29" t="s">
        <v>1222</v>
      </c>
      <c r="D15" s="29" t="s">
        <v>1247</v>
      </c>
      <c r="E15" s="29" t="s">
        <v>1007</v>
      </c>
      <c r="F15" s="28" t="n">
        <v>9326.73</v>
      </c>
      <c r="G15" s="28" t="n">
        <v>224.3</v>
      </c>
      <c r="H15" s="39" t="n">
        <v>9551.03</v>
      </c>
    </row>
    <row r="16" customFormat="false" ht="29.85" hidden="false" customHeight="false" outlineLevel="0" collapsed="false">
      <c r="A16" s="29" t="n">
        <v>17</v>
      </c>
      <c r="B16" s="57" t="s">
        <v>1248</v>
      </c>
      <c r="C16" s="29" t="s">
        <v>1249</v>
      </c>
      <c r="D16" s="29" t="s">
        <v>1250</v>
      </c>
      <c r="E16" s="29" t="s">
        <v>49</v>
      </c>
      <c r="F16" s="28" t="n">
        <v>10771.59</v>
      </c>
      <c r="G16" s="28" t="n">
        <v>122.35</v>
      </c>
      <c r="H16" s="39" t="n">
        <v>10893.94</v>
      </c>
    </row>
    <row r="17" customFormat="false" ht="29.85" hidden="false" customHeight="false" outlineLevel="0" collapsed="false">
      <c r="A17" s="29" t="n">
        <v>21</v>
      </c>
      <c r="B17" s="57" t="s">
        <v>1251</v>
      </c>
      <c r="C17" s="29" t="s">
        <v>1252</v>
      </c>
      <c r="D17" s="29" t="s">
        <v>1253</v>
      </c>
      <c r="E17" s="29" t="s">
        <v>221</v>
      </c>
      <c r="F17" s="28" t="n">
        <v>13057.85</v>
      </c>
      <c r="G17" s="28" t="n">
        <v>122.35</v>
      </c>
      <c r="H17" s="39" t="n">
        <v>13180.2</v>
      </c>
    </row>
    <row r="18" customFormat="false" ht="14.65" hidden="false" customHeight="false" outlineLevel="0" collapsed="false">
      <c r="A18" s="29" t="n">
        <v>15</v>
      </c>
      <c r="B18" s="57" t="s">
        <v>1254</v>
      </c>
      <c r="C18" s="29" t="s">
        <v>1249</v>
      </c>
      <c r="D18" s="29" t="s">
        <v>1255</v>
      </c>
      <c r="E18" s="29" t="s">
        <v>49</v>
      </c>
      <c r="F18" s="28" t="n">
        <v>13140.98</v>
      </c>
      <c r="G18" s="28" t="n">
        <v>214.11</v>
      </c>
      <c r="H18" s="39" t="n">
        <v>13355.09</v>
      </c>
    </row>
    <row r="19" customFormat="false" ht="14.65" hidden="false" customHeight="false" outlineLevel="0" collapsed="false">
      <c r="A19" s="29" t="n">
        <v>22</v>
      </c>
      <c r="B19" s="57" t="s">
        <v>1256</v>
      </c>
      <c r="C19" s="29" t="s">
        <v>1252</v>
      </c>
      <c r="D19" s="29" t="s">
        <v>1257</v>
      </c>
      <c r="E19" s="29" t="s">
        <v>231</v>
      </c>
      <c r="F19" s="28" t="n">
        <v>11279.92</v>
      </c>
      <c r="G19" s="28" t="n">
        <v>112.15</v>
      </c>
      <c r="H19" s="39" t="n">
        <v>11392.07</v>
      </c>
    </row>
    <row r="20" s="84" customFormat="true" ht="14.65" hidden="false" customHeight="false" outlineLevel="0" collapsed="false">
      <c r="A20" s="29" t="n">
        <v>36</v>
      </c>
      <c r="B20" s="57" t="s">
        <v>1258</v>
      </c>
      <c r="C20" s="29" t="s">
        <v>1252</v>
      </c>
      <c r="D20" s="29" t="s">
        <v>1259</v>
      </c>
      <c r="E20" s="29" t="s">
        <v>320</v>
      </c>
      <c r="F20" s="28" t="n">
        <v>10390.03</v>
      </c>
      <c r="G20" s="28" t="n">
        <v>295.67</v>
      </c>
      <c r="H20" s="39" t="n">
        <v>10685.7</v>
      </c>
      <c r="I20" s="83"/>
      <c r="J20" s="83"/>
      <c r="K20" s="83"/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/>
      <c r="AS20" s="83"/>
      <c r="AT20" s="83"/>
      <c r="AU20" s="83"/>
      <c r="AV20" s="83"/>
      <c r="AW20" s="83"/>
      <c r="AX20" s="83"/>
      <c r="AY20" s="83"/>
      <c r="AZ20" s="83"/>
      <c r="BA20" s="83"/>
      <c r="BB20" s="83"/>
      <c r="BC20" s="83"/>
      <c r="BD20" s="83"/>
      <c r="BE20" s="83"/>
      <c r="BF20" s="83"/>
      <c r="BG20" s="83"/>
      <c r="BH20" s="83"/>
      <c r="BI20" s="83"/>
      <c r="BJ20" s="83"/>
      <c r="BK20" s="83"/>
      <c r="BL20" s="83"/>
      <c r="BM20" s="83"/>
      <c r="BN20" s="83"/>
      <c r="BO20" s="83"/>
      <c r="BP20" s="83"/>
      <c r="BQ20" s="83"/>
      <c r="BR20" s="83"/>
      <c r="BS20" s="83"/>
      <c r="BT20" s="83"/>
      <c r="BU20" s="83"/>
      <c r="BV20" s="83"/>
      <c r="BW20" s="83"/>
      <c r="BX20" s="83"/>
      <c r="BY20" s="83"/>
      <c r="BZ20" s="83"/>
      <c r="CA20" s="83"/>
      <c r="CB20" s="83"/>
      <c r="CC20" s="83"/>
      <c r="CD20" s="83"/>
      <c r="CE20" s="83"/>
      <c r="CF20" s="83"/>
      <c r="CG20" s="83"/>
      <c r="CH20" s="83"/>
      <c r="CI20" s="83"/>
      <c r="CJ20" s="83"/>
      <c r="CK20" s="83"/>
      <c r="CL20" s="83"/>
      <c r="CM20" s="83"/>
      <c r="CN20" s="83"/>
      <c r="CO20" s="83"/>
      <c r="CP20" s="83"/>
      <c r="CQ20" s="83"/>
      <c r="CR20" s="83"/>
      <c r="CS20" s="83"/>
      <c r="CT20" s="83"/>
      <c r="CU20" s="83"/>
      <c r="CV20" s="83"/>
      <c r="CW20" s="83"/>
      <c r="CX20" s="83"/>
      <c r="CY20" s="83"/>
      <c r="CZ20" s="83"/>
      <c r="DA20" s="83"/>
      <c r="DB20" s="83"/>
      <c r="DC20" s="83"/>
      <c r="DD20" s="83"/>
      <c r="DE20" s="83"/>
      <c r="DF20" s="83"/>
      <c r="DG20" s="83"/>
      <c r="DH20" s="83"/>
      <c r="DI20" s="83"/>
      <c r="DJ20" s="83"/>
      <c r="DK20" s="83"/>
      <c r="DL20" s="83"/>
      <c r="DM20" s="83"/>
      <c r="DN20" s="83"/>
      <c r="DO20" s="83"/>
      <c r="DP20" s="83"/>
      <c r="DQ20" s="83"/>
      <c r="DR20" s="83"/>
      <c r="DS20" s="83"/>
      <c r="DT20" s="83"/>
      <c r="DU20" s="83"/>
      <c r="DV20" s="83"/>
      <c r="DW20" s="83"/>
      <c r="DX20" s="83"/>
      <c r="DY20" s="83"/>
      <c r="DZ20" s="83"/>
      <c r="EA20" s="83"/>
      <c r="EB20" s="83"/>
      <c r="EC20" s="83"/>
      <c r="ED20" s="83"/>
      <c r="EE20" s="83"/>
      <c r="EF20" s="83"/>
      <c r="EG20" s="83"/>
      <c r="EH20" s="83"/>
      <c r="EI20" s="83"/>
      <c r="EJ20" s="83"/>
      <c r="EK20" s="83"/>
      <c r="EL20" s="83"/>
      <c r="EM20" s="83"/>
      <c r="EN20" s="83"/>
      <c r="EO20" s="83"/>
      <c r="EP20" s="83"/>
      <c r="EQ20" s="83"/>
      <c r="ER20" s="83"/>
      <c r="ES20" s="83"/>
      <c r="ET20" s="83"/>
      <c r="EU20" s="83"/>
      <c r="EV20" s="83"/>
      <c r="EW20" s="83"/>
      <c r="EX20" s="83"/>
      <c r="EY20" s="83"/>
      <c r="EZ20" s="83"/>
      <c r="FA20" s="83"/>
      <c r="FB20" s="83"/>
      <c r="FC20" s="83"/>
      <c r="FD20" s="83"/>
      <c r="FE20" s="83"/>
      <c r="FF20" s="83"/>
      <c r="FG20" s="83"/>
      <c r="FH20" s="83"/>
      <c r="FI20" s="83"/>
      <c r="FJ20" s="83"/>
      <c r="FK20" s="83"/>
      <c r="FL20" s="83"/>
      <c r="FM20" s="83"/>
      <c r="FN20" s="83"/>
      <c r="FO20" s="83"/>
      <c r="FP20" s="83"/>
      <c r="FQ20" s="83"/>
      <c r="FR20" s="83"/>
      <c r="FS20" s="83"/>
      <c r="FT20" s="83"/>
      <c r="FU20" s="83"/>
      <c r="FV20" s="83"/>
      <c r="FW20" s="83"/>
      <c r="FX20" s="83"/>
      <c r="FY20" s="83"/>
      <c r="FZ20" s="83"/>
      <c r="GA20" s="83"/>
      <c r="GB20" s="83"/>
      <c r="GC20" s="83"/>
      <c r="GD20" s="83"/>
      <c r="GE20" s="83"/>
      <c r="GF20" s="83"/>
      <c r="GG20" s="83"/>
      <c r="GH20" s="83"/>
      <c r="GI20" s="83"/>
      <c r="GJ20" s="83"/>
      <c r="GK20" s="83"/>
      <c r="GL20" s="83"/>
      <c r="GM20" s="83"/>
      <c r="GN20" s="83"/>
      <c r="GO20" s="83"/>
      <c r="GP20" s="83"/>
      <c r="GQ20" s="83"/>
      <c r="GR20" s="83"/>
      <c r="GS20" s="83"/>
      <c r="GT20" s="83"/>
      <c r="GU20" s="83"/>
      <c r="GV20" s="83"/>
      <c r="GW20" s="83"/>
      <c r="GX20" s="83"/>
      <c r="GY20" s="83"/>
      <c r="GZ20" s="83"/>
      <c r="HA20" s="83"/>
      <c r="HB20" s="83"/>
      <c r="HC20" s="83"/>
      <c r="HD20" s="83"/>
      <c r="HE20" s="83"/>
      <c r="HF20" s="83"/>
      <c r="HG20" s="83"/>
      <c r="HH20" s="83"/>
      <c r="HI20" s="83"/>
      <c r="HJ20" s="83"/>
      <c r="HK20" s="83"/>
      <c r="HL20" s="83"/>
      <c r="HM20" s="83"/>
      <c r="HN20" s="83"/>
      <c r="HO20" s="83"/>
      <c r="HP20" s="83"/>
      <c r="HQ20" s="83"/>
      <c r="HR20" s="83"/>
      <c r="HS20" s="83"/>
      <c r="HT20" s="83"/>
      <c r="HU20" s="83"/>
      <c r="HV20" s="83"/>
      <c r="HW20" s="83"/>
      <c r="HX20" s="83"/>
      <c r="HY20" s="83"/>
      <c r="HZ20" s="83"/>
      <c r="IA20" s="83"/>
      <c r="IB20" s="83"/>
      <c r="IC20" s="83"/>
      <c r="ID20" s="83"/>
      <c r="IE20" s="83"/>
      <c r="IF20" s="83"/>
      <c r="IG20" s="83"/>
      <c r="IH20" s="83"/>
      <c r="II20" s="83"/>
      <c r="IJ20" s="83"/>
      <c r="IK20" s="83"/>
      <c r="IL20" s="83"/>
      <c r="IM20" s="83"/>
      <c r="IN20" s="83"/>
      <c r="IO20" s="83"/>
      <c r="IP20" s="83"/>
      <c r="IQ20" s="83"/>
      <c r="IR20" s="83"/>
    </row>
    <row r="21" customFormat="false" ht="14.65" hidden="false" customHeight="false" outlineLevel="0" collapsed="false">
      <c r="A21" s="29" t="n">
        <v>26</v>
      </c>
      <c r="B21" s="57" t="s">
        <v>1260</v>
      </c>
      <c r="C21" s="29" t="s">
        <v>1252</v>
      </c>
      <c r="D21" s="29" t="s">
        <v>1261</v>
      </c>
      <c r="E21" s="29" t="s">
        <v>1262</v>
      </c>
      <c r="F21" s="28" t="n">
        <v>7945.07</v>
      </c>
      <c r="G21" s="28" t="n">
        <v>81.57</v>
      </c>
      <c r="H21" s="39" t="n">
        <v>8026.64</v>
      </c>
    </row>
    <row r="22" customFormat="false" ht="14.65" hidden="false" customHeight="false" outlineLevel="0" collapsed="false">
      <c r="A22" s="29" t="n">
        <v>31</v>
      </c>
      <c r="B22" s="57" t="s">
        <v>1263</v>
      </c>
      <c r="C22" s="29" t="s">
        <v>1252</v>
      </c>
      <c r="D22" s="29" t="s">
        <v>1264</v>
      </c>
      <c r="E22" s="29" t="s">
        <v>1241</v>
      </c>
      <c r="F22" s="28" t="n">
        <v>16936.36</v>
      </c>
      <c r="G22" s="28" t="n">
        <v>142.74</v>
      </c>
      <c r="H22" s="39" t="n">
        <v>17079.1</v>
      </c>
    </row>
    <row r="23" customFormat="false" ht="25.35" hidden="false" customHeight="false" outlineLevel="0" collapsed="false">
      <c r="A23" s="25" t="n">
        <v>40</v>
      </c>
      <c r="B23" s="47" t="s">
        <v>1265</v>
      </c>
      <c r="C23" s="48" t="s">
        <v>1252</v>
      </c>
      <c r="D23" s="27" t="s">
        <v>1266</v>
      </c>
      <c r="E23" s="48" t="s">
        <v>1267</v>
      </c>
      <c r="F23" s="69" t="n">
        <v>13152.05</v>
      </c>
      <c r="G23" s="69" t="n">
        <v>30.59</v>
      </c>
      <c r="H23" s="82" t="n">
        <v>13182.64</v>
      </c>
    </row>
    <row r="24" customFormat="false" ht="14.65" hidden="false" customHeight="false" outlineLevel="0" collapsed="false">
      <c r="A24" s="29" t="n">
        <v>16</v>
      </c>
      <c r="B24" s="57" t="s">
        <v>1268</v>
      </c>
      <c r="C24" s="29" t="s">
        <v>1249</v>
      </c>
      <c r="D24" s="29" t="s">
        <v>1269</v>
      </c>
      <c r="E24" s="29" t="s">
        <v>49</v>
      </c>
      <c r="F24" s="28" t="n">
        <v>14849.23</v>
      </c>
      <c r="G24" s="28" t="n">
        <v>356.85</v>
      </c>
      <c r="H24" s="39" t="n">
        <v>15206.08</v>
      </c>
    </row>
    <row r="25" customFormat="false" ht="14.65" hidden="false" customHeight="false" outlineLevel="0" collapsed="false">
      <c r="A25" s="29" t="n">
        <v>11</v>
      </c>
      <c r="B25" s="57" t="s">
        <v>1270</v>
      </c>
      <c r="C25" s="29" t="s">
        <v>1222</v>
      </c>
      <c r="D25" s="29" t="s">
        <v>1271</v>
      </c>
      <c r="E25" s="29" t="s">
        <v>49</v>
      </c>
      <c r="F25" s="28" t="n">
        <v>2727.15</v>
      </c>
      <c r="G25" s="28" t="n">
        <v>40.78</v>
      </c>
      <c r="H25" s="39" t="n">
        <v>2767.93</v>
      </c>
    </row>
    <row r="26" customFormat="false" ht="14.65" hidden="false" customHeight="false" outlineLevel="0" collapsed="false">
      <c r="A26" s="41" t="n">
        <v>19</v>
      </c>
      <c r="B26" s="80" t="s">
        <v>1272</v>
      </c>
      <c r="C26" s="41" t="s">
        <v>1273</v>
      </c>
      <c r="D26" s="41" t="s">
        <v>1274</v>
      </c>
      <c r="E26" s="41" t="s">
        <v>181</v>
      </c>
      <c r="F26" s="28" t="n">
        <v>11069.35</v>
      </c>
      <c r="G26" s="28" t="n">
        <v>203.91</v>
      </c>
      <c r="H26" s="39" t="n">
        <v>11273.26</v>
      </c>
    </row>
    <row r="27" customFormat="false" ht="14.65" hidden="false" customHeight="false" outlineLevel="0" collapsed="false">
      <c r="A27" s="29" t="n">
        <v>2</v>
      </c>
      <c r="B27" s="57" t="s">
        <v>1275</v>
      </c>
      <c r="C27" s="85" t="s">
        <v>1276</v>
      </c>
      <c r="D27" s="29" t="s">
        <v>1277</v>
      </c>
      <c r="E27" s="29" t="s">
        <v>49</v>
      </c>
      <c r="F27" s="28" t="n">
        <v>4939.89</v>
      </c>
      <c r="G27" s="28" t="n">
        <v>61.17</v>
      </c>
      <c r="H27" s="39" t="n">
        <v>5001.06</v>
      </c>
    </row>
    <row r="28" customFormat="false" ht="14.65" hidden="false" customHeight="false" outlineLevel="0" collapsed="false">
      <c r="A28" s="29" t="n">
        <v>35</v>
      </c>
      <c r="B28" s="57" t="s">
        <v>1278</v>
      </c>
      <c r="C28" s="29" t="s">
        <v>1276</v>
      </c>
      <c r="D28" s="29" t="s">
        <v>995</v>
      </c>
      <c r="E28" s="29" t="s">
        <v>1059</v>
      </c>
      <c r="F28" s="28" t="n">
        <v>8373.17</v>
      </c>
      <c r="G28" s="28" t="n">
        <v>132.54</v>
      </c>
      <c r="H28" s="39" t="n">
        <v>8505.71</v>
      </c>
    </row>
    <row r="29" customFormat="false" ht="14.65" hidden="false" customHeight="false" outlineLevel="0" collapsed="false">
      <c r="A29" s="29" t="n">
        <v>4</v>
      </c>
      <c r="B29" s="57" t="s">
        <v>1279</v>
      </c>
      <c r="C29" s="29" t="s">
        <v>1276</v>
      </c>
      <c r="D29" s="29" t="s">
        <v>1280</v>
      </c>
      <c r="E29" s="29" t="s">
        <v>49</v>
      </c>
      <c r="F29" s="28" t="n">
        <v>8164.88</v>
      </c>
      <c r="G29" s="28" t="n">
        <v>122.35</v>
      </c>
      <c r="H29" s="39" t="n">
        <v>8287.23</v>
      </c>
    </row>
    <row r="30" customFormat="false" ht="14.65" hidden="false" customHeight="false" outlineLevel="0" collapsed="false">
      <c r="A30" s="29" t="n">
        <v>18</v>
      </c>
      <c r="B30" s="57" t="s">
        <v>1281</v>
      </c>
      <c r="C30" s="29" t="s">
        <v>1276</v>
      </c>
      <c r="D30" s="29" t="s">
        <v>995</v>
      </c>
      <c r="E30" s="29" t="s">
        <v>993</v>
      </c>
      <c r="F30" s="28" t="n">
        <v>12676.31</v>
      </c>
      <c r="G30" s="28" t="n">
        <v>214.11</v>
      </c>
      <c r="H30" s="39" t="n">
        <v>12890.42</v>
      </c>
    </row>
    <row r="31" customFormat="false" ht="14.65" hidden="false" customHeight="false" outlineLevel="0" collapsed="false">
      <c r="A31" s="29" t="n">
        <v>28</v>
      </c>
      <c r="B31" s="57" t="s">
        <v>1282</v>
      </c>
      <c r="C31" s="29" t="s">
        <v>1276</v>
      </c>
      <c r="D31" s="29" t="s">
        <v>1283</v>
      </c>
      <c r="E31" s="29" t="s">
        <v>1034</v>
      </c>
      <c r="F31" s="28" t="n">
        <v>8037.35</v>
      </c>
      <c r="G31" s="28" t="n">
        <v>132.54</v>
      </c>
      <c r="H31" s="39" t="n">
        <v>8169.89</v>
      </c>
    </row>
    <row r="32" customFormat="false" ht="14.65" hidden="false" customHeight="false" outlineLevel="0" collapsed="false">
      <c r="A32" s="29" t="n">
        <v>33</v>
      </c>
      <c r="B32" s="57" t="s">
        <v>1284</v>
      </c>
      <c r="C32" s="29" t="s">
        <v>1276</v>
      </c>
      <c r="D32" s="29" t="s">
        <v>1285</v>
      </c>
      <c r="E32" s="29" t="s">
        <v>1056</v>
      </c>
      <c r="F32" s="28" t="n">
        <v>8549.71</v>
      </c>
      <c r="G32" s="28" t="n">
        <v>152.93</v>
      </c>
      <c r="H32" s="39" t="n">
        <v>8702.64</v>
      </c>
    </row>
    <row r="33" customFormat="false" ht="14.65" hidden="false" customHeight="false" outlineLevel="0" collapsed="false">
      <c r="A33" s="29" t="n">
        <v>32</v>
      </c>
      <c r="B33" s="57" t="s">
        <v>1286</v>
      </c>
      <c r="C33" s="29" t="s">
        <v>1276</v>
      </c>
      <c r="D33" s="29" t="s">
        <v>1287</v>
      </c>
      <c r="E33" s="29" t="s">
        <v>1045</v>
      </c>
      <c r="F33" s="28" t="n">
        <v>12762.25</v>
      </c>
      <c r="G33" s="28" t="n">
        <v>244.7</v>
      </c>
      <c r="H33" s="39" t="n">
        <v>13006.95</v>
      </c>
    </row>
    <row r="34" customFormat="false" ht="14.65" hidden="false" customHeight="false" outlineLevel="0" collapsed="false">
      <c r="A34" s="29" t="n">
        <v>6</v>
      </c>
      <c r="B34" s="57" t="s">
        <v>1288</v>
      </c>
      <c r="C34" s="85" t="s">
        <v>1276</v>
      </c>
      <c r="D34" s="85" t="s">
        <v>1223</v>
      </c>
      <c r="E34" s="85" t="s">
        <v>49</v>
      </c>
      <c r="F34" s="28" t="n">
        <v>9981.92</v>
      </c>
      <c r="G34" s="28" t="n">
        <v>61.17</v>
      </c>
      <c r="H34" s="39" t="n">
        <v>10043.09</v>
      </c>
    </row>
    <row r="35" customFormat="false" ht="14.65" hidden="false" customHeight="false" outlineLevel="0" collapsed="false">
      <c r="A35" s="29" t="n">
        <v>5</v>
      </c>
      <c r="B35" s="57" t="s">
        <v>1289</v>
      </c>
      <c r="C35" s="85" t="s">
        <v>1276</v>
      </c>
      <c r="D35" s="85" t="s">
        <v>1290</v>
      </c>
      <c r="E35" s="85" t="s">
        <v>49</v>
      </c>
      <c r="F35" s="28" t="n">
        <v>16739.18</v>
      </c>
      <c r="G35" s="28" t="n">
        <v>234.5</v>
      </c>
      <c r="H35" s="39" t="n">
        <v>16973.68</v>
      </c>
    </row>
    <row r="36" customFormat="false" ht="14.65" hidden="false" customHeight="false" outlineLevel="0" collapsed="false">
      <c r="A36" s="29" t="n">
        <v>7</v>
      </c>
      <c r="B36" s="57" t="s">
        <v>1291</v>
      </c>
      <c r="C36" s="29" t="s">
        <v>1276</v>
      </c>
      <c r="D36" s="29" t="s">
        <v>1292</v>
      </c>
      <c r="E36" s="29" t="s">
        <v>49</v>
      </c>
      <c r="F36" s="28" t="n">
        <v>9030.01</v>
      </c>
      <c r="G36" s="28" t="n">
        <v>-10.2</v>
      </c>
      <c r="H36" s="39" t="n">
        <v>9019.81</v>
      </c>
    </row>
    <row r="37" customFormat="false" ht="14.65" hidden="false" customHeight="false" outlineLevel="0" collapsed="false">
      <c r="A37" s="29" t="n">
        <v>24</v>
      </c>
      <c r="B37" s="57" t="s">
        <v>1293</v>
      </c>
      <c r="C37" s="29" t="s">
        <v>1276</v>
      </c>
      <c r="D37" s="29" t="s">
        <v>1294</v>
      </c>
      <c r="E37" s="29" t="s">
        <v>1012</v>
      </c>
      <c r="F37" s="28" t="n">
        <v>20694.86</v>
      </c>
      <c r="G37" s="28" t="n">
        <v>244.7</v>
      </c>
      <c r="H37" s="39" t="n">
        <v>20939.56</v>
      </c>
    </row>
    <row r="38" customFormat="false" ht="14.65" hidden="false" customHeight="false" outlineLevel="0" collapsed="false">
      <c r="A38" s="29" t="n">
        <v>39</v>
      </c>
      <c r="B38" s="57" t="s">
        <v>1295</v>
      </c>
      <c r="C38" s="29" t="s">
        <v>1276</v>
      </c>
      <c r="D38" s="29" t="s">
        <v>1296</v>
      </c>
      <c r="E38" s="29" t="s">
        <v>920</v>
      </c>
      <c r="F38" s="28" t="n">
        <v>6525.48</v>
      </c>
      <c r="G38" s="28" t="n">
        <v>132.54</v>
      </c>
      <c r="H38" s="39" t="n">
        <v>6658.02</v>
      </c>
    </row>
    <row r="39" customFormat="false" ht="14.65" hidden="false" customHeight="false" outlineLevel="0" collapsed="false">
      <c r="A39" s="29" t="n">
        <v>37</v>
      </c>
      <c r="B39" s="57" t="s">
        <v>1297</v>
      </c>
      <c r="C39" s="29" t="s">
        <v>1276</v>
      </c>
      <c r="D39" s="29" t="s">
        <v>1298</v>
      </c>
      <c r="E39" s="29" t="s">
        <v>1069</v>
      </c>
      <c r="F39" s="28" t="n">
        <v>4141.18</v>
      </c>
      <c r="G39" s="28" t="n">
        <v>101.96</v>
      </c>
      <c r="H39" s="39" t="n">
        <v>4243.14</v>
      </c>
    </row>
    <row r="40" customFormat="false" ht="14.65" hidden="false" customHeight="false" outlineLevel="0" collapsed="false">
      <c r="A40" s="29" t="n">
        <v>3</v>
      </c>
      <c r="B40" s="57" t="s">
        <v>1299</v>
      </c>
      <c r="C40" s="85" t="s">
        <v>1276</v>
      </c>
      <c r="D40" s="85" t="s">
        <v>1300</v>
      </c>
      <c r="E40" s="85" t="s">
        <v>49</v>
      </c>
      <c r="F40" s="28" t="n">
        <v>7383.2</v>
      </c>
      <c r="G40" s="28" t="n">
        <v>40.78</v>
      </c>
      <c r="H40" s="39" t="n">
        <v>7423.98</v>
      </c>
    </row>
    <row r="41" customFormat="false" ht="14.25" hidden="false" customHeight="true" outlineLevel="0" collapsed="false">
      <c r="A41" s="29" t="n">
        <v>1</v>
      </c>
      <c r="B41" s="57" t="s">
        <v>1301</v>
      </c>
      <c r="C41" s="29" t="s">
        <v>1302</v>
      </c>
      <c r="D41" s="29" t="s">
        <v>1055</v>
      </c>
      <c r="E41" s="29" t="s">
        <v>49</v>
      </c>
      <c r="F41" s="74" t="n">
        <v>5687.03</v>
      </c>
      <c r="G41" s="74" t="n">
        <v>101.96</v>
      </c>
      <c r="H41" s="86" t="n">
        <v>5788.99</v>
      </c>
    </row>
    <row r="42" customFormat="false" ht="14.65" hidden="false" customHeight="false" outlineLevel="0" collapsed="false">
      <c r="A42" s="25"/>
      <c r="B42" s="47"/>
      <c r="C42" s="48"/>
      <c r="D42" s="27"/>
      <c r="E42" s="48"/>
      <c r="F42" s="34" t="n">
        <v>411301.96</v>
      </c>
      <c r="G42" s="34" t="n">
        <v>6046.01</v>
      </c>
      <c r="H42" s="34" t="n">
        <v>417347.97</v>
      </c>
    </row>
  </sheetData>
  <printOptions headings="false" gridLines="true" gridLinesSet="true" horizontalCentered="true" verticalCentered="false"/>
  <pageMargins left="0" right="0" top="0.984027777777778" bottom="0.590277777777778" header="0.118055555555556" footer="0.118055555555556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
Centro Servizi Amministrativi Di Napoli
assegnazione fondo delle istituzioni scolastiche sett.04 Agosto 05 + Congu.Integraz.Gen.03 Agost.03
Cap.4543 A.F.05</oddHeader>
    <oddFooter>&amp;L&amp;"Verdana,Regular"&amp;F
&amp;A&amp;R&amp;"Verdana,Regular"IL DIRIGENTE
Luigi de Filippi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