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7" firstSheet="0" activeTab="0"/>
  </bookViews>
  <sheets>
    <sheet name="SESSIONI RISERVATE" sheetId="1" state="visible" r:id="rId2"/>
  </sheets>
  <definedNames>
    <definedName function="false" hidden="false" localSheetId="0" name="_xlnm.Print_Titles" vbProcedure="false">'SESSIONI RISERVATE'!$2:$2</definedName>
    <definedName function="false" hidden="false" name="ES" vbProcedure="false">'SESSIONI RISERVATE'!$F:$F</definedName>
    <definedName function="false" hidden="false" localSheetId="0" name="Excel_BuiltIn__FilterDatabase" vbProcedure="false">'SESSIONI RISERVATE'!$O$1:$O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sz val="8"/>
            <color rgb="FF000000"/>
            <rFont val="Tahoma"/>
            <family val="0"/>
          </rPr>
          <t xml:space="preserve">fabbisogno sc. elemen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9</xdr:row>
                <xdr:rowOff>11</xdr:rowOff>
              </xdr:from>
              <xdr:to>
                <xdr:col>2</xdr:col>
                <xdr:colOff>-45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6" uniqueCount="317">
  <si>
    <t xml:space="preserve">ALL. 1</t>
  </si>
  <si>
    <t xml:space="preserve">ASSEGNAZIONE</t>
  </si>
  <si>
    <t xml:space="preserve">ORDINANZA</t>
  </si>
  <si>
    <t xml:space="preserve">SCUOLA</t>
  </si>
  <si>
    <t xml:space="preserve">TIPO SCUOLA</t>
  </si>
  <si>
    <t xml:space="preserve">COMUNE</t>
  </si>
  <si>
    <r>
      <rPr>
        <b val="true"/>
        <sz val="12"/>
        <rFont val="Arial"/>
        <family val="2"/>
      </rPr>
      <t xml:space="preserve">fabbisogno complessivo          1</t>
    </r>
    <r>
      <rPr>
        <b val="true"/>
        <vertAlign val="superscript"/>
        <sz val="12"/>
        <rFont val="Arial"/>
        <family val="2"/>
      </rPr>
      <t xml:space="preserve">a </t>
    </r>
    <r>
      <rPr>
        <b val="true"/>
        <sz val="12"/>
        <rFont val="Arial"/>
        <family val="2"/>
      </rPr>
      <t xml:space="preserve">comunicazione</t>
    </r>
  </si>
  <si>
    <t xml:space="preserve">FABBISOGNO DEFINITIVO cir.21+G438953 del 18/11/03</t>
  </si>
  <si>
    <t xml:space="preserve">ACCONTI ALLA DATA DEL 31/10/2003</t>
  </si>
  <si>
    <t xml:space="preserve">ACCONTI/SALDI  ALLA DATA DEL 31/12/2003</t>
  </si>
  <si>
    <t xml:space="preserve">TOTALE ACCR.TI</t>
  </si>
  <si>
    <t xml:space="preserve">SALDO DA EROGARE</t>
  </si>
  <si>
    <t xml:space="preserve">STORNI DA ALTRE SCUOLE</t>
  </si>
  <si>
    <t xml:space="preserve">FINANZIAMENTO</t>
  </si>
  <si>
    <t xml:space="preserve">FINANZIAMENTO IN CORSO DI EROGAZIONE</t>
  </si>
  <si>
    <t xml:space="preserve">DIFFERENZA DA SODDISFARE</t>
  </si>
  <si>
    <t xml:space="preserve">PROVA</t>
  </si>
  <si>
    <t xml:space="preserve">O.M. 153/99</t>
  </si>
  <si>
    <t xml:space="preserve">Sc.Media</t>
  </si>
  <si>
    <t xml:space="preserve">CAPASSO</t>
  </si>
  <si>
    <t xml:space="preserve">ACERRA</t>
  </si>
  <si>
    <t xml:space="preserve">Sc.Elem.</t>
  </si>
  <si>
    <t xml:space="preserve">CIR.DID.2</t>
  </si>
  <si>
    <t xml:space="preserve">O.M. 01/01</t>
  </si>
  <si>
    <t xml:space="preserve">CIARAMELLA</t>
  </si>
  <si>
    <t xml:space="preserve">AFRAGOLA</t>
  </si>
  <si>
    <t xml:space="preserve">O.M. 33/00</t>
  </si>
  <si>
    <t xml:space="preserve">Ist.Tec.Com. Geom.</t>
  </si>
  <si>
    <t xml:space="preserve">di</t>
  </si>
  <si>
    <t xml:space="preserve">NOSENGO</t>
  </si>
  <si>
    <t xml:space="preserve">ROCCO</t>
  </si>
  <si>
    <t xml:space="preserve">CIR.DID.</t>
  </si>
  <si>
    <t xml:space="preserve">AGEROLA</t>
  </si>
  <si>
    <t xml:space="preserve">CIR.DID.1</t>
  </si>
  <si>
    <t xml:space="preserve">ARZANO</t>
  </si>
  <si>
    <t xml:space="preserve">CIR.DID.3</t>
  </si>
  <si>
    <t xml:space="preserve">CIR.DID.4</t>
  </si>
  <si>
    <t xml:space="preserve">DE FILIPPO</t>
  </si>
  <si>
    <t xml:space="preserve">BOSCOREALE</t>
  </si>
  <si>
    <t xml:space="preserve">PRISCO</t>
  </si>
  <si>
    <t xml:space="preserve">BOSCOTRECASE</t>
  </si>
  <si>
    <t xml:space="preserve">BRUSCIANO</t>
  </si>
  <si>
    <t xml:space="preserve">Ist. Compr.</t>
  </si>
  <si>
    <t xml:space="preserve">S.M. DE RUGGIERO</t>
  </si>
  <si>
    <t xml:space="preserve">CAIVANO</t>
  </si>
  <si>
    <t xml:space="preserve">PAPA GIOVANNI</t>
  </si>
  <si>
    <t xml:space="preserve">Ist.Tec.Ind.</t>
  </si>
  <si>
    <t xml:space="preserve">Morano</t>
  </si>
  <si>
    <t xml:space="preserve">CAIVANO </t>
  </si>
  <si>
    <t xml:space="preserve">S.M. MARCO POLO</t>
  </si>
  <si>
    <t xml:space="preserve">CALVIZZANO</t>
  </si>
  <si>
    <t xml:space="preserve">S.M. VIRGILIO</t>
  </si>
  <si>
    <t xml:space="preserve">CAMPOSANO</t>
  </si>
  <si>
    <t xml:space="preserve">CARDITO</t>
  </si>
  <si>
    <t xml:space="preserve">CASALNUOVO</t>
  </si>
  <si>
    <t xml:space="preserve">S.M. DE NICOLA</t>
  </si>
  <si>
    <t xml:space="preserve">S.M. VIVIANI</t>
  </si>
  <si>
    <t xml:space="preserve">CIR.DID. S.M. IBSEN</t>
  </si>
  <si>
    <t xml:space="preserve">CASAMICCIOLA</t>
  </si>
  <si>
    <t xml:space="preserve">Mattei</t>
  </si>
  <si>
    <t xml:space="preserve">CASAVATORE</t>
  </si>
  <si>
    <t xml:space="preserve">CASORIA</t>
  </si>
  <si>
    <t xml:space="preserve">CIR.DID.5</t>
  </si>
  <si>
    <t xml:space="preserve">KING</t>
  </si>
  <si>
    <t xml:space="preserve">BONITO - COSENZA</t>
  </si>
  <si>
    <t xml:space="preserve">CASTELLAMMARE DI STABIA</t>
  </si>
  <si>
    <t xml:space="preserve">Ist.Prof.Alb. Rist.</t>
  </si>
  <si>
    <t xml:space="preserve">De Gennaro</t>
  </si>
  <si>
    <t xml:space="preserve">Elia</t>
  </si>
  <si>
    <t xml:space="preserve">S.M. DI CAPUA</t>
  </si>
  <si>
    <t xml:space="preserve">Liceo Cl.</t>
  </si>
  <si>
    <t xml:space="preserve">Seniore</t>
  </si>
  <si>
    <t xml:space="preserve">STABIAE</t>
  </si>
  <si>
    <t xml:space="preserve">Ist.Sup.</t>
  </si>
  <si>
    <t xml:space="preserve">I.T.G. VITRUVIO</t>
  </si>
  <si>
    <t xml:space="preserve">CASTELLAMMARE DI STABIA </t>
  </si>
  <si>
    <t xml:space="preserve">S.M. CUSTRA</t>
  </si>
  <si>
    <t xml:space="preserve">CERCOLA</t>
  </si>
  <si>
    <t xml:space="preserve">CICCIANO</t>
  </si>
  <si>
    <t xml:space="preserve">Russo</t>
  </si>
  <si>
    <t xml:space="preserve">Liceo Sc. Cl</t>
  </si>
  <si>
    <t xml:space="preserve">Medi</t>
  </si>
  <si>
    <t xml:space="preserve">CICCIANO </t>
  </si>
  <si>
    <t xml:space="preserve">Liceo Sc. Cl.</t>
  </si>
  <si>
    <t xml:space="preserve">CIR.DID. S.M. QUASIMODO</t>
  </si>
  <si>
    <t xml:space="preserve">CRISPANO</t>
  </si>
  <si>
    <t xml:space="preserve">ERCOLANO</t>
  </si>
  <si>
    <t xml:space="preserve">I.T.C. Tilgher</t>
  </si>
  <si>
    <t xml:space="preserve">IACCARINO</t>
  </si>
  <si>
    <t xml:space="preserve">S.CATERINA DA SIENA</t>
  </si>
  <si>
    <t xml:space="preserve">FORIO </t>
  </si>
  <si>
    <t xml:space="preserve">FRATTAMAGGIORE</t>
  </si>
  <si>
    <t xml:space="preserve">Ist.Tec.Com.</t>
  </si>
  <si>
    <t xml:space="preserve">Filangieri</t>
  </si>
  <si>
    <t xml:space="preserve">Liceo Sc.</t>
  </si>
  <si>
    <t xml:space="preserve">Miranda</t>
  </si>
  <si>
    <t xml:space="preserve">Durante</t>
  </si>
  <si>
    <t xml:space="preserve">FRATTAMAGGIORE </t>
  </si>
  <si>
    <t xml:space="preserve">Ist.Prof.Ind.Art.</t>
  </si>
  <si>
    <t xml:space="preserve">Niglio</t>
  </si>
  <si>
    <t xml:space="preserve">BASILE</t>
  </si>
  <si>
    <t xml:space="preserve">GIUGLIANO</t>
  </si>
  <si>
    <t xml:space="preserve">CANTE</t>
  </si>
  <si>
    <t xml:space="preserve">De Carlo</t>
  </si>
  <si>
    <t xml:space="preserve">GIUGLIANO </t>
  </si>
  <si>
    <t xml:space="preserve">Galvani</t>
  </si>
  <si>
    <t xml:space="preserve">Marconi</t>
  </si>
  <si>
    <t xml:space="preserve">Ist.Prof.Com.Tur.</t>
  </si>
  <si>
    <t xml:space="preserve">Minzoni</t>
  </si>
  <si>
    <t xml:space="preserve">GRAGNANO</t>
  </si>
  <si>
    <t xml:space="preserve">FUCINI</t>
  </si>
  <si>
    <t xml:space="preserve">Ist. Sup. </t>
  </si>
  <si>
    <t xml:space="preserve">ITC Milani</t>
  </si>
  <si>
    <t xml:space="preserve">ISCHIA</t>
  </si>
  <si>
    <t xml:space="preserve">SCOTTI</t>
  </si>
  <si>
    <t xml:space="preserve">S.M. PELLICO   </t>
  </si>
  <si>
    <t xml:space="preserve">LETTERE</t>
  </si>
  <si>
    <t xml:space="preserve">ALFIERI</t>
  </si>
  <si>
    <t xml:space="preserve">MARANO</t>
  </si>
  <si>
    <t xml:space="preserve">ALIGHIERI-PACINOTTI</t>
  </si>
  <si>
    <t xml:space="preserve">MARIGLIANO</t>
  </si>
  <si>
    <t xml:space="preserve">Itcg</t>
  </si>
  <si>
    <t xml:space="preserve">M.Rossi Doria</t>
  </si>
  <si>
    <t xml:space="preserve">Liceo Sc. Cl. Ist. Mag. </t>
  </si>
  <si>
    <t xml:space="preserve">Colombo</t>
  </si>
  <si>
    <t xml:space="preserve">MARIGLIANO </t>
  </si>
  <si>
    <t xml:space="preserve">MELITO</t>
  </si>
  <si>
    <t xml:space="preserve">Liceo Cl. Ist. Mag.</t>
  </si>
  <si>
    <t xml:space="preserve">Marone</t>
  </si>
  <si>
    <t xml:space="preserve">META DI SORRENTO </t>
  </si>
  <si>
    <t xml:space="preserve">MUGNANO</t>
  </si>
  <si>
    <t xml:space="preserve">ILLUMINATO</t>
  </si>
  <si>
    <t xml:space="preserve">Ist.Prof.Alberg.</t>
  </si>
  <si>
    <t xml:space="preserve">Bagnoli</t>
  </si>
  <si>
    <t xml:space="preserve">NAPOLI</t>
  </si>
  <si>
    <t xml:space="preserve">Bernini</t>
  </si>
  <si>
    <t xml:space="preserve">Ist.d'Arte</t>
  </si>
  <si>
    <t xml:space="preserve">Boccioni</t>
  </si>
  <si>
    <t xml:space="preserve">BORDIGA-NAPOLITANO</t>
  </si>
  <si>
    <t xml:space="preserve">Caccioppoli</t>
  </si>
  <si>
    <t xml:space="preserve">Calamandrei</t>
  </si>
  <si>
    <t xml:space="preserve">Ist.Mag.</t>
  </si>
  <si>
    <t xml:space="preserve">Campanella </t>
  </si>
  <si>
    <t xml:space="preserve">Ist.Mag. </t>
  </si>
  <si>
    <t xml:space="preserve">Caracciolo -  S.Rosa</t>
  </si>
  <si>
    <t xml:space="preserve">CARO</t>
  </si>
  <si>
    <t xml:space="preserve">Caruso</t>
  </si>
  <si>
    <t xml:space="preserve">Casanova</t>
  </si>
  <si>
    <t xml:space="preserve">Cavalcanti</t>
  </si>
  <si>
    <t xml:space="preserve">CIR.DID.17</t>
  </si>
  <si>
    <t xml:space="preserve">CIR.DID.23 - S.M. COLLETTA</t>
  </si>
  <si>
    <t xml:space="preserve">CIR.DID.28</t>
  </si>
  <si>
    <t xml:space="preserve">CIR.DID.29</t>
  </si>
  <si>
    <t xml:space="preserve">CIR.DID.32 - S.M. CADUTI VIA FANI</t>
  </si>
  <si>
    <t xml:space="preserve">CIR.DID.42</t>
  </si>
  <si>
    <t xml:space="preserve">CIR.DID.44</t>
  </si>
  <si>
    <t xml:space="preserve">CIR.DID.51</t>
  </si>
  <si>
    <t xml:space="preserve">CIR.DID.55</t>
  </si>
  <si>
    <t xml:space="preserve">CIR.DID.61</t>
  </si>
  <si>
    <t xml:space="preserve">CIR.DID.67</t>
  </si>
  <si>
    <t xml:space="preserve">CIR.DID.68</t>
  </si>
  <si>
    <t xml:space="preserve">CIR.DID.73</t>
  </si>
  <si>
    <t xml:space="preserve">CIR.DID.74 - S.M. CONSOLE</t>
  </si>
  <si>
    <t xml:space="preserve">CIR.DID.79 - S.M. MUSTO</t>
  </si>
  <si>
    <t xml:space="preserve">CIR.DID.80 - S.M. BERLINGUER</t>
  </si>
  <si>
    <t xml:space="preserve">CIR.DID.80 S.M. BERLINGUER</t>
  </si>
  <si>
    <t xml:space="preserve">Ist.Compr.</t>
  </si>
  <si>
    <t xml:space="preserve">CIRC.DID. 11 - S.M. SCURA</t>
  </si>
  <si>
    <t xml:space="preserve">CIRC.DID. 52 - S.M. NOSENGO</t>
  </si>
  <si>
    <t xml:space="preserve">CIRC.DID. 60 - S.M. PAVESE</t>
  </si>
  <si>
    <t xml:space="preserve">CONVITTO NAZ.</t>
  </si>
  <si>
    <t xml:space="preserve">CONVITTO NAZIONALE</t>
  </si>
  <si>
    <t xml:space="preserve">Curie</t>
  </si>
  <si>
    <t xml:space="preserve">Da Vinci</t>
  </si>
  <si>
    <t xml:space="preserve">Ist.Tec.Agr.</t>
  </si>
  <si>
    <t xml:space="preserve">De Cillis</t>
  </si>
  <si>
    <t xml:space="preserve">De Nicola</t>
  </si>
  <si>
    <t xml:space="preserve">De Sanctis</t>
  </si>
  <si>
    <t xml:space="preserve">D'Este</t>
  </si>
  <si>
    <t xml:space="preserve">Lic.Art.</t>
  </si>
  <si>
    <t xml:space="preserve">DI GIACOMO</t>
  </si>
  <si>
    <t xml:space="preserve">Diaz</t>
  </si>
  <si>
    <t xml:space="preserve">D'OVIDIO-NICOLARDI</t>
  </si>
  <si>
    <t xml:space="preserve">EDUCANDATO</t>
  </si>
  <si>
    <t xml:space="preserve">FALCONE (Russo III) </t>
  </si>
  <si>
    <t xml:space="preserve">Fermi</t>
  </si>
  <si>
    <t xml:space="preserve">Ferraris</t>
  </si>
  <si>
    <t xml:space="preserve">Fonseca</t>
  </si>
  <si>
    <t xml:space="preserve">Fortunato</t>
  </si>
  <si>
    <t xml:space="preserve">FOSCOLO</t>
  </si>
  <si>
    <t xml:space="preserve">Galiani</t>
  </si>
  <si>
    <t xml:space="preserve">Genovesi</t>
  </si>
  <si>
    <t xml:space="preserve">Giordani</t>
  </si>
  <si>
    <t xml:space="preserve">GIOTTO-MONTI</t>
  </si>
  <si>
    <t xml:space="preserve">I.T.A.S. E.Di Savoia</t>
  </si>
  <si>
    <t xml:space="preserve">LIVIO</t>
  </si>
  <si>
    <t xml:space="preserve">Margherita di Savoia</t>
  </si>
  <si>
    <t xml:space="preserve">Mazzini</t>
  </si>
  <si>
    <t xml:space="preserve">Mercalli</t>
  </si>
  <si>
    <t xml:space="preserve">Miano</t>
  </si>
  <si>
    <t xml:space="preserve">Milani</t>
  </si>
  <si>
    <t xml:space="preserve">MINNITI</t>
  </si>
  <si>
    <t xml:space="preserve">NEVIO</t>
  </si>
  <si>
    <t xml:space="preserve">Pagano</t>
  </si>
  <si>
    <t xml:space="preserve">Palizzi</t>
  </si>
  <si>
    <t xml:space="preserve">Petriccione</t>
  </si>
  <si>
    <t xml:space="preserve">POERIO</t>
  </si>
  <si>
    <t xml:space="preserve">Righi</t>
  </si>
  <si>
    <t xml:space="preserve">S.M. CAPUOZZO</t>
  </si>
  <si>
    <t xml:space="preserve">S.M. CASANOVA</t>
  </si>
  <si>
    <t xml:space="preserve">S.M. CONFALONIERI</t>
  </si>
  <si>
    <t xml:space="preserve">S.M. CORTESE</t>
  </si>
  <si>
    <t xml:space="preserve">S.M. MINUCCI</t>
  </si>
  <si>
    <t xml:space="preserve">S.M.COSTANTINOPOLI</t>
  </si>
  <si>
    <t xml:space="preserve">Sannazaro</t>
  </si>
  <si>
    <t xml:space="preserve">Sannino</t>
  </si>
  <si>
    <t xml:space="preserve">Sbordone</t>
  </si>
  <si>
    <t xml:space="preserve">SCHIPA</t>
  </si>
  <si>
    <t xml:space="preserve">Serra</t>
  </si>
  <si>
    <t xml:space="preserve">Siani</t>
  </si>
  <si>
    <t xml:space="preserve">V. Emanuele II</t>
  </si>
  <si>
    <t xml:space="preserve">VERGA</t>
  </si>
  <si>
    <t xml:space="preserve">VI (A.Gentileschi)</t>
  </si>
  <si>
    <t xml:space="preserve">Vico</t>
  </si>
  <si>
    <t xml:space="preserve">VII</t>
  </si>
  <si>
    <t xml:space="preserve">VIII</t>
  </si>
  <si>
    <t xml:space="preserve">Villari</t>
  </si>
  <si>
    <t xml:space="preserve">Vittorini</t>
  </si>
  <si>
    <t xml:space="preserve">Ist.Prof.Agric.</t>
  </si>
  <si>
    <t xml:space="preserve">Silvestri</t>
  </si>
  <si>
    <t xml:space="preserve">NAPOLI </t>
  </si>
  <si>
    <t xml:space="preserve">MERLIANO-TANSILLO</t>
  </si>
  <si>
    <t xml:space="preserve">NOLA</t>
  </si>
  <si>
    <t xml:space="preserve">Carducci</t>
  </si>
  <si>
    <t xml:space="preserve">NOLA </t>
  </si>
  <si>
    <t xml:space="preserve">Leone</t>
  </si>
  <si>
    <t xml:space="preserve">Nobile</t>
  </si>
  <si>
    <t xml:space="preserve">S.M. D'AOSTA</t>
  </si>
  <si>
    <t xml:space="preserve">OTTAVIANO</t>
  </si>
  <si>
    <t xml:space="preserve">Augusto</t>
  </si>
  <si>
    <t xml:space="preserve">OTTAVIANO </t>
  </si>
  <si>
    <t xml:space="preserve">De Medici</t>
  </si>
  <si>
    <t xml:space="preserve">RUSSO</t>
  </si>
  <si>
    <t xml:space="preserve">PALMA CAMPANIA</t>
  </si>
  <si>
    <t xml:space="preserve">Rosmini</t>
  </si>
  <si>
    <t xml:space="preserve">PALMA CAMPANIA </t>
  </si>
  <si>
    <t xml:space="preserve">AMALFI-MASSA</t>
  </si>
  <si>
    <t xml:space="preserve">PIANO DI SORRENTO</t>
  </si>
  <si>
    <t xml:space="preserve">PIMONTE</t>
  </si>
  <si>
    <t xml:space="preserve">POGGIOMARINO</t>
  </si>
  <si>
    <t xml:space="preserve">CATULLO</t>
  </si>
  <si>
    <t xml:space="preserve">POMIGLIANO D'ARCO</t>
  </si>
  <si>
    <t xml:space="preserve">CIR.DID.4    S.M. FALCONE</t>
  </si>
  <si>
    <t xml:space="preserve">S.M. OMERO</t>
  </si>
  <si>
    <t xml:space="preserve">Barsanti</t>
  </si>
  <si>
    <t xml:space="preserve">POMIGLIANO D'ARCO </t>
  </si>
  <si>
    <t xml:space="preserve">Europa</t>
  </si>
  <si>
    <t xml:space="preserve">POMPEI</t>
  </si>
  <si>
    <t xml:space="preserve">Pascal</t>
  </si>
  <si>
    <t xml:space="preserve">POMPEI </t>
  </si>
  <si>
    <t xml:space="preserve">PORTICI</t>
  </si>
  <si>
    <t xml:space="preserve">Flacco</t>
  </si>
  <si>
    <t xml:space="preserve">SANTAGATA</t>
  </si>
  <si>
    <t xml:space="preserve">SILVESTRI</t>
  </si>
  <si>
    <t xml:space="preserve">PORTICI </t>
  </si>
  <si>
    <t xml:space="preserve">Enriques</t>
  </si>
  <si>
    <t xml:space="preserve">ANNECCHINO</t>
  </si>
  <si>
    <t xml:space="preserve">POZZUOLI</t>
  </si>
  <si>
    <t xml:space="preserve">ARTIACO-QUASIMODO</t>
  </si>
  <si>
    <t xml:space="preserve">DIANO</t>
  </si>
  <si>
    <t xml:space="preserve">Majorana</t>
  </si>
  <si>
    <t xml:space="preserve">Pareto</t>
  </si>
  <si>
    <t xml:space="preserve">Petronio</t>
  </si>
  <si>
    <t xml:space="preserve">Virgilio</t>
  </si>
  <si>
    <t xml:space="preserve">QUALIANO</t>
  </si>
  <si>
    <t xml:space="preserve">QUARTO</t>
  </si>
  <si>
    <t xml:space="preserve">E. DE FILIPPO</t>
  </si>
  <si>
    <t xml:space="preserve">MASSAIA</t>
  </si>
  <si>
    <t xml:space="preserve">SAN GIORGIO A CREMANO</t>
  </si>
  <si>
    <t xml:space="preserve">SAN GIUSEPPE VESUVIANO</t>
  </si>
  <si>
    <t xml:space="preserve">II</t>
  </si>
  <si>
    <t xml:space="preserve">SANT'ANASTASIA</t>
  </si>
  <si>
    <t xml:space="preserve">CIR.DID.2-S.M. DE ROSA</t>
  </si>
  <si>
    <t xml:space="preserve">SANT'ANTIMO</t>
  </si>
  <si>
    <t xml:space="preserve">SANT'ANTONIO ABATE</t>
  </si>
  <si>
    <t xml:space="preserve">CICCONE</t>
  </si>
  <si>
    <t xml:space="preserve">SAVIANO</t>
  </si>
  <si>
    <t xml:space="preserve">I.T.A. - I.T.C.G. - I.P.C.T.</t>
  </si>
  <si>
    <t xml:space="preserve">BOSCO</t>
  </si>
  <si>
    <t xml:space="preserve">SOMMA VESUVIANA</t>
  </si>
  <si>
    <t xml:space="preserve">MAJORANA</t>
  </si>
  <si>
    <t xml:space="preserve">Liceo Sc. Cl. </t>
  </si>
  <si>
    <t xml:space="preserve">Torricelli</t>
  </si>
  <si>
    <t xml:space="preserve">Liceo Sc.Cl.</t>
  </si>
  <si>
    <t xml:space="preserve">SORRENTO</t>
  </si>
  <si>
    <t xml:space="preserve">Grandi</t>
  </si>
  <si>
    <t xml:space="preserve">Salvemini</t>
  </si>
  <si>
    <t xml:space="preserve">TASSO</t>
  </si>
  <si>
    <t xml:space="preserve">CIR.DID. S.M. D'AVINO</t>
  </si>
  <si>
    <t xml:space="preserve">STRIANO</t>
  </si>
  <si>
    <t xml:space="preserve">TORRE ANNUNZIATA</t>
  </si>
  <si>
    <t xml:space="preserve">Galilei</t>
  </si>
  <si>
    <t xml:space="preserve">Graziani</t>
  </si>
  <si>
    <t xml:space="preserve">TORRE ANNUNZIATA </t>
  </si>
  <si>
    <t xml:space="preserve">Pitagora</t>
  </si>
  <si>
    <t xml:space="preserve">Sc:Media  </t>
  </si>
  <si>
    <t xml:space="preserve">ANGIOLETTI</t>
  </si>
  <si>
    <t xml:space="preserve">TORRE DEL GRECO</t>
  </si>
  <si>
    <t xml:space="preserve">De Bottis</t>
  </si>
  <si>
    <t xml:space="preserve">PANTALEO</t>
  </si>
  <si>
    <t xml:space="preserve">ROMANO</t>
  </si>
  <si>
    <t xml:space="preserve">VICO EQUENSE </t>
  </si>
  <si>
    <t xml:space="preserve">VILLARICCA</t>
  </si>
  <si>
    <t xml:space="preserve">SIANI</t>
  </si>
  <si>
    <t xml:space="preserve"> O.M. 33/00 </t>
  </si>
  <si>
    <t xml:space="preserve">VOLLA</t>
  </si>
  <si>
    <t xml:space="preserve">TOT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-;\-* #,##0_-;_-* \-_-;_-@_-"/>
    <numFmt numFmtId="167" formatCode="[$-409]#,##0_);[RED]\(#,##0\)"/>
    <numFmt numFmtId="168" formatCode="General"/>
    <numFmt numFmtId="169" formatCode="#,##0.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vertAlign val="superscript"/>
      <sz val="12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000</xdr:colOff>
      <xdr:row>0</xdr:row>
      <xdr:rowOff>0</xdr:rowOff>
    </xdr:from>
    <xdr:to>
      <xdr:col>9</xdr:col>
      <xdr:colOff>1129320</xdr:colOff>
      <xdr:row>0</xdr:row>
      <xdr:rowOff>0</xdr:rowOff>
    </xdr:to>
    <xdr:sp>
      <xdr:nvSpPr>
        <xdr:cNvPr id="0" name="Line 23"/>
        <xdr:cNvSpPr/>
      </xdr:nvSpPr>
      <xdr:spPr>
        <a:xfrm>
          <a:off x="8635680" y="0"/>
          <a:ext cx="3826440" cy="0"/>
        </a:xfrm>
        <a:prstGeom prst="line">
          <a:avLst/>
        </a:prstGeom>
        <a:ln w="9360">
          <a:solidFill>
            <a:srgbClr val="ff0000"/>
          </a:solidFill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958320</xdr:colOff>
      <xdr:row>0</xdr:row>
      <xdr:rowOff>0</xdr:rowOff>
    </xdr:to>
    <xdr:sp>
      <xdr:nvSpPr>
        <xdr:cNvPr id="1" name="Line 26"/>
        <xdr:cNvSpPr/>
      </xdr:nvSpPr>
      <xdr:spPr>
        <a:xfrm>
          <a:off x="7004520" y="0"/>
          <a:ext cx="958320" cy="0"/>
        </a:xfrm>
        <a:prstGeom prst="line">
          <a:avLst/>
        </a:prstGeom>
        <a:ln w="9360">
          <a:solidFill>
            <a:srgbClr val="996633"/>
          </a:solidFill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5600</xdr:colOff>
      <xdr:row>0</xdr:row>
      <xdr:rowOff>0</xdr:rowOff>
    </xdr:from>
    <xdr:to>
      <xdr:col>8</xdr:col>
      <xdr:colOff>887040</xdr:colOff>
      <xdr:row>0</xdr:row>
      <xdr:rowOff>0</xdr:rowOff>
    </xdr:to>
    <xdr:sp>
      <xdr:nvSpPr>
        <xdr:cNvPr id="2" name="Line 27"/>
        <xdr:cNvSpPr/>
      </xdr:nvSpPr>
      <xdr:spPr>
        <a:xfrm>
          <a:off x="1079928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800</xdr:colOff>
      <xdr:row>0</xdr:row>
      <xdr:rowOff>0</xdr:rowOff>
    </xdr:from>
    <xdr:to>
      <xdr:col>6</xdr:col>
      <xdr:colOff>525600</xdr:colOff>
      <xdr:row>0</xdr:row>
      <xdr:rowOff>0</xdr:rowOff>
    </xdr:to>
    <xdr:sp>
      <xdr:nvSpPr>
        <xdr:cNvPr id="3" name="Line 28"/>
        <xdr:cNvSpPr/>
      </xdr:nvSpPr>
      <xdr:spPr>
        <a:xfrm>
          <a:off x="75283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0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22.99"/>
    <col collapsed="false" customWidth="true" hidden="false" outlineLevel="0" max="3" min="3" style="2" width="27.42"/>
    <col collapsed="false" customWidth="true" hidden="false" outlineLevel="0" max="4" min="4" style="3" width="32.41"/>
    <col collapsed="false" customWidth="true" hidden="true" outlineLevel="0" max="5" min="5" style="4" width="21.99"/>
    <col collapsed="false" customWidth="true" hidden="true" outlineLevel="0" max="6" min="6" style="5" width="21.99"/>
    <col collapsed="false" customWidth="true" hidden="false" outlineLevel="0" max="7" min="7" style="6" width="21.99"/>
    <col collapsed="false" customWidth="true" hidden="false" outlineLevel="0" max="8" min="8" style="6" width="19.28"/>
    <col collapsed="false" customWidth="true" hidden="false" outlineLevel="0" max="9" min="9" style="7" width="20.13"/>
    <col collapsed="false" customWidth="true" hidden="false" outlineLevel="0" max="11" min="10" style="8" width="19.28"/>
    <col collapsed="false" customWidth="true" hidden="true" outlineLevel="0" max="12" min="12" style="9" width="15.13"/>
    <col collapsed="false" customWidth="true" hidden="false" outlineLevel="0" max="13" min="13" style="10" width="19.28"/>
    <col collapsed="false" customWidth="true" hidden="true" outlineLevel="0" max="14" min="14" style="9" width="19.28"/>
    <col collapsed="false" customWidth="true" hidden="false" outlineLevel="0" max="15" min="15" style="11" width="19.85"/>
    <col collapsed="false" customWidth="true" hidden="false" outlineLevel="0" max="16" min="16" style="12" width="16.84"/>
    <col collapsed="false" customWidth="true" hidden="true" outlineLevel="0" max="17" min="17" style="13" width="12.42"/>
    <col collapsed="false" customWidth="false" hidden="false" outlineLevel="0" max="65" min="18" style="14" width="9.14"/>
    <col collapsed="false" customWidth="true" hidden="false" outlineLevel="0" max="66" min="66" style="14" width="10.85"/>
    <col collapsed="false" customWidth="false" hidden="false" outlineLevel="0" max="67" min="67" style="14" width="9.14"/>
    <col collapsed="false" customWidth="true" hidden="false" outlineLevel="0" max="68" min="68" style="14" width="10.85"/>
    <col collapsed="false" customWidth="false" hidden="false" outlineLevel="0" max="257" min="69" style="14" width="9.14"/>
  </cols>
  <sheetData>
    <row r="1" customFormat="false" ht="31.5" hidden="false" customHeight="true" outlineLevel="0" collapsed="false">
      <c r="A1" s="15" t="s">
        <v>0</v>
      </c>
      <c r="B1" s="15"/>
      <c r="C1" s="16"/>
      <c r="D1" s="16"/>
      <c r="E1" s="16"/>
      <c r="F1" s="16"/>
      <c r="G1" s="17"/>
      <c r="H1" s="17"/>
      <c r="I1" s="17"/>
      <c r="J1" s="17"/>
      <c r="K1" s="18"/>
      <c r="M1" s="19" t="s">
        <v>1</v>
      </c>
      <c r="N1" s="19"/>
      <c r="O1" s="19"/>
    </row>
    <row r="2" s="1" customFormat="true" ht="64.5" hidden="false" customHeight="true" outlineLevel="0" collapsed="false">
      <c r="A2" s="20" t="s">
        <v>2</v>
      </c>
      <c r="B2" s="20" t="s">
        <v>3</v>
      </c>
      <c r="C2" s="21" t="s">
        <v>4</v>
      </c>
      <c r="D2" s="21" t="s">
        <v>5</v>
      </c>
      <c r="E2" s="22" t="s">
        <v>6</v>
      </c>
      <c r="G2" s="23" t="s">
        <v>7</v>
      </c>
      <c r="H2" s="24" t="s">
        <v>8</v>
      </c>
      <c r="I2" s="24" t="s">
        <v>9</v>
      </c>
      <c r="J2" s="24" t="s">
        <v>10</v>
      </c>
      <c r="K2" s="25" t="s">
        <v>11</v>
      </c>
      <c r="L2" s="26"/>
      <c r="M2" s="27" t="s">
        <v>12</v>
      </c>
      <c r="N2" s="27" t="s">
        <v>13</v>
      </c>
      <c r="O2" s="27" t="s">
        <v>14</v>
      </c>
      <c r="P2" s="28" t="s">
        <v>15</v>
      </c>
      <c r="Q2" s="29" t="s">
        <v>16</v>
      </c>
    </row>
    <row r="3" customFormat="false" ht="12.75" hidden="false" customHeight="false" outlineLevel="0" collapsed="false">
      <c r="A3" s="21" t="s">
        <v>17</v>
      </c>
      <c r="B3" s="30" t="s">
        <v>18</v>
      </c>
      <c r="C3" s="31" t="s">
        <v>19</v>
      </c>
      <c r="D3" s="32" t="s">
        <v>20</v>
      </c>
      <c r="E3" s="33" t="n">
        <v>10559.99</v>
      </c>
      <c r="F3" s="34" t="n">
        <v>10559.99</v>
      </c>
      <c r="G3" s="7" t="n">
        <f aca="false">+F3</f>
        <v>10559.99</v>
      </c>
      <c r="H3" s="7" t="n">
        <v>7821.22</v>
      </c>
      <c r="I3" s="7" t="n">
        <v>2738.77</v>
      </c>
      <c r="J3" s="7" t="n">
        <f aca="false">+H3+I3</f>
        <v>10559.99</v>
      </c>
      <c r="K3" s="7" t="n">
        <f aca="false">+G3-J3</f>
        <v>0</v>
      </c>
      <c r="L3" s="6" t="n">
        <f aca="false">K3*94.033318693326/100</f>
        <v>0</v>
      </c>
      <c r="M3" s="35" t="n">
        <v>0</v>
      </c>
      <c r="N3" s="6" t="n">
        <v>0</v>
      </c>
      <c r="O3" s="13" t="n">
        <v>0</v>
      </c>
      <c r="P3" s="12" t="n">
        <f aca="false">K3-(M3+O3)</f>
        <v>0</v>
      </c>
      <c r="Q3" s="13" t="n">
        <f aca="false">P3+O3+M3-K3</f>
        <v>0</v>
      </c>
      <c r="BN3" s="4" t="n">
        <v>10559.9942156827</v>
      </c>
      <c r="BP3" s="4" t="n">
        <v>7821.22327981118</v>
      </c>
    </row>
    <row r="4" customFormat="false" ht="12.75" hidden="false" customHeight="false" outlineLevel="0" collapsed="false">
      <c r="A4" s="21" t="s">
        <v>17</v>
      </c>
      <c r="B4" s="36" t="s">
        <v>21</v>
      </c>
      <c r="C4" s="37" t="s">
        <v>22</v>
      </c>
      <c r="D4" s="37" t="s">
        <v>20</v>
      </c>
      <c r="E4" s="33" t="n">
        <v>18216.2</v>
      </c>
      <c r="F4" s="34" t="n">
        <v>18216.2</v>
      </c>
      <c r="G4" s="7" t="n">
        <f aca="false">+F4+F5</f>
        <v>27092.02</v>
      </c>
      <c r="H4" s="7" t="n">
        <v>14652.4</v>
      </c>
      <c r="I4" s="7" t="n">
        <v>3563.8</v>
      </c>
      <c r="J4" s="7" t="n">
        <f aca="false">+H4+I4</f>
        <v>18216.2</v>
      </c>
      <c r="K4" s="7" t="n">
        <f aca="false">+G4-J4</f>
        <v>8875.82</v>
      </c>
      <c r="L4" s="6" t="n">
        <f aca="false">K4*94.033318693326/100</f>
        <v>8346.22810724597</v>
      </c>
      <c r="M4" s="38" t="n">
        <v>2055.8</v>
      </c>
      <c r="N4" s="7" t="n">
        <f aca="false">+K4-M4</f>
        <v>6820.02</v>
      </c>
      <c r="O4" s="7" t="n">
        <v>6575.22</v>
      </c>
      <c r="P4" s="7" t="n">
        <f aca="false">K4-(M4+O4)</f>
        <v>244.799999999999</v>
      </c>
      <c r="Q4" s="7" t="n">
        <f aca="false">P4+O4+M4-K4</f>
        <v>0</v>
      </c>
      <c r="BN4" s="4" t="n">
        <v>18216.2043516658</v>
      </c>
      <c r="BP4" s="4" t="n">
        <v>14652.3986840678</v>
      </c>
    </row>
    <row r="5" customFormat="false" ht="12.75" hidden="false" customHeight="false" outlineLevel="0" collapsed="false">
      <c r="A5" s="21" t="s">
        <v>23</v>
      </c>
      <c r="B5" s="36" t="s">
        <v>21</v>
      </c>
      <c r="C5" s="37" t="s">
        <v>22</v>
      </c>
      <c r="D5" s="37" t="s">
        <v>20</v>
      </c>
      <c r="E5" s="33" t="n">
        <v>8875.82</v>
      </c>
      <c r="F5" s="34" t="n">
        <v>8875.82</v>
      </c>
      <c r="G5" s="7"/>
      <c r="H5" s="7"/>
      <c r="J5" s="7"/>
      <c r="K5" s="7" t="n">
        <f aca="false">+G5-J5</f>
        <v>0</v>
      </c>
      <c r="L5" s="6" t="n">
        <f aca="false">K5*94.033318693326/100</f>
        <v>0</v>
      </c>
      <c r="M5" s="38"/>
      <c r="N5" s="7"/>
      <c r="O5" s="7" t="n">
        <v>0</v>
      </c>
      <c r="P5" s="7" t="n">
        <f aca="false">K5-(M5+O5)</f>
        <v>0</v>
      </c>
      <c r="Q5" s="7" t="n">
        <f aca="false">P5+O5+M5-K5</f>
        <v>0</v>
      </c>
      <c r="BN5" s="4" t="n">
        <v>8875.82</v>
      </c>
    </row>
    <row r="6" customFormat="false" ht="12.75" hidden="false" customHeight="false" outlineLevel="0" collapsed="false">
      <c r="A6" s="21" t="s">
        <v>17</v>
      </c>
      <c r="B6" s="30" t="s">
        <v>18</v>
      </c>
      <c r="C6" s="31" t="s">
        <v>24</v>
      </c>
      <c r="D6" s="32" t="s">
        <v>25</v>
      </c>
      <c r="E6" s="33" t="n">
        <v>13953.98</v>
      </c>
      <c r="F6" s="34" t="n">
        <v>13953.98</v>
      </c>
      <c r="G6" s="7" t="n">
        <f aca="false">+F6+F7</f>
        <v>18911.97</v>
      </c>
      <c r="H6" s="7" t="n">
        <v>10307.45</v>
      </c>
      <c r="I6" s="7" t="n">
        <v>3646.53</v>
      </c>
      <c r="J6" s="7" t="n">
        <f aca="false">+H6+I6</f>
        <v>13953.98</v>
      </c>
      <c r="K6" s="7" t="n">
        <f aca="false">+G6-J6</f>
        <v>4957.99</v>
      </c>
      <c r="L6" s="6" t="n">
        <f aca="false">K6*94.033318693326/100</f>
        <v>4662.16253748323</v>
      </c>
      <c r="M6" s="38" t="n">
        <v>1099.2</v>
      </c>
      <c r="N6" s="7" t="n">
        <f aca="false">+K6-M6</f>
        <v>3858.79</v>
      </c>
      <c r="O6" s="7" t="n">
        <v>3720.28</v>
      </c>
      <c r="P6" s="7" t="n">
        <f aca="false">K6-(M6+O6)</f>
        <v>138.509999999999</v>
      </c>
      <c r="Q6" s="7" t="n">
        <f aca="false">P6+O6+M6-K6</f>
        <v>0</v>
      </c>
      <c r="BN6" s="4"/>
    </row>
    <row r="7" customFormat="false" ht="12.75" hidden="false" customHeight="false" outlineLevel="0" collapsed="false">
      <c r="A7" s="21" t="s">
        <v>26</v>
      </c>
      <c r="B7" s="30" t="s">
        <v>18</v>
      </c>
      <c r="C7" s="31" t="s">
        <v>24</v>
      </c>
      <c r="D7" s="32" t="s">
        <v>25</v>
      </c>
      <c r="E7" s="39"/>
      <c r="F7" s="34" t="n">
        <v>4957.99</v>
      </c>
      <c r="G7" s="7"/>
      <c r="H7" s="7"/>
      <c r="J7" s="7"/>
      <c r="K7" s="7" t="n">
        <f aca="false">+G7-J7</f>
        <v>0</v>
      </c>
      <c r="L7" s="6" t="n">
        <f aca="false">K7*94.033318693326/100</f>
        <v>0</v>
      </c>
      <c r="M7" s="38"/>
      <c r="N7" s="7"/>
      <c r="O7" s="7" t="n">
        <v>0</v>
      </c>
      <c r="P7" s="7" t="n">
        <f aca="false">K7-(M7+O7)</f>
        <v>0</v>
      </c>
      <c r="Q7" s="7" t="n">
        <f aca="false">P7+O7+M7-K7</f>
        <v>0</v>
      </c>
      <c r="BN7" s="4" t="n">
        <v>13953.9785257221</v>
      </c>
      <c r="BP7" s="4" t="n">
        <v>10307.446792028</v>
      </c>
    </row>
    <row r="8" customFormat="false" ht="12.75" hidden="false" customHeight="false" outlineLevel="0" collapsed="false">
      <c r="A8" s="21" t="s">
        <v>17</v>
      </c>
      <c r="B8" s="40" t="s">
        <v>27</v>
      </c>
      <c r="C8" s="40" t="s">
        <v>28</v>
      </c>
      <c r="D8" s="41" t="s">
        <v>25</v>
      </c>
      <c r="E8" s="33" t="n">
        <v>18448.59</v>
      </c>
      <c r="F8" s="34" t="n">
        <v>18448.59</v>
      </c>
      <c r="G8" s="7" t="n">
        <f aca="false">+F8</f>
        <v>18448.59</v>
      </c>
      <c r="H8" s="7" t="n">
        <v>13627.75</v>
      </c>
      <c r="I8" s="7" t="n">
        <v>4820.84</v>
      </c>
      <c r="J8" s="7" t="n">
        <f aca="false">+H8+I8</f>
        <v>18448.59</v>
      </c>
      <c r="K8" s="7" t="n">
        <f aca="false">+G8-J8</f>
        <v>0</v>
      </c>
      <c r="L8" s="6" t="n">
        <f aca="false">K8*94.033318693326/100</f>
        <v>0</v>
      </c>
      <c r="M8" s="38"/>
      <c r="N8" s="6" t="n">
        <v>0</v>
      </c>
      <c r="O8" s="13" t="n">
        <v>0</v>
      </c>
      <c r="P8" s="12" t="n">
        <f aca="false">K8-(M8+O8)</f>
        <v>0</v>
      </c>
      <c r="Q8" s="13" t="n">
        <f aca="false">P8+O8+M8-K8</f>
        <v>0</v>
      </c>
      <c r="BN8" s="4" t="n">
        <v>18448.5944625491</v>
      </c>
      <c r="BP8" s="4" t="n">
        <v>13627.7481962743</v>
      </c>
    </row>
    <row r="9" customFormat="false" ht="12.75" hidden="false" customHeight="false" outlineLevel="0" collapsed="false">
      <c r="A9" s="21" t="s">
        <v>26</v>
      </c>
      <c r="B9" s="30" t="s">
        <v>18</v>
      </c>
      <c r="C9" s="31" t="s">
        <v>29</v>
      </c>
      <c r="D9" s="32" t="s">
        <v>25</v>
      </c>
      <c r="E9" s="33" t="n">
        <v>5870.29</v>
      </c>
      <c r="F9" s="34" t="n">
        <v>5870.29</v>
      </c>
      <c r="G9" s="7" t="n">
        <f aca="false">+F9</f>
        <v>5870.29</v>
      </c>
      <c r="H9" s="7" t="n">
        <v>0</v>
      </c>
      <c r="I9" s="7" t="n">
        <v>4323.81</v>
      </c>
      <c r="J9" s="7" t="n">
        <f aca="false">+H9+I9</f>
        <v>4323.81</v>
      </c>
      <c r="K9" s="7" t="n">
        <f aca="false">+G9-J9</f>
        <v>1546.48</v>
      </c>
      <c r="L9" s="6" t="n">
        <f aca="false">K9*94.033318693326/100</f>
        <v>1454.20646692855</v>
      </c>
      <c r="M9" s="38"/>
      <c r="N9" s="6" t="n">
        <v>1546.48</v>
      </c>
      <c r="O9" s="13" t="n">
        <v>1490.97</v>
      </c>
      <c r="P9" s="12" t="n">
        <f aca="false">K9-(M9+O9)</f>
        <v>55.5099999999995</v>
      </c>
      <c r="Q9" s="13" t="n">
        <f aca="false">P9+O9+M9-K9</f>
        <v>0</v>
      </c>
      <c r="BN9" s="4" t="n">
        <v>5870.28668522468</v>
      </c>
    </row>
    <row r="10" customFormat="false" ht="12.75" hidden="false" customHeight="false" outlineLevel="0" collapsed="false">
      <c r="A10" s="21" t="s">
        <v>26</v>
      </c>
      <c r="B10" s="30" t="s">
        <v>18</v>
      </c>
      <c r="C10" s="31" t="s">
        <v>30</v>
      </c>
      <c r="D10" s="32" t="s">
        <v>25</v>
      </c>
      <c r="E10" s="33" t="n">
        <v>5073.12</v>
      </c>
      <c r="F10" s="34" t="n">
        <v>5051.61</v>
      </c>
      <c r="G10" s="7" t="n">
        <f aca="false">+F10</f>
        <v>5051.61</v>
      </c>
      <c r="H10" s="7" t="n">
        <v>0</v>
      </c>
      <c r="I10" s="7" t="n">
        <v>3736.65</v>
      </c>
      <c r="J10" s="7" t="n">
        <f aca="false">+H10+I10</f>
        <v>3736.65</v>
      </c>
      <c r="K10" s="7" t="n">
        <f aca="false">+G10-J10</f>
        <v>1314.96</v>
      </c>
      <c r="L10" s="6" t="n">
        <f aca="false">K10*94.033318693326/100</f>
        <v>1236.50052748976</v>
      </c>
      <c r="M10" s="38"/>
      <c r="N10" s="6" t="n">
        <v>1314.96</v>
      </c>
      <c r="O10" s="13" t="n">
        <v>1267.76</v>
      </c>
      <c r="P10" s="12" t="n">
        <f aca="false">K10-(M10+O10)</f>
        <v>47.1999999999996</v>
      </c>
      <c r="Q10" s="13" t="n">
        <f aca="false">P10+O10+M10-K10</f>
        <v>0</v>
      </c>
      <c r="BN10" s="4" t="n">
        <v>5073.12461588518</v>
      </c>
    </row>
    <row r="11" customFormat="false" ht="12.75" hidden="false" customHeight="false" outlineLevel="0" collapsed="false">
      <c r="A11" s="21" t="s">
        <v>17</v>
      </c>
      <c r="B11" s="36" t="s">
        <v>21</v>
      </c>
      <c r="C11" s="37" t="s">
        <v>31</v>
      </c>
      <c r="D11" s="37" t="s">
        <v>32</v>
      </c>
      <c r="E11" s="33" t="n">
        <v>5944.82</v>
      </c>
      <c r="F11" s="34" t="n">
        <v>5944.82</v>
      </c>
      <c r="G11" s="7" t="n">
        <f aca="false">+F11</f>
        <v>5944.82</v>
      </c>
      <c r="H11" s="7" t="n">
        <v>4390.92</v>
      </c>
      <c r="I11" s="7" t="n">
        <v>1553.9</v>
      </c>
      <c r="J11" s="7" t="n">
        <f aca="false">+H11+I11</f>
        <v>5944.82</v>
      </c>
      <c r="K11" s="7" t="n">
        <f aca="false">+G11-J11</f>
        <v>0</v>
      </c>
      <c r="L11" s="6" t="n">
        <f aca="false">K11*94.033318693326/100</f>
        <v>0</v>
      </c>
      <c r="M11" s="38"/>
      <c r="N11" s="6" t="n">
        <v>0</v>
      </c>
      <c r="O11" s="13" t="n">
        <v>0</v>
      </c>
      <c r="P11" s="12" t="n">
        <f aca="false">K11-(M11+O11)</f>
        <v>0</v>
      </c>
      <c r="Q11" s="13" t="n">
        <f aca="false">P11+O11+M11-K11</f>
        <v>0</v>
      </c>
      <c r="BN11" s="4" t="n">
        <v>5944.81658033229</v>
      </c>
      <c r="BP11" s="4" t="n">
        <v>4390.91655605881</v>
      </c>
    </row>
    <row r="12" customFormat="false" ht="12.75" hidden="false" customHeight="false" outlineLevel="0" collapsed="false">
      <c r="A12" s="21" t="s">
        <v>17</v>
      </c>
      <c r="B12" s="36" t="s">
        <v>21</v>
      </c>
      <c r="C12" s="37" t="s">
        <v>33</v>
      </c>
      <c r="D12" s="37" t="s">
        <v>34</v>
      </c>
      <c r="E12" s="33" t="n">
        <v>19860.13</v>
      </c>
      <c r="F12" s="34" t="n">
        <v>18750.48</v>
      </c>
      <c r="G12" s="7" t="n">
        <f aca="false">+F12+F13</f>
        <v>27011.24</v>
      </c>
      <c r="H12" s="7" t="n">
        <v>14670.47</v>
      </c>
      <c r="I12" s="7" t="n">
        <v>5189.66</v>
      </c>
      <c r="J12" s="7" t="n">
        <f aca="false">+H12+I12</f>
        <v>19860.13</v>
      </c>
      <c r="K12" s="7" t="n">
        <f aca="false">+G12-J12</f>
        <v>7151.11</v>
      </c>
      <c r="L12" s="6" t="n">
        <f aca="false">K12*94.033318693326/100</f>
        <v>6724.42605641031</v>
      </c>
      <c r="M12" s="38" t="n">
        <v>2563.25</v>
      </c>
      <c r="N12" s="7" t="n">
        <f aca="false">+K12-M12</f>
        <v>4587.86</v>
      </c>
      <c r="O12" s="7" t="n">
        <v>4423.18</v>
      </c>
      <c r="P12" s="7" t="n">
        <f aca="false">K12-(M12+O12)</f>
        <v>164.68</v>
      </c>
      <c r="Q12" s="7" t="n">
        <f aca="false">P12+O12+M12-K12</f>
        <v>0</v>
      </c>
      <c r="BN12" s="4" t="n">
        <v>19860.1279780196</v>
      </c>
      <c r="BP12" s="4" t="n">
        <v>14670.474675536</v>
      </c>
    </row>
    <row r="13" customFormat="false" ht="12.75" hidden="false" customHeight="false" outlineLevel="0" collapsed="false">
      <c r="A13" s="21" t="s">
        <v>26</v>
      </c>
      <c r="B13" s="36" t="s">
        <v>21</v>
      </c>
      <c r="C13" s="37" t="s">
        <v>33</v>
      </c>
      <c r="D13" s="37" t="s">
        <v>34</v>
      </c>
      <c r="E13" s="33"/>
      <c r="F13" s="34" t="n">
        <v>8260.76</v>
      </c>
      <c r="G13" s="7"/>
      <c r="H13" s="7"/>
      <c r="J13" s="7"/>
      <c r="K13" s="7" t="n">
        <f aca="false">+G13-J13</f>
        <v>0</v>
      </c>
      <c r="L13" s="6" t="n">
        <f aca="false">K13*94.033318693326/100</f>
        <v>0</v>
      </c>
      <c r="M13" s="38"/>
      <c r="N13" s="7"/>
      <c r="O13" s="7" t="n">
        <v>0</v>
      </c>
      <c r="P13" s="7" t="n">
        <f aca="false">K13-(M13+O13)</f>
        <v>0</v>
      </c>
      <c r="Q13" s="7" t="n">
        <f aca="false">P13+O13+M13-K13</f>
        <v>0</v>
      </c>
      <c r="BN13" s="4"/>
      <c r="BP13" s="4"/>
    </row>
    <row r="14" customFormat="false" ht="12.75" hidden="false" customHeight="false" outlineLevel="0" collapsed="false">
      <c r="A14" s="21" t="s">
        <v>26</v>
      </c>
      <c r="B14" s="36" t="s">
        <v>21</v>
      </c>
      <c r="C14" s="37" t="s">
        <v>35</v>
      </c>
      <c r="D14" s="37" t="s">
        <v>34</v>
      </c>
      <c r="E14" s="33" t="n">
        <v>8279.09</v>
      </c>
      <c r="F14" s="34" t="n">
        <v>8942.26</v>
      </c>
      <c r="G14" s="7" t="n">
        <f aca="false">+F14</f>
        <v>8942.26</v>
      </c>
      <c r="H14" s="7" t="n">
        <v>0</v>
      </c>
      <c r="I14" s="7" t="n">
        <v>6098.04</v>
      </c>
      <c r="J14" s="7" t="n">
        <f aca="false">+H14+I14</f>
        <v>6098.04</v>
      </c>
      <c r="K14" s="7" t="n">
        <f aca="false">+G14-J14</f>
        <v>2844.22</v>
      </c>
      <c r="L14" s="6" t="n">
        <f aca="false">K14*94.033318693326/100</f>
        <v>2674.51445693932</v>
      </c>
      <c r="M14" s="38"/>
      <c r="N14" s="6" t="n">
        <v>2844.22</v>
      </c>
      <c r="O14" s="13" t="n">
        <v>2742.13</v>
      </c>
      <c r="P14" s="12" t="n">
        <f aca="false">K14-(M14+O14)</f>
        <v>102.09</v>
      </c>
      <c r="Q14" s="13" t="n">
        <f aca="false">P14+O14+M14-K14</f>
        <v>0</v>
      </c>
      <c r="BN14" s="4" t="n">
        <v>8279.09020952657</v>
      </c>
    </row>
    <row r="15" customFormat="false" ht="12.75" hidden="false" customHeight="false" outlineLevel="0" collapsed="false">
      <c r="A15" s="21" t="s">
        <v>26</v>
      </c>
      <c r="B15" s="36" t="s">
        <v>21</v>
      </c>
      <c r="C15" s="37" t="s">
        <v>36</v>
      </c>
      <c r="D15" s="37" t="s">
        <v>34</v>
      </c>
      <c r="E15" s="33" t="n">
        <v>9913.43</v>
      </c>
      <c r="F15" s="34" t="n">
        <v>10193.61</v>
      </c>
      <c r="G15" s="7" t="n">
        <f aca="false">+F15</f>
        <v>10193.61</v>
      </c>
      <c r="H15" s="7" t="n">
        <v>0</v>
      </c>
      <c r="I15" s="7" t="n">
        <v>7301.82</v>
      </c>
      <c r="J15" s="7" t="n">
        <f aca="false">+H15+I15</f>
        <v>7301.82</v>
      </c>
      <c r="K15" s="7" t="n">
        <f aca="false">+G15-J15</f>
        <v>2891.79</v>
      </c>
      <c r="L15" s="6" t="n">
        <f aca="false">K15*94.033318693326/100</f>
        <v>2719.24610664173</v>
      </c>
      <c r="M15" s="38"/>
      <c r="N15" s="6" t="n">
        <v>2891.79</v>
      </c>
      <c r="O15" s="13" t="n">
        <v>2787.99</v>
      </c>
      <c r="P15" s="12" t="n">
        <f aca="false">K15-(M15+O15)</f>
        <v>103.800000000001</v>
      </c>
      <c r="Q15" s="13" t="n">
        <f aca="false">P15+O15+M15-K15</f>
        <v>0</v>
      </c>
      <c r="BN15" s="4" t="n">
        <v>9913.428</v>
      </c>
    </row>
    <row r="16" customFormat="false" ht="12.75" hidden="false" customHeight="false" outlineLevel="0" collapsed="false">
      <c r="A16" s="21" t="s">
        <v>26</v>
      </c>
      <c r="B16" s="30" t="s">
        <v>18</v>
      </c>
      <c r="C16" s="31" t="s">
        <v>37</v>
      </c>
      <c r="D16" s="32" t="s">
        <v>34</v>
      </c>
      <c r="E16" s="33" t="n">
        <v>6526.35</v>
      </c>
      <c r="F16" s="34" t="n">
        <v>6484.35</v>
      </c>
      <c r="G16" s="7" t="n">
        <f aca="false">+F16</f>
        <v>6484.35</v>
      </c>
      <c r="H16" s="7" t="n">
        <v>0</v>
      </c>
      <c r="I16" s="7" t="n">
        <v>4807.04</v>
      </c>
      <c r="J16" s="7" t="n">
        <f aca="false">+H16+I16</f>
        <v>4807.04</v>
      </c>
      <c r="K16" s="7" t="n">
        <f aca="false">+G16-J16</f>
        <v>1677.31</v>
      </c>
      <c r="L16" s="6" t="n">
        <f aca="false">K16*94.033318693326/100</f>
        <v>1577.23025777503</v>
      </c>
      <c r="M16" s="38"/>
      <c r="N16" s="6" t="n">
        <v>1677.31</v>
      </c>
      <c r="O16" s="13" t="n">
        <v>1617.1</v>
      </c>
      <c r="P16" s="12" t="n">
        <f aca="false">K16-(M16+O16)</f>
        <v>60.2100000000005</v>
      </c>
      <c r="Q16" s="13" t="n">
        <f aca="false">P16+O16+M16-K16</f>
        <v>0</v>
      </c>
      <c r="BN16" s="4" t="n">
        <v>6526.35118036224</v>
      </c>
    </row>
    <row r="17" customFormat="false" ht="12.75" hidden="false" customHeight="false" outlineLevel="0" collapsed="false">
      <c r="A17" s="21" t="s">
        <v>17</v>
      </c>
      <c r="B17" s="36" t="s">
        <v>21</v>
      </c>
      <c r="C17" s="37" t="s">
        <v>35</v>
      </c>
      <c r="D17" s="37" t="s">
        <v>38</v>
      </c>
      <c r="E17" s="33" t="n">
        <v>8842.41</v>
      </c>
      <c r="F17" s="34" t="n">
        <v>8842.41</v>
      </c>
      <c r="G17" s="7" t="n">
        <f aca="false">+F17+F18+F19</f>
        <v>24128.79</v>
      </c>
      <c r="H17" s="7" t="n">
        <v>6531.63</v>
      </c>
      <c r="I17" s="7" t="n">
        <v>7969.38</v>
      </c>
      <c r="J17" s="7" t="n">
        <f aca="false">+H17+I17</f>
        <v>14501.01</v>
      </c>
      <c r="K17" s="7" t="n">
        <f aca="false">+G17-J17</f>
        <v>9627.78</v>
      </c>
      <c r="L17" s="6" t="n">
        <f aca="false">K17*94.033318693326/100</f>
        <v>9053.3210504923</v>
      </c>
      <c r="M17" s="38"/>
      <c r="N17" s="7" t="n">
        <f aca="false">+K17</f>
        <v>9627.78</v>
      </c>
      <c r="O17" s="7" t="n">
        <v>9282.2</v>
      </c>
      <c r="P17" s="7" t="n">
        <f aca="false">K17-(M17+O17)</f>
        <v>345.579999999996</v>
      </c>
      <c r="Q17" s="7" t="n">
        <f aca="false">P17+O17+M17-K17</f>
        <v>0</v>
      </c>
      <c r="BN17" s="4" t="n">
        <v>8842.41350638082</v>
      </c>
      <c r="BP17" s="4" t="n">
        <v>6531.63040278474</v>
      </c>
    </row>
    <row r="18" customFormat="false" ht="12.75" hidden="false" customHeight="false" outlineLevel="0" collapsed="false">
      <c r="A18" s="21" t="s">
        <v>26</v>
      </c>
      <c r="B18" s="36" t="s">
        <v>21</v>
      </c>
      <c r="C18" s="37" t="s">
        <v>35</v>
      </c>
      <c r="D18" s="37" t="s">
        <v>38</v>
      </c>
      <c r="E18" s="33" t="n">
        <v>7682.48</v>
      </c>
      <c r="F18" s="34" t="n">
        <v>7643.19</v>
      </c>
      <c r="G18" s="7"/>
      <c r="H18" s="7"/>
      <c r="J18" s="7"/>
      <c r="K18" s="7" t="n">
        <f aca="false">+G18-J18</f>
        <v>0</v>
      </c>
      <c r="L18" s="6" t="n">
        <f aca="false">K18*94.033318693326/100</f>
        <v>0</v>
      </c>
      <c r="M18" s="38"/>
      <c r="N18" s="7"/>
      <c r="O18" s="7" t="n">
        <v>0</v>
      </c>
      <c r="P18" s="7" t="n">
        <f aca="false">K18-(M18+O18)</f>
        <v>0</v>
      </c>
      <c r="Q18" s="7" t="n">
        <f aca="false">P18+O18+M18-K18</f>
        <v>0</v>
      </c>
      <c r="BN18" s="4" t="n">
        <v>7682.47713387079</v>
      </c>
    </row>
    <row r="19" customFormat="false" ht="12.75" hidden="false" customHeight="false" outlineLevel="0" collapsed="false">
      <c r="A19" s="21" t="s">
        <v>23</v>
      </c>
      <c r="B19" s="36" t="s">
        <v>21</v>
      </c>
      <c r="C19" s="37" t="s">
        <v>35</v>
      </c>
      <c r="D19" s="37" t="s">
        <v>38</v>
      </c>
      <c r="E19" s="33" t="n">
        <v>7643.19</v>
      </c>
      <c r="F19" s="34" t="n">
        <v>7643.19</v>
      </c>
      <c r="G19" s="7"/>
      <c r="H19" s="7"/>
      <c r="J19" s="7"/>
      <c r="K19" s="7" t="n">
        <f aca="false">+G19-J19</f>
        <v>0</v>
      </c>
      <c r="L19" s="6" t="n">
        <f aca="false">K19*94.033318693326/100</f>
        <v>0</v>
      </c>
      <c r="M19" s="38"/>
      <c r="N19" s="7"/>
      <c r="O19" s="7" t="n">
        <v>0</v>
      </c>
      <c r="P19" s="7" t="n">
        <f aca="false">K19-(M19+O19)</f>
        <v>0</v>
      </c>
      <c r="Q19" s="7" t="n">
        <f aca="false">P19+O19+M19-K19</f>
        <v>0</v>
      </c>
      <c r="BN19" s="4" t="n">
        <v>7643.19</v>
      </c>
    </row>
    <row r="20" customFormat="false" ht="12.75" hidden="false" customHeight="false" outlineLevel="0" collapsed="false">
      <c r="A20" s="21" t="s">
        <v>17</v>
      </c>
      <c r="B20" s="30" t="s">
        <v>18</v>
      </c>
      <c r="C20" s="31" t="s">
        <v>39</v>
      </c>
      <c r="D20" s="32" t="s">
        <v>40</v>
      </c>
      <c r="E20" s="33" t="n">
        <v>11395.95</v>
      </c>
      <c r="F20" s="34" t="n">
        <v>11395.95</v>
      </c>
      <c r="G20" s="7" t="n">
        <f aca="false">+F20+F21</f>
        <v>15594.83</v>
      </c>
      <c r="H20" s="7" t="n">
        <v>8417.73</v>
      </c>
      <c r="I20" s="7" t="n">
        <v>2978.22</v>
      </c>
      <c r="J20" s="7" t="n">
        <f aca="false">+H20+I20</f>
        <v>11395.95</v>
      </c>
      <c r="K20" s="7" t="n">
        <f aca="false">+G20-J20</f>
        <v>4198.88</v>
      </c>
      <c r="L20" s="6" t="n">
        <f aca="false">K20*94.033318693326/100</f>
        <v>3948.34621195033</v>
      </c>
      <c r="M20" s="38"/>
      <c r="N20" s="7" t="n">
        <f aca="false">+K20</f>
        <v>4198.88</v>
      </c>
      <c r="O20" s="7" t="n">
        <v>4048.16</v>
      </c>
      <c r="P20" s="7" t="n">
        <f aca="false">K20-(M20+O20)</f>
        <v>150.720000000003</v>
      </c>
      <c r="Q20" s="7" t="n">
        <f aca="false">P20+O20+M20-K20</f>
        <v>0</v>
      </c>
      <c r="BN20" s="4" t="n">
        <v>11395.9520108249</v>
      </c>
      <c r="BP20" s="4" t="n">
        <v>8417.73099825954</v>
      </c>
    </row>
    <row r="21" customFormat="false" ht="12.75" hidden="false" customHeight="false" outlineLevel="0" collapsed="false">
      <c r="A21" s="21" t="s">
        <v>23</v>
      </c>
      <c r="B21" s="30" t="s">
        <v>18</v>
      </c>
      <c r="C21" s="31" t="s">
        <v>39</v>
      </c>
      <c r="D21" s="32" t="s">
        <v>40</v>
      </c>
      <c r="E21" s="33" t="n">
        <v>4198.88</v>
      </c>
      <c r="F21" s="34" t="n">
        <v>4198.88</v>
      </c>
      <c r="G21" s="7"/>
      <c r="H21" s="7"/>
      <c r="J21" s="7"/>
      <c r="K21" s="7" t="n">
        <f aca="false">+G21-J21</f>
        <v>0</v>
      </c>
      <c r="L21" s="6" t="n">
        <f aca="false">K21*94.033318693326/100</f>
        <v>0</v>
      </c>
      <c r="M21" s="38"/>
      <c r="N21" s="7"/>
      <c r="O21" s="7" t="n">
        <v>0</v>
      </c>
      <c r="P21" s="7" t="n">
        <f aca="false">K21-(M21+O21)</f>
        <v>0</v>
      </c>
      <c r="Q21" s="7" t="n">
        <f aca="false">P21+O21+M21-K21</f>
        <v>0</v>
      </c>
      <c r="BN21" s="4" t="n">
        <v>11126.33</v>
      </c>
    </row>
    <row r="22" customFormat="false" ht="12.75" hidden="false" customHeight="false" outlineLevel="0" collapsed="false">
      <c r="A22" s="21" t="s">
        <v>26</v>
      </c>
      <c r="B22" s="36" t="s">
        <v>21</v>
      </c>
      <c r="C22" s="37" t="s">
        <v>31</v>
      </c>
      <c r="D22" s="37" t="s">
        <v>41</v>
      </c>
      <c r="E22" s="33" t="n">
        <v>17318.02</v>
      </c>
      <c r="F22" s="34" t="n">
        <v>16903.34</v>
      </c>
      <c r="G22" s="7" t="n">
        <f aca="false">+F22+F23</f>
        <v>28065.2</v>
      </c>
      <c r="H22" s="7" t="n">
        <v>0</v>
      </c>
      <c r="I22" s="7" t="n">
        <v>12755.74</v>
      </c>
      <c r="J22" s="7" t="n">
        <f aca="false">+H22+I22</f>
        <v>12755.74</v>
      </c>
      <c r="K22" s="7" t="n">
        <f aca="false">+G22-J22</f>
        <v>15309.46</v>
      </c>
      <c r="L22" s="6" t="n">
        <f aca="false">K22*94.033318693326/100</f>
        <v>14395.9933120273</v>
      </c>
      <c r="M22" s="38" t="n">
        <v>3256.63</v>
      </c>
      <c r="N22" s="7" t="n">
        <f aca="false">+K22-M22</f>
        <v>12052.83</v>
      </c>
      <c r="O22" s="7" t="n">
        <v>11620.21</v>
      </c>
      <c r="P22" s="7" t="n">
        <f aca="false">K22-(M22+O22)</f>
        <v>432.620000000001</v>
      </c>
      <c r="Q22" s="7" t="n">
        <f aca="false">P22+O22+M22-K22</f>
        <v>0</v>
      </c>
      <c r="BN22" s="4" t="n">
        <v>17318.02</v>
      </c>
    </row>
    <row r="23" customFormat="false" ht="12.75" hidden="false" customHeight="false" outlineLevel="0" collapsed="false">
      <c r="A23" s="21" t="s">
        <v>23</v>
      </c>
      <c r="B23" s="36" t="s">
        <v>21</v>
      </c>
      <c r="C23" s="37" t="s">
        <v>31</v>
      </c>
      <c r="D23" s="37" t="s">
        <v>41</v>
      </c>
      <c r="E23" s="33" t="n">
        <v>11341.69</v>
      </c>
      <c r="F23" s="34" t="n">
        <v>11161.86</v>
      </c>
      <c r="G23" s="7"/>
      <c r="H23" s="7"/>
      <c r="J23" s="7"/>
      <c r="K23" s="7" t="n">
        <f aca="false">+G23-J23</f>
        <v>0</v>
      </c>
      <c r="L23" s="6" t="n">
        <f aca="false">K23*94.033318693326/100</f>
        <v>0</v>
      </c>
      <c r="M23" s="38"/>
      <c r="N23" s="7"/>
      <c r="O23" s="7" t="n">
        <v>0</v>
      </c>
      <c r="P23" s="7" t="n">
        <f aca="false">K23-(M23+O23)</f>
        <v>0</v>
      </c>
      <c r="Q23" s="7" t="n">
        <f aca="false">P23+O23+M23-K23</f>
        <v>0</v>
      </c>
      <c r="BN23" s="4" t="n">
        <v>11341.69</v>
      </c>
    </row>
    <row r="24" customFormat="false" ht="12.75" hidden="false" customHeight="false" outlineLevel="0" collapsed="false">
      <c r="A24" s="21" t="s">
        <v>23</v>
      </c>
      <c r="B24" s="42" t="s">
        <v>42</v>
      </c>
      <c r="C24" s="41" t="s">
        <v>43</v>
      </c>
      <c r="D24" s="41" t="s">
        <v>41</v>
      </c>
      <c r="E24" s="33" t="n">
        <v>8011.17</v>
      </c>
      <c r="F24" s="34" t="n">
        <v>8011.17</v>
      </c>
      <c r="G24" s="7" t="n">
        <f aca="false">+F24</f>
        <v>8011.17</v>
      </c>
      <c r="H24" s="7" t="n">
        <v>0</v>
      </c>
      <c r="I24" s="7" t="n">
        <v>0</v>
      </c>
      <c r="J24" s="7" t="n">
        <f aca="false">+H24+I24</f>
        <v>0</v>
      </c>
      <c r="K24" s="7" t="n">
        <f aca="false">+G24-J24</f>
        <v>8011.17</v>
      </c>
      <c r="L24" s="6" t="n">
        <f aca="false">K24*94.033318693326/100</f>
        <v>7533.16901716412</v>
      </c>
      <c r="M24" s="38"/>
      <c r="N24" s="6" t="n">
        <f aca="false">+K24</f>
        <v>8011.17</v>
      </c>
      <c r="O24" s="13" t="n">
        <v>7723.62</v>
      </c>
      <c r="P24" s="12" t="n">
        <f aca="false">K24-(M24+O24)</f>
        <v>287.55</v>
      </c>
      <c r="Q24" s="13" t="n">
        <f aca="false">P24+O24+M24-K24</f>
        <v>0</v>
      </c>
      <c r="BN24" s="4" t="n">
        <v>8011.17</v>
      </c>
    </row>
    <row r="25" customFormat="false" ht="12.75" hidden="false" customHeight="false" outlineLevel="0" collapsed="false">
      <c r="A25" s="21" t="s">
        <v>26</v>
      </c>
      <c r="B25" s="36" t="s">
        <v>21</v>
      </c>
      <c r="C25" s="37" t="s">
        <v>33</v>
      </c>
      <c r="D25" s="37" t="s">
        <v>44</v>
      </c>
      <c r="E25" s="33" t="n">
        <v>6064.84</v>
      </c>
      <c r="F25" s="34" t="n">
        <v>6064.84</v>
      </c>
      <c r="G25" s="7" t="n">
        <f aca="false">+F25+F26</f>
        <v>13150.87</v>
      </c>
      <c r="H25" s="7" t="n">
        <v>0</v>
      </c>
      <c r="I25" s="7" t="n">
        <v>4467.11</v>
      </c>
      <c r="J25" s="7" t="n">
        <f aca="false">+H25+I25</f>
        <v>4467.11</v>
      </c>
      <c r="K25" s="7" t="n">
        <f aca="false">+G25-J25</f>
        <v>8683.76</v>
      </c>
      <c r="L25" s="6" t="n">
        <f aca="false">K25*94.033318693326/100</f>
        <v>8165.62771536356</v>
      </c>
      <c r="M25" s="38"/>
      <c r="N25" s="7" t="n">
        <f aca="false">+K25</f>
        <v>8683.76</v>
      </c>
      <c r="O25" s="7" t="n">
        <v>8372.06</v>
      </c>
      <c r="P25" s="7" t="n">
        <f aca="false">K25-(M25+O25)</f>
        <v>311.699999999999</v>
      </c>
      <c r="Q25" s="7" t="n">
        <f aca="false">P25+O25+M25-K25</f>
        <v>0</v>
      </c>
      <c r="BN25" s="4" t="n">
        <v>6064.84219659448</v>
      </c>
    </row>
    <row r="26" customFormat="false" ht="12.75" hidden="false" customHeight="false" outlineLevel="0" collapsed="false">
      <c r="A26" s="21" t="s">
        <v>23</v>
      </c>
      <c r="B26" s="36" t="s">
        <v>21</v>
      </c>
      <c r="C26" s="37" t="s">
        <v>33</v>
      </c>
      <c r="D26" s="37" t="s">
        <v>44</v>
      </c>
      <c r="E26" s="33" t="n">
        <v>7086.03</v>
      </c>
      <c r="F26" s="34" t="n">
        <v>7086.03</v>
      </c>
      <c r="G26" s="7"/>
      <c r="H26" s="7"/>
      <c r="J26" s="7"/>
      <c r="K26" s="7" t="n">
        <f aca="false">+G26-J26</f>
        <v>0</v>
      </c>
      <c r="L26" s="6" t="n">
        <f aca="false">K26*94.033318693326/100</f>
        <v>0</v>
      </c>
      <c r="M26" s="38"/>
      <c r="N26" s="7"/>
      <c r="O26" s="7" t="n">
        <v>0</v>
      </c>
      <c r="P26" s="7" t="n">
        <f aca="false">K26-(M26+O26)</f>
        <v>0</v>
      </c>
      <c r="Q26" s="7" t="n">
        <f aca="false">P26+O26+M26-K26</f>
        <v>0</v>
      </c>
      <c r="BN26" s="4" t="n">
        <v>7086.0265</v>
      </c>
    </row>
    <row r="27" customFormat="false" ht="12.75" hidden="false" customHeight="false" outlineLevel="0" collapsed="false">
      <c r="A27" s="21" t="s">
        <v>17</v>
      </c>
      <c r="B27" s="30" t="s">
        <v>18</v>
      </c>
      <c r="C27" s="31" t="s">
        <v>45</v>
      </c>
      <c r="D27" s="32" t="s">
        <v>44</v>
      </c>
      <c r="E27" s="33" t="n">
        <v>10333.52</v>
      </c>
      <c r="F27" s="34" t="n">
        <v>10333.52</v>
      </c>
      <c r="G27" s="7" t="n">
        <f aca="false">+F27+F28</f>
        <v>17553.82</v>
      </c>
      <c r="H27" s="7" t="n">
        <v>7632.72</v>
      </c>
      <c r="I27" s="7" t="n">
        <v>8018.97</v>
      </c>
      <c r="J27" s="7" t="n">
        <f aca="false">+H27+I27</f>
        <v>15651.69</v>
      </c>
      <c r="K27" s="7" t="n">
        <f aca="false">+G27-J27</f>
        <v>1902.13</v>
      </c>
      <c r="L27" s="6" t="n">
        <f aca="false">K27*94.033318693326/100</f>
        <v>1788.63596486136</v>
      </c>
      <c r="M27" s="38"/>
      <c r="N27" s="7" t="n">
        <f aca="false">+K27</f>
        <v>1902.13</v>
      </c>
      <c r="O27" s="7" t="n">
        <v>1833.85</v>
      </c>
      <c r="P27" s="7" t="n">
        <f aca="false">K27-(M27+O27)</f>
        <v>68.2799999999993</v>
      </c>
      <c r="Q27" s="7" t="n">
        <f aca="false">P27+O27+M27-K27</f>
        <v>0</v>
      </c>
      <c r="BN27" s="4" t="n">
        <v>10333.522700863</v>
      </c>
      <c r="BP27" s="4" t="n">
        <v>7632.71651164352</v>
      </c>
    </row>
    <row r="28" customFormat="false" ht="12.75" hidden="false" customHeight="false" outlineLevel="0" collapsed="false">
      <c r="A28" s="21" t="s">
        <v>26</v>
      </c>
      <c r="B28" s="30" t="s">
        <v>18</v>
      </c>
      <c r="C28" s="31" t="s">
        <v>45</v>
      </c>
      <c r="D28" s="32" t="s">
        <v>44</v>
      </c>
      <c r="E28" s="33" t="n">
        <v>7220.3</v>
      </c>
      <c r="F28" s="34" t="n">
        <v>7220.3</v>
      </c>
      <c r="G28" s="7"/>
      <c r="H28" s="7"/>
      <c r="J28" s="7"/>
      <c r="K28" s="7" t="n">
        <f aca="false">+G28-J28</f>
        <v>0</v>
      </c>
      <c r="L28" s="6" t="n">
        <f aca="false">K28*94.033318693326/100</f>
        <v>0</v>
      </c>
      <c r="M28" s="38"/>
      <c r="N28" s="7"/>
      <c r="O28" s="7" t="n">
        <v>0</v>
      </c>
      <c r="P28" s="7" t="n">
        <f aca="false">K28-(M28+O28)</f>
        <v>0</v>
      </c>
      <c r="Q28" s="7" t="n">
        <f aca="false">P28+O28+M28-K28</f>
        <v>0</v>
      </c>
      <c r="BN28" s="4" t="n">
        <v>7220.29572322042</v>
      </c>
    </row>
    <row r="29" customFormat="false" ht="12.75" hidden="false" customHeight="false" outlineLevel="0" collapsed="false">
      <c r="A29" s="21" t="s">
        <v>17</v>
      </c>
      <c r="B29" s="40" t="s">
        <v>46</v>
      </c>
      <c r="C29" s="40" t="s">
        <v>47</v>
      </c>
      <c r="D29" s="41" t="s">
        <v>48</v>
      </c>
      <c r="E29" s="33" t="n">
        <v>22578.97</v>
      </c>
      <c r="F29" s="34" t="n">
        <v>22578.46</v>
      </c>
      <c r="G29" s="7" t="n">
        <f aca="false">+F29+F30</f>
        <v>29553.46</v>
      </c>
      <c r="H29" s="7" t="n">
        <v>16678.98</v>
      </c>
      <c r="I29" s="7" t="n">
        <v>11038.05</v>
      </c>
      <c r="J29" s="7" t="n">
        <f aca="false">+H29+I29</f>
        <v>27717.03</v>
      </c>
      <c r="K29" s="7" t="n">
        <f aca="false">+G29-J29</f>
        <v>1836.43</v>
      </c>
      <c r="L29" s="6" t="n">
        <f aca="false">K29*94.033318693326/100</f>
        <v>1726.85607447985</v>
      </c>
      <c r="M29" s="38"/>
      <c r="N29" s="7" t="n">
        <f aca="false">+K29</f>
        <v>1836.43</v>
      </c>
      <c r="O29" s="7" t="n">
        <v>1770.51</v>
      </c>
      <c r="P29" s="7" t="n">
        <f aca="false">K29-(M29+O29)</f>
        <v>65.9200000000003</v>
      </c>
      <c r="Q29" s="7" t="n">
        <f aca="false">P29+O29+M29-K29</f>
        <v>0</v>
      </c>
      <c r="BN29" s="4" t="n">
        <v>22578.9740067243</v>
      </c>
      <c r="BP29" s="4" t="n">
        <v>16678.975556095</v>
      </c>
    </row>
    <row r="30" customFormat="false" ht="12.75" hidden="false" customHeight="false" outlineLevel="0" collapsed="false">
      <c r="A30" s="21" t="s">
        <v>26</v>
      </c>
      <c r="B30" s="40" t="s">
        <v>46</v>
      </c>
      <c r="C30" s="40" t="s">
        <v>47</v>
      </c>
      <c r="D30" s="41" t="s">
        <v>48</v>
      </c>
      <c r="E30" s="33" t="n">
        <v>6975.76</v>
      </c>
      <c r="F30" s="34" t="n">
        <v>6975</v>
      </c>
      <c r="G30" s="7"/>
      <c r="H30" s="7"/>
      <c r="J30" s="7"/>
      <c r="K30" s="7" t="n">
        <f aca="false">+G30-J30</f>
        <v>0</v>
      </c>
      <c r="L30" s="6" t="n">
        <f aca="false">K30*94.033318693326/100</f>
        <v>0</v>
      </c>
      <c r="M30" s="38"/>
      <c r="N30" s="7"/>
      <c r="O30" s="7" t="n">
        <v>0</v>
      </c>
      <c r="P30" s="7" t="n">
        <f aca="false">K30-(M30+O30)</f>
        <v>0</v>
      </c>
      <c r="Q30" s="7" t="n">
        <f aca="false">P30+O30+M30-K30</f>
        <v>0</v>
      </c>
      <c r="BN30" s="4" t="n">
        <v>6975.75648024294</v>
      </c>
    </row>
    <row r="31" customFormat="false" ht="12.75" hidden="false" customHeight="false" outlineLevel="0" collapsed="false">
      <c r="A31" s="21" t="s">
        <v>23</v>
      </c>
      <c r="B31" s="42" t="s">
        <v>42</v>
      </c>
      <c r="C31" s="41" t="s">
        <v>49</v>
      </c>
      <c r="D31" s="41" t="s">
        <v>50</v>
      </c>
      <c r="E31" s="33" t="n">
        <v>7208.49</v>
      </c>
      <c r="F31" s="34" t="n">
        <v>7208.49</v>
      </c>
      <c r="G31" s="7" t="n">
        <f aca="false">+F31+F32</f>
        <v>30135.44</v>
      </c>
      <c r="H31" s="7" t="n">
        <v>16935.65</v>
      </c>
      <c r="I31" s="7" t="n">
        <v>5991.3</v>
      </c>
      <c r="J31" s="7" t="n">
        <f aca="false">+H31+I31</f>
        <v>22926.95</v>
      </c>
      <c r="K31" s="7" t="n">
        <f aca="false">+G31-J31</f>
        <v>7208.49</v>
      </c>
      <c r="L31" s="6" t="n">
        <f aca="false">K31*94.033318693326/100</f>
        <v>6778.38237467654</v>
      </c>
      <c r="M31" s="38"/>
      <c r="N31" s="7" t="n">
        <f aca="false">+K31</f>
        <v>7208.49</v>
      </c>
      <c r="O31" s="7" t="n">
        <v>6949.75</v>
      </c>
      <c r="P31" s="7" t="n">
        <f aca="false">K31-(M31+O31)</f>
        <v>258.740000000002</v>
      </c>
      <c r="Q31" s="7" t="n">
        <f aca="false">P31+O31+M31-K31</f>
        <v>0</v>
      </c>
      <c r="BN31" s="4" t="n">
        <v>7208.49</v>
      </c>
    </row>
    <row r="32" customFormat="false" ht="12.75" hidden="false" customHeight="false" outlineLevel="0" collapsed="false">
      <c r="A32" s="21" t="s">
        <v>17</v>
      </c>
      <c r="B32" s="42" t="s">
        <v>42</v>
      </c>
      <c r="C32" s="41" t="s">
        <v>49</v>
      </c>
      <c r="D32" s="32" t="s">
        <v>50</v>
      </c>
      <c r="E32" s="33" t="n">
        <v>22926.95</v>
      </c>
      <c r="F32" s="34" t="n">
        <v>22926.95</v>
      </c>
      <c r="G32" s="7"/>
      <c r="H32" s="7"/>
      <c r="J32" s="7"/>
      <c r="K32" s="7" t="n">
        <f aca="false">+G32-J32</f>
        <v>0</v>
      </c>
      <c r="L32" s="6" t="n">
        <f aca="false">K32*94.033318693326/100</f>
        <v>0</v>
      </c>
      <c r="M32" s="38"/>
      <c r="N32" s="7"/>
      <c r="O32" s="7" t="n">
        <v>0</v>
      </c>
      <c r="P32" s="7" t="n">
        <f aca="false">K32-(M32+O32)</f>
        <v>0</v>
      </c>
      <c r="Q32" s="7" t="n">
        <f aca="false">P32+O32+M32-K32</f>
        <v>0</v>
      </c>
      <c r="BN32" s="4" t="n">
        <v>22926.9523361928</v>
      </c>
      <c r="BP32" s="4" t="n">
        <v>16935.6546349424</v>
      </c>
    </row>
    <row r="33" customFormat="false" ht="12.75" hidden="false" customHeight="false" outlineLevel="0" collapsed="false">
      <c r="A33" s="21" t="s">
        <v>26</v>
      </c>
      <c r="B33" s="42" t="s">
        <v>42</v>
      </c>
      <c r="C33" s="41" t="s">
        <v>51</v>
      </c>
      <c r="D33" s="41" t="s">
        <v>52</v>
      </c>
      <c r="E33" s="33" t="n">
        <v>27241.81</v>
      </c>
      <c r="F33" s="34" t="n">
        <v>27281.58</v>
      </c>
      <c r="G33" s="7" t="n">
        <f aca="false">+F33+F34</f>
        <v>40842.93</v>
      </c>
      <c r="H33" s="7" t="n">
        <v>10906.54</v>
      </c>
      <c r="I33" s="7" t="n">
        <v>23923.47</v>
      </c>
      <c r="J33" s="7" t="n">
        <f aca="false">+H33+I33</f>
        <v>34830.01</v>
      </c>
      <c r="K33" s="7" t="n">
        <f aca="false">+G33-J33</f>
        <v>6012.92</v>
      </c>
      <c r="L33" s="6" t="n">
        <f aca="false">K33*94.033318693326/100</f>
        <v>5654.14822637474</v>
      </c>
      <c r="M33" s="38"/>
      <c r="N33" s="7" t="n">
        <f aca="false">+K33</f>
        <v>6012.92</v>
      </c>
      <c r="O33" s="7" t="n">
        <v>5797.09</v>
      </c>
      <c r="P33" s="7" t="n">
        <f aca="false">K33-(M33+O33)</f>
        <v>215.829999999998</v>
      </c>
      <c r="Q33" s="7" t="n">
        <f aca="false">P33+O33+M33-K33</f>
        <v>0</v>
      </c>
      <c r="BN33" s="4" t="n">
        <v>27241.8061530675</v>
      </c>
    </row>
    <row r="34" customFormat="false" ht="12.75" hidden="false" customHeight="false" outlineLevel="0" collapsed="false">
      <c r="A34" s="21" t="s">
        <v>17</v>
      </c>
      <c r="B34" s="42" t="s">
        <v>42</v>
      </c>
      <c r="C34" s="41" t="s">
        <v>51</v>
      </c>
      <c r="D34" s="32" t="s">
        <v>52</v>
      </c>
      <c r="E34" s="33" t="n">
        <v>14764.82</v>
      </c>
      <c r="F34" s="34" t="n">
        <v>13561.35</v>
      </c>
      <c r="G34" s="7"/>
      <c r="H34" s="7"/>
      <c r="J34" s="7"/>
      <c r="K34" s="7" t="n">
        <f aca="false">+G34-J34</f>
        <v>0</v>
      </c>
      <c r="L34" s="6" t="n">
        <f aca="false">K34*94.033318693326/100</f>
        <v>0</v>
      </c>
      <c r="M34" s="38"/>
      <c r="N34" s="7"/>
      <c r="O34" s="7" t="n">
        <v>0</v>
      </c>
      <c r="P34" s="7" t="n">
        <f aca="false">K34-(M34+O34)</f>
        <v>0</v>
      </c>
      <c r="Q34" s="7" t="n">
        <f aca="false">P34+O34+M34-K34</f>
        <v>0</v>
      </c>
      <c r="BN34" s="4" t="n">
        <v>14764.8158572926</v>
      </c>
      <c r="BP34" s="4" t="n">
        <v>10906.5367949718</v>
      </c>
    </row>
    <row r="35" customFormat="false" ht="12.75" hidden="false" customHeight="false" outlineLevel="0" collapsed="false">
      <c r="A35" s="21" t="s">
        <v>17</v>
      </c>
      <c r="B35" s="36" t="s">
        <v>21</v>
      </c>
      <c r="C35" s="37" t="s">
        <v>33</v>
      </c>
      <c r="D35" s="37" t="s">
        <v>53</v>
      </c>
      <c r="E35" s="33" t="n">
        <v>15851.61</v>
      </c>
      <c r="F35" s="34" t="n">
        <v>15851.61</v>
      </c>
      <c r="G35" s="7" t="n">
        <f aca="false">+F35</f>
        <v>15851.61</v>
      </c>
      <c r="H35" s="7" t="n">
        <v>11668.31</v>
      </c>
      <c r="I35" s="7" t="n">
        <v>4183.3</v>
      </c>
      <c r="J35" s="7" t="n">
        <f aca="false">+H35+I35</f>
        <v>15851.61</v>
      </c>
      <c r="K35" s="7" t="n">
        <f aca="false">+G35-J35</f>
        <v>0</v>
      </c>
      <c r="L35" s="6" t="n">
        <f aca="false">K35*94.033318693326/100</f>
        <v>0</v>
      </c>
      <c r="M35" s="38"/>
      <c r="N35" s="6" t="n">
        <v>0</v>
      </c>
      <c r="O35" s="13" t="n">
        <v>0</v>
      </c>
      <c r="P35" s="12" t="n">
        <f aca="false">K35-(M35+O35)</f>
        <v>0</v>
      </c>
      <c r="Q35" s="13" t="n">
        <f aca="false">P35+O35+M35-K35</f>
        <v>0</v>
      </c>
      <c r="BN35" s="4" t="n">
        <v>15851.6116037536</v>
      </c>
      <c r="BP35" s="4" t="n">
        <v>11668.3107211288</v>
      </c>
    </row>
    <row r="36" customFormat="false" ht="12.75" hidden="false" customHeight="false" outlineLevel="0" collapsed="false">
      <c r="A36" s="21" t="s">
        <v>17</v>
      </c>
      <c r="B36" s="36" t="s">
        <v>21</v>
      </c>
      <c r="C36" s="37" t="s">
        <v>33</v>
      </c>
      <c r="D36" s="37" t="s">
        <v>54</v>
      </c>
      <c r="E36" s="33" t="n">
        <v>16327.65</v>
      </c>
      <c r="F36" s="34" t="n">
        <v>16327.65</v>
      </c>
      <c r="G36" s="7" t="n">
        <f aca="false">+F36</f>
        <v>16327.65</v>
      </c>
      <c r="H36" s="7" t="n">
        <v>12060.82</v>
      </c>
      <c r="I36" s="7" t="n">
        <v>4266.83</v>
      </c>
      <c r="J36" s="7" t="n">
        <f aca="false">+H36+I36</f>
        <v>16327.65</v>
      </c>
      <c r="K36" s="7" t="n">
        <f aca="false">+G36-J36</f>
        <v>0</v>
      </c>
      <c r="L36" s="6" t="n">
        <f aca="false">K36*94.033318693326/100</f>
        <v>0</v>
      </c>
      <c r="M36" s="38"/>
      <c r="N36" s="6" t="n">
        <v>0</v>
      </c>
      <c r="O36" s="13" t="n">
        <v>0</v>
      </c>
      <c r="P36" s="12" t="n">
        <f aca="false">K36-(M36+O36)</f>
        <v>0</v>
      </c>
      <c r="Q36" s="13" t="n">
        <f aca="false">P36+O36+M36-K36</f>
        <v>0</v>
      </c>
      <c r="BN36" s="4" t="n">
        <v>16327.6454213514</v>
      </c>
      <c r="BP36" s="4" t="n">
        <v>12060.8179644368</v>
      </c>
    </row>
    <row r="37" customFormat="false" ht="12.75" hidden="false" customHeight="false" outlineLevel="0" collapsed="false">
      <c r="A37" s="21" t="s">
        <v>17</v>
      </c>
      <c r="B37" s="36" t="s">
        <v>21</v>
      </c>
      <c r="C37" s="37" t="s">
        <v>22</v>
      </c>
      <c r="D37" s="37" t="s">
        <v>54</v>
      </c>
      <c r="E37" s="33" t="n">
        <v>17956.04</v>
      </c>
      <c r="F37" s="34" t="n">
        <v>17958.04</v>
      </c>
      <c r="G37" s="7" t="n">
        <f aca="false">+F37</f>
        <v>17958.04</v>
      </c>
      <c r="H37" s="7" t="n">
        <v>13263.65</v>
      </c>
      <c r="I37" s="7" t="n">
        <v>4692.39</v>
      </c>
      <c r="J37" s="7" t="n">
        <f aca="false">+H37+I37</f>
        <v>17956.04</v>
      </c>
      <c r="K37" s="7" t="n">
        <f aca="false">+G37-J37</f>
        <v>2</v>
      </c>
      <c r="L37" s="6" t="n">
        <f aca="false">K37*94.033318693326/100</f>
        <v>1.88066637386652</v>
      </c>
      <c r="M37" s="38"/>
      <c r="N37" s="6" t="n">
        <v>2</v>
      </c>
      <c r="O37" s="13" t="n">
        <v>1.92</v>
      </c>
      <c r="P37" s="12" t="n">
        <f aca="false">K37-(M37+O37)</f>
        <v>0.0800000000000001</v>
      </c>
      <c r="Q37" s="13" t="n">
        <f aca="false">P37+O37+M37-K37</f>
        <v>0</v>
      </c>
      <c r="BN37" s="4" t="n">
        <v>17956.0391887495</v>
      </c>
      <c r="BP37" s="4" t="n">
        <v>13263.6460824162</v>
      </c>
    </row>
    <row r="38" customFormat="false" ht="12.75" hidden="false" customHeight="false" outlineLevel="0" collapsed="false">
      <c r="A38" s="21" t="s">
        <v>26</v>
      </c>
      <c r="B38" s="30" t="s">
        <v>42</v>
      </c>
      <c r="C38" s="31" t="s">
        <v>55</v>
      </c>
      <c r="D38" s="32" t="s">
        <v>54</v>
      </c>
      <c r="E38" s="33" t="n">
        <v>9864.5</v>
      </c>
      <c r="F38" s="34" t="n">
        <v>9864.5</v>
      </c>
      <c r="G38" s="7" t="n">
        <f aca="false">+F38</f>
        <v>9864.5</v>
      </c>
      <c r="H38" s="7" t="n">
        <v>0</v>
      </c>
      <c r="I38" s="7" t="n">
        <v>7265.78</v>
      </c>
      <c r="J38" s="7" t="n">
        <f aca="false">+H38+I38</f>
        <v>7265.78</v>
      </c>
      <c r="K38" s="7" t="n">
        <f aca="false">+G38-J38</f>
        <v>2598.72</v>
      </c>
      <c r="L38" s="6" t="n">
        <f aca="false">K38*94.033318693326/100</f>
        <v>2443.6626595472</v>
      </c>
      <c r="M38" s="38"/>
      <c r="N38" s="6" t="n">
        <v>2598.72</v>
      </c>
      <c r="O38" s="13" t="n">
        <v>2505.44</v>
      </c>
      <c r="P38" s="12" t="n">
        <f aca="false">K38-(M38+O38)</f>
        <v>93.2800000000002</v>
      </c>
      <c r="Q38" s="13" t="n">
        <f aca="false">P38+O38+M38-K38</f>
        <v>0</v>
      </c>
      <c r="BN38" s="4" t="n">
        <v>9864.50236795488</v>
      </c>
    </row>
    <row r="39" customFormat="false" ht="12.75" hidden="false" customHeight="false" outlineLevel="0" collapsed="false">
      <c r="A39" s="21" t="s">
        <v>26</v>
      </c>
      <c r="B39" s="42" t="s">
        <v>42</v>
      </c>
      <c r="C39" s="31" t="s">
        <v>56</v>
      </c>
      <c r="D39" s="41" t="s">
        <v>54</v>
      </c>
      <c r="E39" s="33" t="n">
        <v>5658.94</v>
      </c>
      <c r="F39" s="34" t="n">
        <v>5658.94</v>
      </c>
      <c r="G39" s="7" t="n">
        <f aca="false">+F39+F40</f>
        <v>23539.43</v>
      </c>
      <c r="H39" s="7" t="n">
        <v>13207.87</v>
      </c>
      <c r="I39" s="7" t="n">
        <v>8840.76</v>
      </c>
      <c r="J39" s="7" t="n">
        <f aca="false">+H39+I39</f>
        <v>22048.63</v>
      </c>
      <c r="K39" s="7" t="n">
        <f aca="false">+G39-J39</f>
        <v>1490.8</v>
      </c>
      <c r="L39" s="6" t="n">
        <f aca="false">K39*94.033318693326/100</f>
        <v>1401.8487150801</v>
      </c>
      <c r="M39" s="38" t="n">
        <v>103.53</v>
      </c>
      <c r="N39" s="7" t="n">
        <f aca="false">+K39-M39</f>
        <v>1387.27</v>
      </c>
      <c r="O39" s="7" t="n">
        <v>1337.47</v>
      </c>
      <c r="P39" s="7" t="n">
        <f aca="false">K39-(M39+O39)</f>
        <v>49.7999999999993</v>
      </c>
      <c r="Q39" s="7" t="n">
        <f aca="false">P39+O39+M39-K39</f>
        <v>0</v>
      </c>
      <c r="BN39" s="4" t="n">
        <v>5658.94219297929</v>
      </c>
    </row>
    <row r="40" customFormat="false" ht="12.75" hidden="false" customHeight="false" outlineLevel="0" collapsed="false">
      <c r="A40" s="21" t="s">
        <v>17</v>
      </c>
      <c r="B40" s="30" t="s">
        <v>42</v>
      </c>
      <c r="C40" s="31" t="s">
        <v>56</v>
      </c>
      <c r="D40" s="32" t="s">
        <v>54</v>
      </c>
      <c r="E40" s="33" t="n">
        <v>17880.49</v>
      </c>
      <c r="F40" s="34" t="n">
        <v>17880.49</v>
      </c>
      <c r="G40" s="7"/>
      <c r="H40" s="7"/>
      <c r="J40" s="7"/>
      <c r="K40" s="7" t="n">
        <f aca="false">+G40-J40</f>
        <v>0</v>
      </c>
      <c r="L40" s="6" t="n">
        <f aca="false">K40*94.033318693326/100</f>
        <v>0</v>
      </c>
      <c r="M40" s="38"/>
      <c r="N40" s="7"/>
      <c r="O40" s="7" t="n">
        <v>0</v>
      </c>
      <c r="P40" s="7" t="n">
        <f aca="false">K40-(M40+O40)</f>
        <v>0</v>
      </c>
      <c r="Q40" s="7" t="n">
        <f aca="false">P40+O40+M40-K40</f>
        <v>0</v>
      </c>
      <c r="BN40" s="4" t="n">
        <v>17880.4918735507</v>
      </c>
      <c r="BP40" s="4" t="n">
        <v>13207.8687373145</v>
      </c>
    </row>
    <row r="41" customFormat="false" ht="12.75" hidden="false" customHeight="false" outlineLevel="0" collapsed="false">
      <c r="A41" s="21" t="s">
        <v>17</v>
      </c>
      <c r="B41" s="36" t="s">
        <v>42</v>
      </c>
      <c r="C41" s="37" t="s">
        <v>57</v>
      </c>
      <c r="D41" s="37" t="s">
        <v>58</v>
      </c>
      <c r="E41" s="33" t="n">
        <v>25405.41</v>
      </c>
      <c r="F41" s="34" t="n">
        <v>25405.41</v>
      </c>
      <c r="G41" s="7" t="n">
        <f aca="false">+F41</f>
        <v>25405.41</v>
      </c>
      <c r="H41" s="7" t="n">
        <f aca="false">4246.83+14519.67</f>
        <v>18766.5</v>
      </c>
      <c r="I41" s="7" t="n">
        <v>6638.91</v>
      </c>
      <c r="J41" s="7" t="n">
        <f aca="false">+H41+I41</f>
        <v>25405.41</v>
      </c>
      <c r="K41" s="7" t="n">
        <f aca="false">+G41-J41</f>
        <v>0</v>
      </c>
      <c r="L41" s="6" t="n">
        <f aca="false">K41*94.033318693326/100</f>
        <v>0</v>
      </c>
      <c r="M41" s="38"/>
      <c r="N41" s="6" t="n">
        <v>0</v>
      </c>
      <c r="O41" s="13" t="n">
        <v>0</v>
      </c>
      <c r="P41" s="12" t="n">
        <f aca="false">K41-(M41+O41)</f>
        <v>0</v>
      </c>
      <c r="Q41" s="13" t="n">
        <f aca="false">P41+O41+M41-K41</f>
        <v>0</v>
      </c>
      <c r="BN41" s="4" t="n">
        <v>5749.24984635407</v>
      </c>
      <c r="BP41" s="4" t="n">
        <v>4246.82508121285</v>
      </c>
    </row>
    <row r="42" customFormat="false" ht="12.75" hidden="false" customHeight="false" outlineLevel="0" collapsed="false">
      <c r="A42" s="21" t="s">
        <v>17</v>
      </c>
      <c r="B42" s="40" t="s">
        <v>27</v>
      </c>
      <c r="C42" s="40" t="s">
        <v>59</v>
      </c>
      <c r="D42" s="41" t="s">
        <v>58</v>
      </c>
      <c r="E42" s="33" t="n">
        <v>11793.81</v>
      </c>
      <c r="F42" s="34" t="n">
        <v>11793.81</v>
      </c>
      <c r="G42" s="7" t="n">
        <f aca="false">+F42</f>
        <v>11793.81</v>
      </c>
      <c r="H42" s="7" t="n">
        <v>8711.59</v>
      </c>
      <c r="I42" s="7" t="n">
        <v>3082.22</v>
      </c>
      <c r="J42" s="7" t="n">
        <f aca="false">+H42+I42</f>
        <v>11793.81</v>
      </c>
      <c r="K42" s="7" t="n">
        <f aca="false">+G42-J42</f>
        <v>0</v>
      </c>
      <c r="L42" s="6" t="n">
        <f aca="false">K42*94.033318693326/100</f>
        <v>0</v>
      </c>
      <c r="M42" s="38"/>
      <c r="N42" s="6" t="n">
        <v>0</v>
      </c>
      <c r="O42" s="13" t="n">
        <v>0</v>
      </c>
      <c r="P42" s="12" t="n">
        <f aca="false">K42-(M42+O42)</f>
        <v>0</v>
      </c>
      <c r="Q42" s="13" t="n">
        <f aca="false">P42+O42+M42-K42</f>
        <v>0</v>
      </c>
      <c r="BN42" s="4" t="n">
        <v>11793.8097476075</v>
      </c>
      <c r="BP42" s="4" t="n">
        <v>8711.59497384146</v>
      </c>
    </row>
    <row r="43" customFormat="false" ht="12.75" hidden="false" customHeight="false" outlineLevel="0" collapsed="false">
      <c r="A43" s="21" t="s">
        <v>17</v>
      </c>
      <c r="B43" s="36" t="s">
        <v>21</v>
      </c>
      <c r="C43" s="37" t="s">
        <v>33</v>
      </c>
      <c r="D43" s="37" t="s">
        <v>60</v>
      </c>
      <c r="E43" s="33" t="n">
        <v>13972.47</v>
      </c>
      <c r="F43" s="34" t="n">
        <v>13972.47</v>
      </c>
      <c r="G43" s="7" t="n">
        <f aca="false">+F43</f>
        <v>13972.47</v>
      </c>
      <c r="H43" s="7" t="n">
        <v>10320.87</v>
      </c>
      <c r="I43" s="7" t="n">
        <v>3651.6</v>
      </c>
      <c r="J43" s="7" t="n">
        <f aca="false">+H43+I43</f>
        <v>13972.47</v>
      </c>
      <c r="K43" s="7" t="n">
        <f aca="false">+G43-J43</f>
        <v>0</v>
      </c>
      <c r="L43" s="6" t="n">
        <f aca="false">K43*94.033318693326/100</f>
        <v>0</v>
      </c>
      <c r="M43" s="38"/>
      <c r="N43" s="6" t="n">
        <v>0</v>
      </c>
      <c r="O43" s="13" t="n">
        <v>0</v>
      </c>
      <c r="P43" s="12" t="n">
        <f aca="false">K43-(M43+O43)</f>
        <v>0</v>
      </c>
      <c r="Q43" s="13" t="n">
        <f aca="false">P43+O43+M43-K43</f>
        <v>0</v>
      </c>
      <c r="BN43" s="4" t="n">
        <v>13972.4728472785</v>
      </c>
      <c r="BP43" s="4" t="n">
        <v>10320.8746714043</v>
      </c>
    </row>
    <row r="44" customFormat="false" ht="12.75" hidden="false" customHeight="false" outlineLevel="0" collapsed="false">
      <c r="A44" s="21" t="s">
        <v>17</v>
      </c>
      <c r="B44" s="36" t="s">
        <v>21</v>
      </c>
      <c r="C44" s="37" t="s">
        <v>36</v>
      </c>
      <c r="D44" s="37" t="s">
        <v>61</v>
      </c>
      <c r="E44" s="33" t="n">
        <v>16179.71</v>
      </c>
      <c r="F44" s="34" t="n">
        <v>16179.71</v>
      </c>
      <c r="G44" s="7" t="n">
        <f aca="false">+F44</f>
        <v>16179.71</v>
      </c>
      <c r="H44" s="7" t="n">
        <v>11951.85</v>
      </c>
      <c r="I44" s="7" t="n">
        <v>4227.86</v>
      </c>
      <c r="J44" s="7" t="n">
        <f aca="false">+H44+I44</f>
        <v>16179.71</v>
      </c>
      <c r="K44" s="7" t="n">
        <f aca="false">+G44-J44</f>
        <v>0</v>
      </c>
      <c r="L44" s="6" t="n">
        <f aca="false">K44*94.033318693326/100</f>
        <v>0</v>
      </c>
      <c r="M44" s="38"/>
      <c r="N44" s="6" t="n">
        <v>0</v>
      </c>
      <c r="O44" s="13" t="n">
        <v>0</v>
      </c>
      <c r="P44" s="12" t="n">
        <f aca="false">K44-(M44+O44)</f>
        <v>0</v>
      </c>
      <c r="Q44" s="13" t="n">
        <f aca="false">P44+O44+M44-K44</f>
        <v>0</v>
      </c>
      <c r="BN44" s="4" t="n">
        <v>16179.7115071762</v>
      </c>
      <c r="BP44" s="4" t="n">
        <v>11951.8455587289</v>
      </c>
    </row>
    <row r="45" customFormat="false" ht="12.75" hidden="false" customHeight="false" outlineLevel="0" collapsed="false">
      <c r="A45" s="21" t="s">
        <v>17</v>
      </c>
      <c r="B45" s="36" t="s">
        <v>21</v>
      </c>
      <c r="C45" s="37" t="s">
        <v>62</v>
      </c>
      <c r="D45" s="37" t="s">
        <v>61</v>
      </c>
      <c r="E45" s="33" t="n">
        <v>14624.16</v>
      </c>
      <c r="F45" s="34" t="n">
        <v>13478.29</v>
      </c>
      <c r="G45" s="7" t="n">
        <f aca="false">+F45+F46+F47</f>
        <v>43914.45</v>
      </c>
      <c r="H45" s="7" t="n">
        <v>10802.73</v>
      </c>
      <c r="I45" s="7" t="n">
        <v>18022.98</v>
      </c>
      <c r="J45" s="7" t="n">
        <f aca="false">+H45+I45</f>
        <v>28825.71</v>
      </c>
      <c r="K45" s="7" t="n">
        <f aca="false">+G45-J45</f>
        <v>15088.74</v>
      </c>
      <c r="L45" s="6" t="n">
        <f aca="false">K45*94.033318693326/100</f>
        <v>14188.4429710074</v>
      </c>
      <c r="M45" s="38"/>
      <c r="N45" s="7" t="n">
        <f aca="false">+K45</f>
        <v>15088.74</v>
      </c>
      <c r="O45" s="7" t="n">
        <v>14547.15</v>
      </c>
      <c r="P45" s="7" t="n">
        <f aca="false">K45-(M45+O45)</f>
        <v>541.589999999998</v>
      </c>
      <c r="Q45" s="7" t="n">
        <f aca="false">P45+O45+M45-K45</f>
        <v>0</v>
      </c>
      <c r="BN45" s="4" t="n">
        <v>14624.1639853946</v>
      </c>
      <c r="BP45" s="4" t="n">
        <v>10802.7289582548</v>
      </c>
    </row>
    <row r="46" customFormat="false" ht="12.75" hidden="false" customHeight="false" outlineLevel="0" collapsed="false">
      <c r="A46" s="21" t="s">
        <v>26</v>
      </c>
      <c r="B46" s="36" t="s">
        <v>21</v>
      </c>
      <c r="C46" s="37" t="s">
        <v>62</v>
      </c>
      <c r="D46" s="37" t="s">
        <v>61</v>
      </c>
      <c r="E46" s="33" t="n">
        <v>19280.95</v>
      </c>
      <c r="F46" s="34" t="n">
        <v>19280.95</v>
      </c>
      <c r="G46" s="7"/>
      <c r="H46" s="7"/>
      <c r="J46" s="7"/>
      <c r="K46" s="7" t="n">
        <f aca="false">+G46-J46</f>
        <v>0</v>
      </c>
      <c r="L46" s="6" t="n">
        <f aca="false">K46*94.033318693326/100</f>
        <v>0</v>
      </c>
      <c r="M46" s="38"/>
      <c r="N46" s="7"/>
      <c r="O46" s="7" t="n">
        <v>0</v>
      </c>
      <c r="P46" s="7" t="n">
        <f aca="false">K46-(M46+O46)</f>
        <v>0</v>
      </c>
      <c r="Q46" s="7" t="n">
        <f aca="false">P46+O46+M46-K46</f>
        <v>0</v>
      </c>
      <c r="BN46" s="4" t="n">
        <v>19280.95</v>
      </c>
    </row>
    <row r="47" customFormat="false" ht="12.75" hidden="false" customHeight="false" outlineLevel="0" collapsed="false">
      <c r="A47" s="21" t="s">
        <v>23</v>
      </c>
      <c r="B47" s="36" t="s">
        <v>21</v>
      </c>
      <c r="C47" s="37" t="s">
        <v>62</v>
      </c>
      <c r="D47" s="37" t="s">
        <v>61</v>
      </c>
      <c r="E47" s="33" t="n">
        <v>11155.21</v>
      </c>
      <c r="F47" s="34" t="n">
        <v>11155.21</v>
      </c>
      <c r="G47" s="7"/>
      <c r="H47" s="7"/>
      <c r="J47" s="7"/>
      <c r="K47" s="7" t="n">
        <f aca="false">+G47-J47</f>
        <v>0</v>
      </c>
      <c r="L47" s="6" t="n">
        <f aca="false">K47*94.033318693326/100</f>
        <v>0</v>
      </c>
      <c r="M47" s="38"/>
      <c r="N47" s="7"/>
      <c r="O47" s="7" t="n">
        <v>0</v>
      </c>
      <c r="P47" s="7" t="n">
        <f aca="false">K47-(M47+O47)</f>
        <v>0</v>
      </c>
      <c r="Q47" s="7" t="n">
        <f aca="false">P47+O47+M47-K47</f>
        <v>0</v>
      </c>
      <c r="BN47" s="4" t="n">
        <v>11155.21</v>
      </c>
    </row>
    <row r="48" customFormat="false" ht="12.75" hidden="false" customHeight="false" outlineLevel="0" collapsed="false">
      <c r="A48" s="21" t="s">
        <v>17</v>
      </c>
      <c r="B48" s="30" t="s">
        <v>18</v>
      </c>
      <c r="C48" s="31" t="s">
        <v>63</v>
      </c>
      <c r="D48" s="32" t="s">
        <v>61</v>
      </c>
      <c r="E48" s="33" t="n">
        <v>17428.49</v>
      </c>
      <c r="F48" s="34" t="n">
        <v>17428.49</v>
      </c>
      <c r="G48" s="7" t="n">
        <f aca="false">+F48+F49+F50</f>
        <v>38672.67</v>
      </c>
      <c r="H48" s="7" t="n">
        <v>12874.24</v>
      </c>
      <c r="I48" s="7" t="n">
        <v>12374.91</v>
      </c>
      <c r="J48" s="7" t="n">
        <f aca="false">+H48+I48</f>
        <v>25249.15</v>
      </c>
      <c r="K48" s="7" t="n">
        <f aca="false">+G48-J48</f>
        <v>13423.52</v>
      </c>
      <c r="L48" s="6" t="n">
        <f aca="false">K48*94.033318693326/100</f>
        <v>12622.5813414624</v>
      </c>
      <c r="M48" s="38"/>
      <c r="N48" s="7" t="n">
        <f aca="false">+K48</f>
        <v>13423.52</v>
      </c>
      <c r="O48" s="7" t="n">
        <v>12941.7</v>
      </c>
      <c r="P48" s="7" t="n">
        <f aca="false">K48-(M48+O48)</f>
        <v>481.819999999996</v>
      </c>
      <c r="Q48" s="7" t="n">
        <f aca="false">P48+O48+M48-K48</f>
        <v>0</v>
      </c>
      <c r="BN48" s="4" t="n">
        <v>17428.4887954676</v>
      </c>
      <c r="BP48" s="4" t="n">
        <v>12874.2375805027</v>
      </c>
    </row>
    <row r="49" customFormat="false" ht="12.75" hidden="false" customHeight="false" outlineLevel="0" collapsed="false">
      <c r="A49" s="21" t="s">
        <v>26</v>
      </c>
      <c r="B49" s="30" t="s">
        <v>18</v>
      </c>
      <c r="C49" s="31" t="s">
        <v>63</v>
      </c>
      <c r="D49" s="32" t="s">
        <v>61</v>
      </c>
      <c r="E49" s="33" t="n">
        <v>10617.84</v>
      </c>
      <c r="F49" s="34" t="n">
        <v>10617.84</v>
      </c>
      <c r="G49" s="7"/>
      <c r="H49" s="7"/>
      <c r="J49" s="7"/>
      <c r="K49" s="7" t="n">
        <f aca="false">+G49-J49</f>
        <v>0</v>
      </c>
      <c r="L49" s="6" t="n">
        <f aca="false">K49*94.033318693326/100</f>
        <v>0</v>
      </c>
      <c r="M49" s="38"/>
      <c r="N49" s="7"/>
      <c r="O49" s="7" t="n">
        <v>0</v>
      </c>
      <c r="P49" s="7" t="n">
        <f aca="false">K49-(M49+O49)</f>
        <v>0</v>
      </c>
      <c r="Q49" s="7" t="n">
        <f aca="false">P49+O49+M49-K49</f>
        <v>0</v>
      </c>
      <c r="BN49" s="4" t="n">
        <v>10617.8446187773</v>
      </c>
    </row>
    <row r="50" customFormat="false" ht="12.75" hidden="false" customHeight="false" outlineLevel="0" collapsed="false">
      <c r="A50" s="21" t="s">
        <v>23</v>
      </c>
      <c r="B50" s="30" t="s">
        <v>18</v>
      </c>
      <c r="C50" s="31" t="s">
        <v>63</v>
      </c>
      <c r="D50" s="32" t="s">
        <v>61</v>
      </c>
      <c r="E50" s="33" t="n">
        <v>10626.34</v>
      </c>
      <c r="F50" s="34" t="n">
        <v>10626.34</v>
      </c>
      <c r="G50" s="7"/>
      <c r="H50" s="7"/>
      <c r="J50" s="7"/>
      <c r="K50" s="7" t="n">
        <f aca="false">+G50-J50</f>
        <v>0</v>
      </c>
      <c r="L50" s="6" t="n">
        <f aca="false">K50*94.033318693326/100</f>
        <v>0</v>
      </c>
      <c r="M50" s="38"/>
      <c r="N50" s="7"/>
      <c r="O50" s="7" t="n">
        <v>0</v>
      </c>
      <c r="P50" s="7" t="n">
        <f aca="false">K50-(M50+O50)</f>
        <v>0</v>
      </c>
      <c r="Q50" s="7" t="n">
        <f aca="false">P50+O50+M50-K50</f>
        <v>0</v>
      </c>
      <c r="BN50" s="4" t="n">
        <v>10626.3381</v>
      </c>
    </row>
    <row r="51" customFormat="false" ht="12.75" hidden="false" customHeight="false" outlineLevel="0" collapsed="false">
      <c r="A51" s="21" t="s">
        <v>26</v>
      </c>
      <c r="B51" s="30" t="s">
        <v>18</v>
      </c>
      <c r="C51" s="37" t="s">
        <v>64</v>
      </c>
      <c r="D51" s="32" t="s">
        <v>65</v>
      </c>
      <c r="E51" s="33" t="n">
        <v>6460.9</v>
      </c>
      <c r="F51" s="34" t="n">
        <v>6460.9</v>
      </c>
      <c r="G51" s="7" t="n">
        <f aca="false">+F51</f>
        <v>6460.9</v>
      </c>
      <c r="H51" s="7" t="n">
        <v>0</v>
      </c>
      <c r="I51" s="7" t="n">
        <v>4758.83</v>
      </c>
      <c r="J51" s="7" t="n">
        <f aca="false">+H51+I51</f>
        <v>4758.83</v>
      </c>
      <c r="K51" s="7" t="n">
        <f aca="false">+G51-J51</f>
        <v>1702.07</v>
      </c>
      <c r="L51" s="6" t="n">
        <f aca="false">K51*94.033318693326/100</f>
        <v>1600.51290748349</v>
      </c>
      <c r="M51" s="38"/>
      <c r="N51" s="6" t="n">
        <f aca="false">+K51</f>
        <v>1702.07</v>
      </c>
      <c r="O51" s="13" t="n">
        <v>1640.97</v>
      </c>
      <c r="P51" s="12" t="n">
        <f aca="false">K51-(M51+O51)</f>
        <v>61.0999999999997</v>
      </c>
      <c r="Q51" s="13" t="n">
        <f aca="false">P51+O51+M51-K51</f>
        <v>0</v>
      </c>
      <c r="BN51" s="4" t="n">
        <v>6460.90163045443</v>
      </c>
    </row>
    <row r="52" customFormat="false" ht="12.75" hidden="false" customHeight="false" outlineLevel="0" collapsed="false">
      <c r="A52" s="21" t="s">
        <v>17</v>
      </c>
      <c r="B52" s="36" t="s">
        <v>21</v>
      </c>
      <c r="C52" s="37" t="s">
        <v>33</v>
      </c>
      <c r="D52" s="37" t="s">
        <v>65</v>
      </c>
      <c r="E52" s="33" t="n">
        <v>9322.83</v>
      </c>
      <c r="F52" s="34" t="n">
        <v>9219.3</v>
      </c>
      <c r="G52" s="7" t="n">
        <f aca="false">+F52</f>
        <v>9219.3</v>
      </c>
      <c r="H52" s="7" t="n">
        <v>6886.44</v>
      </c>
      <c r="I52" s="7" t="n">
        <v>2436.39</v>
      </c>
      <c r="J52" s="7" t="n">
        <f aca="false">+H52+I52</f>
        <v>9322.83</v>
      </c>
      <c r="K52" s="38" t="n">
        <f aca="false">+G52-J52</f>
        <v>-103.530000000001</v>
      </c>
      <c r="L52" s="6" t="n">
        <f aca="false">K52*94.033318693326/100</f>
        <v>-97.352694843201</v>
      </c>
      <c r="M52" s="35"/>
      <c r="N52" s="6" t="n">
        <v>0</v>
      </c>
      <c r="O52" s="13" t="n">
        <v>0</v>
      </c>
      <c r="P52" s="12" t="n">
        <v>0</v>
      </c>
      <c r="BN52" s="4" t="n">
        <v>9322.82687848286</v>
      </c>
      <c r="BP52" s="4" t="n">
        <v>6886.43629245921</v>
      </c>
    </row>
    <row r="53" customFormat="false" ht="12.75" hidden="false" customHeight="false" outlineLevel="0" collapsed="false">
      <c r="A53" s="21" t="s">
        <v>17</v>
      </c>
      <c r="B53" s="36" t="s">
        <v>21</v>
      </c>
      <c r="C53" s="37" t="s">
        <v>35</v>
      </c>
      <c r="D53" s="37" t="s">
        <v>65</v>
      </c>
      <c r="E53" s="33" t="n">
        <v>19525.6</v>
      </c>
      <c r="F53" s="34" t="n">
        <v>19525.6</v>
      </c>
      <c r="G53" s="7" t="n">
        <f aca="false">+F53</f>
        <v>19525.6</v>
      </c>
      <c r="H53" s="7" t="n">
        <v>14423.09</v>
      </c>
      <c r="I53" s="7" t="n">
        <v>5102.51</v>
      </c>
      <c r="J53" s="7" t="n">
        <f aca="false">+H53+I53</f>
        <v>19525.6</v>
      </c>
      <c r="K53" s="7" t="n">
        <f aca="false">+G53-J53</f>
        <v>0</v>
      </c>
      <c r="L53" s="6" t="n">
        <f aca="false">K53*94.033318693326/100</f>
        <v>0</v>
      </c>
      <c r="M53" s="38"/>
      <c r="N53" s="6" t="n">
        <v>0</v>
      </c>
      <c r="O53" s="13" t="n">
        <v>0</v>
      </c>
      <c r="P53" s="12" t="n">
        <f aca="false">K53-(M53+O53)</f>
        <v>0</v>
      </c>
      <c r="Q53" s="13" t="n">
        <f aca="false">P53+O53+M53-K53</f>
        <v>0</v>
      </c>
      <c r="BN53" s="4" t="n">
        <v>19525.5981862034</v>
      </c>
      <c r="BP53" s="4" t="n">
        <v>14423.0918208721</v>
      </c>
    </row>
    <row r="54" customFormat="false" ht="12.75" hidden="false" customHeight="false" outlineLevel="0" collapsed="false">
      <c r="A54" s="21" t="s">
        <v>17</v>
      </c>
      <c r="B54" s="36" t="s">
        <v>21</v>
      </c>
      <c r="C54" s="37" t="s">
        <v>62</v>
      </c>
      <c r="D54" s="37" t="s">
        <v>65</v>
      </c>
      <c r="E54" s="33" t="n">
        <v>18387.51</v>
      </c>
      <c r="F54" s="34" t="n">
        <v>18387.51</v>
      </c>
      <c r="G54" s="7" t="n">
        <f aca="false">+F54+F55+F56</f>
        <v>35575.95</v>
      </c>
      <c r="H54" s="7" t="n">
        <v>13582.82</v>
      </c>
      <c r="I54" s="7" t="n">
        <v>13231.46</v>
      </c>
      <c r="J54" s="7" t="n">
        <f aca="false">+H54+I54</f>
        <v>26814.28</v>
      </c>
      <c r="K54" s="7" t="n">
        <f aca="false">+G54-J54</f>
        <v>8761.67</v>
      </c>
      <c r="L54" s="6" t="n">
        <f aca="false">K54*94.033318693326/100</f>
        <v>8238.88907395753</v>
      </c>
      <c r="M54" s="38"/>
      <c r="N54" s="7" t="n">
        <f aca="false">+K54</f>
        <v>8761.67</v>
      </c>
      <c r="O54" s="7" t="n">
        <v>8447.18</v>
      </c>
      <c r="P54" s="7" t="n">
        <f aca="false">K54-(M54+O54)</f>
        <v>314.489999999998</v>
      </c>
      <c r="Q54" s="7" t="n">
        <f aca="false">P54+O54+M54-K54</f>
        <v>0</v>
      </c>
      <c r="BN54" s="4" t="n">
        <v>18387.5131050938</v>
      </c>
      <c r="BP54" s="4" t="n">
        <v>13582.8164460535</v>
      </c>
    </row>
    <row r="55" customFormat="false" ht="12.75" hidden="false" customHeight="false" outlineLevel="0" collapsed="false">
      <c r="A55" s="21" t="s">
        <v>26</v>
      </c>
      <c r="B55" s="36" t="s">
        <v>21</v>
      </c>
      <c r="C55" s="37" t="s">
        <v>62</v>
      </c>
      <c r="D55" s="37" t="s">
        <v>65</v>
      </c>
      <c r="E55" s="33" t="n">
        <v>11440.73</v>
      </c>
      <c r="F55" s="34" t="n">
        <v>6346.23</v>
      </c>
      <c r="G55" s="7"/>
      <c r="H55" s="7"/>
      <c r="J55" s="7"/>
      <c r="K55" s="7" t="n">
        <f aca="false">+G55-J55</f>
        <v>0</v>
      </c>
      <c r="L55" s="6" t="n">
        <f aca="false">K55*94.033318693326/100</f>
        <v>0</v>
      </c>
      <c r="M55" s="38"/>
      <c r="N55" s="7"/>
      <c r="O55" s="7" t="n">
        <v>0</v>
      </c>
      <c r="P55" s="7" t="n">
        <f aca="false">K55-(M55+O55)</f>
        <v>0</v>
      </c>
      <c r="Q55" s="7" t="n">
        <f aca="false">P55+O55+M55-K55</f>
        <v>0</v>
      </c>
      <c r="BN55" s="4" t="n">
        <v>11440.7250021949</v>
      </c>
    </row>
    <row r="56" customFormat="false" ht="12.75" hidden="false" customHeight="false" outlineLevel="0" collapsed="false">
      <c r="A56" s="21" t="s">
        <v>23</v>
      </c>
      <c r="B56" s="36" t="s">
        <v>21</v>
      </c>
      <c r="C56" s="37" t="s">
        <v>62</v>
      </c>
      <c r="D56" s="37" t="s">
        <v>65</v>
      </c>
      <c r="E56" s="33" t="n">
        <v>10770.2</v>
      </c>
      <c r="F56" s="34" t="n">
        <v>10842.21</v>
      </c>
      <c r="G56" s="7"/>
      <c r="H56" s="7"/>
      <c r="J56" s="7"/>
      <c r="K56" s="7" t="n">
        <f aca="false">+G56-J56</f>
        <v>0</v>
      </c>
      <c r="L56" s="6" t="n">
        <f aca="false">K56*94.033318693326/100</f>
        <v>0</v>
      </c>
      <c r="M56" s="38"/>
      <c r="N56" s="7"/>
      <c r="O56" s="7" t="n">
        <v>0</v>
      </c>
      <c r="P56" s="7" t="n">
        <f aca="false">K56-(M56+O56)</f>
        <v>0</v>
      </c>
      <c r="Q56" s="7" t="n">
        <f aca="false">P56+O56+M56-K56</f>
        <v>0</v>
      </c>
      <c r="BN56" s="4" t="n">
        <v>10770.2</v>
      </c>
    </row>
    <row r="57" customFormat="false" ht="12.75" hidden="false" customHeight="false" outlineLevel="0" collapsed="false">
      <c r="A57" s="21" t="s">
        <v>17</v>
      </c>
      <c r="B57" s="40" t="s">
        <v>66</v>
      </c>
      <c r="C57" s="40" t="s">
        <v>67</v>
      </c>
      <c r="D57" s="41" t="s">
        <v>65</v>
      </c>
      <c r="E57" s="33" t="n">
        <v>4234.33</v>
      </c>
      <c r="F57" s="34" t="n">
        <v>4234.33</v>
      </c>
      <c r="G57" s="7" t="n">
        <f aca="false">+F57+F58+F59</f>
        <v>24884.97</v>
      </c>
      <c r="H57" s="7" t="n">
        <v>3127.66</v>
      </c>
      <c r="I57" s="7" t="n">
        <f aca="false">1106.67+5153.39</f>
        <v>6260.06</v>
      </c>
      <c r="J57" s="7" t="n">
        <f aca="false">+H57+I57</f>
        <v>9387.72</v>
      </c>
      <c r="K57" s="7" t="n">
        <f aca="false">+G57-J57</f>
        <v>15497.25</v>
      </c>
      <c r="L57" s="6" t="n">
        <f aca="false">K57*94.033318693326/100</f>
        <v>14572.5784812015</v>
      </c>
      <c r="M57" s="38"/>
      <c r="N57" s="7" t="n">
        <f aca="false">+K57</f>
        <v>15497.25</v>
      </c>
      <c r="O57" s="7" t="n">
        <v>14941</v>
      </c>
      <c r="P57" s="7" t="n">
        <f aca="false">K57-(M57+O57)</f>
        <v>556.25</v>
      </c>
      <c r="Q57" s="7" t="n">
        <f aca="false">P57+O57+M57-K57</f>
        <v>0</v>
      </c>
      <c r="BN57" s="4" t="n">
        <v>4234.32682425488</v>
      </c>
      <c r="BP57" s="4" t="n">
        <v>3127.66298088593</v>
      </c>
    </row>
    <row r="58" customFormat="false" ht="12.75" hidden="false" customHeight="false" outlineLevel="0" collapsed="false">
      <c r="A58" s="21" t="s">
        <v>26</v>
      </c>
      <c r="B58" s="40" t="s">
        <v>66</v>
      </c>
      <c r="C58" s="40" t="s">
        <v>67</v>
      </c>
      <c r="D58" s="41" t="s">
        <v>65</v>
      </c>
      <c r="E58" s="33" t="n">
        <v>6996.58</v>
      </c>
      <c r="F58" s="34" t="n">
        <v>6996.58</v>
      </c>
      <c r="G58" s="7"/>
      <c r="H58" s="7"/>
      <c r="J58" s="7"/>
      <c r="K58" s="7" t="n">
        <f aca="false">+G58-J58</f>
        <v>0</v>
      </c>
      <c r="L58" s="6" t="n">
        <f aca="false">K58*94.033318693326/100</f>
        <v>0</v>
      </c>
      <c r="M58" s="38"/>
      <c r="N58" s="7"/>
      <c r="O58" s="7" t="n">
        <v>0</v>
      </c>
      <c r="P58" s="7" t="n">
        <f aca="false">K58-(M58+O58)</f>
        <v>0</v>
      </c>
      <c r="Q58" s="7" t="n">
        <f aca="false">P58+O58+M58-K58</f>
        <v>0</v>
      </c>
      <c r="BN58" s="4" t="n">
        <v>6996.58490293193</v>
      </c>
    </row>
    <row r="59" customFormat="false" ht="12.75" hidden="false" customHeight="false" outlineLevel="0" collapsed="false">
      <c r="A59" s="21" t="s">
        <v>23</v>
      </c>
      <c r="B59" s="40" t="s">
        <v>66</v>
      </c>
      <c r="C59" s="40" t="s">
        <v>67</v>
      </c>
      <c r="D59" s="41" t="s">
        <v>65</v>
      </c>
      <c r="E59" s="33" t="n">
        <v>13654.06</v>
      </c>
      <c r="F59" s="34" t="n">
        <v>13654.06</v>
      </c>
      <c r="G59" s="7"/>
      <c r="H59" s="7"/>
      <c r="J59" s="7"/>
      <c r="K59" s="7" t="n">
        <f aca="false">+G59-J59</f>
        <v>0</v>
      </c>
      <c r="L59" s="6" t="n">
        <f aca="false">K59*94.033318693326/100</f>
        <v>0</v>
      </c>
      <c r="M59" s="38"/>
      <c r="N59" s="7"/>
      <c r="O59" s="7" t="n">
        <v>0</v>
      </c>
      <c r="P59" s="7" t="n">
        <f aca="false">K59-(M59+O59)</f>
        <v>0</v>
      </c>
      <c r="Q59" s="7" t="n">
        <f aca="false">P59+O59+M59-K59</f>
        <v>0</v>
      </c>
      <c r="BN59" s="4" t="n">
        <v>13654.06</v>
      </c>
    </row>
    <row r="60" customFormat="false" ht="12.75" hidden="false" customHeight="false" outlineLevel="0" collapsed="false">
      <c r="A60" s="21" t="s">
        <v>17</v>
      </c>
      <c r="B60" s="40" t="s">
        <v>46</v>
      </c>
      <c r="C60" s="40" t="s">
        <v>68</v>
      </c>
      <c r="D60" s="41" t="s">
        <v>65</v>
      </c>
      <c r="E60" s="33" t="n">
        <v>31533.63</v>
      </c>
      <c r="F60" s="34" t="n">
        <v>31533.63</v>
      </c>
      <c r="G60" s="7" t="n">
        <f aca="false">+F60</f>
        <v>31533.63</v>
      </c>
      <c r="H60" s="7" t="n">
        <v>23317.51</v>
      </c>
      <c r="I60" s="7" t="n">
        <v>8216.12</v>
      </c>
      <c r="J60" s="7" t="n">
        <f aca="false">+H60+I60</f>
        <v>31533.63</v>
      </c>
      <c r="K60" s="7" t="n">
        <f aca="false">+G60-J60</f>
        <v>0</v>
      </c>
      <c r="L60" s="6" t="n">
        <f aca="false">K60*94.033318693326/100</f>
        <v>0</v>
      </c>
      <c r="M60" s="38"/>
      <c r="N60" s="6" t="n">
        <f aca="false">+K60</f>
        <v>0</v>
      </c>
      <c r="O60" s="13" t="n">
        <v>0</v>
      </c>
      <c r="P60" s="12" t="n">
        <f aca="false">K60-(M60+O60)</f>
        <v>0</v>
      </c>
      <c r="Q60" s="13" t="n">
        <f aca="false">P60+O60+M60-K60</f>
        <v>0</v>
      </c>
      <c r="BN60" s="4" t="n">
        <v>31533.6342555532</v>
      </c>
      <c r="BP60" s="4" t="n">
        <v>23317.5125369912</v>
      </c>
    </row>
    <row r="61" customFormat="false" ht="12.75" hidden="false" customHeight="false" outlineLevel="0" collapsed="false">
      <c r="A61" s="21" t="s">
        <v>26</v>
      </c>
      <c r="B61" s="42" t="s">
        <v>42</v>
      </c>
      <c r="C61" s="41" t="s">
        <v>69</v>
      </c>
      <c r="D61" s="41" t="s">
        <v>65</v>
      </c>
      <c r="E61" s="33" t="n">
        <v>7698.17</v>
      </c>
      <c r="F61" s="34" t="n">
        <v>7698.17</v>
      </c>
      <c r="G61" s="7" t="n">
        <f aca="false">+F61</f>
        <v>7698.17</v>
      </c>
      <c r="H61" s="7" t="n">
        <v>0</v>
      </c>
      <c r="I61" s="7" t="n">
        <v>5670.15</v>
      </c>
      <c r="J61" s="7" t="n">
        <f aca="false">+H61+I61</f>
        <v>5670.15</v>
      </c>
      <c r="K61" s="7" t="n">
        <f aca="false">+G61-J61</f>
        <v>2028.02</v>
      </c>
      <c r="L61" s="6" t="n">
        <f aca="false">K61*94.033318693326/100</f>
        <v>1907.01450976439</v>
      </c>
      <c r="M61" s="38"/>
      <c r="N61" s="6" t="n">
        <f aca="false">+K61</f>
        <v>2028.02</v>
      </c>
      <c r="O61" s="13" t="n">
        <v>1955.22</v>
      </c>
      <c r="P61" s="12" t="n">
        <f aca="false">K61-(M61+O61)</f>
        <v>72.8000000000004</v>
      </c>
      <c r="Q61" s="13" t="n">
        <f aca="false">P61+O61+M61-K61</f>
        <v>0</v>
      </c>
      <c r="BN61" s="4" t="n">
        <v>7698.16709446513</v>
      </c>
    </row>
    <row r="62" customFormat="false" ht="12.75" hidden="false" customHeight="false" outlineLevel="0" collapsed="false">
      <c r="A62" s="21" t="s">
        <v>17</v>
      </c>
      <c r="B62" s="43" t="s">
        <v>70</v>
      </c>
      <c r="C62" s="43" t="s">
        <v>71</v>
      </c>
      <c r="D62" s="37" t="s">
        <v>65</v>
      </c>
      <c r="E62" s="33" t="n">
        <v>7414.07</v>
      </c>
      <c r="F62" s="34" t="n">
        <v>7413.96</v>
      </c>
      <c r="G62" s="7" t="n">
        <f aca="false">+F62+F63+F64</f>
        <v>21677.54</v>
      </c>
      <c r="H62" s="7" t="n">
        <v>5476.51</v>
      </c>
      <c r="I62" s="7" t="n">
        <v>1937.56</v>
      </c>
      <c r="J62" s="7" t="n">
        <f aca="false">+H62+I62</f>
        <v>7414.07</v>
      </c>
      <c r="K62" s="7" t="n">
        <f aca="false">+G62-J62</f>
        <v>14263.47</v>
      </c>
      <c r="L62" s="6" t="n">
        <f aca="false">K62*94.033318693326/100</f>
        <v>13412.4142018269</v>
      </c>
      <c r="M62" s="38"/>
      <c r="N62" s="7" t="n">
        <f aca="false">+K62</f>
        <v>14263.47</v>
      </c>
      <c r="O62" s="7" t="n">
        <v>13751.5</v>
      </c>
      <c r="P62" s="7" t="n">
        <f aca="false">K62-(M62+O62)</f>
        <v>511.970000000001</v>
      </c>
      <c r="Q62" s="7" t="n">
        <f aca="false">P62+O62+M62-K62</f>
        <v>0</v>
      </c>
      <c r="BN62" s="4" t="n">
        <v>7414.069318845</v>
      </c>
      <c r="BP62" s="4" t="n">
        <v>5476.50895794492</v>
      </c>
    </row>
    <row r="63" customFormat="false" ht="12.75" hidden="false" customHeight="false" outlineLevel="0" collapsed="false">
      <c r="A63" s="21" t="s">
        <v>23</v>
      </c>
      <c r="B63" s="43" t="s">
        <v>70</v>
      </c>
      <c r="C63" s="43" t="s">
        <v>71</v>
      </c>
      <c r="D63" s="37" t="s">
        <v>65</v>
      </c>
      <c r="E63" s="33" t="n">
        <v>8307.45</v>
      </c>
      <c r="F63" s="34" t="n">
        <v>8307.45</v>
      </c>
      <c r="G63" s="7"/>
      <c r="H63" s="7"/>
      <c r="J63" s="7"/>
      <c r="K63" s="7" t="n">
        <f aca="false">+G63-J63</f>
        <v>0</v>
      </c>
      <c r="L63" s="6" t="n">
        <f aca="false">K63*94.033318693326/100</f>
        <v>0</v>
      </c>
      <c r="M63" s="38"/>
      <c r="N63" s="7"/>
      <c r="O63" s="7" t="n">
        <v>0</v>
      </c>
      <c r="P63" s="7" t="n">
        <f aca="false">K63-(M63+O63)</f>
        <v>0</v>
      </c>
      <c r="Q63" s="7" t="n">
        <f aca="false">P63+O63+M63-K63</f>
        <v>0</v>
      </c>
      <c r="BN63" s="4" t="n">
        <v>8307.45</v>
      </c>
    </row>
    <row r="64" customFormat="false" ht="12.75" hidden="false" customHeight="false" outlineLevel="0" collapsed="false">
      <c r="A64" s="21" t="s">
        <v>26</v>
      </c>
      <c r="B64" s="43" t="s">
        <v>70</v>
      </c>
      <c r="C64" s="43" t="s">
        <v>71</v>
      </c>
      <c r="D64" s="37" t="s">
        <v>65</v>
      </c>
      <c r="E64" s="33"/>
      <c r="F64" s="34" t="n">
        <v>5956.13</v>
      </c>
      <c r="G64" s="7"/>
      <c r="H64" s="7"/>
      <c r="J64" s="7"/>
      <c r="K64" s="7" t="n">
        <f aca="false">+G64-J64</f>
        <v>0</v>
      </c>
      <c r="L64" s="6" t="n">
        <f aca="false">K64*94.033318693326/100</f>
        <v>0</v>
      </c>
      <c r="M64" s="38"/>
      <c r="N64" s="7"/>
      <c r="O64" s="7" t="n">
        <v>0</v>
      </c>
      <c r="P64" s="7" t="n">
        <f aca="false">K64-(M64+O64)</f>
        <v>0</v>
      </c>
      <c r="Q64" s="7" t="n">
        <f aca="false">P64+O64+M64-K64</f>
        <v>0</v>
      </c>
      <c r="BN64" s="4"/>
    </row>
    <row r="65" customFormat="false" ht="12.75" hidden="false" customHeight="false" outlineLevel="0" collapsed="false">
      <c r="A65" s="21" t="s">
        <v>26</v>
      </c>
      <c r="B65" s="30" t="s">
        <v>18</v>
      </c>
      <c r="C65" s="31" t="s">
        <v>72</v>
      </c>
      <c r="D65" s="32" t="s">
        <v>65</v>
      </c>
      <c r="E65" s="33" t="n">
        <v>8284.75</v>
      </c>
      <c r="F65" s="34" t="n">
        <v>17275.66</v>
      </c>
      <c r="G65" s="7" t="n">
        <f aca="false">+F65+F66</f>
        <v>27073.96</v>
      </c>
      <c r="H65" s="7" t="n">
        <v>0</v>
      </c>
      <c r="I65" s="7" t="n">
        <v>6102.2</v>
      </c>
      <c r="J65" s="7" t="n">
        <f aca="false">+H65+I65</f>
        <v>6102.2</v>
      </c>
      <c r="K65" s="7" t="n">
        <f aca="false">+G65-J65</f>
        <v>20971.76</v>
      </c>
      <c r="L65" s="6" t="n">
        <f aca="false">K65*94.033318693326/100</f>
        <v>19720.4419163995</v>
      </c>
      <c r="M65" s="38"/>
      <c r="N65" s="7" t="n">
        <f aca="false">+K65</f>
        <v>20971.76</v>
      </c>
      <c r="O65" s="7" t="n">
        <v>20219.01</v>
      </c>
      <c r="P65" s="7" t="n">
        <f aca="false">K65-(M65+O65)</f>
        <v>752.75</v>
      </c>
      <c r="Q65" s="7" t="n">
        <f aca="false">P65+O65+M65-K65</f>
        <v>0</v>
      </c>
      <c r="BN65" s="4" t="n">
        <v>8284.74747839919</v>
      </c>
    </row>
    <row r="66" customFormat="false" ht="12.75" hidden="false" customHeight="false" outlineLevel="0" collapsed="false">
      <c r="A66" s="21" t="s">
        <v>23</v>
      </c>
      <c r="B66" s="30" t="s">
        <v>18</v>
      </c>
      <c r="C66" s="31" t="s">
        <v>72</v>
      </c>
      <c r="D66" s="32" t="s">
        <v>65</v>
      </c>
      <c r="E66" s="33" t="n">
        <v>9796.3</v>
      </c>
      <c r="F66" s="34" t="n">
        <v>9798.3</v>
      </c>
      <c r="G66" s="7"/>
      <c r="H66" s="7"/>
      <c r="J66" s="7"/>
      <c r="K66" s="7" t="n">
        <f aca="false">+G66-J66</f>
        <v>0</v>
      </c>
      <c r="L66" s="6" t="n">
        <f aca="false">K66*94.033318693326/100</f>
        <v>0</v>
      </c>
      <c r="M66" s="38"/>
      <c r="N66" s="7"/>
      <c r="O66" s="7" t="n">
        <v>0</v>
      </c>
      <c r="P66" s="7" t="n">
        <f aca="false">K66-(M66+O66)</f>
        <v>0</v>
      </c>
      <c r="Q66" s="7" t="n">
        <f aca="false">P66+O66+M66-K66</f>
        <v>0</v>
      </c>
      <c r="BN66" s="4" t="n">
        <v>9796.3</v>
      </c>
    </row>
    <row r="67" customFormat="false" ht="12.75" hidden="false" customHeight="false" outlineLevel="0" collapsed="false">
      <c r="A67" s="21" t="s">
        <v>26</v>
      </c>
      <c r="B67" s="40" t="s">
        <v>73</v>
      </c>
      <c r="C67" s="40" t="s">
        <v>74</v>
      </c>
      <c r="D67" s="41" t="s">
        <v>75</v>
      </c>
      <c r="E67" s="33" t="n">
        <v>7508.77</v>
      </c>
      <c r="F67" s="34" t="n">
        <v>5526.46</v>
      </c>
      <c r="G67" s="7" t="n">
        <f aca="false">+F67+F68</f>
        <v>11618.5</v>
      </c>
      <c r="H67" s="7" t="n">
        <v>0</v>
      </c>
      <c r="I67" s="7" t="n">
        <v>5530.65</v>
      </c>
      <c r="J67" s="7" t="n">
        <f aca="false">+H67+I67</f>
        <v>5530.65</v>
      </c>
      <c r="K67" s="7" t="n">
        <f aca="false">+G67-J67</f>
        <v>6087.85</v>
      </c>
      <c r="L67" s="6" t="n">
        <f aca="false">K67*94.033318693326/100</f>
        <v>5724.60739207165</v>
      </c>
      <c r="M67" s="38"/>
      <c r="N67" s="7" t="n">
        <f aca="false">+K67</f>
        <v>6087.85</v>
      </c>
      <c r="O67" s="7" t="n">
        <v>5869.33</v>
      </c>
      <c r="P67" s="7" t="n">
        <f aca="false">K67-(M67+O67)</f>
        <v>218.52</v>
      </c>
      <c r="Q67" s="7" t="n">
        <f aca="false">P67+O67+M67-K67</f>
        <v>0</v>
      </c>
      <c r="BN67" s="4" t="n">
        <v>7508.76685586204</v>
      </c>
    </row>
    <row r="68" customFormat="false" ht="12.75" hidden="false" customHeight="false" outlineLevel="0" collapsed="false">
      <c r="A68" s="21" t="s">
        <v>23</v>
      </c>
      <c r="B68" s="40" t="s">
        <v>73</v>
      </c>
      <c r="C68" s="40" t="s">
        <v>74</v>
      </c>
      <c r="D68" s="41" t="s">
        <v>75</v>
      </c>
      <c r="E68" s="33" t="n">
        <v>6092.04</v>
      </c>
      <c r="F68" s="34" t="n">
        <v>6092.04</v>
      </c>
      <c r="G68" s="7"/>
      <c r="H68" s="7"/>
      <c r="J68" s="7"/>
      <c r="K68" s="7" t="n">
        <f aca="false">+G68-J68</f>
        <v>0</v>
      </c>
      <c r="L68" s="6" t="n">
        <f aca="false">K68*94.033318693326/100</f>
        <v>0</v>
      </c>
      <c r="M68" s="38"/>
      <c r="N68" s="7"/>
      <c r="O68" s="7" t="n">
        <v>0</v>
      </c>
      <c r="P68" s="7" t="n">
        <f aca="false">K68-(M68+O68)</f>
        <v>0</v>
      </c>
      <c r="Q68" s="7" t="n">
        <f aca="false">P68+O68+M68-K68</f>
        <v>0</v>
      </c>
      <c r="BN68" s="4" t="n">
        <v>6092.04</v>
      </c>
    </row>
    <row r="69" customFormat="false" ht="12.75" hidden="false" customHeight="false" outlineLevel="0" collapsed="false">
      <c r="A69" s="21" t="s">
        <v>26</v>
      </c>
      <c r="B69" s="42" t="s">
        <v>42</v>
      </c>
      <c r="C69" s="41" t="s">
        <v>76</v>
      </c>
      <c r="D69" s="41" t="s">
        <v>77</v>
      </c>
      <c r="E69" s="33" t="n">
        <v>7564.15</v>
      </c>
      <c r="F69" s="34" t="n">
        <v>7564.15</v>
      </c>
      <c r="G69" s="7" t="n">
        <f aca="false">+F69+F70</f>
        <v>26012.44</v>
      </c>
      <c r="H69" s="7" t="n">
        <f aca="false">2872.08+18448.29</f>
        <v>21320.37</v>
      </c>
      <c r="I69" s="7" t="n">
        <v>3455.98</v>
      </c>
      <c r="J69" s="7" t="n">
        <f aca="false">+H69+I69</f>
        <v>24776.35</v>
      </c>
      <c r="K69" s="7" t="n">
        <f aca="false">+G69-J69</f>
        <v>1236.09</v>
      </c>
      <c r="L69" s="6" t="n">
        <f aca="false">K69*94.033318693326/100</f>
        <v>1162.33644903633</v>
      </c>
      <c r="M69" s="38" t="n">
        <v>116.56</v>
      </c>
      <c r="N69" s="7" t="n">
        <f aca="false">+K69-M69</f>
        <v>1119.53</v>
      </c>
      <c r="O69" s="7" t="n">
        <v>1079.34</v>
      </c>
      <c r="P69" s="7" t="n">
        <f aca="false">K69-(M69+O69)</f>
        <v>40.1900000000003</v>
      </c>
      <c r="Q69" s="7" t="n">
        <f aca="false">P69+O69+M69-K69</f>
        <v>0</v>
      </c>
      <c r="BN69" s="4" t="n">
        <v>7564.14652915141</v>
      </c>
    </row>
    <row r="70" customFormat="false" ht="12.75" hidden="false" customHeight="false" outlineLevel="0" collapsed="false">
      <c r="A70" s="21" t="s">
        <v>17</v>
      </c>
      <c r="B70" s="42" t="s">
        <v>42</v>
      </c>
      <c r="C70" s="41" t="s">
        <v>76</v>
      </c>
      <c r="D70" s="32" t="s">
        <v>77</v>
      </c>
      <c r="E70" s="33" t="n">
        <v>18448.29</v>
      </c>
      <c r="F70" s="34" t="n">
        <v>18448.29</v>
      </c>
      <c r="G70" s="7"/>
      <c r="H70" s="7"/>
      <c r="J70" s="7"/>
      <c r="K70" s="7" t="n">
        <f aca="false">+G70-J70</f>
        <v>0</v>
      </c>
      <c r="L70" s="6" t="n">
        <f aca="false">K70*94.033318693326/100</f>
        <v>0</v>
      </c>
      <c r="M70" s="38"/>
      <c r="N70" s="7"/>
      <c r="O70" s="7" t="n">
        <v>0</v>
      </c>
      <c r="P70" s="7" t="n">
        <f aca="false">K70-(M70+O70)</f>
        <v>0</v>
      </c>
      <c r="Q70" s="7" t="n">
        <f aca="false">P70+O70+M70-K70</f>
        <v>0</v>
      </c>
      <c r="BN70" s="4" t="n">
        <v>18448.2897529787</v>
      </c>
      <c r="BP70" s="4" t="n">
        <v>18448.2897529787</v>
      </c>
    </row>
    <row r="71" customFormat="false" ht="12.75" hidden="false" customHeight="false" outlineLevel="0" collapsed="false">
      <c r="A71" s="21" t="s">
        <v>17</v>
      </c>
      <c r="B71" s="36" t="s">
        <v>21</v>
      </c>
      <c r="C71" s="37" t="s">
        <v>33</v>
      </c>
      <c r="D71" s="37" t="s">
        <v>78</v>
      </c>
      <c r="E71" s="33" t="n">
        <v>15886.09</v>
      </c>
      <c r="F71" s="34" t="n">
        <v>15885.79</v>
      </c>
      <c r="G71" s="7" t="n">
        <f aca="false">+F71</f>
        <v>15885.79</v>
      </c>
      <c r="H71" s="7" t="n">
        <v>11734.42</v>
      </c>
      <c r="I71" s="7" t="n">
        <v>4151.67</v>
      </c>
      <c r="J71" s="7" t="n">
        <f aca="false">+H71+I71</f>
        <v>15886.09</v>
      </c>
      <c r="K71" s="38" t="n">
        <f aca="false">+G71-J71</f>
        <v>-0.299999999999272</v>
      </c>
      <c r="L71" s="6" t="n">
        <f aca="false">K71*94.033318693326/100</f>
        <v>-0.282099956079294</v>
      </c>
      <c r="M71" s="35"/>
      <c r="N71" s="6" t="n">
        <v>0</v>
      </c>
      <c r="O71" s="13" t="n">
        <v>0</v>
      </c>
      <c r="P71" s="12" t="n">
        <v>0</v>
      </c>
      <c r="BN71" s="4" t="n">
        <v>15886.0851017678</v>
      </c>
      <c r="BP71" s="4" t="n">
        <v>11734.4172042122</v>
      </c>
    </row>
    <row r="72" customFormat="false" ht="12.75" hidden="false" customHeight="false" outlineLevel="0" collapsed="false">
      <c r="A72" s="21" t="s">
        <v>26</v>
      </c>
      <c r="B72" s="36" t="s">
        <v>21</v>
      </c>
      <c r="C72" s="37" t="s">
        <v>22</v>
      </c>
      <c r="D72" s="37" t="s">
        <v>78</v>
      </c>
      <c r="E72" s="33" t="n">
        <v>11080.7</v>
      </c>
      <c r="F72" s="34" t="n">
        <v>11080.7</v>
      </c>
      <c r="G72" s="7" t="n">
        <f aca="false">+F72</f>
        <v>11080.7</v>
      </c>
      <c r="H72" s="7" t="n">
        <v>0</v>
      </c>
      <c r="I72" s="7" t="n">
        <v>8161.59</v>
      </c>
      <c r="J72" s="7" t="n">
        <f aca="false">+H72+I72</f>
        <v>8161.59</v>
      </c>
      <c r="K72" s="7" t="n">
        <f aca="false">+G72-J72</f>
        <v>2919.11</v>
      </c>
      <c r="L72" s="6" t="n">
        <f aca="false">K72*94.033318693326/100</f>
        <v>2744.93600930875</v>
      </c>
      <c r="M72" s="35"/>
      <c r="N72" s="6" t="n">
        <f aca="false">+K72</f>
        <v>2919.11</v>
      </c>
      <c r="O72" s="13" t="n">
        <v>2814.33</v>
      </c>
      <c r="P72" s="12" t="n">
        <f aca="false">K72-(M72+O72)</f>
        <v>104.780000000001</v>
      </c>
      <c r="Q72" s="13" t="n">
        <f aca="false">P72+O72+M72-K72</f>
        <v>0</v>
      </c>
      <c r="BN72" s="4" t="n">
        <v>11080.6984563103</v>
      </c>
    </row>
    <row r="73" customFormat="false" ht="12.75" hidden="false" customHeight="false" outlineLevel="0" collapsed="false">
      <c r="A73" s="21" t="s">
        <v>17</v>
      </c>
      <c r="B73" s="40" t="s">
        <v>66</v>
      </c>
      <c r="C73" s="40" t="s">
        <v>79</v>
      </c>
      <c r="D73" s="41" t="s">
        <v>78</v>
      </c>
      <c r="E73" s="33" t="n">
        <v>22158.1</v>
      </c>
      <c r="F73" s="34" t="n">
        <v>22158.1</v>
      </c>
      <c r="G73" s="7" t="n">
        <f aca="false">+F73</f>
        <v>22158.1</v>
      </c>
      <c r="H73" s="7" t="n">
        <v>16467.23</v>
      </c>
      <c r="I73" s="7" t="n">
        <v>5690.87</v>
      </c>
      <c r="J73" s="7" t="n">
        <f aca="false">+H73+I73</f>
        <v>22158.1</v>
      </c>
      <c r="K73" s="7" t="n">
        <f aca="false">+G73-J73</f>
        <v>0</v>
      </c>
      <c r="L73" s="6" t="n">
        <f aca="false">K73*94.033318693326/100</f>
        <v>0</v>
      </c>
      <c r="M73" s="35"/>
      <c r="N73" s="6" t="n">
        <f aca="false">+K73</f>
        <v>0</v>
      </c>
      <c r="O73" s="13" t="n">
        <v>0</v>
      </c>
      <c r="P73" s="12" t="n">
        <f aca="false">K73-(M73+O73)</f>
        <v>0</v>
      </c>
      <c r="Q73" s="13" t="n">
        <f aca="false">P73+O73+M73-K73</f>
        <v>0</v>
      </c>
      <c r="BN73" s="4" t="n">
        <v>22158.1029505183</v>
      </c>
      <c r="BP73" s="4" t="n">
        <v>16467.2282274683</v>
      </c>
    </row>
    <row r="74" customFormat="false" ht="12.75" hidden="false" customHeight="false" outlineLevel="0" collapsed="false">
      <c r="A74" s="21" t="s">
        <v>17</v>
      </c>
      <c r="B74" s="43" t="s">
        <v>80</v>
      </c>
      <c r="C74" s="43" t="s">
        <v>81</v>
      </c>
      <c r="D74" s="31" t="s">
        <v>82</v>
      </c>
      <c r="E74" s="33" t="n">
        <v>14513.78</v>
      </c>
      <c r="F74" s="34" t="n">
        <v>8668.77</v>
      </c>
      <c r="G74" s="7" t="n">
        <f aca="false">+F74+F75+F76</f>
        <v>20819.35</v>
      </c>
      <c r="H74" s="7" t="n">
        <v>10721.13</v>
      </c>
      <c r="I74" s="7" t="n">
        <v>8214.69</v>
      </c>
      <c r="J74" s="7" t="n">
        <f aca="false">+H74+I74</f>
        <v>18935.82</v>
      </c>
      <c r="K74" s="7" t="n">
        <f aca="false">+G74-J74</f>
        <v>1883.53</v>
      </c>
      <c r="L74" s="6" t="n">
        <f aca="false">K74*94.033318693326/100</f>
        <v>1771.1457675844</v>
      </c>
      <c r="M74" s="38"/>
      <c r="N74" s="7" t="n">
        <f aca="false">+K74</f>
        <v>1883.53</v>
      </c>
      <c r="O74" s="7" t="n">
        <v>1815.92</v>
      </c>
      <c r="P74" s="7" t="n">
        <f aca="false">K74-(M74+O74)</f>
        <v>67.6099999999988</v>
      </c>
      <c r="Q74" s="7" t="n">
        <f aca="false">P74+O74+M74-K74</f>
        <v>0</v>
      </c>
      <c r="BN74" s="4" t="n">
        <v>14513.7764877832</v>
      </c>
      <c r="BP74" s="4" t="n">
        <v>10721.1287681987</v>
      </c>
    </row>
    <row r="75" customFormat="false" ht="12.75" hidden="false" customHeight="false" outlineLevel="0" collapsed="false">
      <c r="A75" s="21" t="s">
        <v>26</v>
      </c>
      <c r="B75" s="43" t="s">
        <v>83</v>
      </c>
      <c r="C75" s="43" t="s">
        <v>81</v>
      </c>
      <c r="D75" s="37" t="s">
        <v>82</v>
      </c>
      <c r="E75" s="33" t="n">
        <v>6003.65</v>
      </c>
      <c r="F75" s="34" t="n">
        <v>6082</v>
      </c>
      <c r="G75" s="7"/>
      <c r="H75" s="7"/>
      <c r="J75" s="7"/>
      <c r="K75" s="7" t="n">
        <f aca="false">+G75-J75</f>
        <v>0</v>
      </c>
      <c r="L75" s="6" t="n">
        <f aca="false">K75*94.033318693326/100</f>
        <v>0</v>
      </c>
      <c r="M75" s="38"/>
      <c r="N75" s="7"/>
      <c r="O75" s="7" t="n">
        <v>0</v>
      </c>
      <c r="P75" s="7" t="n">
        <f aca="false">K75-(M75+O75)</f>
        <v>0</v>
      </c>
      <c r="Q75" s="7" t="n">
        <f aca="false">P75+O75+M75-K75</f>
        <v>0</v>
      </c>
      <c r="BN75" s="4" t="n">
        <v>6003.65135027656</v>
      </c>
    </row>
    <row r="76" customFormat="false" ht="12.75" hidden="false" customHeight="false" outlineLevel="0" collapsed="false">
      <c r="A76" s="21" t="s">
        <v>23</v>
      </c>
      <c r="B76" s="43" t="s">
        <v>83</v>
      </c>
      <c r="C76" s="43" t="s">
        <v>81</v>
      </c>
      <c r="D76" s="37" t="s">
        <v>82</v>
      </c>
      <c r="E76" s="33" t="n">
        <v>20819.35</v>
      </c>
      <c r="F76" s="34" t="n">
        <v>6068.58</v>
      </c>
      <c r="G76" s="7"/>
      <c r="H76" s="7"/>
      <c r="J76" s="7"/>
      <c r="K76" s="7" t="n">
        <f aca="false">+G76-J76</f>
        <v>0</v>
      </c>
      <c r="L76" s="6" t="n">
        <f aca="false">K76*94.033318693326/100</f>
        <v>0</v>
      </c>
      <c r="M76" s="38"/>
      <c r="N76" s="7"/>
      <c r="O76" s="7" t="n">
        <v>0</v>
      </c>
      <c r="P76" s="7" t="n">
        <f aca="false">K76-(M76+O76)</f>
        <v>0</v>
      </c>
      <c r="Q76" s="7" t="n">
        <f aca="false">P76+O76+M76-K76</f>
        <v>0</v>
      </c>
      <c r="BN76" s="4" t="n">
        <v>20819.35</v>
      </c>
    </row>
    <row r="77" customFormat="false" ht="12.75" hidden="false" customHeight="false" outlineLevel="0" collapsed="false">
      <c r="A77" s="21" t="s">
        <v>17</v>
      </c>
      <c r="B77" s="36" t="s">
        <v>42</v>
      </c>
      <c r="C77" s="37" t="s">
        <v>84</v>
      </c>
      <c r="D77" s="37" t="s">
        <v>85</v>
      </c>
      <c r="E77" s="33" t="n">
        <v>16750.72</v>
      </c>
      <c r="F77" s="34" t="n">
        <v>16750.72</v>
      </c>
      <c r="G77" s="7" t="n">
        <f aca="false">+F77</f>
        <v>16750.72</v>
      </c>
      <c r="H77" s="7" t="n">
        <v>12373.27</v>
      </c>
      <c r="I77" s="7" t="n">
        <v>4377.45</v>
      </c>
      <c r="J77" s="7" t="n">
        <f aca="false">+H77+I77</f>
        <v>16750.72</v>
      </c>
      <c r="K77" s="7" t="n">
        <f aca="false">+G77-J77</f>
        <v>0</v>
      </c>
      <c r="L77" s="6" t="n">
        <f aca="false">K77*94.033318693326/100</f>
        <v>0</v>
      </c>
      <c r="M77" s="38"/>
      <c r="N77" s="6" t="n">
        <f aca="false">+K77</f>
        <v>0</v>
      </c>
      <c r="O77" s="13" t="n">
        <v>0</v>
      </c>
      <c r="P77" s="12" t="n">
        <f aca="false">K77-(M77+O77)</f>
        <v>0</v>
      </c>
      <c r="Q77" s="13" t="n">
        <f aca="false">P77+O77+M77-K77</f>
        <v>0</v>
      </c>
      <c r="BN77" s="4" t="n">
        <v>16750.7165839475</v>
      </c>
      <c r="BP77" s="4" t="n">
        <v>12373.2743883859</v>
      </c>
    </row>
    <row r="78" customFormat="false" ht="12.75" hidden="false" customHeight="false" outlineLevel="0" collapsed="false">
      <c r="A78" s="21" t="s">
        <v>17</v>
      </c>
      <c r="B78" s="36" t="s">
        <v>21</v>
      </c>
      <c r="C78" s="37" t="s">
        <v>33</v>
      </c>
      <c r="D78" s="37" t="s">
        <v>86</v>
      </c>
      <c r="E78" s="33" t="n">
        <v>12208.47</v>
      </c>
      <c r="F78" s="34" t="n">
        <v>3190.62</v>
      </c>
      <c r="G78" s="7" t="n">
        <f aca="false">+F78</f>
        <v>3190.62</v>
      </c>
      <c r="H78" s="7" t="n">
        <v>9017.85</v>
      </c>
      <c r="I78" s="7" t="n">
        <v>3190.62</v>
      </c>
      <c r="J78" s="7" t="n">
        <f aca="false">+H78+I78</f>
        <v>12208.47</v>
      </c>
      <c r="K78" s="38" t="n">
        <f aca="false">+G78-J78</f>
        <v>-9017.85</v>
      </c>
      <c r="L78" s="6" t="n">
        <f aca="false">K78*94.033318693326/100</f>
        <v>-8479.7836297861</v>
      </c>
      <c r="M78" s="35"/>
      <c r="N78" s="6" t="n">
        <v>0</v>
      </c>
      <c r="O78" s="13" t="n">
        <v>0</v>
      </c>
      <c r="P78" s="12" t="n">
        <v>0</v>
      </c>
      <c r="BN78" s="4" t="n">
        <v>12208.4729918865</v>
      </c>
      <c r="BP78" s="4" t="n">
        <v>9017.85391500152</v>
      </c>
    </row>
    <row r="79" customFormat="false" ht="12.75" hidden="false" customHeight="false" outlineLevel="0" collapsed="false">
      <c r="A79" s="21" t="s">
        <v>26</v>
      </c>
      <c r="B79" s="36" t="s">
        <v>21</v>
      </c>
      <c r="C79" s="37" t="s">
        <v>22</v>
      </c>
      <c r="D79" s="37" t="s">
        <v>86</v>
      </c>
      <c r="E79" s="33" t="n">
        <v>9730.58</v>
      </c>
      <c r="F79" s="34" t="n">
        <v>8902.49</v>
      </c>
      <c r="G79" s="7" t="n">
        <f aca="false">+F79+F80</f>
        <v>17617.55</v>
      </c>
      <c r="H79" s="7" t="n">
        <v>0</v>
      </c>
      <c r="I79" s="7" t="n">
        <v>7167.14</v>
      </c>
      <c r="J79" s="7" t="n">
        <f aca="false">+H79+I79</f>
        <v>7167.14</v>
      </c>
      <c r="K79" s="7" t="n">
        <f aca="false">+G79-J79</f>
        <v>10450.41</v>
      </c>
      <c r="L79" s="6" t="n">
        <f aca="false">K79*94.033318693326/100</f>
        <v>9826.86734005921</v>
      </c>
      <c r="M79" s="38"/>
      <c r="N79" s="7" t="n">
        <f aca="false">+K79</f>
        <v>10450.41</v>
      </c>
      <c r="O79" s="7" t="n">
        <v>10075.3</v>
      </c>
      <c r="P79" s="7" t="n">
        <f aca="false">K79-(M79+O79)</f>
        <v>375.110000000001</v>
      </c>
      <c r="Q79" s="7" t="n">
        <f aca="false">P79+O79+M79-K79</f>
        <v>0</v>
      </c>
      <c r="BN79" s="4" t="n">
        <v>9730.57734716749</v>
      </c>
    </row>
    <row r="80" customFormat="false" ht="12.75" hidden="false" customHeight="false" outlineLevel="0" collapsed="false">
      <c r="A80" s="21" t="s">
        <v>23</v>
      </c>
      <c r="B80" s="36" t="s">
        <v>21</v>
      </c>
      <c r="C80" s="37" t="s">
        <v>22</v>
      </c>
      <c r="D80" s="37" t="s">
        <v>86</v>
      </c>
      <c r="E80" s="33" t="n">
        <v>8715.06</v>
      </c>
      <c r="F80" s="34" t="n">
        <v>8715.06</v>
      </c>
      <c r="G80" s="7"/>
      <c r="H80" s="7"/>
      <c r="J80" s="7"/>
      <c r="K80" s="7" t="n">
        <f aca="false">+G80-J80</f>
        <v>0</v>
      </c>
      <c r="L80" s="6" t="n">
        <f aca="false">K80*94.033318693326/100</f>
        <v>0</v>
      </c>
      <c r="M80" s="38"/>
      <c r="N80" s="7"/>
      <c r="O80" s="7" t="n">
        <v>0</v>
      </c>
      <c r="P80" s="7" t="n">
        <f aca="false">K80-(M80+O80)</f>
        <v>0</v>
      </c>
      <c r="Q80" s="7" t="n">
        <f aca="false">P80+O80+M80-K80</f>
        <v>0</v>
      </c>
      <c r="BN80" s="4" t="n">
        <v>8715.06</v>
      </c>
    </row>
    <row r="81" customFormat="false" ht="12.75" hidden="false" customHeight="false" outlineLevel="0" collapsed="false">
      <c r="A81" s="21" t="s">
        <v>26</v>
      </c>
      <c r="B81" s="36" t="s">
        <v>21</v>
      </c>
      <c r="C81" s="37" t="s">
        <v>62</v>
      </c>
      <c r="D81" s="37" t="s">
        <v>86</v>
      </c>
      <c r="E81" s="33" t="n">
        <v>8924.6</v>
      </c>
      <c r="F81" s="34" t="n">
        <v>7752.02</v>
      </c>
      <c r="G81" s="7" t="n">
        <f aca="false">+F81</f>
        <v>7752.02</v>
      </c>
      <c r="H81" s="7" t="n">
        <v>0</v>
      </c>
      <c r="I81" s="7" t="n">
        <v>6573.49</v>
      </c>
      <c r="J81" s="7" t="n">
        <f aca="false">+H81+I81</f>
        <v>6573.49</v>
      </c>
      <c r="K81" s="7" t="n">
        <f aca="false">+G81-J81</f>
        <v>1178.53</v>
      </c>
      <c r="L81" s="6" t="n">
        <f aca="false">K81*94.033318693326/100</f>
        <v>1108.21087079646</v>
      </c>
      <c r="M81" s="38"/>
      <c r="N81" s="6" t="n">
        <f aca="false">+K81</f>
        <v>1178.53</v>
      </c>
      <c r="O81" s="13" t="n">
        <v>1136.22</v>
      </c>
      <c r="P81" s="12" t="n">
        <f aca="false">K81-(M81+O81)</f>
        <v>42.3100000000006</v>
      </c>
      <c r="Q81" s="13" t="n">
        <f aca="false">P81+O81+M81-K81</f>
        <v>0</v>
      </c>
      <c r="BN81" s="4" t="n">
        <v>8924.60088210838</v>
      </c>
    </row>
    <row r="82" customFormat="false" ht="12.75" hidden="false" customHeight="false" outlineLevel="0" collapsed="false">
      <c r="A82" s="21" t="s">
        <v>26</v>
      </c>
      <c r="B82" s="40" t="s">
        <v>73</v>
      </c>
      <c r="C82" s="40" t="s">
        <v>87</v>
      </c>
      <c r="D82" s="41" t="s">
        <v>86</v>
      </c>
      <c r="E82" s="33" t="n">
        <v>7683.04</v>
      </c>
      <c r="F82" s="34" t="n">
        <v>7683.04</v>
      </c>
      <c r="G82" s="7" t="n">
        <f aca="false">+F82+F83</f>
        <v>20385.86</v>
      </c>
      <c r="H82" s="7" t="n">
        <v>9296.22</v>
      </c>
      <c r="I82" s="7" t="n">
        <f aca="false">5659.01+3316.27</f>
        <v>8975.28</v>
      </c>
      <c r="J82" s="7" t="n">
        <f aca="false">+H82+I82</f>
        <v>18271.5</v>
      </c>
      <c r="K82" s="7" t="n">
        <f aca="false">+G82-J82</f>
        <v>2114.36</v>
      </c>
      <c r="L82" s="6" t="n">
        <f aca="false">K82*94.033318693326/100</f>
        <v>1988.20287712421</v>
      </c>
      <c r="M82" s="38"/>
      <c r="N82" s="7" t="n">
        <f aca="false">+K82</f>
        <v>2114.36</v>
      </c>
      <c r="O82" s="7" t="n">
        <v>2038.46</v>
      </c>
      <c r="P82" s="7" t="n">
        <f aca="false">K82-(M82+O82)</f>
        <v>75.9000000000006</v>
      </c>
      <c r="Q82" s="7" t="n">
        <f aca="false">P82+O82+M82-K82</f>
        <v>0</v>
      </c>
      <c r="BN82" s="4" t="n">
        <v>7683.03748960631</v>
      </c>
    </row>
    <row r="83" customFormat="false" ht="12.75" hidden="false" customHeight="false" outlineLevel="0" collapsed="false">
      <c r="A83" s="21" t="s">
        <v>17</v>
      </c>
      <c r="B83" s="40" t="s">
        <v>73</v>
      </c>
      <c r="C83" s="40" t="s">
        <v>87</v>
      </c>
      <c r="D83" s="41" t="s">
        <v>86</v>
      </c>
      <c r="E83" s="33" t="n">
        <v>12612.49</v>
      </c>
      <c r="F83" s="34" t="n">
        <v>12702.82</v>
      </c>
      <c r="G83" s="7"/>
      <c r="H83" s="7"/>
      <c r="J83" s="7"/>
      <c r="K83" s="7" t="n">
        <f aca="false">+G83-J83</f>
        <v>0</v>
      </c>
      <c r="L83" s="6" t="n">
        <f aca="false">K83*94.033318693326/100</f>
        <v>0</v>
      </c>
      <c r="M83" s="38"/>
      <c r="N83" s="7"/>
      <c r="O83" s="7" t="n">
        <v>0</v>
      </c>
      <c r="P83" s="7" t="n">
        <f aca="false">K83-(M83+O83)</f>
        <v>0</v>
      </c>
      <c r="Q83" s="7" t="n">
        <f aca="false">P83+O83+M83-K83</f>
        <v>0</v>
      </c>
      <c r="BN83" s="4" t="n">
        <v>12612.4868949062</v>
      </c>
      <c r="BP83" s="4" t="n">
        <v>9296.22418361076</v>
      </c>
    </row>
    <row r="84" customFormat="false" ht="12.75" hidden="false" customHeight="false" outlineLevel="0" collapsed="false">
      <c r="A84" s="21" t="s">
        <v>26</v>
      </c>
      <c r="B84" s="30" t="s">
        <v>18</v>
      </c>
      <c r="C84" s="31" t="s">
        <v>88</v>
      </c>
      <c r="D84" s="32" t="s">
        <v>86</v>
      </c>
      <c r="E84" s="33" t="n">
        <v>9975.23</v>
      </c>
      <c r="F84" s="34" t="n">
        <v>10182.32</v>
      </c>
      <c r="G84" s="7" t="n">
        <f aca="false">+F84+F85</f>
        <v>20364.56</v>
      </c>
      <c r="H84" s="7" t="n">
        <v>0</v>
      </c>
      <c r="I84" s="7" t="n">
        <v>7347.34</v>
      </c>
      <c r="J84" s="7" t="n">
        <f aca="false">+H84+I84</f>
        <v>7347.34</v>
      </c>
      <c r="K84" s="7" t="n">
        <f aca="false">+G84-J84</f>
        <v>13017.22</v>
      </c>
      <c r="L84" s="6" t="n">
        <f aca="false">K84*94.033318693326/100</f>
        <v>12240.5239676114</v>
      </c>
      <c r="M84" s="38"/>
      <c r="N84" s="7" t="n">
        <f aca="false">+K84</f>
        <v>13017.22</v>
      </c>
      <c r="O84" s="7" t="n">
        <v>12549.98</v>
      </c>
      <c r="P84" s="7" t="n">
        <f aca="false">K84-(M84+O84)</f>
        <v>467.239999999998</v>
      </c>
      <c r="Q84" s="7" t="n">
        <f aca="false">P84+O84+M84-K84</f>
        <v>0</v>
      </c>
      <c r="BN84" s="4" t="n">
        <v>9975.22866129207</v>
      </c>
    </row>
    <row r="85" customFormat="false" ht="12.75" hidden="false" customHeight="false" outlineLevel="0" collapsed="false">
      <c r="A85" s="21" t="s">
        <v>23</v>
      </c>
      <c r="B85" s="30" t="s">
        <v>18</v>
      </c>
      <c r="C85" s="31" t="s">
        <v>88</v>
      </c>
      <c r="D85" s="32" t="s">
        <v>86</v>
      </c>
      <c r="E85" s="33" t="n">
        <v>10182.24</v>
      </c>
      <c r="F85" s="34" t="n">
        <v>10182.24</v>
      </c>
      <c r="G85" s="7"/>
      <c r="H85" s="7"/>
      <c r="J85" s="7"/>
      <c r="K85" s="7" t="n">
        <f aca="false">+G85-J85</f>
        <v>0</v>
      </c>
      <c r="L85" s="6" t="n">
        <f aca="false">K85*94.033318693326/100</f>
        <v>0</v>
      </c>
      <c r="M85" s="38"/>
      <c r="N85" s="7"/>
      <c r="O85" s="7" t="n">
        <v>0</v>
      </c>
      <c r="P85" s="7" t="n">
        <f aca="false">K85-(M85+O85)</f>
        <v>0</v>
      </c>
      <c r="Q85" s="7" t="n">
        <f aca="false">P85+O85+M85-K85</f>
        <v>0</v>
      </c>
      <c r="BN85" s="4" t="n">
        <v>10182.24</v>
      </c>
    </row>
    <row r="86" customFormat="false" ht="12.75" hidden="false" customHeight="false" outlineLevel="0" collapsed="false">
      <c r="A86" s="21" t="s">
        <v>26</v>
      </c>
      <c r="B86" s="30" t="s">
        <v>18</v>
      </c>
      <c r="C86" s="31" t="s">
        <v>89</v>
      </c>
      <c r="D86" s="32" t="s">
        <v>90</v>
      </c>
      <c r="E86" s="33"/>
      <c r="F86" s="34" t="n">
        <v>9614.31</v>
      </c>
      <c r="G86" s="7" t="n">
        <f aca="false">+F86</f>
        <v>9614.31</v>
      </c>
      <c r="H86" s="7" t="n">
        <v>0</v>
      </c>
      <c r="I86" s="7" t="n">
        <v>0</v>
      </c>
      <c r="J86" s="7" t="n">
        <f aca="false">+H86+I86</f>
        <v>0</v>
      </c>
      <c r="K86" s="7" t="n">
        <f aca="false">+G86-J86</f>
        <v>9614.31</v>
      </c>
      <c r="L86" s="6" t="n">
        <f aca="false">K86*94.033318693326/100</f>
        <v>9040.65476246431</v>
      </c>
      <c r="M86" s="38" t="n">
        <v>1222.72</v>
      </c>
      <c r="N86" s="6" t="n">
        <f aca="false">+K86-M86</f>
        <v>8391.59</v>
      </c>
      <c r="O86" s="13" t="n">
        <v>8090.38</v>
      </c>
      <c r="P86" s="12" t="n">
        <f aca="false">K86-(M86+O86)</f>
        <v>301.209999999999</v>
      </c>
      <c r="Q86" s="13" t="n">
        <f aca="false">P86+O86+M86-K86</f>
        <v>0</v>
      </c>
      <c r="BN86" s="4"/>
    </row>
    <row r="87" customFormat="false" ht="12.75" hidden="false" customHeight="false" outlineLevel="0" collapsed="false">
      <c r="A87" s="21" t="s">
        <v>26</v>
      </c>
      <c r="B87" s="30" t="s">
        <v>18</v>
      </c>
      <c r="C87" s="31" t="s">
        <v>19</v>
      </c>
      <c r="D87" s="32" t="s">
        <v>91</v>
      </c>
      <c r="E87" s="33" t="n">
        <v>6005.05</v>
      </c>
      <c r="F87" s="34" t="n">
        <v>6000.22</v>
      </c>
      <c r="G87" s="7" t="n">
        <f aca="false">+F87</f>
        <v>6000.22</v>
      </c>
      <c r="H87" s="7" t="n">
        <v>0</v>
      </c>
      <c r="I87" s="7" t="n">
        <v>4423.07</v>
      </c>
      <c r="J87" s="7" t="n">
        <f aca="false">+H87+I87</f>
        <v>4423.07</v>
      </c>
      <c r="K87" s="7" t="n">
        <f aca="false">+G87-J87</f>
        <v>1577.15</v>
      </c>
      <c r="L87" s="6" t="n">
        <f aca="false">K87*94.033318693326/100</f>
        <v>1483.04648577179</v>
      </c>
      <c r="M87" s="38"/>
      <c r="N87" s="6" t="n">
        <f aca="false">+K87</f>
        <v>1577.15</v>
      </c>
      <c r="O87" s="13" t="n">
        <v>1520.54</v>
      </c>
      <c r="P87" s="12" t="n">
        <f aca="false">K87-(M87+O87)</f>
        <v>56.6100000000006</v>
      </c>
      <c r="Q87" s="13" t="n">
        <f aca="false">P87+O87+M87-K87</f>
        <v>0</v>
      </c>
      <c r="BN87" s="4" t="n">
        <v>6005.05223961534</v>
      </c>
    </row>
    <row r="88" customFormat="false" ht="12.75" hidden="false" customHeight="false" outlineLevel="0" collapsed="false">
      <c r="A88" s="21" t="s">
        <v>17</v>
      </c>
      <c r="B88" s="36" t="s">
        <v>21</v>
      </c>
      <c r="C88" s="37" t="s">
        <v>33</v>
      </c>
      <c r="D88" s="37" t="s">
        <v>91</v>
      </c>
      <c r="E88" s="33" t="n">
        <v>18367.9</v>
      </c>
      <c r="F88" s="34" t="n">
        <v>18367.9</v>
      </c>
      <c r="G88" s="7" t="n">
        <f aca="false">+F88+F89</f>
        <v>29354.46</v>
      </c>
      <c r="H88" s="7" t="n">
        <v>13567.84</v>
      </c>
      <c r="I88" s="7" t="n">
        <v>12892.31</v>
      </c>
      <c r="J88" s="7" t="n">
        <f aca="false">+H88+I88</f>
        <v>26460.15</v>
      </c>
      <c r="K88" s="7" t="n">
        <f aca="false">+G88-J88</f>
        <v>2894.31</v>
      </c>
      <c r="L88" s="6" t="n">
        <f aca="false">K88*94.033318693326/100</f>
        <v>2721.6157462728</v>
      </c>
      <c r="M88" s="38"/>
      <c r="N88" s="7" t="n">
        <f aca="false">+K88</f>
        <v>2894.31</v>
      </c>
      <c r="O88" s="7" t="n">
        <v>2790.42</v>
      </c>
      <c r="P88" s="7" t="n">
        <f aca="false">K88-(M88+O88)</f>
        <v>103.889999999998</v>
      </c>
      <c r="Q88" s="7" t="n">
        <f aca="false">P88+O88+M88-K88</f>
        <v>0</v>
      </c>
      <c r="BN88" s="4" t="n">
        <v>18367.9032366354</v>
      </c>
      <c r="BP88" s="4" t="n">
        <v>13567.8391959799</v>
      </c>
    </row>
    <row r="89" customFormat="false" ht="12.75" hidden="false" customHeight="false" outlineLevel="0" collapsed="false">
      <c r="A89" s="21" t="s">
        <v>26</v>
      </c>
      <c r="B89" s="36" t="s">
        <v>21</v>
      </c>
      <c r="C89" s="37" t="s">
        <v>33</v>
      </c>
      <c r="D89" s="37" t="s">
        <v>91</v>
      </c>
      <c r="E89" s="33" t="n">
        <v>10986.56</v>
      </c>
      <c r="F89" s="34" t="n">
        <v>10986.56</v>
      </c>
      <c r="G89" s="7"/>
      <c r="H89" s="7"/>
      <c r="J89" s="7"/>
      <c r="K89" s="7" t="n">
        <f aca="false">+G89-J89</f>
        <v>0</v>
      </c>
      <c r="L89" s="6" t="n">
        <f aca="false">K89*94.033318693326/100</f>
        <v>0</v>
      </c>
      <c r="M89" s="38"/>
      <c r="N89" s="7"/>
      <c r="O89" s="7" t="n">
        <v>0</v>
      </c>
      <c r="P89" s="7" t="n">
        <f aca="false">K89-(M89+O89)</f>
        <v>0</v>
      </c>
      <c r="Q89" s="7" t="n">
        <f aca="false">P89+O89+M89-K89</f>
        <v>0</v>
      </c>
      <c r="BN89" s="4" t="n">
        <v>10986.5586927443</v>
      </c>
    </row>
    <row r="90" customFormat="false" ht="12.75" hidden="false" customHeight="false" outlineLevel="0" collapsed="false">
      <c r="A90" s="21" t="s">
        <v>26</v>
      </c>
      <c r="B90" s="36" t="s">
        <v>21</v>
      </c>
      <c r="C90" s="37" t="s">
        <v>36</v>
      </c>
      <c r="D90" s="37" t="s">
        <v>91</v>
      </c>
      <c r="E90" s="33" t="n">
        <v>18661.19</v>
      </c>
      <c r="F90" s="34" t="n">
        <v>18661.19</v>
      </c>
      <c r="G90" s="7" t="n">
        <f aca="false">+F90</f>
        <v>18661.19</v>
      </c>
      <c r="H90" s="7" t="n">
        <v>0</v>
      </c>
      <c r="I90" s="7" t="n">
        <v>13745.06</v>
      </c>
      <c r="J90" s="7" t="n">
        <f aca="false">+H90+I90</f>
        <v>13745.06</v>
      </c>
      <c r="K90" s="7" t="n">
        <f aca="false">+G90-J90</f>
        <v>4916.13</v>
      </c>
      <c r="L90" s="6" t="n">
        <f aca="false">K90*94.033318693326/100</f>
        <v>4622.80019027821</v>
      </c>
      <c r="M90" s="38"/>
      <c r="N90" s="6" t="n">
        <f aca="false">+K90</f>
        <v>4916.13</v>
      </c>
      <c r="O90" s="13" t="n">
        <v>4739.67</v>
      </c>
      <c r="P90" s="12" t="n">
        <f aca="false">K90-(M90+O90)</f>
        <v>176.459999999999</v>
      </c>
      <c r="Q90" s="13" t="n">
        <f aca="false">P90+O90+M90-K90</f>
        <v>0</v>
      </c>
      <c r="BN90" s="4" t="n">
        <v>18661.1908463179</v>
      </c>
    </row>
    <row r="91" customFormat="false" ht="12.75" hidden="false" customHeight="false" outlineLevel="0" collapsed="false">
      <c r="A91" s="21" t="s">
        <v>26</v>
      </c>
      <c r="B91" s="40" t="s">
        <v>92</v>
      </c>
      <c r="C91" s="40" t="s">
        <v>93</v>
      </c>
      <c r="D91" s="41" t="s">
        <v>91</v>
      </c>
      <c r="E91" s="33" t="n">
        <v>10185.3</v>
      </c>
      <c r="F91" s="34" t="n">
        <v>9387.01</v>
      </c>
      <c r="G91" s="7" t="n">
        <f aca="false">+F91</f>
        <v>9387.01</v>
      </c>
      <c r="H91" s="7" t="n">
        <v>0</v>
      </c>
      <c r="I91" s="7" t="n">
        <v>7502.07</v>
      </c>
      <c r="J91" s="7" t="n">
        <f aca="false">+H91+I91</f>
        <v>7502.07</v>
      </c>
      <c r="K91" s="7" t="n">
        <f aca="false">+G91-J91</f>
        <v>1884.94</v>
      </c>
      <c r="L91" s="6" t="n">
        <f aca="false">K91*94.033318693326/100</f>
        <v>1772.47163737798</v>
      </c>
      <c r="M91" s="38"/>
      <c r="N91" s="6" t="n">
        <f aca="false">+K91</f>
        <v>1884.94</v>
      </c>
      <c r="O91" s="13" t="n">
        <v>1817.28</v>
      </c>
      <c r="P91" s="12" t="n">
        <f aca="false">K91-(M91+O91)</f>
        <v>67.6600000000005</v>
      </c>
      <c r="Q91" s="13" t="n">
        <f aca="false">P91+O91+M91-K91</f>
        <v>0</v>
      </c>
      <c r="BN91" s="4" t="n">
        <v>10185.3004229782</v>
      </c>
    </row>
    <row r="92" customFormat="false" ht="12.75" hidden="false" customHeight="false" outlineLevel="0" collapsed="false">
      <c r="A92" s="21" t="s">
        <v>26</v>
      </c>
      <c r="B92" s="43" t="s">
        <v>94</v>
      </c>
      <c r="C92" s="43" t="s">
        <v>95</v>
      </c>
      <c r="D92" s="37" t="s">
        <v>91</v>
      </c>
      <c r="E92" s="33" t="n">
        <v>8426.35</v>
      </c>
      <c r="F92" s="34" t="n">
        <v>8257.89</v>
      </c>
      <c r="G92" s="7" t="n">
        <f aca="false">+F92+F93</f>
        <v>16313.17</v>
      </c>
      <c r="H92" s="7" t="n">
        <v>0</v>
      </c>
      <c r="I92" s="7" t="n">
        <v>6206.5</v>
      </c>
      <c r="J92" s="7" t="n">
        <f aca="false">+H92+I92</f>
        <v>6206.5</v>
      </c>
      <c r="K92" s="7" t="n">
        <f aca="false">+G92-J92</f>
        <v>10106.67</v>
      </c>
      <c r="L92" s="6" t="n">
        <f aca="false">K92*94.033318693326/100</f>
        <v>9503.63721038277</v>
      </c>
      <c r="M92" s="38"/>
      <c r="N92" s="7" t="n">
        <f aca="false">+K92</f>
        <v>10106.67</v>
      </c>
      <c r="O92" s="7" t="n">
        <v>9743.9</v>
      </c>
      <c r="P92" s="7" t="n">
        <f aca="false">K92-(M92+O92)</f>
        <v>362.769999999999</v>
      </c>
      <c r="Q92" s="7" t="n">
        <f aca="false">P92+O92+M92-K92</f>
        <v>0</v>
      </c>
      <c r="BN92" s="4" t="n">
        <v>8426.3493727631</v>
      </c>
    </row>
    <row r="93" customFormat="false" ht="12.75" hidden="false" customHeight="false" outlineLevel="0" collapsed="false">
      <c r="A93" s="21" t="s">
        <v>23</v>
      </c>
      <c r="B93" s="43" t="s">
        <v>94</v>
      </c>
      <c r="C93" s="43" t="s">
        <v>95</v>
      </c>
      <c r="D93" s="37" t="s">
        <v>91</v>
      </c>
      <c r="E93" s="33" t="n">
        <v>8055.28</v>
      </c>
      <c r="F93" s="34" t="n">
        <v>8055.28</v>
      </c>
      <c r="G93" s="7"/>
      <c r="H93" s="7"/>
      <c r="J93" s="7"/>
      <c r="K93" s="7" t="n">
        <f aca="false">+G93-J93</f>
        <v>0</v>
      </c>
      <c r="L93" s="6" t="n">
        <f aca="false">K93*94.033318693326/100</f>
        <v>0</v>
      </c>
      <c r="M93" s="38"/>
      <c r="N93" s="7"/>
      <c r="O93" s="7" t="n">
        <v>0</v>
      </c>
      <c r="P93" s="7" t="n">
        <f aca="false">K93-(M93+O93)</f>
        <v>0</v>
      </c>
      <c r="Q93" s="7" t="n">
        <f aca="false">P93+O93+M93-K93</f>
        <v>0</v>
      </c>
      <c r="BN93" s="4" t="n">
        <v>8055.28</v>
      </c>
    </row>
    <row r="94" customFormat="false" ht="12.75" hidden="false" customHeight="false" outlineLevel="0" collapsed="false">
      <c r="A94" s="21" t="s">
        <v>17</v>
      </c>
      <c r="B94" s="43" t="s">
        <v>70</v>
      </c>
      <c r="C94" s="43" t="s">
        <v>96</v>
      </c>
      <c r="D94" s="37" t="s">
        <v>97</v>
      </c>
      <c r="E94" s="33" t="n">
        <v>22996.06</v>
      </c>
      <c r="F94" s="34" t="n">
        <v>22996.06</v>
      </c>
      <c r="G94" s="7" t="n">
        <f aca="false">+F94+F95</f>
        <v>34131.69</v>
      </c>
      <c r="H94" s="7" t="n">
        <v>16986.78</v>
      </c>
      <c r="I94" s="7" t="n">
        <v>14167.06</v>
      </c>
      <c r="J94" s="7" t="n">
        <f aca="false">+H94+I94</f>
        <v>31153.84</v>
      </c>
      <c r="K94" s="7" t="n">
        <f aca="false">+G94-J94</f>
        <v>2977.85000000001</v>
      </c>
      <c r="L94" s="6" t="n">
        <f aca="false">K94*94.033318693326/100</f>
        <v>2800.17118070921</v>
      </c>
      <c r="M94" s="38"/>
      <c r="N94" s="7" t="n">
        <f aca="false">+K94</f>
        <v>2977.85000000001</v>
      </c>
      <c r="O94" s="7" t="n">
        <v>2870.96</v>
      </c>
      <c r="P94" s="7" t="n">
        <f aca="false">K94-(M94+O94)</f>
        <v>106.890000000006</v>
      </c>
      <c r="Q94" s="7" t="n">
        <f aca="false">P94+O94+M94-K94</f>
        <v>0</v>
      </c>
      <c r="BN94" s="4" t="n">
        <v>22996.0645984289</v>
      </c>
      <c r="BP94" s="4" t="n">
        <v>16986.7838679523</v>
      </c>
    </row>
    <row r="95" customFormat="false" ht="12.75" hidden="false" customHeight="false" outlineLevel="0" collapsed="false">
      <c r="A95" s="21" t="s">
        <v>26</v>
      </c>
      <c r="B95" s="43" t="s">
        <v>70</v>
      </c>
      <c r="C95" s="43" t="s">
        <v>96</v>
      </c>
      <c r="D95" s="37" t="s">
        <v>97</v>
      </c>
      <c r="E95" s="33" t="n">
        <v>11075.54</v>
      </c>
      <c r="F95" s="34" t="n">
        <v>11135.63</v>
      </c>
      <c r="G95" s="7"/>
      <c r="H95" s="7"/>
      <c r="J95" s="7"/>
      <c r="K95" s="7" t="n">
        <f aca="false">+G95-J95</f>
        <v>0</v>
      </c>
      <c r="L95" s="6" t="n">
        <f aca="false">K95*94.033318693326/100</f>
        <v>0</v>
      </c>
      <c r="M95" s="38"/>
      <c r="N95" s="7"/>
      <c r="O95" s="7" t="n">
        <v>0</v>
      </c>
      <c r="P95" s="7" t="n">
        <f aca="false">K95-(M95+O95)</f>
        <v>0</v>
      </c>
      <c r="Q95" s="7" t="n">
        <f aca="false">P95+O95+M95-K95</f>
        <v>0</v>
      </c>
      <c r="BN95" s="4" t="n">
        <v>11075.5431835436</v>
      </c>
    </row>
    <row r="96" customFormat="false" ht="12.75" hidden="false" customHeight="false" outlineLevel="0" collapsed="false">
      <c r="A96" s="21" t="s">
        <v>26</v>
      </c>
      <c r="B96" s="42" t="s">
        <v>98</v>
      </c>
      <c r="C96" s="42" t="s">
        <v>99</v>
      </c>
      <c r="D96" s="41" t="s">
        <v>97</v>
      </c>
      <c r="E96" s="33" t="n">
        <v>5884.86</v>
      </c>
      <c r="F96" s="34" t="n">
        <v>5884.86</v>
      </c>
      <c r="G96" s="7" t="n">
        <f aca="false">+F96</f>
        <v>5884.86</v>
      </c>
      <c r="H96" s="7" t="n">
        <v>0</v>
      </c>
      <c r="I96" s="7" t="n">
        <v>4334.54</v>
      </c>
      <c r="J96" s="7" t="n">
        <f aca="false">+H96+I96</f>
        <v>4334.54</v>
      </c>
      <c r="K96" s="7" t="n">
        <f aca="false">+G96-J96</f>
        <v>1550.32</v>
      </c>
      <c r="L96" s="6" t="n">
        <f aca="false">K96*94.033318693326/100</f>
        <v>1457.81734636637</v>
      </c>
      <c r="M96" s="38"/>
      <c r="N96" s="6" t="n">
        <f aca="false">+K96</f>
        <v>1550.32</v>
      </c>
      <c r="O96" s="13" t="n">
        <v>1494.67</v>
      </c>
      <c r="P96" s="12" t="n">
        <f aca="false">K96-(M96+O96)</f>
        <v>55.6499999999996</v>
      </c>
      <c r="Q96" s="13" t="n">
        <f aca="false">P96+O96+M96-K96</f>
        <v>0</v>
      </c>
      <c r="BN96" s="4" t="n">
        <v>5884.855934348</v>
      </c>
    </row>
    <row r="97" customFormat="false" ht="12.75" hidden="false" customHeight="false" outlineLevel="0" collapsed="false">
      <c r="A97" s="21" t="s">
        <v>17</v>
      </c>
      <c r="B97" s="30" t="s">
        <v>18</v>
      </c>
      <c r="C97" s="31" t="s">
        <v>100</v>
      </c>
      <c r="D97" s="32" t="s">
        <v>101</v>
      </c>
      <c r="E97" s="33" t="n">
        <v>21480.12</v>
      </c>
      <c r="F97" s="34" t="n">
        <v>21480.12</v>
      </c>
      <c r="G97" s="7" t="n">
        <f aca="false">+F97+F98</f>
        <v>27793.67</v>
      </c>
      <c r="H97" s="7" t="n">
        <v>15867.11</v>
      </c>
      <c r="I97" s="7" t="n">
        <v>10263.31</v>
      </c>
      <c r="J97" s="7" t="n">
        <f aca="false">+H97+I97</f>
        <v>26130.42</v>
      </c>
      <c r="K97" s="7" t="n">
        <f aca="false">+G97-J97</f>
        <v>1663.25</v>
      </c>
      <c r="L97" s="6" t="n">
        <f aca="false">K97*94.033318693326/100</f>
        <v>1564.00917316674</v>
      </c>
      <c r="M97" s="38"/>
      <c r="N97" s="7" t="n">
        <f aca="false">+K97</f>
        <v>1663.25</v>
      </c>
      <c r="O97" s="7" t="n">
        <v>1603.55</v>
      </c>
      <c r="P97" s="7" t="n">
        <f aca="false">K97-(M97+O97)</f>
        <v>59.7</v>
      </c>
      <c r="Q97" s="7" t="n">
        <f aca="false">P97+O97+M97-K97</f>
        <v>0</v>
      </c>
      <c r="BN97" s="4" t="n">
        <v>21480.1189916696</v>
      </c>
      <c r="BP97" s="4" t="n">
        <v>15867.1053107263</v>
      </c>
    </row>
    <row r="98" customFormat="false" ht="12.75" hidden="false" customHeight="false" outlineLevel="0" collapsed="false">
      <c r="A98" s="21" t="s">
        <v>26</v>
      </c>
      <c r="B98" s="30" t="s">
        <v>18</v>
      </c>
      <c r="C98" s="31" t="s">
        <v>100</v>
      </c>
      <c r="D98" s="32" t="s">
        <v>101</v>
      </c>
      <c r="E98" s="33" t="n">
        <v>6313.55</v>
      </c>
      <c r="F98" s="34" t="n">
        <v>6313.55</v>
      </c>
      <c r="G98" s="7"/>
      <c r="H98" s="7"/>
      <c r="J98" s="7"/>
      <c r="K98" s="7" t="n">
        <f aca="false">+G98-J98</f>
        <v>0</v>
      </c>
      <c r="L98" s="6" t="n">
        <f aca="false">K98*94.033318693326/100</f>
        <v>0</v>
      </c>
      <c r="M98" s="38"/>
      <c r="N98" s="7"/>
      <c r="O98" s="7" t="n">
        <v>0</v>
      </c>
      <c r="P98" s="7" t="n">
        <f aca="false">K98-(M98+O98)</f>
        <v>0</v>
      </c>
      <c r="Q98" s="7" t="n">
        <f aca="false">P98+O98+M98-K98</f>
        <v>0</v>
      </c>
      <c r="BN98" s="4" t="n">
        <v>6313.55</v>
      </c>
    </row>
    <row r="99" customFormat="false" ht="12.75" hidden="false" customHeight="false" outlineLevel="0" collapsed="false">
      <c r="A99" s="21" t="s">
        <v>17</v>
      </c>
      <c r="B99" s="30" t="s">
        <v>18</v>
      </c>
      <c r="C99" s="31" t="s">
        <v>102</v>
      </c>
      <c r="D99" s="32" t="s">
        <v>101</v>
      </c>
      <c r="E99" s="33" t="n">
        <v>8548.83</v>
      </c>
      <c r="F99" s="34" t="n">
        <v>8548.83</v>
      </c>
      <c r="G99" s="7" t="n">
        <f aca="false">+F99</f>
        <v>8548.83</v>
      </c>
      <c r="H99" s="7" t="n">
        <v>6314.72</v>
      </c>
      <c r="I99" s="7" t="n">
        <v>2234.11</v>
      </c>
      <c r="J99" s="7" t="n">
        <f aca="false">+H99+I99</f>
        <v>8548.83</v>
      </c>
      <c r="K99" s="7" t="n">
        <f aca="false">+G99-J99</f>
        <v>0</v>
      </c>
      <c r="L99" s="6" t="n">
        <f aca="false">K99*94.033318693326/100</f>
        <v>0</v>
      </c>
      <c r="M99" s="38"/>
      <c r="N99" s="6" t="n">
        <v>0</v>
      </c>
      <c r="O99" s="13" t="n">
        <v>0</v>
      </c>
      <c r="P99" s="12" t="n">
        <f aca="false">K99-(M99+O99)</f>
        <v>0</v>
      </c>
      <c r="Q99" s="13" t="n">
        <f aca="false">P99+O99+M99-K99</f>
        <v>0</v>
      </c>
      <c r="BN99" s="4" t="n">
        <v>8548.82841752442</v>
      </c>
      <c r="BP99" s="4" t="n">
        <v>6314.71850516715</v>
      </c>
    </row>
    <row r="100" customFormat="false" ht="12.75" hidden="false" customHeight="false" outlineLevel="0" collapsed="false">
      <c r="A100" s="21" t="s">
        <v>17</v>
      </c>
      <c r="B100" s="36" t="s">
        <v>21</v>
      </c>
      <c r="C100" s="37" t="s">
        <v>33</v>
      </c>
      <c r="D100" s="37" t="s">
        <v>101</v>
      </c>
      <c r="E100" s="33" t="n">
        <v>25542.14</v>
      </c>
      <c r="F100" s="34" t="n">
        <v>25542.14</v>
      </c>
      <c r="G100" s="7" t="n">
        <f aca="false">+F100+F101</f>
        <v>47617.3</v>
      </c>
      <c r="H100" s="7" t="n">
        <v>18867.72</v>
      </c>
      <c r="I100" s="7" t="n">
        <v>22934.07</v>
      </c>
      <c r="J100" s="7" t="n">
        <f aca="false">+H100+I100</f>
        <v>41801.79</v>
      </c>
      <c r="K100" s="7" t="n">
        <f aca="false">+G100-J100</f>
        <v>5815.51</v>
      </c>
      <c r="L100" s="6" t="n">
        <f aca="false">K100*94.033318693326/100</f>
        <v>5468.51705194224</v>
      </c>
      <c r="M100" s="38"/>
      <c r="N100" s="7" t="n">
        <f aca="false">+K100</f>
        <v>5815.51</v>
      </c>
      <c r="O100" s="7" t="n">
        <v>5606.77</v>
      </c>
      <c r="P100" s="7" t="n">
        <f aca="false">K100-(M100+O100)</f>
        <v>208.740000000002</v>
      </c>
      <c r="Q100" s="7" t="n">
        <f aca="false">P100+O100+M100-K100</f>
        <v>0</v>
      </c>
      <c r="BN100" s="4" t="n">
        <v>25542.1351361122</v>
      </c>
      <c r="BP100" s="4" t="n">
        <v>18867.7198944362</v>
      </c>
    </row>
    <row r="101" customFormat="false" ht="12.75" hidden="false" customHeight="false" outlineLevel="0" collapsed="false">
      <c r="A101" s="21" t="s">
        <v>26</v>
      </c>
      <c r="B101" s="36" t="s">
        <v>21</v>
      </c>
      <c r="C101" s="37" t="s">
        <v>33</v>
      </c>
      <c r="D101" s="37" t="s">
        <v>101</v>
      </c>
      <c r="E101" s="33" t="n">
        <v>22075.16</v>
      </c>
      <c r="F101" s="34" t="n">
        <v>22075.16</v>
      </c>
      <c r="G101" s="7"/>
      <c r="H101" s="7"/>
      <c r="J101" s="7"/>
      <c r="K101" s="7" t="n">
        <f aca="false">+G101-J101</f>
        <v>0</v>
      </c>
      <c r="L101" s="6" t="n">
        <f aca="false">K101*94.033318693326/100</f>
        <v>0</v>
      </c>
      <c r="M101" s="38"/>
      <c r="N101" s="7"/>
      <c r="O101" s="7" t="n">
        <v>0</v>
      </c>
      <c r="P101" s="7" t="n">
        <f aca="false">K101-(M101+O101)</f>
        <v>0</v>
      </c>
      <c r="Q101" s="7" t="n">
        <f aca="false">P101+O101+M101-K101</f>
        <v>0</v>
      </c>
      <c r="BN101" s="4" t="n">
        <v>22075.1581649253</v>
      </c>
    </row>
    <row r="102" customFormat="false" ht="12.75" hidden="false" customHeight="false" outlineLevel="0" collapsed="false">
      <c r="A102" s="21" t="s">
        <v>17</v>
      </c>
      <c r="B102" s="36" t="s">
        <v>21</v>
      </c>
      <c r="C102" s="37" t="s">
        <v>22</v>
      </c>
      <c r="D102" s="37" t="s">
        <v>101</v>
      </c>
      <c r="E102" s="33" t="n">
        <v>19140.07</v>
      </c>
      <c r="F102" s="34" t="n">
        <v>18327.88</v>
      </c>
      <c r="G102" s="7" t="n">
        <f aca="false">+F102+F103+F104</f>
        <v>40935.67</v>
      </c>
      <c r="H102" s="7" t="n">
        <v>14138.52</v>
      </c>
      <c r="I102" s="7" t="n">
        <v>16659.25</v>
      </c>
      <c r="J102" s="7" t="n">
        <f aca="false">+H102+I102</f>
        <v>30797.77</v>
      </c>
      <c r="K102" s="7" t="n">
        <f aca="false">+G102-J102</f>
        <v>10137.9</v>
      </c>
      <c r="L102" s="6" t="n">
        <f aca="false">K102*94.033318693326/100</f>
        <v>9533.0038158107</v>
      </c>
      <c r="M102" s="38"/>
      <c r="N102" s="7" t="n">
        <f aca="false">+K102</f>
        <v>10137.9</v>
      </c>
      <c r="O102" s="7" t="n">
        <v>9774.01</v>
      </c>
      <c r="P102" s="7" t="n">
        <f aca="false">K102-(M102+O102)</f>
        <v>363.890000000005</v>
      </c>
      <c r="Q102" s="7" t="n">
        <f aca="false">P102+O102+M102-K102</f>
        <v>0</v>
      </c>
      <c r="BN102" s="4" t="n">
        <v>19140.0734401711</v>
      </c>
      <c r="BP102" s="4" t="n">
        <v>14138.5240694738</v>
      </c>
    </row>
    <row r="103" customFormat="false" ht="12.75" hidden="false" customHeight="false" outlineLevel="0" collapsed="false">
      <c r="A103" s="21" t="s">
        <v>26</v>
      </c>
      <c r="B103" s="36" t="s">
        <v>21</v>
      </c>
      <c r="C103" s="37" t="s">
        <v>22</v>
      </c>
      <c r="D103" s="37" t="s">
        <v>101</v>
      </c>
      <c r="E103" s="33" t="n">
        <v>15827.25</v>
      </c>
      <c r="F103" s="34" t="n">
        <v>15827.25</v>
      </c>
      <c r="G103" s="7"/>
      <c r="H103" s="7"/>
      <c r="J103" s="7"/>
      <c r="K103" s="7" t="n">
        <f aca="false">+G103-J103</f>
        <v>0</v>
      </c>
      <c r="L103" s="6" t="n">
        <f aca="false">K103*94.033318693326/100</f>
        <v>0</v>
      </c>
      <c r="M103" s="38"/>
      <c r="N103" s="7"/>
      <c r="O103" s="7" t="n">
        <v>0</v>
      </c>
      <c r="P103" s="7" t="n">
        <f aca="false">K103-(M103+O103)</f>
        <v>0</v>
      </c>
      <c r="Q103" s="7" t="n">
        <f aca="false">P103+O103+M103-K103</f>
        <v>0</v>
      </c>
      <c r="BN103" s="4" t="n">
        <v>15827.2477495391</v>
      </c>
    </row>
    <row r="104" customFormat="false" ht="12.75" hidden="false" customHeight="false" outlineLevel="0" collapsed="false">
      <c r="A104" s="21" t="s">
        <v>23</v>
      </c>
      <c r="B104" s="36" t="s">
        <v>21</v>
      </c>
      <c r="C104" s="37" t="s">
        <v>22</v>
      </c>
      <c r="D104" s="37" t="s">
        <v>101</v>
      </c>
      <c r="E104" s="33" t="n">
        <v>7016.69</v>
      </c>
      <c r="F104" s="34" t="n">
        <v>6780.54</v>
      </c>
      <c r="G104" s="7"/>
      <c r="H104" s="7"/>
      <c r="J104" s="7"/>
      <c r="K104" s="7" t="n">
        <f aca="false">+G104-J104</f>
        <v>0</v>
      </c>
      <c r="L104" s="6" t="n">
        <f aca="false">K104*94.033318693326/100</f>
        <v>0</v>
      </c>
      <c r="M104" s="38"/>
      <c r="N104" s="7"/>
      <c r="O104" s="7" t="n">
        <v>0</v>
      </c>
      <c r="P104" s="7" t="n">
        <f aca="false">K104-(M104+O104)</f>
        <v>0</v>
      </c>
      <c r="Q104" s="7" t="n">
        <f aca="false">P104+O104+M104-K104</f>
        <v>0</v>
      </c>
      <c r="BN104" s="4" t="n">
        <v>7016.69</v>
      </c>
    </row>
    <row r="105" customFormat="false" ht="12.75" hidden="false" customHeight="false" outlineLevel="0" collapsed="false">
      <c r="A105" s="21" t="s">
        <v>17</v>
      </c>
      <c r="B105" s="36" t="s">
        <v>21</v>
      </c>
      <c r="C105" s="37" t="s">
        <v>35</v>
      </c>
      <c r="D105" s="37" t="s">
        <v>101</v>
      </c>
      <c r="E105" s="33" t="n">
        <v>18792.65</v>
      </c>
      <c r="F105" s="34" t="n">
        <v>18792.65</v>
      </c>
      <c r="G105" s="7" t="n">
        <f aca="false">+F105+F106+F107</f>
        <v>47936.1</v>
      </c>
      <c r="H105" s="7" t="n">
        <v>13881.84</v>
      </c>
      <c r="I105" s="7" t="n">
        <v>17726.72</v>
      </c>
      <c r="J105" s="7" t="n">
        <f aca="false">+H105+I105</f>
        <v>31608.56</v>
      </c>
      <c r="K105" s="7" t="n">
        <f aca="false">+G105-J105</f>
        <v>16327.54</v>
      </c>
      <c r="L105" s="6" t="n">
        <f aca="false">K105*94.033318693326/100</f>
        <v>15353.3277229803</v>
      </c>
      <c r="M105" s="38" t="n">
        <v>9017.85</v>
      </c>
      <c r="N105" s="7" t="n">
        <f aca="false">+K105-M105</f>
        <v>7309.69</v>
      </c>
      <c r="O105" s="7" t="n">
        <v>7047.32</v>
      </c>
      <c r="P105" s="7" t="n">
        <f aca="false">K105-(M105+O105)</f>
        <v>262.370000000004</v>
      </c>
      <c r="Q105" s="7" t="n">
        <f aca="false">P105+O105+M105-K105</f>
        <v>0</v>
      </c>
      <c r="BN105" s="4" t="n">
        <v>18792.6528841536</v>
      </c>
      <c r="BP105" s="4" t="n">
        <v>13881.8449906263</v>
      </c>
    </row>
    <row r="106" customFormat="false" ht="12.75" hidden="false" customHeight="false" outlineLevel="0" collapsed="false">
      <c r="A106" s="21" t="s">
        <v>26</v>
      </c>
      <c r="B106" s="36" t="s">
        <v>21</v>
      </c>
      <c r="C106" s="37" t="s">
        <v>35</v>
      </c>
      <c r="D106" s="37" t="s">
        <v>101</v>
      </c>
      <c r="E106" s="33" t="n">
        <v>17399.72</v>
      </c>
      <c r="F106" s="34" t="n">
        <v>17399.72</v>
      </c>
      <c r="G106" s="7"/>
      <c r="H106" s="7"/>
      <c r="J106" s="7"/>
      <c r="K106" s="7" t="n">
        <f aca="false">+G106-J106</f>
        <v>0</v>
      </c>
      <c r="L106" s="6" t="n">
        <f aca="false">K106*94.033318693326/100</f>
        <v>0</v>
      </c>
      <c r="M106" s="38"/>
      <c r="N106" s="7"/>
      <c r="O106" s="7" t="n">
        <v>0</v>
      </c>
      <c r="P106" s="7" t="n">
        <f aca="false">K106-(M106+O106)</f>
        <v>0</v>
      </c>
      <c r="Q106" s="7" t="n">
        <f aca="false">P106+O106+M106-K106</f>
        <v>0</v>
      </c>
      <c r="BN106" s="4" t="n">
        <v>17399.7180145331</v>
      </c>
    </row>
    <row r="107" customFormat="false" ht="12.75" hidden="false" customHeight="false" outlineLevel="0" collapsed="false">
      <c r="A107" s="21" t="s">
        <v>23</v>
      </c>
      <c r="B107" s="36" t="s">
        <v>21</v>
      </c>
      <c r="C107" s="37" t="s">
        <v>35</v>
      </c>
      <c r="D107" s="37" t="s">
        <v>101</v>
      </c>
      <c r="E107" s="33" t="n">
        <v>11743.73</v>
      </c>
      <c r="F107" s="34" t="n">
        <v>11743.73</v>
      </c>
      <c r="G107" s="7"/>
      <c r="H107" s="7"/>
      <c r="J107" s="7"/>
      <c r="K107" s="7" t="n">
        <f aca="false">+G107-J107</f>
        <v>0</v>
      </c>
      <c r="L107" s="6" t="n">
        <f aca="false">K107*94.033318693326/100</f>
        <v>0</v>
      </c>
      <c r="M107" s="38"/>
      <c r="N107" s="7"/>
      <c r="O107" s="7" t="n">
        <v>0</v>
      </c>
      <c r="P107" s="7" t="n">
        <f aca="false">K107-(M107+O107)</f>
        <v>0</v>
      </c>
      <c r="Q107" s="7" t="n">
        <f aca="false">P107+O107+M107-K107</f>
        <v>0</v>
      </c>
      <c r="BN107" s="4" t="n">
        <v>11743.73</v>
      </c>
    </row>
    <row r="108" customFormat="false" ht="12.75" hidden="false" customHeight="false" outlineLevel="0" collapsed="false">
      <c r="A108" s="21" t="s">
        <v>17</v>
      </c>
      <c r="B108" s="43" t="s">
        <v>94</v>
      </c>
      <c r="C108" s="43" t="s">
        <v>103</v>
      </c>
      <c r="D108" s="31" t="s">
        <v>104</v>
      </c>
      <c r="E108" s="33" t="n">
        <v>17493.41</v>
      </c>
      <c r="F108" s="34" t="n">
        <v>17423.36</v>
      </c>
      <c r="G108" s="7" t="n">
        <f aca="false">+F108+F109</f>
        <v>23106.71</v>
      </c>
      <c r="H108" s="7" t="n">
        <v>12797.8</v>
      </c>
      <c r="I108" s="7" t="n">
        <v>8840.46</v>
      </c>
      <c r="J108" s="7" t="n">
        <f aca="false">+H108+I108</f>
        <v>21638.26</v>
      </c>
      <c r="K108" s="7" t="n">
        <f aca="false">+G108-J108</f>
        <v>1468.45</v>
      </c>
      <c r="L108" s="6" t="n">
        <f aca="false">K108*94.033318693326/100</f>
        <v>1380.83226835215</v>
      </c>
      <c r="M108" s="38"/>
      <c r="N108" s="7" t="n">
        <f aca="false">+K108</f>
        <v>1468.45</v>
      </c>
      <c r="O108" s="7" t="n">
        <v>1415.74</v>
      </c>
      <c r="P108" s="7" t="n">
        <f aca="false">K108-(M108+O108)</f>
        <v>52.7100000000007</v>
      </c>
      <c r="Q108" s="7" t="n">
        <f aca="false">P108+O108+M108-K108</f>
        <v>0</v>
      </c>
      <c r="BN108" s="4" t="n">
        <v>17493.4074276831</v>
      </c>
      <c r="BP108" s="4" t="n">
        <v>12797.8019594375</v>
      </c>
    </row>
    <row r="109" customFormat="false" ht="12.75" hidden="false" customHeight="false" outlineLevel="0" collapsed="false">
      <c r="A109" s="21" t="s">
        <v>26</v>
      </c>
      <c r="B109" s="43" t="s">
        <v>94</v>
      </c>
      <c r="C109" s="43" t="s">
        <v>103</v>
      </c>
      <c r="D109" s="37" t="s">
        <v>104</v>
      </c>
      <c r="E109" s="33" t="n">
        <v>5627.32</v>
      </c>
      <c r="F109" s="34" t="n">
        <v>5683.35</v>
      </c>
      <c r="G109" s="7"/>
      <c r="H109" s="7"/>
      <c r="J109" s="7"/>
      <c r="K109" s="7" t="n">
        <f aca="false">+G109-J109</f>
        <v>0</v>
      </c>
      <c r="L109" s="6" t="n">
        <f aca="false">K109*94.033318693326/100</f>
        <v>0</v>
      </c>
      <c r="M109" s="38"/>
      <c r="N109" s="7"/>
      <c r="O109" s="7" t="n">
        <v>0</v>
      </c>
      <c r="P109" s="7" t="n">
        <f aca="false">K109-(M109+O109)</f>
        <v>0</v>
      </c>
      <c r="Q109" s="7" t="n">
        <f aca="false">P109+O109+M109-K109</f>
        <v>0</v>
      </c>
      <c r="BN109" s="4" t="n">
        <v>5627.31643830664</v>
      </c>
    </row>
    <row r="110" customFormat="false" ht="12.75" hidden="false" customHeight="false" outlineLevel="0" collapsed="false">
      <c r="A110" s="21" t="s">
        <v>17</v>
      </c>
      <c r="B110" s="40" t="s">
        <v>46</v>
      </c>
      <c r="C110" s="40" t="s">
        <v>105</v>
      </c>
      <c r="D110" s="41" t="s">
        <v>104</v>
      </c>
      <c r="E110" s="33" t="n">
        <v>7824.81</v>
      </c>
      <c r="F110" s="34" t="n">
        <v>7824.81</v>
      </c>
      <c r="G110" s="7" t="n">
        <f aca="false">+F110+F111</f>
        <v>13296.12</v>
      </c>
      <c r="H110" s="7" t="n">
        <v>5779.67</v>
      </c>
      <c r="I110" s="7" t="n">
        <v>2045.14</v>
      </c>
      <c r="J110" s="7" t="n">
        <f aca="false">+H110+I110</f>
        <v>7824.81</v>
      </c>
      <c r="K110" s="7" t="n">
        <f aca="false">+G110-J110</f>
        <v>5471.31</v>
      </c>
      <c r="L110" s="6" t="n">
        <f aca="false">K110*94.033318693326/100</f>
        <v>5144.85436899982</v>
      </c>
      <c r="M110" s="38"/>
      <c r="N110" s="7" t="n">
        <f aca="false">+K110</f>
        <v>5471.31</v>
      </c>
      <c r="O110" s="7" t="n">
        <v>5274.92</v>
      </c>
      <c r="P110" s="7" t="n">
        <f aca="false">K110-(M110+O110)</f>
        <v>196.39</v>
      </c>
      <c r="Q110" s="7" t="n">
        <f aca="false">P110+O110+M110-K110</f>
        <v>0</v>
      </c>
      <c r="BN110" s="4" t="n">
        <v>7824.80749069086</v>
      </c>
      <c r="BP110" s="4" t="n">
        <v>5779.66915771044</v>
      </c>
    </row>
    <row r="111" customFormat="false" ht="12.75" hidden="false" customHeight="false" outlineLevel="0" collapsed="false">
      <c r="A111" s="21" t="s">
        <v>23</v>
      </c>
      <c r="B111" s="40" t="s">
        <v>46</v>
      </c>
      <c r="C111" s="40" t="s">
        <v>105</v>
      </c>
      <c r="D111" s="41" t="s">
        <v>104</v>
      </c>
      <c r="E111" s="33" t="n">
        <v>7824.81</v>
      </c>
      <c r="F111" s="34" t="n">
        <v>5471.31</v>
      </c>
      <c r="G111" s="7"/>
      <c r="H111" s="7"/>
      <c r="J111" s="7"/>
      <c r="K111" s="7" t="n">
        <f aca="false">+G111-J111</f>
        <v>0</v>
      </c>
      <c r="L111" s="6" t="n">
        <f aca="false">K111*94.033318693326/100</f>
        <v>0</v>
      </c>
      <c r="M111" s="38"/>
      <c r="N111" s="7"/>
      <c r="O111" s="7" t="n">
        <v>0</v>
      </c>
      <c r="P111" s="7" t="n">
        <f aca="false">K111-(M111+O111)</f>
        <v>0</v>
      </c>
      <c r="Q111" s="7" t="n">
        <f aca="false">P111+O111+M111-K111</f>
        <v>0</v>
      </c>
      <c r="BN111" s="4" t="n">
        <v>7824.81</v>
      </c>
    </row>
    <row r="112" customFormat="false" ht="12.75" hidden="false" customHeight="false" outlineLevel="0" collapsed="false">
      <c r="A112" s="21" t="s">
        <v>26</v>
      </c>
      <c r="B112" s="42" t="s">
        <v>98</v>
      </c>
      <c r="C112" s="42" t="s">
        <v>106</v>
      </c>
      <c r="D112" s="41" t="s">
        <v>104</v>
      </c>
      <c r="E112" s="33" t="n">
        <v>5652.87</v>
      </c>
      <c r="F112" s="34" t="n">
        <v>5652.87</v>
      </c>
      <c r="G112" s="7" t="n">
        <f aca="false">+F112</f>
        <v>5652.87</v>
      </c>
      <c r="H112" s="7" t="n">
        <v>0</v>
      </c>
      <c r="I112" s="7" t="n">
        <v>4163.67</v>
      </c>
      <c r="J112" s="7" t="n">
        <f aca="false">+H112+I112</f>
        <v>4163.67</v>
      </c>
      <c r="K112" s="7" t="n">
        <f aca="false">+G112-J112</f>
        <v>1489.2</v>
      </c>
      <c r="L112" s="6" t="n">
        <f aca="false">K112*94.033318693326/100</f>
        <v>1400.34418198101</v>
      </c>
      <c r="M112" s="38"/>
      <c r="N112" s="6" t="n">
        <f aca="false">+K112</f>
        <v>1489.2</v>
      </c>
      <c r="O112" s="13" t="n">
        <v>1435.74</v>
      </c>
      <c r="P112" s="12" t="n">
        <f aca="false">K112-(M112+O112)</f>
        <v>53.4599999999998</v>
      </c>
      <c r="Q112" s="13" t="n">
        <f aca="false">P112+O112+M112-K112</f>
        <v>0</v>
      </c>
      <c r="BN112" s="4" t="n">
        <v>5652.86865984599</v>
      </c>
    </row>
    <row r="113" customFormat="false" ht="12.75" hidden="false" customHeight="false" outlineLevel="0" collapsed="false">
      <c r="A113" s="21" t="s">
        <v>17</v>
      </c>
      <c r="B113" s="42" t="s">
        <v>107</v>
      </c>
      <c r="C113" s="42" t="s">
        <v>108</v>
      </c>
      <c r="D113" s="41" t="s">
        <v>104</v>
      </c>
      <c r="E113" s="33" t="n">
        <v>27710.71</v>
      </c>
      <c r="F113" s="34" t="n">
        <v>27710.71</v>
      </c>
      <c r="G113" s="7" t="n">
        <f aca="false">+F113+F114+F115</f>
        <v>42955.29</v>
      </c>
      <c r="H113" s="7" t="n">
        <v>20469.77</v>
      </c>
      <c r="I113" s="7" t="n">
        <v>12729.65</v>
      </c>
      <c r="J113" s="7" t="n">
        <f aca="false">+H113+I113</f>
        <v>33199.42</v>
      </c>
      <c r="K113" s="7" t="n">
        <f aca="false">+G113-J113</f>
        <v>9755.87</v>
      </c>
      <c r="L113" s="6" t="n">
        <f aca="false">K113*94.033318693326/100</f>
        <v>9173.76832840658</v>
      </c>
      <c r="M113" s="38"/>
      <c r="N113" s="7" t="n">
        <f aca="false">+K113</f>
        <v>9755.87</v>
      </c>
      <c r="O113" s="7" t="n">
        <v>9405.69</v>
      </c>
      <c r="P113" s="7" t="n">
        <f aca="false">K113-(M113+O113)</f>
        <v>350.180000000002</v>
      </c>
      <c r="Q113" s="7" t="n">
        <f aca="false">P113+O113+M113-K113</f>
        <v>0</v>
      </c>
      <c r="BN113" s="4" t="n">
        <v>27710.711832544</v>
      </c>
      <c r="BP113" s="4" t="n">
        <v>20469.7691954118</v>
      </c>
    </row>
    <row r="114" customFormat="false" ht="12.75" hidden="false" customHeight="false" outlineLevel="0" collapsed="false">
      <c r="A114" s="21" t="s">
        <v>26</v>
      </c>
      <c r="B114" s="42" t="s">
        <v>107</v>
      </c>
      <c r="C114" s="42" t="s">
        <v>108</v>
      </c>
      <c r="D114" s="41" t="s">
        <v>104</v>
      </c>
      <c r="E114" s="33" t="n">
        <v>7451.83</v>
      </c>
      <c r="F114" s="34" t="n">
        <v>7451.83</v>
      </c>
      <c r="G114" s="7"/>
      <c r="H114" s="7"/>
      <c r="J114" s="7"/>
      <c r="K114" s="7" t="n">
        <f aca="false">+G114-J114</f>
        <v>0</v>
      </c>
      <c r="L114" s="6" t="n">
        <f aca="false">K114*94.033318693326/100</f>
        <v>0</v>
      </c>
      <c r="M114" s="38"/>
      <c r="N114" s="7"/>
      <c r="O114" s="7" t="n">
        <v>0</v>
      </c>
      <c r="P114" s="7" t="n">
        <f aca="false">K114-(M114+O114)</f>
        <v>0</v>
      </c>
      <c r="Q114" s="7" t="n">
        <f aca="false">P114+O114+M114-K114</f>
        <v>0</v>
      </c>
      <c r="BN114" s="4" t="n">
        <v>7451.83471313402</v>
      </c>
    </row>
    <row r="115" customFormat="false" ht="12.75" hidden="false" customHeight="false" outlineLevel="0" collapsed="false">
      <c r="A115" s="21" t="s">
        <v>23</v>
      </c>
      <c r="B115" s="42" t="s">
        <v>107</v>
      </c>
      <c r="C115" s="42" t="s">
        <v>108</v>
      </c>
      <c r="D115" s="41" t="s">
        <v>104</v>
      </c>
      <c r="E115" s="33" t="n">
        <v>7554.96</v>
      </c>
      <c r="F115" s="34" t="n">
        <v>7792.75</v>
      </c>
      <c r="G115" s="7"/>
      <c r="H115" s="7"/>
      <c r="J115" s="7"/>
      <c r="K115" s="7"/>
      <c r="L115" s="6" t="n">
        <f aca="false">K115*94.033318693326/100</f>
        <v>0</v>
      </c>
      <c r="M115" s="38"/>
      <c r="N115" s="7"/>
      <c r="O115" s="7" t="n">
        <v>0</v>
      </c>
      <c r="P115" s="7" t="n">
        <f aca="false">K115-(M115+O115)</f>
        <v>0</v>
      </c>
      <c r="Q115" s="7" t="n">
        <f aca="false">P115+O115+M115-K115</f>
        <v>0</v>
      </c>
      <c r="BN115" s="4" t="n">
        <v>7554.96</v>
      </c>
    </row>
    <row r="116" customFormat="false" ht="12.75" hidden="false" customHeight="false" outlineLevel="0" collapsed="false">
      <c r="A116" s="21" t="s">
        <v>26</v>
      </c>
      <c r="B116" s="36" t="s">
        <v>21</v>
      </c>
      <c r="C116" s="37" t="s">
        <v>35</v>
      </c>
      <c r="D116" s="37" t="s">
        <v>109</v>
      </c>
      <c r="E116" s="33" t="n">
        <v>8259.64</v>
      </c>
      <c r="F116" s="34" t="n">
        <v>8259.64</v>
      </c>
      <c r="G116" s="7" t="n">
        <f aca="false">+F116</f>
        <v>8259.64</v>
      </c>
      <c r="H116" s="7" t="n">
        <v>0</v>
      </c>
      <c r="I116" s="7" t="n">
        <v>6083.71</v>
      </c>
      <c r="J116" s="7" t="n">
        <f aca="false">+H116+I116</f>
        <v>6083.71</v>
      </c>
      <c r="K116" s="7" t="n">
        <f aca="false">+G116-J116</f>
        <v>2175.93</v>
      </c>
      <c r="L116" s="6" t="n">
        <f aca="false">K116*94.033318693326/100</f>
        <v>2046.09919144369</v>
      </c>
      <c r="M116" s="38"/>
      <c r="N116" s="6" t="n">
        <f aca="false">+K116</f>
        <v>2175.93</v>
      </c>
      <c r="O116" s="13" t="n">
        <v>2097.82</v>
      </c>
      <c r="P116" s="12" t="n">
        <f aca="false">K116-(M116+O116)</f>
        <v>78.1099999999992</v>
      </c>
      <c r="Q116" s="13" t="n">
        <f aca="false">P116+O116+M116-K116</f>
        <v>0</v>
      </c>
      <c r="BN116" s="4" t="n">
        <v>8259.64354144825</v>
      </c>
    </row>
    <row r="117" customFormat="false" ht="12.75" hidden="false" customHeight="false" outlineLevel="0" collapsed="false">
      <c r="A117" s="21" t="s">
        <v>17</v>
      </c>
      <c r="B117" s="30" t="s">
        <v>18</v>
      </c>
      <c r="C117" s="31" t="s">
        <v>110</v>
      </c>
      <c r="D117" s="32" t="s">
        <v>109</v>
      </c>
      <c r="E117" s="33" t="n">
        <v>9134.36</v>
      </c>
      <c r="F117" s="34" t="n">
        <v>9134.36</v>
      </c>
      <c r="G117" s="7" t="n">
        <f aca="false">+F117+F118</f>
        <v>20345.17</v>
      </c>
      <c r="H117" s="7" t="n">
        <v>6746.99</v>
      </c>
      <c r="I117" s="7" t="n">
        <v>10644.79</v>
      </c>
      <c r="J117" s="7" t="n">
        <f aca="false">+H117+I117</f>
        <v>17391.78</v>
      </c>
      <c r="K117" s="7" t="n">
        <f aca="false">+G117-J117</f>
        <v>2953.39</v>
      </c>
      <c r="L117" s="6" t="n">
        <f aca="false">K117*94.033318693326/100</f>
        <v>2777.17063095682</v>
      </c>
      <c r="M117" s="38"/>
      <c r="N117" s="7" t="n">
        <f aca="false">+K117</f>
        <v>2953.39</v>
      </c>
      <c r="O117" s="7" t="n">
        <v>2847.38</v>
      </c>
      <c r="P117" s="7" t="n">
        <f aca="false">K117-(M117+O117)</f>
        <v>106.009999999999</v>
      </c>
      <c r="Q117" s="7" t="n">
        <f aca="false">P117+O117+M117-K117</f>
        <v>0</v>
      </c>
      <c r="BN117" s="4" t="n">
        <v>9134.36142686712</v>
      </c>
      <c r="BP117" s="4" t="n">
        <v>6746.99292970505</v>
      </c>
    </row>
    <row r="118" customFormat="false" ht="12.75" hidden="false" customHeight="false" outlineLevel="0" collapsed="false">
      <c r="A118" s="21" t="s">
        <v>26</v>
      </c>
      <c r="B118" s="30" t="s">
        <v>18</v>
      </c>
      <c r="C118" s="31" t="s">
        <v>110</v>
      </c>
      <c r="D118" s="32" t="s">
        <v>109</v>
      </c>
      <c r="E118" s="33" t="n">
        <v>11210.81</v>
      </c>
      <c r="F118" s="34" t="n">
        <v>11210.81</v>
      </c>
      <c r="G118" s="7"/>
      <c r="H118" s="7"/>
      <c r="J118" s="7"/>
      <c r="K118" s="7" t="n">
        <f aca="false">+G118-J118</f>
        <v>0</v>
      </c>
      <c r="L118" s="6" t="n">
        <f aca="false">K118*94.033318693326/100</f>
        <v>0</v>
      </c>
      <c r="M118" s="38"/>
      <c r="N118" s="7"/>
      <c r="O118" s="7" t="n">
        <v>0</v>
      </c>
      <c r="P118" s="7" t="n">
        <f aca="false">K118-(M118+O118)</f>
        <v>0</v>
      </c>
      <c r="Q118" s="7" t="n">
        <f aca="false">P118+O118+M118-K118</f>
        <v>0</v>
      </c>
      <c r="BN118" s="4" t="n">
        <v>11210.8130580962</v>
      </c>
    </row>
    <row r="119" customFormat="false" ht="12.75" hidden="false" customHeight="false" outlineLevel="0" collapsed="false">
      <c r="A119" s="21" t="s">
        <v>17</v>
      </c>
      <c r="B119" s="40" t="s">
        <v>111</v>
      </c>
      <c r="C119" s="40" t="s">
        <v>112</v>
      </c>
      <c r="D119" s="41" t="s">
        <v>109</v>
      </c>
      <c r="E119" s="33" t="n">
        <v>15204.69</v>
      </c>
      <c r="F119" s="34" t="n">
        <v>12641.44</v>
      </c>
      <c r="G119" s="7" t="n">
        <f aca="false">+F119</f>
        <v>12641.44</v>
      </c>
      <c r="H119" s="7" t="n">
        <v>11231.39</v>
      </c>
      <c r="I119" s="7" t="n">
        <v>3973.3</v>
      </c>
      <c r="J119" s="7" t="n">
        <f aca="false">+H119+I119</f>
        <v>15204.69</v>
      </c>
      <c r="K119" s="38" t="n">
        <f aca="false">+G119-J119</f>
        <v>-2563.25</v>
      </c>
      <c r="L119" s="6" t="n">
        <f aca="false">K119*94.033318693326/100</f>
        <v>-2410.30904140668</v>
      </c>
      <c r="M119" s="35"/>
      <c r="N119" s="6" t="n">
        <v>0</v>
      </c>
      <c r="O119" s="13" t="n">
        <v>0</v>
      </c>
      <c r="P119" s="12" t="n">
        <v>0</v>
      </c>
      <c r="BN119" s="4" t="n">
        <v>15204.6925273851</v>
      </c>
      <c r="BP119" s="4" t="n">
        <v>11231.3881844991</v>
      </c>
    </row>
    <row r="120" customFormat="false" ht="12.75" hidden="false" customHeight="false" outlineLevel="0" collapsed="false">
      <c r="A120" s="21" t="s">
        <v>17</v>
      </c>
      <c r="B120" s="36" t="s">
        <v>21</v>
      </c>
      <c r="C120" s="37" t="s">
        <v>31</v>
      </c>
      <c r="D120" s="37" t="s">
        <v>113</v>
      </c>
      <c r="E120" s="33" t="n">
        <v>7861.79</v>
      </c>
      <c r="F120" s="34" t="n">
        <v>7881.79</v>
      </c>
      <c r="G120" s="7" t="n">
        <f aca="false">+F120</f>
        <v>7881.79</v>
      </c>
      <c r="H120" s="7" t="n">
        <v>5807.04</v>
      </c>
      <c r="I120" s="7" t="n">
        <v>2054.75</v>
      </c>
      <c r="J120" s="7" t="n">
        <f aca="false">+H120+I120</f>
        <v>7861.79</v>
      </c>
      <c r="K120" s="7" t="n">
        <f aca="false">+G120-J120</f>
        <v>20</v>
      </c>
      <c r="L120" s="6" t="n">
        <f aca="false">K120*94.033318693326/100</f>
        <v>18.8066637386652</v>
      </c>
      <c r="M120" s="38"/>
      <c r="N120" s="6" t="n">
        <f aca="false">+K120</f>
        <v>20</v>
      </c>
      <c r="O120" s="13" t="n">
        <v>19.28</v>
      </c>
      <c r="P120" s="12" t="n">
        <f aca="false">K120-(M120+O120)</f>
        <v>0.719999999999999</v>
      </c>
      <c r="Q120" s="13" t="n">
        <f aca="false">P120+O120+M120-K120</f>
        <v>0</v>
      </c>
      <c r="BN120" s="4" t="n">
        <v>7861.79096923466</v>
      </c>
      <c r="BP120" s="4" t="n">
        <v>5807.04137336219</v>
      </c>
    </row>
    <row r="121" customFormat="false" ht="12.75" hidden="false" customHeight="false" outlineLevel="0" collapsed="false">
      <c r="A121" s="21" t="s">
        <v>17</v>
      </c>
      <c r="B121" s="30" t="s">
        <v>18</v>
      </c>
      <c r="C121" s="31" t="s">
        <v>114</v>
      </c>
      <c r="D121" s="32" t="s">
        <v>113</v>
      </c>
      <c r="E121" s="33" t="n">
        <v>13107.84</v>
      </c>
      <c r="F121" s="34" t="n">
        <v>12367.08</v>
      </c>
      <c r="G121" s="7" t="n">
        <f aca="false">+F121+F122</f>
        <v>24280.48</v>
      </c>
      <c r="H121" s="7" t="n">
        <v>9682.53</v>
      </c>
      <c r="I121" s="7" t="n">
        <v>3425.31</v>
      </c>
      <c r="J121" s="7" t="n">
        <f aca="false">+H121+I121</f>
        <v>13107.84</v>
      </c>
      <c r="K121" s="7" t="n">
        <f aca="false">+G121-J121</f>
        <v>11172.64</v>
      </c>
      <c r="L121" s="6" t="n">
        <f aca="false">K121*94.033318693326/100</f>
        <v>10506.004177658</v>
      </c>
      <c r="M121" s="38"/>
      <c r="N121" s="7" t="n">
        <f aca="false">+K121</f>
        <v>11172.64</v>
      </c>
      <c r="O121" s="7" t="n">
        <v>10771.61</v>
      </c>
      <c r="P121" s="7" t="n">
        <f aca="false">K121-(M121+O121)</f>
        <v>401.029999999999</v>
      </c>
      <c r="Q121" s="7" t="n">
        <f aca="false">P121+O121+M121-K121</f>
        <v>0</v>
      </c>
      <c r="BN121" s="4" t="n">
        <v>13107.8413650989</v>
      </c>
      <c r="BP121" s="4" t="n">
        <v>9682.53394412969</v>
      </c>
    </row>
    <row r="122" customFormat="false" ht="12.75" hidden="false" customHeight="false" outlineLevel="0" collapsed="false">
      <c r="A122" s="21" t="s">
        <v>26</v>
      </c>
      <c r="B122" s="30" t="s">
        <v>18</v>
      </c>
      <c r="C122" s="31" t="s">
        <v>114</v>
      </c>
      <c r="D122" s="32" t="s">
        <v>113</v>
      </c>
      <c r="E122" s="33"/>
      <c r="F122" s="34" t="n">
        <v>11913.4</v>
      </c>
      <c r="G122" s="7"/>
      <c r="H122" s="7"/>
      <c r="J122" s="7"/>
      <c r="K122" s="7" t="n">
        <f aca="false">+G122-J122</f>
        <v>0</v>
      </c>
      <c r="L122" s="6" t="n">
        <f aca="false">K122*94.033318693326/100</f>
        <v>0</v>
      </c>
      <c r="M122" s="38"/>
      <c r="N122" s="7"/>
      <c r="O122" s="7" t="n">
        <v>0</v>
      </c>
      <c r="P122" s="7" t="n">
        <f aca="false">K122-(M122+O122)</f>
        <v>0</v>
      </c>
      <c r="Q122" s="7" t="n">
        <f aca="false">P122+O122+M122-K122</f>
        <v>0</v>
      </c>
      <c r="BN122" s="4"/>
      <c r="BP122" s="4"/>
    </row>
    <row r="123" customFormat="false" ht="12.75" hidden="false" customHeight="false" outlineLevel="0" collapsed="false">
      <c r="A123" s="21" t="s">
        <v>26</v>
      </c>
      <c r="B123" s="42" t="s">
        <v>42</v>
      </c>
      <c r="C123" s="41" t="s">
        <v>115</v>
      </c>
      <c r="D123" s="41" t="s">
        <v>116</v>
      </c>
      <c r="E123" s="33" t="n">
        <v>5875.5</v>
      </c>
      <c r="F123" s="34" t="n">
        <v>6429.95</v>
      </c>
      <c r="G123" s="7" t="n">
        <f aca="false">+F123+F124</f>
        <v>16429.01</v>
      </c>
      <c r="H123" s="7" t="n">
        <v>8013.86</v>
      </c>
      <c r="I123" s="7" t="n">
        <v>7162.84</v>
      </c>
      <c r="J123" s="7" t="n">
        <f aca="false">+H123+I123</f>
        <v>15176.7</v>
      </c>
      <c r="K123" s="7" t="n">
        <f aca="false">+G123-J123</f>
        <v>1252.31</v>
      </c>
      <c r="L123" s="6" t="n">
        <f aca="false">K123*94.033318693326/100</f>
        <v>1177.58865332839</v>
      </c>
      <c r="M123" s="38"/>
      <c r="N123" s="7" t="n">
        <f aca="false">+K123</f>
        <v>1252.31</v>
      </c>
      <c r="O123" s="7" t="n">
        <v>1207.36</v>
      </c>
      <c r="P123" s="7" t="n">
        <f aca="false">K123-(M123+O123)</f>
        <v>44.9499999999978</v>
      </c>
      <c r="Q123" s="7" t="n">
        <f aca="false">P123+O123+M123-K123</f>
        <v>0</v>
      </c>
      <c r="BN123" s="4" t="n">
        <v>5875.49799356495</v>
      </c>
    </row>
    <row r="124" customFormat="false" ht="12.75" hidden="false" customHeight="false" outlineLevel="0" collapsed="false">
      <c r="A124" s="21" t="s">
        <v>17</v>
      </c>
      <c r="B124" s="42" t="s">
        <v>42</v>
      </c>
      <c r="C124" s="41" t="s">
        <v>115</v>
      </c>
      <c r="D124" s="32" t="s">
        <v>116</v>
      </c>
      <c r="E124" s="33" t="n">
        <v>10849.05</v>
      </c>
      <c r="F124" s="34" t="n">
        <v>9999.06</v>
      </c>
      <c r="G124" s="7"/>
      <c r="H124" s="7"/>
      <c r="J124" s="7"/>
      <c r="K124" s="7" t="n">
        <f aca="false">+G124-J124</f>
        <v>0</v>
      </c>
      <c r="L124" s="6" t="n">
        <f aca="false">K124*94.033318693326/100</f>
        <v>0</v>
      </c>
      <c r="M124" s="38"/>
      <c r="N124" s="7"/>
      <c r="O124" s="7" t="n">
        <v>0</v>
      </c>
      <c r="P124" s="7" t="n">
        <f aca="false">K124-(M124+O124)</f>
        <v>0</v>
      </c>
      <c r="Q124" s="7" t="n">
        <f aca="false">P124+O124+M124-K124</f>
        <v>0</v>
      </c>
      <c r="BN124" s="4" t="n">
        <v>10849.0499775341</v>
      </c>
      <c r="BP124" s="4" t="n">
        <v>8013.86170317156</v>
      </c>
    </row>
    <row r="125" customFormat="false" ht="12.75" hidden="false" customHeight="false" outlineLevel="0" collapsed="false">
      <c r="A125" s="21" t="s">
        <v>17</v>
      </c>
      <c r="B125" s="30" t="s">
        <v>18</v>
      </c>
      <c r="C125" s="31" t="s">
        <v>117</v>
      </c>
      <c r="D125" s="32" t="s">
        <v>118</v>
      </c>
      <c r="E125" s="33" t="n">
        <v>15067.97</v>
      </c>
      <c r="F125" s="34" t="n">
        <v>14188.92</v>
      </c>
      <c r="G125" s="7" t="n">
        <f aca="false">+F125+F126</f>
        <v>20473.92</v>
      </c>
      <c r="H125" s="7" t="n">
        <v>9966.59</v>
      </c>
      <c r="I125" s="7" t="n">
        <v>5101.38</v>
      </c>
      <c r="J125" s="7" t="n">
        <f aca="false">+H125+I125</f>
        <v>15067.97</v>
      </c>
      <c r="K125" s="7" t="n">
        <f aca="false">+G125-J125</f>
        <v>5405.95</v>
      </c>
      <c r="L125" s="6" t="n">
        <f aca="false">K125*94.033318693326/100</f>
        <v>5083.39419190185</v>
      </c>
      <c r="M125" s="38"/>
      <c r="N125" s="7" t="n">
        <f aca="false">+K125</f>
        <v>5405.95</v>
      </c>
      <c r="O125" s="7" t="n">
        <v>5211.91</v>
      </c>
      <c r="P125" s="7" t="n">
        <f aca="false">K125-(M125+O125)</f>
        <v>194.039999999997</v>
      </c>
      <c r="Q125" s="7" t="n">
        <f aca="false">P125+O125+M125-K125</f>
        <v>0</v>
      </c>
      <c r="BN125" s="4" t="n">
        <v>15067.9657279202</v>
      </c>
      <c r="BP125" s="4" t="n">
        <v>9966.58523862891</v>
      </c>
    </row>
    <row r="126" customFormat="false" ht="16.5" hidden="false" customHeight="true" outlineLevel="0" collapsed="false">
      <c r="A126" s="21" t="s">
        <v>26</v>
      </c>
      <c r="B126" s="30" t="s">
        <v>18</v>
      </c>
      <c r="C126" s="31" t="s">
        <v>117</v>
      </c>
      <c r="D126" s="32" t="s">
        <v>118</v>
      </c>
      <c r="E126" s="33"/>
      <c r="F126" s="34" t="n">
        <v>6285</v>
      </c>
      <c r="G126" s="7"/>
      <c r="H126" s="7"/>
      <c r="J126" s="7"/>
      <c r="K126" s="7" t="n">
        <f aca="false">+G126-J126</f>
        <v>0</v>
      </c>
      <c r="L126" s="6" t="n">
        <f aca="false">K126*94.033318693326/100</f>
        <v>0</v>
      </c>
      <c r="M126" s="38"/>
      <c r="N126" s="7"/>
      <c r="O126" s="7" t="n">
        <v>0</v>
      </c>
      <c r="P126" s="7" t="n">
        <f aca="false">K126-(M126+O126)</f>
        <v>0</v>
      </c>
      <c r="Q126" s="7" t="n">
        <f aca="false">P126+O126+M126-K126</f>
        <v>0</v>
      </c>
      <c r="BN126" s="4"/>
      <c r="BP126" s="4"/>
    </row>
    <row r="127" customFormat="false" ht="12.75" hidden="false" customHeight="false" outlineLevel="0" collapsed="false">
      <c r="A127" s="21" t="s">
        <v>26</v>
      </c>
      <c r="B127" s="36" t="s">
        <v>21</v>
      </c>
      <c r="C127" s="37" t="s">
        <v>22</v>
      </c>
      <c r="D127" s="32" t="s">
        <v>118</v>
      </c>
      <c r="E127" s="33"/>
      <c r="F127" s="34" t="n">
        <v>8449.37</v>
      </c>
      <c r="G127" s="7" t="n">
        <f aca="false">+F127</f>
        <v>8449.37</v>
      </c>
      <c r="H127" s="7" t="n">
        <v>0</v>
      </c>
      <c r="I127" s="7" t="n">
        <v>0</v>
      </c>
      <c r="J127" s="7" t="n">
        <f aca="false">+H127+I127</f>
        <v>0</v>
      </c>
      <c r="K127" s="7" t="n">
        <f aca="false">+G127-J127</f>
        <v>8449.37</v>
      </c>
      <c r="L127" s="6" t="n">
        <f aca="false">K127*94.033318693326/100</f>
        <v>7945.22301967828</v>
      </c>
      <c r="M127" s="38"/>
      <c r="N127" s="6" t="n">
        <f aca="false">+K127</f>
        <v>8449.37</v>
      </c>
      <c r="O127" s="13" t="n">
        <v>8146.09</v>
      </c>
      <c r="P127" s="12" t="n">
        <f aca="false">K127-(M127+O127)</f>
        <v>303.280000000001</v>
      </c>
      <c r="Q127" s="13" t="n">
        <f aca="false">P127+O127+M127-K127</f>
        <v>0</v>
      </c>
      <c r="BN127" s="4"/>
      <c r="BP127" s="4"/>
    </row>
    <row r="128" customFormat="false" ht="12.75" hidden="false" customHeight="false" outlineLevel="0" collapsed="false">
      <c r="A128" s="21" t="s">
        <v>17</v>
      </c>
      <c r="B128" s="30" t="s">
        <v>18</v>
      </c>
      <c r="C128" s="31" t="s">
        <v>119</v>
      </c>
      <c r="D128" s="32" t="s">
        <v>120</v>
      </c>
      <c r="E128" s="33" t="n">
        <v>9255.96</v>
      </c>
      <c r="F128" s="34" t="n">
        <v>9252.87</v>
      </c>
      <c r="G128" s="7" t="n">
        <f aca="false">+F128+F129+F130</f>
        <v>22592.27</v>
      </c>
      <c r="H128" s="7" t="n">
        <v>6836.86</v>
      </c>
      <c r="I128" s="7" t="n">
        <v>6938.55</v>
      </c>
      <c r="J128" s="7" t="n">
        <f aca="false">+H128+I128</f>
        <v>13775.41</v>
      </c>
      <c r="K128" s="7" t="n">
        <f aca="false">+G128-J128</f>
        <v>8816.86</v>
      </c>
      <c r="L128" s="6" t="n">
        <f aca="false">K128*94.033318693326/100</f>
        <v>8290.78606254438</v>
      </c>
      <c r="M128" s="38"/>
      <c r="N128" s="7" t="n">
        <f aca="false">+K128</f>
        <v>8816.86</v>
      </c>
      <c r="O128" s="7" t="n">
        <v>8500.39</v>
      </c>
      <c r="P128" s="7" t="n">
        <f aca="false">K128-(M128+O128)</f>
        <v>316.470000000001</v>
      </c>
      <c r="Q128" s="7" t="n">
        <f aca="false">P128+O128+M128-K128</f>
        <v>0</v>
      </c>
      <c r="BN128" s="4" t="n">
        <v>9255.95603918875</v>
      </c>
      <c r="BP128" s="4" t="n">
        <v>6836.85643014662</v>
      </c>
    </row>
    <row r="129" customFormat="false" ht="12.75" hidden="false" customHeight="false" outlineLevel="0" collapsed="false">
      <c r="A129" s="21" t="s">
        <v>23</v>
      </c>
      <c r="B129" s="30" t="s">
        <v>18</v>
      </c>
      <c r="C129" s="43" t="s">
        <v>119</v>
      </c>
      <c r="D129" s="31" t="s">
        <v>120</v>
      </c>
      <c r="E129" s="33" t="n">
        <v>7684.21</v>
      </c>
      <c r="F129" s="34" t="n">
        <v>7684.21</v>
      </c>
      <c r="G129" s="7"/>
      <c r="H129" s="7"/>
      <c r="J129" s="7"/>
      <c r="K129" s="7" t="n">
        <f aca="false">+G129-J129</f>
        <v>0</v>
      </c>
      <c r="L129" s="6" t="n">
        <f aca="false">K129*94.033318693326/100</f>
        <v>0</v>
      </c>
      <c r="M129" s="38"/>
      <c r="N129" s="7"/>
      <c r="O129" s="7" t="n">
        <v>0</v>
      </c>
      <c r="P129" s="7" t="n">
        <f aca="false">K129-(M129+O129)</f>
        <v>0</v>
      </c>
      <c r="Q129" s="7" t="n">
        <f aca="false">P129+O129+M129-K129</f>
        <v>0</v>
      </c>
      <c r="BN129" s="4" t="n">
        <v>7684.21</v>
      </c>
    </row>
    <row r="130" customFormat="false" ht="12.75" hidden="false" customHeight="false" outlineLevel="0" collapsed="false">
      <c r="A130" s="21" t="s">
        <v>26</v>
      </c>
      <c r="B130" s="30" t="s">
        <v>18</v>
      </c>
      <c r="C130" s="31" t="s">
        <v>119</v>
      </c>
      <c r="D130" s="32" t="s">
        <v>120</v>
      </c>
      <c r="E130" s="33" t="n">
        <v>6135.9</v>
      </c>
      <c r="F130" s="34" t="n">
        <v>5655.19</v>
      </c>
      <c r="G130" s="7"/>
      <c r="H130" s="7"/>
      <c r="J130" s="7"/>
      <c r="K130" s="7" t="n">
        <f aca="false">+G130-J130</f>
        <v>0</v>
      </c>
      <c r="L130" s="6" t="n">
        <f aca="false">K130*94.033318693326/100</f>
        <v>0</v>
      </c>
      <c r="M130" s="38"/>
      <c r="N130" s="7"/>
      <c r="O130" s="7" t="n">
        <v>0</v>
      </c>
      <c r="P130" s="7" t="n">
        <f aca="false">K130-(M130+O130)</f>
        <v>0</v>
      </c>
      <c r="Q130" s="7" t="n">
        <f aca="false">P130+O130+M130-K130</f>
        <v>0</v>
      </c>
      <c r="BN130" s="4" t="n">
        <v>6135.89530385742</v>
      </c>
    </row>
    <row r="131" customFormat="false" ht="12.75" hidden="false" customHeight="false" outlineLevel="0" collapsed="false">
      <c r="A131" s="21" t="s">
        <v>17</v>
      </c>
      <c r="B131" s="36" t="s">
        <v>21</v>
      </c>
      <c r="C131" s="37" t="s">
        <v>33</v>
      </c>
      <c r="D131" s="37" t="s">
        <v>120</v>
      </c>
      <c r="E131" s="33" t="n">
        <v>8785.26</v>
      </c>
      <c r="F131" s="34" t="n">
        <v>8785.26</v>
      </c>
      <c r="G131" s="7" t="n">
        <f aca="false">+F131+F132</f>
        <v>19109.12</v>
      </c>
      <c r="H131" s="7" t="n">
        <v>6489.28</v>
      </c>
      <c r="I131" s="7" t="n">
        <v>9900.11</v>
      </c>
      <c r="J131" s="7" t="n">
        <f aca="false">+H131+I131</f>
        <v>16389.39</v>
      </c>
      <c r="K131" s="7" t="n">
        <f aca="false">+G131-J131</f>
        <v>2719.73</v>
      </c>
      <c r="L131" s="6" t="n">
        <f aca="false">K131*94.033318693326/100</f>
        <v>2557.452378498</v>
      </c>
      <c r="M131" s="38"/>
      <c r="N131" s="7" t="n">
        <f aca="false">+K131</f>
        <v>2719.73</v>
      </c>
      <c r="O131" s="7" t="n">
        <v>2622.1</v>
      </c>
      <c r="P131" s="7" t="n">
        <f aca="false">K131-(M131+O131)</f>
        <v>97.6300000000033</v>
      </c>
      <c r="Q131" s="7" t="n">
        <f aca="false">P131+O131+M131-K131</f>
        <v>0</v>
      </c>
      <c r="BN131" s="4" t="n">
        <v>8785.25722135859</v>
      </c>
      <c r="BP131" s="4" t="n">
        <v>6489.2809370594</v>
      </c>
    </row>
    <row r="132" customFormat="false" ht="12.75" hidden="false" customHeight="false" outlineLevel="0" collapsed="false">
      <c r="A132" s="21" t="s">
        <v>26</v>
      </c>
      <c r="B132" s="36" t="s">
        <v>21</v>
      </c>
      <c r="C132" s="37" t="s">
        <v>33</v>
      </c>
      <c r="D132" s="37" t="s">
        <v>120</v>
      </c>
      <c r="E132" s="33" t="n">
        <v>10323.86</v>
      </c>
      <c r="F132" s="34" t="n">
        <v>10323.86</v>
      </c>
      <c r="G132" s="7"/>
      <c r="H132" s="7"/>
      <c r="J132" s="7"/>
      <c r="K132" s="7" t="n">
        <f aca="false">+G132-J132</f>
        <v>0</v>
      </c>
      <c r="L132" s="6" t="n">
        <f aca="false">K132*94.033318693326/100</f>
        <v>0</v>
      </c>
      <c r="M132" s="38"/>
      <c r="N132" s="7"/>
      <c r="O132" s="7" t="n">
        <v>0</v>
      </c>
      <c r="P132" s="7" t="n">
        <f aca="false">K132-(M132+O132)</f>
        <v>0</v>
      </c>
      <c r="Q132" s="7" t="n">
        <f aca="false">P132+O132+M132-K132</f>
        <v>0</v>
      </c>
      <c r="BN132" s="4" t="n">
        <v>10323.86</v>
      </c>
    </row>
    <row r="133" customFormat="false" ht="12.75" hidden="false" customHeight="false" outlineLevel="0" collapsed="false">
      <c r="A133" s="21" t="s">
        <v>17</v>
      </c>
      <c r="B133" s="36" t="s">
        <v>21</v>
      </c>
      <c r="C133" s="37" t="s">
        <v>22</v>
      </c>
      <c r="D133" s="37" t="s">
        <v>120</v>
      </c>
      <c r="E133" s="33" t="n">
        <v>9685.75</v>
      </c>
      <c r="F133" s="34" t="n">
        <v>9685.75</v>
      </c>
      <c r="G133" s="7" t="n">
        <f aca="false">+F133</f>
        <v>9685.75</v>
      </c>
      <c r="H133" s="7" t="n">
        <v>7154.48</v>
      </c>
      <c r="I133" s="7" t="n">
        <v>2531.27</v>
      </c>
      <c r="J133" s="7" t="n">
        <f aca="false">+H133+I133</f>
        <v>9685.75</v>
      </c>
      <c r="K133" s="7" t="n">
        <f aca="false">+G133-J133</f>
        <v>0</v>
      </c>
      <c r="L133" s="6" t="n">
        <f aca="false">K133*94.033318693326/100</f>
        <v>0</v>
      </c>
      <c r="M133" s="38"/>
      <c r="N133" s="6" t="n">
        <v>0</v>
      </c>
      <c r="O133" s="13" t="n">
        <v>0</v>
      </c>
      <c r="P133" s="12" t="n">
        <f aca="false">K133-(M133+O133)</f>
        <v>0</v>
      </c>
      <c r="Q133" s="13" t="n">
        <f aca="false">P133+O133+M133-K133</f>
        <v>0</v>
      </c>
      <c r="BN133" s="4" t="n">
        <v>9685.75147061102</v>
      </c>
      <c r="BP133" s="4" t="n">
        <v>7154.47742308666</v>
      </c>
    </row>
    <row r="134" customFormat="false" ht="12.75" hidden="false" customHeight="false" outlineLevel="0" collapsed="false">
      <c r="A134" s="21" t="s">
        <v>17</v>
      </c>
      <c r="B134" s="36" t="s">
        <v>21</v>
      </c>
      <c r="C134" s="37" t="s">
        <v>35</v>
      </c>
      <c r="D134" s="37" t="s">
        <v>120</v>
      </c>
      <c r="E134" s="33" t="n">
        <v>14419.64</v>
      </c>
      <c r="F134" s="34" t="n">
        <v>14419.64</v>
      </c>
      <c r="G134" s="7" t="n">
        <f aca="false">+F134+F135</f>
        <v>28648.54</v>
      </c>
      <c r="H134" s="7" t="n">
        <v>10651.41</v>
      </c>
      <c r="I134" s="7" t="n">
        <v>14234.41</v>
      </c>
      <c r="J134" s="7" t="n">
        <f aca="false">+H134+I134</f>
        <v>24885.82</v>
      </c>
      <c r="K134" s="7" t="n">
        <f aca="false">+G134-J134</f>
        <v>3762.72</v>
      </c>
      <c r="L134" s="6" t="n">
        <f aca="false">K134*94.033318693326/100</f>
        <v>3538.21048913752</v>
      </c>
      <c r="M134" s="38"/>
      <c r="N134" s="7" t="n">
        <f aca="false">+K134</f>
        <v>3762.72</v>
      </c>
      <c r="O134" s="7" t="n">
        <v>3627.66</v>
      </c>
      <c r="P134" s="7" t="n">
        <f aca="false">K134-(M134+O134)</f>
        <v>135.060000000001</v>
      </c>
      <c r="Q134" s="7" t="n">
        <f aca="false">P134+O134+M134-K134</f>
        <v>0</v>
      </c>
      <c r="BN134" s="4" t="n">
        <v>14419.6367242172</v>
      </c>
      <c r="BP134" s="4" t="n">
        <v>10651.4070868216</v>
      </c>
    </row>
    <row r="135" customFormat="false" ht="12.75" hidden="false" customHeight="false" outlineLevel="0" collapsed="false">
      <c r="A135" s="21" t="s">
        <v>26</v>
      </c>
      <c r="B135" s="36" t="s">
        <v>21</v>
      </c>
      <c r="C135" s="37" t="s">
        <v>35</v>
      </c>
      <c r="D135" s="37" t="s">
        <v>120</v>
      </c>
      <c r="E135" s="33" t="n">
        <v>14209.57</v>
      </c>
      <c r="F135" s="34" t="n">
        <v>14228.9</v>
      </c>
      <c r="G135" s="7"/>
      <c r="H135" s="7"/>
      <c r="J135" s="7"/>
      <c r="K135" s="7" t="n">
        <f aca="false">+G135-J135</f>
        <v>0</v>
      </c>
      <c r="L135" s="6" t="n">
        <f aca="false">K135*94.033318693326/100</f>
        <v>0</v>
      </c>
      <c r="M135" s="38"/>
      <c r="N135" s="7"/>
      <c r="O135" s="7" t="n">
        <v>0</v>
      </c>
      <c r="P135" s="7" t="n">
        <f aca="false">K135-(M135+O135)</f>
        <v>0</v>
      </c>
      <c r="Q135" s="7" t="n">
        <f aca="false">P135+O135+M135-K135</f>
        <v>0</v>
      </c>
      <c r="BN135" s="4" t="n">
        <v>14209.57</v>
      </c>
    </row>
    <row r="136" customFormat="false" ht="12.75" hidden="false" customHeight="false" outlineLevel="0" collapsed="false">
      <c r="A136" s="21" t="s">
        <v>26</v>
      </c>
      <c r="B136" s="44" t="s">
        <v>121</v>
      </c>
      <c r="C136" s="44" t="s">
        <v>122</v>
      </c>
      <c r="D136" s="45" t="s">
        <v>120</v>
      </c>
      <c r="E136" s="33"/>
      <c r="F136" s="34" t="n">
        <v>851.81</v>
      </c>
      <c r="G136" s="7" t="n">
        <f aca="false">+F136</f>
        <v>851.81</v>
      </c>
      <c r="H136" s="7" t="n">
        <v>0</v>
      </c>
      <c r="I136" s="7" t="n">
        <v>0</v>
      </c>
      <c r="J136" s="7" t="n">
        <f aca="false">+H136+I136</f>
        <v>0</v>
      </c>
      <c r="K136" s="7" t="n">
        <f aca="false">+G136-J136</f>
        <v>851.81</v>
      </c>
      <c r="L136" s="6" t="n">
        <f aca="false">K136*94.033318693326/100</f>
        <v>800.98521196162</v>
      </c>
      <c r="M136" s="38"/>
      <c r="N136" s="6" t="n">
        <f aca="false">+K136</f>
        <v>851.81</v>
      </c>
      <c r="O136" s="13" t="n">
        <v>821.23</v>
      </c>
      <c r="P136" s="12" t="n">
        <f aca="false">K136-(M136+O136)</f>
        <v>30.5799999999999</v>
      </c>
      <c r="Q136" s="13" t="n">
        <f aca="false">P136+O136+M136-K136</f>
        <v>0</v>
      </c>
      <c r="BN136" s="4"/>
    </row>
    <row r="137" customFormat="false" ht="12.75" hidden="false" customHeight="false" outlineLevel="0" collapsed="false">
      <c r="A137" s="21" t="s">
        <v>23</v>
      </c>
      <c r="B137" s="43" t="s">
        <v>123</v>
      </c>
      <c r="C137" s="43" t="s">
        <v>124</v>
      </c>
      <c r="D137" s="37" t="s">
        <v>125</v>
      </c>
      <c r="E137" s="33" t="n">
        <v>7806.35</v>
      </c>
      <c r="F137" s="34" t="n">
        <v>7806.35</v>
      </c>
      <c r="G137" s="7" t="n">
        <f aca="false">+F137</f>
        <v>7806.35</v>
      </c>
      <c r="H137" s="7" t="n">
        <v>0</v>
      </c>
      <c r="I137" s="7" t="n">
        <v>0</v>
      </c>
      <c r="J137" s="7" t="n">
        <f aca="false">+H137+I137</f>
        <v>0</v>
      </c>
      <c r="K137" s="7" t="n">
        <f aca="false">+G137-J137</f>
        <v>7806.35</v>
      </c>
      <c r="L137" s="6" t="n">
        <f aca="false">K137*94.033318693326/100</f>
        <v>7340.56997381645</v>
      </c>
      <c r="M137" s="38"/>
      <c r="N137" s="6" t="n">
        <f aca="false">+K137</f>
        <v>7806.35</v>
      </c>
      <c r="O137" s="13" t="n">
        <v>7526.15</v>
      </c>
      <c r="P137" s="12" t="n">
        <f aca="false">K137-(M137+O137)</f>
        <v>280.200000000001</v>
      </c>
      <c r="Q137" s="13" t="n">
        <f aca="false">P137+O137+M137-K137</f>
        <v>0</v>
      </c>
      <c r="BN137" s="4" t="n">
        <v>7806.35</v>
      </c>
    </row>
    <row r="138" customFormat="false" ht="12.75" hidden="false" customHeight="false" outlineLevel="0" collapsed="false">
      <c r="A138" s="21" t="s">
        <v>17</v>
      </c>
      <c r="B138" s="36" t="s">
        <v>21</v>
      </c>
      <c r="C138" s="37" t="s">
        <v>22</v>
      </c>
      <c r="D138" s="37" t="s">
        <v>126</v>
      </c>
      <c r="E138" s="33" t="n">
        <v>20822.37</v>
      </c>
      <c r="F138" s="34" t="n">
        <v>20822.37</v>
      </c>
      <c r="G138" s="7" t="n">
        <f aca="false">+F138+F139</f>
        <v>29017.42</v>
      </c>
      <c r="H138" s="7" t="n">
        <v>15381.12</v>
      </c>
      <c r="I138" s="7" t="n">
        <v>11620.88</v>
      </c>
      <c r="J138" s="7" t="n">
        <f aca="false">+H138+I138</f>
        <v>27002</v>
      </c>
      <c r="K138" s="7" t="n">
        <f aca="false">+G138-J138</f>
        <v>2015.42</v>
      </c>
      <c r="L138" s="6" t="n">
        <f aca="false">K138*94.033318693326/100</f>
        <v>1895.16631160903</v>
      </c>
      <c r="M138" s="38"/>
      <c r="N138" s="7" t="n">
        <f aca="false">+K138</f>
        <v>2015.42</v>
      </c>
      <c r="O138" s="7" t="n">
        <v>1943.07</v>
      </c>
      <c r="P138" s="7" t="n">
        <f aca="false">K138-(M138+O138)</f>
        <v>72.3499999999983</v>
      </c>
      <c r="Q138" s="7" t="n">
        <f aca="false">P138+O138+M138-K138</f>
        <v>0</v>
      </c>
      <c r="BN138" s="4" t="n">
        <v>20822.3749786962</v>
      </c>
      <c r="BP138" s="4" t="n">
        <v>15381.1193686831</v>
      </c>
    </row>
    <row r="139" customFormat="false" ht="12.75" hidden="false" customHeight="false" outlineLevel="0" collapsed="false">
      <c r="A139" s="21" t="s">
        <v>26</v>
      </c>
      <c r="B139" s="36" t="s">
        <v>21</v>
      </c>
      <c r="C139" s="37" t="s">
        <v>22</v>
      </c>
      <c r="D139" s="37" t="s">
        <v>126</v>
      </c>
      <c r="E139" s="33" t="n">
        <v>8389.87</v>
      </c>
      <c r="F139" s="34" t="n">
        <v>8195.05</v>
      </c>
      <c r="G139" s="7"/>
      <c r="H139" s="7"/>
      <c r="J139" s="7"/>
      <c r="K139" s="7" t="n">
        <f aca="false">+G139-J139</f>
        <v>0</v>
      </c>
      <c r="L139" s="6" t="n">
        <f aca="false">K139*94.033318693326/100</f>
        <v>0</v>
      </c>
      <c r="M139" s="38"/>
      <c r="N139" s="7"/>
      <c r="O139" s="7" t="n">
        <v>0</v>
      </c>
      <c r="P139" s="7" t="n">
        <f aca="false">K139-(M139+O139)</f>
        <v>0</v>
      </c>
      <c r="Q139" s="7" t="n">
        <f aca="false">P139+O139+M139-K139</f>
        <v>0</v>
      </c>
      <c r="BN139" s="4" t="n">
        <v>8389.87021438126</v>
      </c>
    </row>
    <row r="140" customFormat="false" ht="12.75" hidden="false" customHeight="false" outlineLevel="0" collapsed="false">
      <c r="A140" s="21" t="s">
        <v>26</v>
      </c>
      <c r="B140" s="43" t="s">
        <v>127</v>
      </c>
      <c r="C140" s="43" t="s">
        <v>128</v>
      </c>
      <c r="D140" s="37" t="s">
        <v>129</v>
      </c>
      <c r="E140" s="33" t="n">
        <v>6873.55</v>
      </c>
      <c r="F140" s="34" t="n">
        <v>7231.94</v>
      </c>
      <c r="G140" s="7" t="n">
        <f aca="false">+F140+F141</f>
        <v>14105.89</v>
      </c>
      <c r="H140" s="7" t="n">
        <v>0</v>
      </c>
      <c r="I140" s="7" t="n">
        <v>5062.77</v>
      </c>
      <c r="J140" s="7" t="n">
        <f aca="false">+H140+I140</f>
        <v>5062.77</v>
      </c>
      <c r="K140" s="7" t="n">
        <f aca="false">+G140-J140</f>
        <v>9043.12</v>
      </c>
      <c r="L140" s="6" t="n">
        <f aca="false">K140*94.033318693326/100</f>
        <v>8503.5458494199</v>
      </c>
      <c r="M140" s="38"/>
      <c r="N140" s="7" t="n">
        <f aca="false">+K140</f>
        <v>9043.12</v>
      </c>
      <c r="O140" s="7" t="n">
        <v>8718.53</v>
      </c>
      <c r="P140" s="7" t="n">
        <f aca="false">K140-(M140+O140)</f>
        <v>324.589999999998</v>
      </c>
      <c r="Q140" s="7" t="n">
        <f aca="false">P140+O140+M140-K140</f>
        <v>0</v>
      </c>
      <c r="BN140" s="4" t="n">
        <v>6873.54759408554</v>
      </c>
    </row>
    <row r="141" customFormat="false" ht="12.75" hidden="false" customHeight="false" outlineLevel="0" collapsed="false">
      <c r="A141" s="21" t="s">
        <v>23</v>
      </c>
      <c r="B141" s="43" t="s">
        <v>127</v>
      </c>
      <c r="C141" s="43" t="s">
        <v>128</v>
      </c>
      <c r="D141" s="37" t="s">
        <v>129</v>
      </c>
      <c r="E141" s="33" t="n">
        <v>7231.94</v>
      </c>
      <c r="F141" s="34" t="n">
        <v>6873.95</v>
      </c>
      <c r="G141" s="7"/>
      <c r="H141" s="7"/>
      <c r="J141" s="7"/>
      <c r="K141" s="7" t="n">
        <f aca="false">+G141-J141</f>
        <v>0</v>
      </c>
      <c r="L141" s="6" t="n">
        <f aca="false">K141*94.033318693326/100</f>
        <v>0</v>
      </c>
      <c r="M141" s="38"/>
      <c r="N141" s="7"/>
      <c r="O141" s="7" t="n">
        <v>0</v>
      </c>
      <c r="P141" s="7" t="n">
        <f aca="false">K141-(M141+O141)</f>
        <v>0</v>
      </c>
      <c r="Q141" s="7" t="n">
        <f aca="false">P141+O141+M141-K141</f>
        <v>0</v>
      </c>
      <c r="BN141" s="4" t="n">
        <v>7231.94</v>
      </c>
    </row>
    <row r="142" customFormat="false" ht="12.75" hidden="false" customHeight="false" outlineLevel="0" collapsed="false">
      <c r="A142" s="21" t="s">
        <v>17</v>
      </c>
      <c r="B142" s="36" t="s">
        <v>21</v>
      </c>
      <c r="C142" s="37" t="s">
        <v>33</v>
      </c>
      <c r="D142" s="37" t="s">
        <v>130</v>
      </c>
      <c r="E142" s="33" t="n">
        <v>18514.15</v>
      </c>
      <c r="F142" s="34" t="n">
        <v>16827.91</v>
      </c>
      <c r="G142" s="7" t="n">
        <f aca="false">+F142+F143</f>
        <v>28364.44</v>
      </c>
      <c r="H142" s="7" t="n">
        <v>12475.53</v>
      </c>
      <c r="I142" s="7" t="n">
        <v>6038.62</v>
      </c>
      <c r="J142" s="7" t="n">
        <f aca="false">+H142+I142</f>
        <v>18514.15</v>
      </c>
      <c r="K142" s="7" t="n">
        <f aca="false">+G142-J142</f>
        <v>9850.29</v>
      </c>
      <c r="L142" s="6" t="n">
        <f aca="false">K142*94.033318693326/100</f>
        <v>9262.55458791682</v>
      </c>
      <c r="M142" s="38"/>
      <c r="N142" s="7" t="n">
        <f aca="false">+K142</f>
        <v>9850.29</v>
      </c>
      <c r="O142" s="7" t="n">
        <v>9496.72</v>
      </c>
      <c r="P142" s="7" t="n">
        <f aca="false">K142-(M142+O142)</f>
        <v>353.570000000002</v>
      </c>
      <c r="Q142" s="7" t="n">
        <f aca="false">P142+O142+M142-K142</f>
        <v>0</v>
      </c>
      <c r="BN142" s="4" t="n">
        <v>18514.1535013195</v>
      </c>
      <c r="BP142" s="4" t="n">
        <v>12475.5328544056</v>
      </c>
    </row>
    <row r="143" customFormat="false" ht="12.75" hidden="false" customHeight="false" outlineLevel="0" collapsed="false">
      <c r="A143" s="21" t="s">
        <v>26</v>
      </c>
      <c r="B143" s="36" t="s">
        <v>21</v>
      </c>
      <c r="C143" s="37" t="s">
        <v>33</v>
      </c>
      <c r="D143" s="37" t="s">
        <v>130</v>
      </c>
      <c r="E143" s="33"/>
      <c r="F143" s="34" t="n">
        <v>11536.53</v>
      </c>
      <c r="G143" s="7"/>
      <c r="H143" s="7"/>
      <c r="J143" s="7"/>
      <c r="K143" s="7" t="n">
        <f aca="false">+G143-J143</f>
        <v>0</v>
      </c>
      <c r="L143" s="6" t="n">
        <f aca="false">K143*94.033318693326/100</f>
        <v>0</v>
      </c>
      <c r="M143" s="38"/>
      <c r="N143" s="7"/>
      <c r="O143" s="7" t="n">
        <v>0</v>
      </c>
      <c r="P143" s="7" t="n">
        <f aca="false">K143-(M143+O143)</f>
        <v>0</v>
      </c>
      <c r="Q143" s="7" t="n">
        <f aca="false">P143+O143+M143-K143</f>
        <v>0</v>
      </c>
      <c r="BN143" s="4"/>
      <c r="BP143" s="4"/>
    </row>
    <row r="144" customFormat="false" ht="12.75" hidden="false" customHeight="false" outlineLevel="0" collapsed="false">
      <c r="A144" s="21" t="s">
        <v>26</v>
      </c>
      <c r="B144" s="30" t="s">
        <v>18</v>
      </c>
      <c r="C144" s="31" t="s">
        <v>131</v>
      </c>
      <c r="D144" s="32" t="s">
        <v>130</v>
      </c>
      <c r="E144" s="33" t="n">
        <v>15522.3</v>
      </c>
      <c r="F144" s="34" t="n">
        <v>15522.3</v>
      </c>
      <c r="G144" s="7" t="n">
        <f aca="false">+F144</f>
        <v>15522.3</v>
      </c>
      <c r="H144" s="7" t="n">
        <v>0</v>
      </c>
      <c r="I144" s="7" t="n">
        <v>11433.08</v>
      </c>
      <c r="J144" s="7" t="n">
        <f aca="false">+H144+I144</f>
        <v>11433.08</v>
      </c>
      <c r="K144" s="7" t="n">
        <f aca="false">+G144-J144</f>
        <v>4089.22</v>
      </c>
      <c r="L144" s="6" t="n">
        <f aca="false">K144*94.033318693326/100</f>
        <v>3845.22927467122</v>
      </c>
      <c r="M144" s="38"/>
      <c r="N144" s="6" t="n">
        <f aca="false">+K144</f>
        <v>4089.22</v>
      </c>
      <c r="O144" s="13" t="n">
        <v>3942.44</v>
      </c>
      <c r="P144" s="12" t="n">
        <f aca="false">K144-(M144+O144)</f>
        <v>146.779999999999</v>
      </c>
      <c r="Q144" s="13" t="n">
        <f aca="false">P144+O144+M144-K144</f>
        <v>0</v>
      </c>
      <c r="BN144" s="4" t="n">
        <v>15522.3021582734</v>
      </c>
    </row>
    <row r="145" customFormat="false" ht="12.75" hidden="false" customHeight="false" outlineLevel="0" collapsed="false">
      <c r="A145" s="21" t="s">
        <v>17</v>
      </c>
      <c r="B145" s="42" t="s">
        <v>132</v>
      </c>
      <c r="C145" s="42" t="s">
        <v>133</v>
      </c>
      <c r="D145" s="41" t="s">
        <v>134</v>
      </c>
      <c r="E145" s="33" t="n">
        <v>22233.74</v>
      </c>
      <c r="F145" s="34" t="n">
        <v>22233.74</v>
      </c>
      <c r="G145" s="7" t="n">
        <f aca="false">+F145+F146+F147</f>
        <v>53118.95</v>
      </c>
      <c r="H145" s="7" t="n">
        <v>16388.73</v>
      </c>
      <c r="I145" s="7" t="n">
        <f aca="false">5845.01+5699.04</f>
        <v>11544.05</v>
      </c>
      <c r="J145" s="7" t="n">
        <f aca="false">+H145+I145</f>
        <v>27932.78</v>
      </c>
      <c r="K145" s="7" t="n">
        <f aca="false">+G145-J145</f>
        <v>25186.17</v>
      </c>
      <c r="L145" s="6" t="n">
        <f aca="false">K145*94.033318693326/100</f>
        <v>23683.3915027429</v>
      </c>
      <c r="M145" s="38"/>
      <c r="N145" s="7" t="n">
        <f aca="false">+K145</f>
        <v>25186.17</v>
      </c>
      <c r="O145" s="7" t="n">
        <v>24282.15</v>
      </c>
      <c r="P145" s="7" t="n">
        <f aca="false">K145-(M145+O145)</f>
        <v>904.019999999997</v>
      </c>
      <c r="Q145" s="7" t="n">
        <f aca="false">P145+O145+M145-K145</f>
        <v>0</v>
      </c>
      <c r="BN145" s="4" t="n">
        <v>22233.7380633899</v>
      </c>
      <c r="BP145" s="4" t="n">
        <v>16388.7267788067</v>
      </c>
    </row>
    <row r="146" customFormat="false" ht="12.75" hidden="false" customHeight="false" outlineLevel="0" collapsed="false">
      <c r="A146" s="21" t="s">
        <v>26</v>
      </c>
      <c r="B146" s="42" t="s">
        <v>132</v>
      </c>
      <c r="C146" s="42" t="s">
        <v>133</v>
      </c>
      <c r="D146" s="41" t="s">
        <v>134</v>
      </c>
      <c r="E146" s="33" t="n">
        <v>7737.39</v>
      </c>
      <c r="F146" s="34" t="n">
        <v>7737.39</v>
      </c>
      <c r="G146" s="7"/>
      <c r="H146" s="7"/>
      <c r="J146" s="7"/>
      <c r="K146" s="7" t="n">
        <f aca="false">+G146-J146</f>
        <v>0</v>
      </c>
      <c r="L146" s="6" t="n">
        <f aca="false">K146*94.033318693326/100</f>
        <v>0</v>
      </c>
      <c r="M146" s="38"/>
      <c r="N146" s="7"/>
      <c r="O146" s="7" t="n">
        <v>0</v>
      </c>
      <c r="P146" s="7" t="n">
        <f aca="false">K146-(M146+O146)</f>
        <v>0</v>
      </c>
      <c r="Q146" s="7" t="n">
        <f aca="false">P146+O146+M146-K146</f>
        <v>0</v>
      </c>
      <c r="BN146" s="4" t="n">
        <v>7737.39199595098</v>
      </c>
    </row>
    <row r="147" customFormat="false" ht="12.75" hidden="false" customHeight="false" outlineLevel="0" collapsed="false">
      <c r="A147" s="21" t="s">
        <v>23</v>
      </c>
      <c r="B147" s="42" t="s">
        <v>132</v>
      </c>
      <c r="C147" s="42" t="s">
        <v>133</v>
      </c>
      <c r="D147" s="41" t="s">
        <v>134</v>
      </c>
      <c r="E147" s="33" t="n">
        <v>23741.2</v>
      </c>
      <c r="F147" s="34" t="n">
        <v>23147.82</v>
      </c>
      <c r="G147" s="7"/>
      <c r="H147" s="7"/>
      <c r="J147" s="7"/>
      <c r="K147" s="7" t="n">
        <f aca="false">+G147-J147</f>
        <v>0</v>
      </c>
      <c r="L147" s="6" t="n">
        <f aca="false">K147*94.033318693326/100</f>
        <v>0</v>
      </c>
      <c r="M147" s="38"/>
      <c r="N147" s="7"/>
      <c r="O147" s="7" t="n">
        <v>0</v>
      </c>
      <c r="P147" s="7" t="n">
        <f aca="false">K147-(M147+O147)</f>
        <v>0</v>
      </c>
      <c r="Q147" s="7" t="n">
        <f aca="false">P147+O147+M147-K147</f>
        <v>0</v>
      </c>
      <c r="BN147" s="4" t="n">
        <v>23741.2</v>
      </c>
    </row>
    <row r="148" customFormat="false" ht="12.75" hidden="false" customHeight="false" outlineLevel="0" collapsed="false">
      <c r="A148" s="21" t="s">
        <v>17</v>
      </c>
      <c r="B148" s="42" t="s">
        <v>98</v>
      </c>
      <c r="C148" s="42" t="s">
        <v>135</v>
      </c>
      <c r="D148" s="41" t="s">
        <v>134</v>
      </c>
      <c r="E148" s="33" t="n">
        <v>53681.26</v>
      </c>
      <c r="F148" s="34" t="n">
        <v>53681.26</v>
      </c>
      <c r="G148" s="7" t="n">
        <f aca="false">+F148+F149+F150</f>
        <v>115501.67</v>
      </c>
      <c r="H148" s="7" t="n">
        <v>39791.97</v>
      </c>
      <c r="I148" s="7" t="n">
        <v>34723.73</v>
      </c>
      <c r="J148" s="7" t="n">
        <f aca="false">+H148+I148</f>
        <v>74515.7</v>
      </c>
      <c r="K148" s="7" t="n">
        <f aca="false">+G148-J148</f>
        <v>40985.97</v>
      </c>
      <c r="L148" s="6" t="n">
        <f aca="false">K148*94.033318693326/100</f>
        <v>38540.467789651</v>
      </c>
      <c r="M148" s="38"/>
      <c r="N148" s="7" t="n">
        <f aca="false">+K148</f>
        <v>40985.97</v>
      </c>
      <c r="O148" s="7" t="n">
        <v>39514.84</v>
      </c>
      <c r="P148" s="7" t="n">
        <f aca="false">K148-(M148+O148)</f>
        <v>1471.12999999999</v>
      </c>
      <c r="Q148" s="7" t="n">
        <f aca="false">P148+O148+M148-K148</f>
        <v>0</v>
      </c>
      <c r="BN148" s="4" t="n">
        <v>53681.2567462182</v>
      </c>
      <c r="BP148" s="4" t="n">
        <v>39791.9711610468</v>
      </c>
    </row>
    <row r="149" customFormat="false" ht="12.75" hidden="false" customHeight="false" outlineLevel="0" collapsed="false">
      <c r="A149" s="21" t="s">
        <v>26</v>
      </c>
      <c r="B149" s="42" t="s">
        <v>98</v>
      </c>
      <c r="C149" s="42" t="s">
        <v>135</v>
      </c>
      <c r="D149" s="41" t="s">
        <v>134</v>
      </c>
      <c r="E149" s="33" t="n">
        <v>28286.19</v>
      </c>
      <c r="F149" s="34" t="n">
        <v>28281.44</v>
      </c>
      <c r="G149" s="7"/>
      <c r="H149" s="7"/>
      <c r="J149" s="7"/>
      <c r="K149" s="7" t="n">
        <f aca="false">+G149-J149</f>
        <v>0</v>
      </c>
      <c r="L149" s="6" t="n">
        <f aca="false">K149*94.033318693326/100</f>
        <v>0</v>
      </c>
      <c r="M149" s="38"/>
      <c r="N149" s="7"/>
      <c r="O149" s="7" t="n">
        <v>0</v>
      </c>
      <c r="P149" s="7" t="n">
        <f aca="false">K149-(M149+O149)</f>
        <v>0</v>
      </c>
      <c r="Q149" s="7" t="n">
        <f aca="false">P149+O149+M149-K149</f>
        <v>0</v>
      </c>
      <c r="BN149" s="4" t="n">
        <v>28286.1915693576</v>
      </c>
    </row>
    <row r="150" customFormat="false" ht="12.75" hidden="false" customHeight="false" outlineLevel="0" collapsed="false">
      <c r="A150" s="21" t="s">
        <v>23</v>
      </c>
      <c r="B150" s="42" t="s">
        <v>98</v>
      </c>
      <c r="C150" s="42" t="s">
        <v>135</v>
      </c>
      <c r="D150" s="41" t="s">
        <v>134</v>
      </c>
      <c r="E150" s="33" t="n">
        <v>33479.2</v>
      </c>
      <c r="F150" s="34" t="n">
        <v>33538.97</v>
      </c>
      <c r="G150" s="7"/>
      <c r="H150" s="7"/>
      <c r="J150" s="7"/>
      <c r="K150" s="7" t="n">
        <f aca="false">+G150-J150</f>
        <v>0</v>
      </c>
      <c r="L150" s="6" t="n">
        <f aca="false">K150*94.033318693326/100</f>
        <v>0</v>
      </c>
      <c r="M150" s="38"/>
      <c r="N150" s="7"/>
      <c r="O150" s="7" t="n">
        <v>0</v>
      </c>
      <c r="P150" s="7" t="n">
        <f aca="false">K150-(M150+O150)</f>
        <v>0</v>
      </c>
      <c r="Q150" s="7" t="n">
        <f aca="false">P150+O150+M150-K150</f>
        <v>0</v>
      </c>
      <c r="BN150" s="4" t="n">
        <v>33479.2</v>
      </c>
    </row>
    <row r="151" customFormat="false" ht="12.75" hidden="false" customHeight="false" outlineLevel="0" collapsed="false">
      <c r="A151" s="21" t="s">
        <v>26</v>
      </c>
      <c r="B151" s="41" t="s">
        <v>136</v>
      </c>
      <c r="C151" s="41" t="s">
        <v>137</v>
      </c>
      <c r="D151" s="41" t="s">
        <v>134</v>
      </c>
      <c r="E151" s="33" t="n">
        <v>52529.77</v>
      </c>
      <c r="F151" s="34" t="n">
        <v>52529.77</v>
      </c>
      <c r="G151" s="7" t="n">
        <f aca="false">+F151+F152</f>
        <v>88718.85</v>
      </c>
      <c r="H151" s="7" t="n">
        <v>0</v>
      </c>
      <c r="I151" s="7" t="n">
        <v>38691.25</v>
      </c>
      <c r="J151" s="7" t="n">
        <f aca="false">+H151+I151</f>
        <v>38691.25</v>
      </c>
      <c r="K151" s="7" t="n">
        <f aca="false">+G151-J151</f>
        <v>50027.6</v>
      </c>
      <c r="L151" s="6" t="n">
        <f aca="false">K151*94.033318693326/100</f>
        <v>47042.6125426224</v>
      </c>
      <c r="M151" s="38" t="n">
        <v>22659.53</v>
      </c>
      <c r="N151" s="7" t="n">
        <f aca="false">+K151-M151</f>
        <v>27368.07</v>
      </c>
      <c r="O151" s="7" t="n">
        <v>26385.73</v>
      </c>
      <c r="P151" s="7" t="n">
        <f aca="false">K151-(M151+O151)</f>
        <v>982.340000000011</v>
      </c>
      <c r="Q151" s="7" t="n">
        <f aca="false">P151+O151+M151-K151</f>
        <v>0</v>
      </c>
      <c r="BN151" s="4" t="n">
        <v>52529.7695311088</v>
      </c>
    </row>
    <row r="152" customFormat="false" ht="12.75" hidden="false" customHeight="false" outlineLevel="0" collapsed="false">
      <c r="A152" s="21" t="s">
        <v>23</v>
      </c>
      <c r="B152" s="41" t="s">
        <v>136</v>
      </c>
      <c r="C152" s="41" t="s">
        <v>137</v>
      </c>
      <c r="D152" s="41" t="s">
        <v>134</v>
      </c>
      <c r="E152" s="33" t="n">
        <v>36189.08</v>
      </c>
      <c r="F152" s="34" t="n">
        <v>36189.08</v>
      </c>
      <c r="G152" s="7"/>
      <c r="H152" s="7"/>
      <c r="J152" s="7"/>
      <c r="K152" s="7" t="n">
        <f aca="false">+G152-J152</f>
        <v>0</v>
      </c>
      <c r="L152" s="6" t="n">
        <f aca="false">K152*94.033318693326/100</f>
        <v>0</v>
      </c>
      <c r="M152" s="38"/>
      <c r="N152" s="7"/>
      <c r="O152" s="7" t="n">
        <v>0</v>
      </c>
      <c r="P152" s="7" t="n">
        <f aca="false">K152-(M152+O152)</f>
        <v>0</v>
      </c>
      <c r="Q152" s="7" t="n">
        <f aca="false">P152+O152+M152-K152</f>
        <v>0</v>
      </c>
      <c r="BN152" s="4" t="n">
        <v>36189.08</v>
      </c>
    </row>
    <row r="153" customFormat="false" ht="12.75" hidden="false" customHeight="false" outlineLevel="0" collapsed="false">
      <c r="A153" s="21" t="s">
        <v>17</v>
      </c>
      <c r="B153" s="30" t="s">
        <v>18</v>
      </c>
      <c r="C153" s="31" t="s">
        <v>138</v>
      </c>
      <c r="D153" s="32" t="s">
        <v>134</v>
      </c>
      <c r="E153" s="33" t="n">
        <v>11446.39</v>
      </c>
      <c r="F153" s="34" t="n">
        <v>11446.39</v>
      </c>
      <c r="G153" s="7" t="n">
        <f aca="false">+F153</f>
        <v>11446.39</v>
      </c>
      <c r="H153" s="7" t="n">
        <v>8454.92</v>
      </c>
      <c r="I153" s="7" t="n">
        <v>2991.47</v>
      </c>
      <c r="J153" s="7" t="n">
        <f aca="false">+H153+I153</f>
        <v>11446.39</v>
      </c>
      <c r="K153" s="7" t="n">
        <f aca="false">+G153-J153</f>
        <v>0</v>
      </c>
      <c r="L153" s="6" t="n">
        <f aca="false">K153*94.033318693326/100</f>
        <v>0</v>
      </c>
      <c r="M153" s="38"/>
      <c r="N153" s="6" t="n">
        <f aca="false">+K153</f>
        <v>0</v>
      </c>
      <c r="O153" s="13" t="n">
        <v>0</v>
      </c>
      <c r="P153" s="12" t="n">
        <f aca="false">K153-(M153+O153)</f>
        <v>0</v>
      </c>
      <c r="Q153" s="13" t="n">
        <f aca="false">P153+O153+M153-K153</f>
        <v>0</v>
      </c>
      <c r="BN153" s="4" t="n">
        <v>11446.38919159</v>
      </c>
      <c r="BP153" s="4" t="n">
        <v>8454.91589499398</v>
      </c>
    </row>
    <row r="154" customFormat="false" ht="12.75" hidden="false" customHeight="false" outlineLevel="0" collapsed="false">
      <c r="A154" s="21" t="s">
        <v>17</v>
      </c>
      <c r="B154" s="43" t="s">
        <v>94</v>
      </c>
      <c r="C154" s="43" t="s">
        <v>139</v>
      </c>
      <c r="D154" s="37" t="s">
        <v>134</v>
      </c>
      <c r="E154" s="33" t="n">
        <v>8717.46</v>
      </c>
      <c r="F154" s="34" t="n">
        <v>8980.49</v>
      </c>
      <c r="G154" s="7" t="n">
        <f aca="false">+F154</f>
        <v>8980.49</v>
      </c>
      <c r="H154" s="7" t="n">
        <v>6439.18</v>
      </c>
      <c r="I154" s="7" t="n">
        <v>2278.28</v>
      </c>
      <c r="J154" s="7" t="n">
        <f aca="false">+H154+I154</f>
        <v>8717.46</v>
      </c>
      <c r="K154" s="7" t="n">
        <f aca="false">+G154-J154</f>
        <v>263.029999999999</v>
      </c>
      <c r="L154" s="6" t="n">
        <f aca="false">K154*94.033318693326/100</f>
        <v>247.335838159054</v>
      </c>
      <c r="M154" s="38"/>
      <c r="N154" s="6" t="n">
        <f aca="false">+K154</f>
        <v>263.029999999999</v>
      </c>
      <c r="O154" s="13" t="n">
        <v>253.58</v>
      </c>
      <c r="P154" s="12" t="n">
        <f aca="false">K154-(M154+O154)</f>
        <v>9.44999999999882</v>
      </c>
      <c r="Q154" s="13" t="n">
        <f aca="false">P154+O154+M154-K154</f>
        <v>0</v>
      </c>
      <c r="BN154" s="4" t="n">
        <v>8717.45675964612</v>
      </c>
      <c r="BP154" s="4" t="n">
        <v>6439.18461784772</v>
      </c>
    </row>
    <row r="155" customFormat="false" ht="12.75" hidden="false" customHeight="false" outlineLevel="0" collapsed="false">
      <c r="A155" s="21" t="s">
        <v>17</v>
      </c>
      <c r="B155" s="43" t="s">
        <v>94</v>
      </c>
      <c r="C155" s="43" t="s">
        <v>140</v>
      </c>
      <c r="D155" s="37" t="s">
        <v>134</v>
      </c>
      <c r="E155" s="33" t="n">
        <v>21536.15</v>
      </c>
      <c r="F155" s="34" t="n">
        <v>21098.74</v>
      </c>
      <c r="G155" s="7" t="n">
        <f aca="false">+F155+F156</f>
        <v>27287.98</v>
      </c>
      <c r="H155" s="7" t="n">
        <v>16011.71</v>
      </c>
      <c r="I155" s="7" t="n">
        <v>5524.44</v>
      </c>
      <c r="J155" s="7" t="n">
        <f aca="false">+H155+I155</f>
        <v>21536.15</v>
      </c>
      <c r="K155" s="7" t="n">
        <f aca="false">+G155-J155</f>
        <v>5751.83000000001</v>
      </c>
      <c r="L155" s="6" t="n">
        <f aca="false">K155*94.033318693326/100</f>
        <v>5408.63663459834</v>
      </c>
      <c r="M155" s="38"/>
      <c r="N155" s="7" t="n">
        <f aca="false">+K155</f>
        <v>5751.83000000001</v>
      </c>
      <c r="O155" s="7" t="n">
        <v>5545.37</v>
      </c>
      <c r="P155" s="7" t="n">
        <f aca="false">K155-(M155+O155)</f>
        <v>206.460000000006</v>
      </c>
      <c r="Q155" s="7" t="n">
        <f aca="false">P155+O155+M155-K155</f>
        <v>0</v>
      </c>
      <c r="BN155" s="4" t="n">
        <v>21536.1545652208</v>
      </c>
      <c r="BP155" s="4" t="n">
        <v>16011.7132424713</v>
      </c>
    </row>
    <row r="156" customFormat="false" ht="12.75" hidden="false" customHeight="false" outlineLevel="0" collapsed="false">
      <c r="A156" s="21" t="s">
        <v>26</v>
      </c>
      <c r="B156" s="43" t="s">
        <v>94</v>
      </c>
      <c r="C156" s="43" t="s">
        <v>140</v>
      </c>
      <c r="D156" s="37" t="s">
        <v>134</v>
      </c>
      <c r="E156" s="33"/>
      <c r="F156" s="34" t="n">
        <v>6189.24</v>
      </c>
      <c r="G156" s="7"/>
      <c r="H156" s="7"/>
      <c r="J156" s="7"/>
      <c r="K156" s="7" t="n">
        <f aca="false">+G156-J156</f>
        <v>0</v>
      </c>
      <c r="L156" s="6" t="n">
        <f aca="false">K156*94.033318693326/100</f>
        <v>0</v>
      </c>
      <c r="M156" s="38"/>
      <c r="N156" s="7"/>
      <c r="O156" s="7" t="n">
        <v>0</v>
      </c>
      <c r="P156" s="7" t="n">
        <f aca="false">K156-(M156+O156)</f>
        <v>0</v>
      </c>
      <c r="Q156" s="7" t="n">
        <f aca="false">P156+O156+M156-K156</f>
        <v>0</v>
      </c>
      <c r="BN156" s="4"/>
      <c r="BP156" s="4"/>
    </row>
    <row r="157" customFormat="false" ht="12.75" hidden="false" customHeight="false" outlineLevel="0" collapsed="false">
      <c r="A157" s="21" t="s">
        <v>17</v>
      </c>
      <c r="B157" s="43" t="s">
        <v>141</v>
      </c>
      <c r="C157" s="43" t="s">
        <v>142</v>
      </c>
      <c r="D157" s="37" t="s">
        <v>134</v>
      </c>
      <c r="E157" s="33" t="n">
        <v>8134.2</v>
      </c>
      <c r="F157" s="34" t="n">
        <v>8134.2</v>
      </c>
      <c r="G157" s="7" t="n">
        <f aca="false">+F157+F158+F159</f>
        <v>29164.44</v>
      </c>
      <c r="H157" s="7" t="n">
        <v>5993.48</v>
      </c>
      <c r="I157" s="7" t="n">
        <v>10976.55</v>
      </c>
      <c r="J157" s="7" t="n">
        <f aca="false">+H157+I157</f>
        <v>16970.03</v>
      </c>
      <c r="K157" s="7" t="n">
        <f aca="false">+G157-J157</f>
        <v>12194.41</v>
      </c>
      <c r="L157" s="6" t="n">
        <f aca="false">K157*94.033318693326/100</f>
        <v>11466.8084180708</v>
      </c>
      <c r="M157" s="38"/>
      <c r="N157" s="7" t="n">
        <f aca="false">+K157</f>
        <v>12194.41</v>
      </c>
      <c r="O157" s="7" t="n">
        <v>11756.71</v>
      </c>
      <c r="P157" s="7" t="n">
        <f aca="false">K157-(M157+O157)</f>
        <v>437.700000000004</v>
      </c>
      <c r="Q157" s="7" t="n">
        <f aca="false">P157+O157+M157-K157</f>
        <v>0</v>
      </c>
      <c r="BN157" s="4" t="n">
        <v>8134.19616065941</v>
      </c>
      <c r="BP157" s="4" t="n">
        <v>5993.48231393349</v>
      </c>
    </row>
    <row r="158" customFormat="false" ht="12.75" hidden="false" customHeight="false" outlineLevel="0" collapsed="false">
      <c r="A158" s="21" t="s">
        <v>26</v>
      </c>
      <c r="B158" s="43" t="s">
        <v>141</v>
      </c>
      <c r="C158" s="43" t="s">
        <v>142</v>
      </c>
      <c r="D158" s="37" t="s">
        <v>134</v>
      </c>
      <c r="E158" s="33" t="n">
        <v>11996.1</v>
      </c>
      <c r="F158" s="34" t="n">
        <v>11992.46</v>
      </c>
      <c r="G158" s="7"/>
      <c r="H158" s="7"/>
      <c r="J158" s="7"/>
      <c r="K158" s="7" t="n">
        <f aca="false">+G158-J158</f>
        <v>0</v>
      </c>
      <c r="L158" s="6" t="n">
        <f aca="false">K158*94.033318693326/100</f>
        <v>0</v>
      </c>
      <c r="M158" s="38"/>
      <c r="N158" s="7"/>
      <c r="O158" s="7" t="n">
        <v>0</v>
      </c>
      <c r="P158" s="7" t="n">
        <f aca="false">K158-(M158+O158)</f>
        <v>0</v>
      </c>
      <c r="Q158" s="7" t="n">
        <f aca="false">P158+O158+M158-K158</f>
        <v>0</v>
      </c>
      <c r="BN158" s="4" t="n">
        <v>11996.0955858429</v>
      </c>
    </row>
    <row r="159" customFormat="false" ht="12.75" hidden="false" customHeight="false" outlineLevel="0" collapsed="false">
      <c r="A159" s="21" t="s">
        <v>23</v>
      </c>
      <c r="B159" s="43" t="s">
        <v>143</v>
      </c>
      <c r="C159" s="43" t="s">
        <v>142</v>
      </c>
      <c r="D159" s="37" t="s">
        <v>134</v>
      </c>
      <c r="E159" s="33" t="n">
        <v>9037.78</v>
      </c>
      <c r="F159" s="34" t="n">
        <v>9037.78</v>
      </c>
      <c r="G159" s="7"/>
      <c r="H159" s="7"/>
      <c r="J159" s="7"/>
      <c r="K159" s="7" t="n">
        <f aca="false">+G159-J159</f>
        <v>0</v>
      </c>
      <c r="L159" s="6" t="n">
        <f aca="false">K159*94.033318693326/100</f>
        <v>0</v>
      </c>
      <c r="M159" s="38"/>
      <c r="N159" s="7"/>
      <c r="O159" s="7" t="n">
        <v>0</v>
      </c>
      <c r="P159" s="7" t="n">
        <f aca="false">K159-(M159+O159)</f>
        <v>0</v>
      </c>
      <c r="Q159" s="7" t="n">
        <f aca="false">P159+O159+M159-K159</f>
        <v>0</v>
      </c>
      <c r="BN159" s="4" t="n">
        <v>9037.78</v>
      </c>
    </row>
    <row r="160" customFormat="false" ht="12.75" hidden="false" customHeight="false" outlineLevel="0" collapsed="false">
      <c r="A160" s="21" t="s">
        <v>23</v>
      </c>
      <c r="B160" s="41" t="s">
        <v>107</v>
      </c>
      <c r="C160" s="42" t="s">
        <v>144</v>
      </c>
      <c r="D160" s="41" t="s">
        <v>134</v>
      </c>
      <c r="E160" s="33" t="n">
        <v>15921.89</v>
      </c>
      <c r="F160" s="34" t="n">
        <v>6736.6</v>
      </c>
      <c r="G160" s="7" t="n">
        <f aca="false">+F160+F161</f>
        <v>22144.98</v>
      </c>
      <c r="H160" s="7" t="n">
        <v>11381.68</v>
      </c>
      <c r="I160" s="7" t="n">
        <v>4026.7</v>
      </c>
      <c r="J160" s="7" t="n">
        <f aca="false">+H160+I160</f>
        <v>15408.38</v>
      </c>
      <c r="K160" s="7" t="n">
        <f aca="false">+G160-J160</f>
        <v>6736.6</v>
      </c>
      <c r="L160" s="6" t="n">
        <f aca="false">K160*94.033318693326/100</f>
        <v>6334.6485470946</v>
      </c>
      <c r="M160" s="38"/>
      <c r="N160" s="7" t="n">
        <f aca="false">+K160</f>
        <v>6736.6</v>
      </c>
      <c r="O160" s="7" t="n">
        <v>6494.8</v>
      </c>
      <c r="P160" s="7" t="n">
        <f aca="false">K160-(M160+O160)</f>
        <v>241.799999999998</v>
      </c>
      <c r="Q160" s="7" t="n">
        <f aca="false">P160+O160+M160-K160</f>
        <v>0</v>
      </c>
      <c r="BN160" s="4" t="n">
        <v>15921.89</v>
      </c>
    </row>
    <row r="161" customFormat="false" ht="12.75" hidden="false" customHeight="false" outlineLevel="0" collapsed="false">
      <c r="A161" s="21" t="s">
        <v>17</v>
      </c>
      <c r="B161" s="42" t="s">
        <v>107</v>
      </c>
      <c r="C161" s="42" t="s">
        <v>144</v>
      </c>
      <c r="D161" s="41" t="s">
        <v>134</v>
      </c>
      <c r="E161" s="33" t="n">
        <v>15408.38</v>
      </c>
      <c r="F161" s="34" t="n">
        <v>15408.38</v>
      </c>
      <c r="G161" s="7"/>
      <c r="H161" s="7"/>
      <c r="J161" s="7"/>
      <c r="K161" s="7" t="n">
        <f aca="false">+G161-J161</f>
        <v>0</v>
      </c>
      <c r="L161" s="6" t="n">
        <f aca="false">K161*94.033318693326/100</f>
        <v>0</v>
      </c>
      <c r="M161" s="38"/>
      <c r="N161" s="7"/>
      <c r="O161" s="7" t="n">
        <v>0</v>
      </c>
      <c r="P161" s="7" t="n">
        <f aca="false">K161-(M161+O161)</f>
        <v>0</v>
      </c>
      <c r="Q161" s="7" t="n">
        <f aca="false">P161+O161+M161-K161</f>
        <v>0</v>
      </c>
      <c r="BN161" s="4" t="n">
        <v>15408.377963817</v>
      </c>
      <c r="BP161" s="4" t="n">
        <v>11381.6771421341</v>
      </c>
    </row>
    <row r="162" customFormat="false" ht="12.75" hidden="false" customHeight="false" outlineLevel="0" collapsed="false">
      <c r="A162" s="21" t="s">
        <v>17</v>
      </c>
      <c r="B162" s="30" t="s">
        <v>18</v>
      </c>
      <c r="C162" s="31" t="s">
        <v>145</v>
      </c>
      <c r="D162" s="32" t="s">
        <v>134</v>
      </c>
      <c r="E162" s="33" t="n">
        <v>26493.25</v>
      </c>
      <c r="F162" s="34" t="n">
        <v>24615.01</v>
      </c>
      <c r="G162" s="7" t="n">
        <f aca="false">+F162+F163</f>
        <v>31536.46</v>
      </c>
      <c r="H162" s="7" t="n">
        <v>19570.1</v>
      </c>
      <c r="I162" s="7" t="n">
        <v>11966.36</v>
      </c>
      <c r="J162" s="7" t="n">
        <f aca="false">+H162+I162</f>
        <v>31536.46</v>
      </c>
      <c r="K162" s="7" t="n">
        <f aca="false">+G162-J162</f>
        <v>0</v>
      </c>
      <c r="L162" s="6" t="n">
        <f aca="false">K162*94.033318693326/100</f>
        <v>0</v>
      </c>
      <c r="M162" s="38"/>
      <c r="N162" s="7" t="n">
        <f aca="false">+K162</f>
        <v>0</v>
      </c>
      <c r="O162" s="7" t="n">
        <v>0</v>
      </c>
      <c r="P162" s="7" t="n">
        <f aca="false">K162-(M162+O162)</f>
        <v>0</v>
      </c>
      <c r="Q162" s="7" t="n">
        <f aca="false">P162+O162+M162-K162</f>
        <v>0</v>
      </c>
      <c r="BN162" s="4" t="n">
        <v>26493.2524906134</v>
      </c>
      <c r="BP162" s="4" t="n">
        <v>19570.1012771979</v>
      </c>
    </row>
    <row r="163" customFormat="false" ht="12.75" hidden="false" customHeight="false" outlineLevel="0" collapsed="false">
      <c r="A163" s="21" t="s">
        <v>26</v>
      </c>
      <c r="B163" s="30" t="s">
        <v>18</v>
      </c>
      <c r="C163" s="31" t="s">
        <v>145</v>
      </c>
      <c r="D163" s="32" t="s">
        <v>134</v>
      </c>
      <c r="E163" s="33" t="n">
        <v>6846.99</v>
      </c>
      <c r="F163" s="34" t="n">
        <v>6921.45</v>
      </c>
      <c r="G163" s="7"/>
      <c r="H163" s="7"/>
      <c r="J163" s="7"/>
      <c r="K163" s="7" t="n">
        <f aca="false">+G163-J163</f>
        <v>0</v>
      </c>
      <c r="L163" s="6" t="n">
        <f aca="false">K163*94.033318693326/100</f>
        <v>0</v>
      </c>
      <c r="M163" s="38"/>
      <c r="N163" s="7"/>
      <c r="O163" s="7" t="n">
        <v>0</v>
      </c>
      <c r="P163" s="7" t="n">
        <f aca="false">K163-(M163+O163)</f>
        <v>0</v>
      </c>
      <c r="Q163" s="7" t="n">
        <f aca="false">P163+O163+M163-K163</f>
        <v>0</v>
      </c>
      <c r="BN163" s="4" t="n">
        <v>6846.98673222226</v>
      </c>
    </row>
    <row r="164" customFormat="false" ht="12.75" hidden="false" customHeight="false" outlineLevel="0" collapsed="false">
      <c r="A164" s="21" t="s">
        <v>23</v>
      </c>
      <c r="B164" s="40" t="s">
        <v>92</v>
      </c>
      <c r="C164" s="40" t="s">
        <v>146</v>
      </c>
      <c r="D164" s="41" t="s">
        <v>134</v>
      </c>
      <c r="E164" s="33" t="n">
        <v>7330.72</v>
      </c>
      <c r="F164" s="34" t="n">
        <v>7330.72</v>
      </c>
      <c r="G164" s="7" t="n">
        <f aca="false">+F164</f>
        <v>7330.72</v>
      </c>
      <c r="H164" s="7" t="n">
        <v>0</v>
      </c>
      <c r="I164" s="7" t="n">
        <v>0</v>
      </c>
      <c r="J164" s="7" t="n">
        <f aca="false">+H164+I164</f>
        <v>0</v>
      </c>
      <c r="K164" s="7" t="n">
        <f aca="false">+G164-J164</f>
        <v>7330.72</v>
      </c>
      <c r="L164" s="6" t="n">
        <f aca="false">K164*94.033318693326/100</f>
        <v>6893.31930011539</v>
      </c>
      <c r="M164" s="38"/>
      <c r="N164" s="6" t="n">
        <f aca="false">+K164</f>
        <v>7330.72</v>
      </c>
      <c r="O164" s="13" t="n">
        <v>7067.59</v>
      </c>
      <c r="P164" s="12" t="n">
        <f aca="false">K164-(M164+O164)</f>
        <v>263.13</v>
      </c>
      <c r="Q164" s="13" t="n">
        <f aca="false">P164+O164+M164-K164</f>
        <v>0</v>
      </c>
      <c r="BN164" s="4" t="n">
        <v>6403.86</v>
      </c>
    </row>
    <row r="165" customFormat="false" ht="12.75" hidden="false" customHeight="false" outlineLevel="0" collapsed="false">
      <c r="A165" s="21" t="s">
        <v>17</v>
      </c>
      <c r="B165" s="42" t="s">
        <v>98</v>
      </c>
      <c r="C165" s="42" t="s">
        <v>147</v>
      </c>
      <c r="D165" s="41" t="s">
        <v>134</v>
      </c>
      <c r="E165" s="33" t="n">
        <v>31283.86</v>
      </c>
      <c r="F165" s="34" t="n">
        <v>31283.86</v>
      </c>
      <c r="G165" s="7" t="n">
        <f aca="false">+F165+F166</f>
        <v>39779.09</v>
      </c>
      <c r="H165" s="7" t="n">
        <v>23050.5</v>
      </c>
      <c r="I165" s="7" t="n">
        <v>14490.59</v>
      </c>
      <c r="J165" s="7" t="n">
        <f aca="false">+H165+I165</f>
        <v>37541.09</v>
      </c>
      <c r="K165" s="7" t="n">
        <f aca="false">+G165-J165</f>
        <v>2238</v>
      </c>
      <c r="L165" s="6" t="n">
        <f aca="false">K165*94.033318693326/100</f>
        <v>2104.46567235664</v>
      </c>
      <c r="M165" s="38"/>
      <c r="N165" s="7" t="n">
        <f aca="false">+K165</f>
        <v>2238</v>
      </c>
      <c r="O165" s="7" t="n">
        <v>2157.67</v>
      </c>
      <c r="P165" s="7" t="n">
        <f aca="false">K165-(M165+O165)</f>
        <v>80.3299999999999</v>
      </c>
      <c r="Q165" s="7" t="n">
        <f aca="false">P165+O165+M165-K165</f>
        <v>0</v>
      </c>
      <c r="BN165" s="4" t="n">
        <v>31283.8602054466</v>
      </c>
      <c r="BP165" s="4" t="n">
        <v>23050.504320162</v>
      </c>
    </row>
    <row r="166" customFormat="false" ht="12.75" hidden="false" customHeight="false" outlineLevel="0" collapsed="false">
      <c r="A166" s="21" t="s">
        <v>26</v>
      </c>
      <c r="B166" s="42" t="s">
        <v>98</v>
      </c>
      <c r="C166" s="42" t="s">
        <v>147</v>
      </c>
      <c r="D166" s="41" t="s">
        <v>134</v>
      </c>
      <c r="E166" s="33" t="n">
        <v>8495.23</v>
      </c>
      <c r="F166" s="34" t="n">
        <v>8495.23</v>
      </c>
      <c r="G166" s="7"/>
      <c r="H166" s="7"/>
      <c r="J166" s="7"/>
      <c r="K166" s="7" t="n">
        <f aca="false">+G166-J166</f>
        <v>0</v>
      </c>
      <c r="L166" s="6" t="n">
        <f aca="false">K166*94.033318693326/100</f>
        <v>0</v>
      </c>
      <c r="M166" s="38"/>
      <c r="N166" s="7"/>
      <c r="O166" s="7" t="n">
        <v>0</v>
      </c>
      <c r="P166" s="7" t="n">
        <f aca="false">K166-(M166+O166)</f>
        <v>0</v>
      </c>
      <c r="Q166" s="7" t="n">
        <f aca="false">P166+O166+M166-K166</f>
        <v>0</v>
      </c>
      <c r="BN166" s="4" t="n">
        <v>8495.22829977224</v>
      </c>
    </row>
    <row r="167" customFormat="false" ht="12.75" hidden="false" customHeight="false" outlineLevel="0" collapsed="false">
      <c r="A167" s="21" t="s">
        <v>17</v>
      </c>
      <c r="B167" s="42" t="s">
        <v>132</v>
      </c>
      <c r="C167" s="42" t="s">
        <v>148</v>
      </c>
      <c r="D167" s="41" t="s">
        <v>134</v>
      </c>
      <c r="E167" s="33" t="n">
        <v>17473.11</v>
      </c>
      <c r="F167" s="34" t="n">
        <v>7676.45</v>
      </c>
      <c r="G167" s="7" t="n">
        <f aca="false">+F167</f>
        <v>7676.45</v>
      </c>
      <c r="H167" s="7" t="n">
        <v>25725.75</v>
      </c>
      <c r="I167" s="7" t="n">
        <v>4610.23</v>
      </c>
      <c r="J167" s="7" t="n">
        <f aca="false">+H167+I167</f>
        <v>30335.98</v>
      </c>
      <c r="K167" s="38" t="n">
        <f aca="false">+G167-J167</f>
        <v>-22659.53</v>
      </c>
      <c r="L167" s="6" t="n">
        <f aca="false">K167*94.033318693326/100</f>
        <v>-21307.5080593098</v>
      </c>
      <c r="M167" s="35"/>
      <c r="N167" s="6" t="n">
        <v>0</v>
      </c>
      <c r="O167" s="13" t="n">
        <v>0</v>
      </c>
      <c r="P167" s="12" t="n">
        <v>0</v>
      </c>
      <c r="BN167" s="4" t="n">
        <v>17473.1106715489</v>
      </c>
      <c r="BP167" s="4" t="n">
        <v>12862.8755287228</v>
      </c>
    </row>
    <row r="168" customFormat="false" ht="12.75" hidden="false" customHeight="false" outlineLevel="0" collapsed="false">
      <c r="A168" s="21" t="s">
        <v>17</v>
      </c>
      <c r="B168" s="36" t="s">
        <v>21</v>
      </c>
      <c r="C168" s="37" t="s">
        <v>149</v>
      </c>
      <c r="D168" s="37" t="s">
        <v>134</v>
      </c>
      <c r="E168" s="33" t="n">
        <v>18872.78</v>
      </c>
      <c r="F168" s="34" t="n">
        <v>19243.23</v>
      </c>
      <c r="G168" s="7" t="n">
        <f aca="false">+F168</f>
        <v>19243.23</v>
      </c>
      <c r="H168" s="7" t="n">
        <v>13941.24</v>
      </c>
      <c r="I168" s="7" t="n">
        <v>4931.54</v>
      </c>
      <c r="J168" s="7" t="n">
        <f aca="false">+H168+I168</f>
        <v>18872.78</v>
      </c>
      <c r="K168" s="7" t="n">
        <f aca="false">+G168-J168</f>
        <v>370.450000000001</v>
      </c>
      <c r="L168" s="6" t="n">
        <f aca="false">K168*94.033318693326/100</f>
        <v>348.346429099427</v>
      </c>
      <c r="M168" s="35"/>
      <c r="N168" s="6" t="n">
        <f aca="false">+K168</f>
        <v>370.450000000001</v>
      </c>
      <c r="O168" s="13" t="n">
        <v>357.15</v>
      </c>
      <c r="P168" s="12" t="n">
        <f aca="false">K168-(M168+O168)</f>
        <v>13.3000000000008</v>
      </c>
      <c r="Q168" s="13" t="n">
        <f aca="false">P168+O168+M168-K168</f>
        <v>0</v>
      </c>
      <c r="BN168" s="4" t="n">
        <v>18872.7811720473</v>
      </c>
      <c r="BP168" s="4" t="n">
        <v>13941.2375340216</v>
      </c>
    </row>
    <row r="169" customFormat="false" ht="12.75" hidden="false" customHeight="false" outlineLevel="0" collapsed="false">
      <c r="A169" s="21" t="s">
        <v>17</v>
      </c>
      <c r="B169" s="36" t="s">
        <v>42</v>
      </c>
      <c r="C169" s="37" t="s">
        <v>150</v>
      </c>
      <c r="D169" s="37" t="s">
        <v>134</v>
      </c>
      <c r="E169" s="33" t="n">
        <v>14299.16</v>
      </c>
      <c r="F169" s="34" t="n">
        <v>28416.76</v>
      </c>
      <c r="G169" s="7" t="n">
        <f aca="false">+F169+F170+F171</f>
        <v>38018.66</v>
      </c>
      <c r="H169" s="7" t="n">
        <v>20990.88</v>
      </c>
      <c r="I169" s="7" t="n">
        <f aca="false">3736.58+3689.3</f>
        <v>7425.88</v>
      </c>
      <c r="J169" s="7" t="n">
        <f aca="false">+H169+I169</f>
        <v>28416.76</v>
      </c>
      <c r="K169" s="7" t="n">
        <f aca="false">+G169-J169</f>
        <v>9601.89999999999</v>
      </c>
      <c r="L169" s="6" t="n">
        <f aca="false">K169*94.033318693326/100</f>
        <v>9028.98522761446</v>
      </c>
      <c r="M169" s="38"/>
      <c r="N169" s="7" t="n">
        <f aca="false">+K169</f>
        <v>9601.89999999999</v>
      </c>
      <c r="O169" s="7" t="n">
        <v>9257.25</v>
      </c>
      <c r="P169" s="7" t="n">
        <f aca="false">K169-(M169+O169)</f>
        <v>344.649999999994</v>
      </c>
      <c r="Q169" s="7" t="n">
        <f aca="false">P169+O169+M169-K169</f>
        <v>0</v>
      </c>
      <c r="BN169" s="4" t="n">
        <v>14299.1576587976</v>
      </c>
      <c r="BP169" s="4" t="n">
        <v>10562.5765001782</v>
      </c>
    </row>
    <row r="170" customFormat="false" ht="12.75" hidden="false" customHeight="false" outlineLevel="0" collapsed="false">
      <c r="A170" s="21" t="s">
        <v>23</v>
      </c>
      <c r="B170" s="42" t="s">
        <v>42</v>
      </c>
      <c r="C170" s="37" t="s">
        <v>150</v>
      </c>
      <c r="D170" s="41" t="s">
        <v>134</v>
      </c>
      <c r="E170" s="33" t="n">
        <v>9601.9</v>
      </c>
      <c r="F170" s="34" t="n">
        <v>9601.9</v>
      </c>
      <c r="G170" s="7"/>
      <c r="H170" s="7"/>
      <c r="J170" s="7"/>
      <c r="K170" s="7" t="n">
        <f aca="false">+G170-J170</f>
        <v>0</v>
      </c>
      <c r="L170" s="6" t="n">
        <f aca="false">K170*94.033318693326/100</f>
        <v>0</v>
      </c>
      <c r="M170" s="38"/>
      <c r="N170" s="7"/>
      <c r="O170" s="7" t="n">
        <v>0</v>
      </c>
      <c r="P170" s="7" t="n">
        <f aca="false">K170-(M170+O170)</f>
        <v>0</v>
      </c>
      <c r="Q170" s="7" t="n">
        <f aca="false">P170+O170+M170-K170</f>
        <v>0</v>
      </c>
      <c r="BN170" s="4" t="n">
        <v>9601.9</v>
      </c>
    </row>
    <row r="171" customFormat="false" ht="12.75" hidden="false" customHeight="false" outlineLevel="0" collapsed="false">
      <c r="A171" s="21" t="s">
        <v>17</v>
      </c>
      <c r="B171" s="30" t="s">
        <v>42</v>
      </c>
      <c r="C171" s="37" t="s">
        <v>150</v>
      </c>
      <c r="D171" s="32" t="s">
        <v>134</v>
      </c>
      <c r="E171" s="33" t="n">
        <v>14117.6</v>
      </c>
      <c r="F171" s="46"/>
      <c r="G171" s="7"/>
      <c r="H171" s="7"/>
      <c r="J171" s="7"/>
      <c r="K171" s="7" t="n">
        <f aca="false">+G171-J171</f>
        <v>0</v>
      </c>
      <c r="L171" s="6" t="n">
        <f aca="false">K171*94.033318693326/100</f>
        <v>0</v>
      </c>
      <c r="M171" s="38"/>
      <c r="N171" s="7"/>
      <c r="O171" s="7" t="n">
        <v>0</v>
      </c>
      <c r="P171" s="7" t="n">
        <f aca="false">K171-(M171+O171)</f>
        <v>0</v>
      </c>
      <c r="Q171" s="7" t="n">
        <f aca="false">P171+O171+M171-K171</f>
        <v>0</v>
      </c>
      <c r="BN171" s="4" t="n">
        <v>14117.6024004917</v>
      </c>
      <c r="BP171" s="4" t="n">
        <v>10428.2977064149</v>
      </c>
    </row>
    <row r="172" customFormat="false" ht="12.75" hidden="false" customHeight="false" outlineLevel="0" collapsed="false">
      <c r="A172" s="21" t="s">
        <v>17</v>
      </c>
      <c r="B172" s="36" t="s">
        <v>21</v>
      </c>
      <c r="C172" s="37" t="s">
        <v>151</v>
      </c>
      <c r="D172" s="37" t="s">
        <v>134</v>
      </c>
      <c r="E172" s="33" t="n">
        <v>9095.69</v>
      </c>
      <c r="F172" s="34" t="n">
        <v>8083.58</v>
      </c>
      <c r="G172" s="7" t="n">
        <f aca="false">+F172+F173</f>
        <v>16027.58</v>
      </c>
      <c r="H172" s="7" t="n">
        <v>6718.59</v>
      </c>
      <c r="I172" s="7" t="n">
        <v>8569.78</v>
      </c>
      <c r="J172" s="7" t="n">
        <f aca="false">+H172+I172</f>
        <v>15288.37</v>
      </c>
      <c r="K172" s="7" t="n">
        <f aca="false">+G172-J172</f>
        <v>739.209999999999</v>
      </c>
      <c r="L172" s="6" t="n">
        <f aca="false">K172*94.033318693326/100</f>
        <v>695.103695112934</v>
      </c>
      <c r="M172" s="38" t="n">
        <v>188.04</v>
      </c>
      <c r="N172" s="7" t="n">
        <f aca="false">+K172-M172</f>
        <v>551.169999999999</v>
      </c>
      <c r="O172" s="7" t="n">
        <v>531.38</v>
      </c>
      <c r="P172" s="7" t="n">
        <f aca="false">K172-(M172+O172)</f>
        <v>19.7899999999992</v>
      </c>
      <c r="Q172" s="7" t="n">
        <f aca="false">P172+O172+M172-K172</f>
        <v>0</v>
      </c>
      <c r="BN172" s="4" t="n">
        <v>9095.69429883229</v>
      </c>
      <c r="BP172" s="4" t="n">
        <v>6718.58780025513</v>
      </c>
    </row>
    <row r="173" customFormat="false" ht="12.75" hidden="false" customHeight="false" outlineLevel="0" collapsed="false">
      <c r="A173" s="21" t="s">
        <v>26</v>
      </c>
      <c r="B173" s="36" t="s">
        <v>21</v>
      </c>
      <c r="C173" s="37" t="s">
        <v>151</v>
      </c>
      <c r="D173" s="37" t="s">
        <v>134</v>
      </c>
      <c r="E173" s="33" t="n">
        <v>8407.58</v>
      </c>
      <c r="F173" s="34" t="n">
        <v>7944</v>
      </c>
      <c r="G173" s="7"/>
      <c r="H173" s="7"/>
      <c r="J173" s="7"/>
      <c r="K173" s="7" t="n">
        <f aca="false">+G173-J173</f>
        <v>0</v>
      </c>
      <c r="L173" s="6" t="n">
        <f aca="false">K173*94.033318693326/100</f>
        <v>0</v>
      </c>
      <c r="M173" s="38"/>
      <c r="N173" s="7"/>
      <c r="O173" s="7" t="n">
        <v>0</v>
      </c>
      <c r="P173" s="7" t="n">
        <f aca="false">K173-(M173+O173)</f>
        <v>0</v>
      </c>
      <c r="Q173" s="7" t="n">
        <f aca="false">P173+O173+M173-K173</f>
        <v>0</v>
      </c>
      <c r="BN173" s="4" t="n">
        <v>8407.57745562344</v>
      </c>
    </row>
    <row r="174" customFormat="false" ht="12.75" hidden="false" customHeight="false" outlineLevel="0" collapsed="false">
      <c r="A174" s="21" t="s">
        <v>26</v>
      </c>
      <c r="B174" s="36" t="s">
        <v>21</v>
      </c>
      <c r="C174" s="37" t="s">
        <v>152</v>
      </c>
      <c r="D174" s="37" t="s">
        <v>134</v>
      </c>
      <c r="E174" s="33" t="n">
        <v>20336.21</v>
      </c>
      <c r="F174" s="34" t="n">
        <v>21194.08</v>
      </c>
      <c r="G174" s="7" t="n">
        <f aca="false">+F174+F175</f>
        <v>45854.65</v>
      </c>
      <c r="H174" s="7" t="n">
        <v>0</v>
      </c>
      <c r="I174" s="7" t="n">
        <v>14978.81</v>
      </c>
      <c r="J174" s="7" t="n">
        <f aca="false">+H174+I174</f>
        <v>14978.81</v>
      </c>
      <c r="K174" s="7" t="n">
        <f aca="false">+G174-J174</f>
        <v>30875.84</v>
      </c>
      <c r="L174" s="6" t="n">
        <f aca="false">K174*94.033318693326/100</f>
        <v>29033.5770264414</v>
      </c>
      <c r="M174" s="38" t="n">
        <v>13462.25</v>
      </c>
      <c r="N174" s="7" t="n">
        <f aca="false">+K174-M174</f>
        <v>17413.59</v>
      </c>
      <c r="O174" s="7" t="n">
        <v>16788.55</v>
      </c>
      <c r="P174" s="7" t="n">
        <f aca="false">K174-(M174+O174)</f>
        <v>625.040000000005</v>
      </c>
      <c r="Q174" s="7" t="n">
        <f aca="false">P174+O174+M174-K174</f>
        <v>0</v>
      </c>
      <c r="BN174" s="4" t="n">
        <v>20336.2062109107</v>
      </c>
    </row>
    <row r="175" customFormat="false" ht="12.75" hidden="false" customHeight="false" outlineLevel="0" collapsed="false">
      <c r="A175" s="21" t="s">
        <v>23</v>
      </c>
      <c r="B175" s="36" t="s">
        <v>21</v>
      </c>
      <c r="C175" s="37" t="s">
        <v>152</v>
      </c>
      <c r="D175" s="37" t="s">
        <v>134</v>
      </c>
      <c r="E175" s="33" t="n">
        <v>28217.62</v>
      </c>
      <c r="F175" s="34" t="n">
        <v>24660.57</v>
      </c>
      <c r="G175" s="7"/>
      <c r="H175" s="7"/>
      <c r="J175" s="7"/>
      <c r="K175" s="7" t="n">
        <f aca="false">+G175-J175</f>
        <v>0</v>
      </c>
      <c r="L175" s="6" t="n">
        <f aca="false">K175*94.033318693326/100</f>
        <v>0</v>
      </c>
      <c r="M175" s="38"/>
      <c r="N175" s="7"/>
      <c r="O175" s="7" t="n">
        <v>0</v>
      </c>
      <c r="P175" s="7" t="n">
        <f aca="false">K175-(M175+O175)</f>
        <v>0</v>
      </c>
      <c r="Q175" s="7" t="n">
        <f aca="false">P175+O175+M175-K175</f>
        <v>0</v>
      </c>
      <c r="BN175" s="4" t="n">
        <v>28217.62</v>
      </c>
    </row>
    <row r="176" customFormat="false" ht="12.75" hidden="false" customHeight="false" outlineLevel="0" collapsed="false">
      <c r="A176" s="21" t="s">
        <v>17</v>
      </c>
      <c r="B176" s="36" t="s">
        <v>21</v>
      </c>
      <c r="C176" s="37" t="s">
        <v>35</v>
      </c>
      <c r="D176" s="37" t="s">
        <v>134</v>
      </c>
      <c r="E176" s="33" t="n">
        <v>19360.85</v>
      </c>
      <c r="F176" s="34" t="n">
        <v>19360.85</v>
      </c>
      <c r="G176" s="7" t="n">
        <f aca="false">+F176</f>
        <v>19360.85</v>
      </c>
      <c r="H176" s="7" t="n">
        <v>14301.21</v>
      </c>
      <c r="I176" s="7" t="n">
        <v>5059.64</v>
      </c>
      <c r="J176" s="7" t="n">
        <f aca="false">+H176+I176</f>
        <v>19360.85</v>
      </c>
      <c r="K176" s="7" t="n">
        <f aca="false">+G176-J176</f>
        <v>0</v>
      </c>
      <c r="L176" s="6" t="n">
        <f aca="false">K176*94.033318693326/100</f>
        <v>0</v>
      </c>
      <c r="M176" s="38"/>
      <c r="N176" s="6" t="n">
        <f aca="false">+K176</f>
        <v>0</v>
      </c>
      <c r="O176" s="13" t="n">
        <v>0</v>
      </c>
      <c r="P176" s="12" t="n">
        <f aca="false">K176-(M176+O176)</f>
        <v>0</v>
      </c>
      <c r="Q176" s="13" t="n">
        <f aca="false">P176+O176+M176-K176</f>
        <v>0</v>
      </c>
      <c r="BN176" s="4" t="n">
        <v>19360.8535999628</v>
      </c>
      <c r="BP176" s="4" t="n">
        <v>14301.207992687</v>
      </c>
    </row>
    <row r="177" customFormat="false" ht="12.75" hidden="false" customHeight="false" outlineLevel="0" collapsed="false">
      <c r="A177" s="21" t="s">
        <v>17</v>
      </c>
      <c r="B177" s="36" t="s">
        <v>42</v>
      </c>
      <c r="C177" s="37" t="s">
        <v>153</v>
      </c>
      <c r="D177" s="37" t="s">
        <v>134</v>
      </c>
      <c r="E177" s="33" t="n">
        <v>17921.3</v>
      </c>
      <c r="F177" s="34" t="n">
        <v>17804.74</v>
      </c>
      <c r="G177" s="7" t="n">
        <f aca="false">+F177</f>
        <v>17804.74</v>
      </c>
      <c r="H177" s="7" t="n">
        <v>13238.34</v>
      </c>
      <c r="I177" s="7" t="n">
        <v>4682.96</v>
      </c>
      <c r="J177" s="7" t="n">
        <f aca="false">+H177+I177</f>
        <v>17921.3</v>
      </c>
      <c r="K177" s="38" t="n">
        <f aca="false">+G177-J177</f>
        <v>-116.559999999998</v>
      </c>
      <c r="L177" s="6" t="n">
        <f aca="false">K177*94.033318693326/100</f>
        <v>-109.605236268939</v>
      </c>
      <c r="M177" s="38"/>
      <c r="N177" s="6" t="n">
        <v>0</v>
      </c>
      <c r="O177" s="13" t="n">
        <v>0</v>
      </c>
      <c r="P177" s="12" t="n">
        <v>0</v>
      </c>
      <c r="BN177" s="4" t="n">
        <v>17921.2971331478</v>
      </c>
      <c r="BP177" s="4" t="n">
        <v>13238.3396943608</v>
      </c>
    </row>
    <row r="178" customFormat="false" ht="12.75" hidden="false" customHeight="false" outlineLevel="0" collapsed="false">
      <c r="A178" s="21" t="s">
        <v>17</v>
      </c>
      <c r="B178" s="36" t="s">
        <v>21</v>
      </c>
      <c r="C178" s="37" t="s">
        <v>154</v>
      </c>
      <c r="D178" s="37" t="s">
        <v>134</v>
      </c>
      <c r="E178" s="33" t="n">
        <v>13339.83</v>
      </c>
      <c r="F178" s="34" t="n">
        <v>13339.83</v>
      </c>
      <c r="G178" s="7" t="n">
        <f aca="false">+F178</f>
        <v>13339.83</v>
      </c>
      <c r="H178" s="7" t="n">
        <v>9853.48</v>
      </c>
      <c r="I178" s="7" t="n">
        <v>3486.35</v>
      </c>
      <c r="J178" s="7" t="n">
        <f aca="false">+H178+I178</f>
        <v>13339.83</v>
      </c>
      <c r="K178" s="7" t="n">
        <f aca="false">+G178-J178</f>
        <v>0</v>
      </c>
      <c r="L178" s="6" t="n">
        <f aca="false">K178*94.033318693326/100</f>
        <v>0</v>
      </c>
      <c r="M178" s="38"/>
      <c r="N178" s="6" t="n">
        <v>0</v>
      </c>
      <c r="O178" s="13" t="n">
        <v>0</v>
      </c>
      <c r="P178" s="12" t="n">
        <f aca="false">K178-(M178+O178)</f>
        <v>0</v>
      </c>
      <c r="Q178" s="13" t="n">
        <f aca="false">P178+O178+M178-K178</f>
        <v>0</v>
      </c>
      <c r="BN178" s="4" t="n">
        <v>13339.8286396009</v>
      </c>
      <c r="BP178" s="4" t="n">
        <v>9853.48117772831</v>
      </c>
    </row>
    <row r="179" customFormat="false" ht="12.75" hidden="false" customHeight="false" outlineLevel="0" collapsed="false">
      <c r="A179" s="21" t="s">
        <v>17</v>
      </c>
      <c r="B179" s="36" t="s">
        <v>21</v>
      </c>
      <c r="C179" s="37" t="s">
        <v>155</v>
      </c>
      <c r="D179" s="37" t="s">
        <v>134</v>
      </c>
      <c r="E179" s="33" t="n">
        <v>14463.34</v>
      </c>
      <c r="F179" s="34" t="n">
        <v>14463.34</v>
      </c>
      <c r="G179" s="7" t="n">
        <f aca="false">+F179</f>
        <v>14463.34</v>
      </c>
      <c r="H179" s="7" t="n">
        <v>10683.94</v>
      </c>
      <c r="I179" s="7" t="n">
        <v>3779.4</v>
      </c>
      <c r="J179" s="7" t="n">
        <f aca="false">+H179+I179</f>
        <v>14463.34</v>
      </c>
      <c r="K179" s="7" t="n">
        <f aca="false">+G179-J179</f>
        <v>0</v>
      </c>
      <c r="L179" s="6" t="n">
        <f aca="false">K179*94.033318693326/100</f>
        <v>0</v>
      </c>
      <c r="M179" s="38"/>
      <c r="N179" s="6" t="n">
        <v>0</v>
      </c>
      <c r="O179" s="13" t="n">
        <v>0</v>
      </c>
      <c r="P179" s="12" t="n">
        <f aca="false">K179-(M179+O179)</f>
        <v>0</v>
      </c>
      <c r="Q179" s="13" t="n">
        <f aca="false">P179+O179+M179-K179</f>
        <v>0</v>
      </c>
      <c r="BN179" s="4" t="n">
        <v>14463.3444715871</v>
      </c>
      <c r="BP179" s="4" t="n">
        <v>10683.9438714642</v>
      </c>
    </row>
    <row r="180" customFormat="false" ht="12.75" hidden="false" customHeight="false" outlineLevel="0" collapsed="false">
      <c r="A180" s="21" t="s">
        <v>17</v>
      </c>
      <c r="B180" s="36" t="s">
        <v>21</v>
      </c>
      <c r="C180" s="37" t="s">
        <v>62</v>
      </c>
      <c r="D180" s="37" t="s">
        <v>134</v>
      </c>
      <c r="E180" s="33" t="n">
        <v>14115.92</v>
      </c>
      <c r="F180" s="34" t="n">
        <v>14114.91</v>
      </c>
      <c r="G180" s="7" t="n">
        <f aca="false">+F180</f>
        <v>14114.91</v>
      </c>
      <c r="H180" s="7" t="n">
        <v>10427.26</v>
      </c>
      <c r="I180" s="7" t="n">
        <v>3688.66</v>
      </c>
      <c r="J180" s="7" t="n">
        <f aca="false">+H180+I180</f>
        <v>14115.92</v>
      </c>
      <c r="K180" s="38" t="n">
        <f aca="false">+G180-J180</f>
        <v>-1.01000000000022</v>
      </c>
      <c r="L180" s="6" t="n">
        <f aca="false">K180*94.033318693326/100</f>
        <v>-0.949736518802798</v>
      </c>
      <c r="M180" s="38"/>
      <c r="N180" s="6" t="n">
        <v>0</v>
      </c>
      <c r="O180" s="13" t="n">
        <v>0</v>
      </c>
      <c r="P180" s="12" t="n">
        <v>0</v>
      </c>
      <c r="BN180" s="4" t="n">
        <v>14115.9239155696</v>
      </c>
      <c r="BP180" s="4" t="n">
        <v>10427.2647926167</v>
      </c>
    </row>
    <row r="181" customFormat="false" ht="12.75" hidden="false" customHeight="false" outlineLevel="0" collapsed="false">
      <c r="A181" s="21" t="s">
        <v>26</v>
      </c>
      <c r="B181" s="36" t="s">
        <v>21</v>
      </c>
      <c r="C181" s="37" t="s">
        <v>156</v>
      </c>
      <c r="D181" s="37" t="s">
        <v>134</v>
      </c>
      <c r="E181" s="33" t="n">
        <v>11186.41</v>
      </c>
      <c r="F181" s="34" t="n">
        <v>10310.66</v>
      </c>
      <c r="G181" s="7" t="n">
        <f aca="false">+F181</f>
        <v>10310.66</v>
      </c>
      <c r="H181" s="7" t="n">
        <v>0</v>
      </c>
      <c r="I181" s="7" t="n">
        <v>8239.45</v>
      </c>
      <c r="J181" s="7" t="n">
        <f aca="false">+H181+I181</f>
        <v>8239.45</v>
      </c>
      <c r="K181" s="7" t="n">
        <f aca="false">+G181-J181</f>
        <v>2071.21</v>
      </c>
      <c r="L181" s="6" t="n">
        <f aca="false">K181*94.033318693326/100</f>
        <v>1947.62750010804</v>
      </c>
      <c r="M181" s="38"/>
      <c r="N181" s="6" t="n">
        <f aca="false">+K181</f>
        <v>2071.21</v>
      </c>
      <c r="O181" s="13" t="n">
        <v>1996.86</v>
      </c>
      <c r="P181" s="12" t="n">
        <f aca="false">K181-(M181+O181)</f>
        <v>74.3499999999992</v>
      </c>
      <c r="Q181" s="13" t="n">
        <f aca="false">P181+O181+M181-K181</f>
        <v>0</v>
      </c>
      <c r="BN181" s="4" t="n">
        <v>11186.4095658147</v>
      </c>
    </row>
    <row r="182" customFormat="false" ht="12.75" hidden="false" customHeight="false" outlineLevel="0" collapsed="false">
      <c r="A182" s="21" t="s">
        <v>17</v>
      </c>
      <c r="B182" s="36" t="s">
        <v>21</v>
      </c>
      <c r="C182" s="37" t="s">
        <v>157</v>
      </c>
      <c r="D182" s="37" t="s">
        <v>134</v>
      </c>
      <c r="E182" s="33" t="n">
        <v>16970.93</v>
      </c>
      <c r="F182" s="34" t="n">
        <v>16970.93</v>
      </c>
      <c r="G182" s="7" t="n">
        <f aca="false">+F182+F183+F184</f>
        <v>37378.82</v>
      </c>
      <c r="H182" s="7" t="n">
        <v>12535.96</v>
      </c>
      <c r="I182" s="7" t="n">
        <v>12274.27</v>
      </c>
      <c r="J182" s="7" t="n">
        <f aca="false">+H182+I182</f>
        <v>24810.23</v>
      </c>
      <c r="K182" s="7" t="n">
        <f aca="false">+G182-J182</f>
        <v>12568.59</v>
      </c>
      <c r="L182" s="6" t="n">
        <f aca="false">K182*94.033318693326/100</f>
        <v>11818.6622899575</v>
      </c>
      <c r="M182" s="38"/>
      <c r="N182" s="7" t="n">
        <f aca="false">+K182</f>
        <v>12568.59</v>
      </c>
      <c r="O182" s="7" t="n">
        <v>12117.45</v>
      </c>
      <c r="P182" s="7" t="n">
        <f aca="false">K182-(M182+O182)</f>
        <v>451.139999999999</v>
      </c>
      <c r="Q182" s="7" t="n">
        <f aca="false">P182+O182+M182-K182</f>
        <v>0</v>
      </c>
      <c r="BN182" s="4" t="n">
        <v>16970.9338057192</v>
      </c>
      <c r="BP182" s="4" t="n">
        <v>12535.9583115991</v>
      </c>
    </row>
    <row r="183" customFormat="false" ht="12.75" hidden="false" customHeight="false" outlineLevel="0" collapsed="false">
      <c r="A183" s="21" t="s">
        <v>26</v>
      </c>
      <c r="B183" s="36" t="s">
        <v>21</v>
      </c>
      <c r="C183" s="37" t="s">
        <v>157</v>
      </c>
      <c r="D183" s="37" t="s">
        <v>134</v>
      </c>
      <c r="E183" s="33" t="n">
        <v>10643.14</v>
      </c>
      <c r="F183" s="34" t="n">
        <v>10643.14</v>
      </c>
      <c r="G183" s="7"/>
      <c r="H183" s="7"/>
      <c r="J183" s="7"/>
      <c r="K183" s="7" t="n">
        <f aca="false">+G183-J183</f>
        <v>0</v>
      </c>
      <c r="L183" s="6" t="n">
        <f aca="false">K183*94.033318693326/100</f>
        <v>0</v>
      </c>
      <c r="M183" s="38"/>
      <c r="N183" s="7"/>
      <c r="O183" s="7" t="n">
        <v>0</v>
      </c>
      <c r="P183" s="7" t="n">
        <f aca="false">K183-(M183+O183)</f>
        <v>0</v>
      </c>
      <c r="Q183" s="7" t="n">
        <f aca="false">P183+O183+M183-K183</f>
        <v>0</v>
      </c>
      <c r="BN183" s="4" t="n">
        <v>10643.1390766784</v>
      </c>
    </row>
    <row r="184" customFormat="false" ht="12.75" hidden="false" customHeight="false" outlineLevel="0" collapsed="false">
      <c r="A184" s="21" t="s">
        <v>23</v>
      </c>
      <c r="B184" s="36" t="s">
        <v>21</v>
      </c>
      <c r="C184" s="37" t="s">
        <v>157</v>
      </c>
      <c r="D184" s="37" t="s">
        <v>134</v>
      </c>
      <c r="E184" s="33" t="n">
        <v>9764.75</v>
      </c>
      <c r="F184" s="34" t="n">
        <v>9764.75</v>
      </c>
      <c r="G184" s="7"/>
      <c r="H184" s="7"/>
      <c r="J184" s="7"/>
      <c r="K184" s="7" t="n">
        <f aca="false">+G184-J184</f>
        <v>0</v>
      </c>
      <c r="L184" s="6" t="n">
        <f aca="false">K184*94.033318693326/100</f>
        <v>0</v>
      </c>
      <c r="M184" s="38"/>
      <c r="N184" s="7"/>
      <c r="O184" s="7" t="n">
        <v>0</v>
      </c>
      <c r="P184" s="7" t="n">
        <f aca="false">K184-(M184+O184)</f>
        <v>0</v>
      </c>
      <c r="Q184" s="7" t="n">
        <f aca="false">P184+O184+M184-K184</f>
        <v>0</v>
      </c>
      <c r="BN184" s="4" t="n">
        <v>9764.7506931368</v>
      </c>
    </row>
    <row r="185" customFormat="false" ht="12.75" hidden="false" customHeight="false" outlineLevel="0" collapsed="false">
      <c r="A185" s="21" t="s">
        <v>26</v>
      </c>
      <c r="B185" s="36" t="s">
        <v>21</v>
      </c>
      <c r="C185" s="37" t="s">
        <v>158</v>
      </c>
      <c r="D185" s="37" t="s">
        <v>134</v>
      </c>
      <c r="E185" s="33" t="n">
        <v>22415.89</v>
      </c>
      <c r="F185" s="34" t="n">
        <v>20734.31</v>
      </c>
      <c r="G185" s="7" t="n">
        <f aca="false">+F185</f>
        <v>20734.31</v>
      </c>
      <c r="H185" s="7" t="n">
        <v>0</v>
      </c>
      <c r="I185" s="7" t="n">
        <v>16510.62</v>
      </c>
      <c r="J185" s="7" t="n">
        <f aca="false">+H185+I185</f>
        <v>16510.62</v>
      </c>
      <c r="K185" s="7" t="n">
        <f aca="false">+G185-J185</f>
        <v>4223.69</v>
      </c>
      <c r="L185" s="6" t="n">
        <f aca="false">K185*94.033318693326/100</f>
        <v>3971.67587831814</v>
      </c>
      <c r="M185" s="38"/>
      <c r="N185" s="6" t="n">
        <f aca="false">+K185</f>
        <v>4223.69</v>
      </c>
      <c r="O185" s="13" t="n">
        <v>4072.08</v>
      </c>
      <c r="P185" s="12" t="n">
        <f aca="false">K185-(M185+O185)</f>
        <v>151.610000000002</v>
      </c>
      <c r="Q185" s="13" t="n">
        <f aca="false">P185+O185+M185-K185</f>
        <v>0</v>
      </c>
      <c r="BN185" s="4" t="n">
        <v>22415.8872471298</v>
      </c>
    </row>
    <row r="186" customFormat="false" ht="12.75" hidden="false" customHeight="false" outlineLevel="0" collapsed="false">
      <c r="A186" s="21" t="s">
        <v>17</v>
      </c>
      <c r="B186" s="36" t="s">
        <v>21</v>
      </c>
      <c r="C186" s="37" t="s">
        <v>159</v>
      </c>
      <c r="D186" s="37" t="s">
        <v>134</v>
      </c>
      <c r="E186" s="33" t="n">
        <v>8868.75</v>
      </c>
      <c r="F186" s="34" t="n">
        <v>8868.75</v>
      </c>
      <c r="G186" s="7" t="n">
        <f aca="false">+F186+F187</f>
        <v>17884.61</v>
      </c>
      <c r="H186" s="7" t="n">
        <v>6550.74</v>
      </c>
      <c r="I186" s="7" t="n">
        <v>2318.01</v>
      </c>
      <c r="J186" s="7" t="n">
        <f aca="false">+H186+I186</f>
        <v>8868.75</v>
      </c>
      <c r="K186" s="7" t="n">
        <f aca="false">+G186-J186</f>
        <v>9015.86</v>
      </c>
      <c r="L186" s="6" t="n">
        <f aca="false">K186*94.033318693326/100</f>
        <v>8477.9123667441</v>
      </c>
      <c r="M186" s="38"/>
      <c r="N186" s="7" t="n">
        <f aca="false">+K186</f>
        <v>9015.86</v>
      </c>
      <c r="O186" s="7" t="n">
        <v>8692.24</v>
      </c>
      <c r="P186" s="7" t="n">
        <f aca="false">K186-(M186+O186)</f>
        <v>323.620000000001</v>
      </c>
      <c r="Q186" s="7" t="n">
        <f aca="false">P186+O186+M186-K186</f>
        <v>0</v>
      </c>
      <c r="BN186" s="4" t="n">
        <v>8868.75280823439</v>
      </c>
      <c r="BP186" s="4" t="n">
        <v>6550.73930805105</v>
      </c>
    </row>
    <row r="187" customFormat="false" ht="12.75" hidden="false" customHeight="false" outlineLevel="0" collapsed="false">
      <c r="A187" s="21" t="s">
        <v>26</v>
      </c>
      <c r="B187" s="36" t="s">
        <v>21</v>
      </c>
      <c r="C187" s="37" t="s">
        <v>159</v>
      </c>
      <c r="D187" s="37" t="s">
        <v>134</v>
      </c>
      <c r="E187" s="33"/>
      <c r="F187" s="34" t="n">
        <v>9015.86</v>
      </c>
      <c r="G187" s="7"/>
      <c r="H187" s="7"/>
      <c r="J187" s="7"/>
      <c r="K187" s="7" t="n">
        <f aca="false">+G187-J187</f>
        <v>0</v>
      </c>
      <c r="L187" s="6" t="n">
        <f aca="false">K187*94.033318693326/100</f>
        <v>0</v>
      </c>
      <c r="M187" s="38"/>
      <c r="N187" s="7"/>
      <c r="O187" s="7" t="n">
        <v>0</v>
      </c>
      <c r="P187" s="7" t="n">
        <f aca="false">K187-(M187+O187)</f>
        <v>0</v>
      </c>
      <c r="Q187" s="7" t="n">
        <f aca="false">P187+O187+M187-K187</f>
        <v>0</v>
      </c>
      <c r="BN187" s="4"/>
      <c r="BP187" s="4"/>
    </row>
    <row r="188" customFormat="false" ht="12.75" hidden="false" customHeight="false" outlineLevel="0" collapsed="false">
      <c r="A188" s="21" t="s">
        <v>17</v>
      </c>
      <c r="B188" s="36" t="s">
        <v>21</v>
      </c>
      <c r="C188" s="37" t="s">
        <v>160</v>
      </c>
      <c r="D188" s="37" t="s">
        <v>134</v>
      </c>
      <c r="E188" s="33" t="n">
        <v>8959.81</v>
      </c>
      <c r="F188" s="34" t="n">
        <v>8959.81</v>
      </c>
      <c r="G188" s="7" t="n">
        <f aca="false">+F188+F189</f>
        <v>34400.93</v>
      </c>
      <c r="H188" s="7" t="n">
        <v>6618.4</v>
      </c>
      <c r="I188" s="7" t="n">
        <f aca="false">2341.41+18738.88</f>
        <v>21080.29</v>
      </c>
      <c r="J188" s="7" t="n">
        <f aca="false">+H188+I188</f>
        <v>27698.69</v>
      </c>
      <c r="K188" s="7" t="n">
        <f aca="false">+G188-J188</f>
        <v>6702.24</v>
      </c>
      <c r="L188" s="6" t="n">
        <f aca="false">K188*94.033318693326/100</f>
        <v>6302.33869879157</v>
      </c>
      <c r="M188" s="38"/>
      <c r="N188" s="7" t="n">
        <f aca="false">+K188</f>
        <v>6702.24</v>
      </c>
      <c r="O188" s="7" t="n">
        <v>6461.67</v>
      </c>
      <c r="P188" s="7" t="n">
        <f aca="false">K188-(M188+O188)</f>
        <v>240.569999999998</v>
      </c>
      <c r="Q188" s="7" t="n">
        <f aca="false">P188+O188+M188-K188</f>
        <v>0</v>
      </c>
      <c r="BN188" s="4" t="n">
        <v>8959.80932411286</v>
      </c>
      <c r="BP188" s="4" t="n">
        <v>6618.39516183177</v>
      </c>
    </row>
    <row r="189" customFormat="false" ht="12.75" hidden="false" customHeight="false" outlineLevel="0" collapsed="false">
      <c r="A189" s="21" t="s">
        <v>26</v>
      </c>
      <c r="B189" s="36" t="s">
        <v>21</v>
      </c>
      <c r="C189" s="37" t="s">
        <v>160</v>
      </c>
      <c r="D189" s="37" t="s">
        <v>134</v>
      </c>
      <c r="E189" s="33" t="n">
        <v>25441.12</v>
      </c>
      <c r="F189" s="34" t="n">
        <v>25441.12</v>
      </c>
      <c r="G189" s="7"/>
      <c r="H189" s="7"/>
      <c r="J189" s="7"/>
      <c r="K189" s="7" t="n">
        <f aca="false">+G189-J189</f>
        <v>0</v>
      </c>
      <c r="L189" s="6" t="n">
        <f aca="false">K189*94.033318693326/100</f>
        <v>0</v>
      </c>
      <c r="M189" s="38"/>
      <c r="N189" s="7"/>
      <c r="O189" s="7" t="n">
        <v>0</v>
      </c>
      <c r="P189" s="7" t="n">
        <f aca="false">K189-(M189+O189)</f>
        <v>0</v>
      </c>
      <c r="Q189" s="7" t="n">
        <f aca="false">P189+O189+M189-K189</f>
        <v>0</v>
      </c>
      <c r="BN189" s="4" t="n">
        <v>25441.1231698059</v>
      </c>
    </row>
    <row r="190" customFormat="false" ht="12.75" hidden="false" customHeight="false" outlineLevel="0" collapsed="false">
      <c r="A190" s="21" t="s">
        <v>17</v>
      </c>
      <c r="B190" s="36" t="s">
        <v>21</v>
      </c>
      <c r="C190" s="37" t="s">
        <v>161</v>
      </c>
      <c r="D190" s="37" t="s">
        <v>134</v>
      </c>
      <c r="E190" s="33" t="n">
        <v>15362.16</v>
      </c>
      <c r="F190" s="34" t="n">
        <v>15362.16</v>
      </c>
      <c r="G190" s="7" t="n">
        <f aca="false">+F190</f>
        <v>15362.16</v>
      </c>
      <c r="H190" s="7" t="n">
        <v>11347.59</v>
      </c>
      <c r="I190" s="7" t="n">
        <v>4014.57</v>
      </c>
      <c r="J190" s="7" t="n">
        <f aca="false">+H190+I190</f>
        <v>15362.16</v>
      </c>
      <c r="K190" s="7" t="n">
        <f aca="false">+G190-J190</f>
        <v>0</v>
      </c>
      <c r="L190" s="6" t="n">
        <f aca="false">K190*94.033318693326/100</f>
        <v>0</v>
      </c>
      <c r="M190" s="38"/>
      <c r="N190" s="6" t="n">
        <f aca="false">+K190</f>
        <v>0</v>
      </c>
      <c r="O190" s="13" t="n">
        <v>0</v>
      </c>
      <c r="P190" s="12" t="n">
        <f aca="false">K190-(M190+O190)</f>
        <v>0</v>
      </c>
      <c r="Q190" s="13" t="n">
        <f aca="false">P190+O190+M190-K190</f>
        <v>0</v>
      </c>
      <c r="BN190" s="4" t="n">
        <v>15362.1550713485</v>
      </c>
      <c r="BP190" s="4" t="n">
        <v>11347.5909867942</v>
      </c>
    </row>
    <row r="191" customFormat="false" ht="12.75" hidden="false" customHeight="false" outlineLevel="0" collapsed="false">
      <c r="A191" s="21" t="s">
        <v>17</v>
      </c>
      <c r="B191" s="36" t="s">
        <v>42</v>
      </c>
      <c r="C191" s="37" t="s">
        <v>162</v>
      </c>
      <c r="D191" s="37" t="s">
        <v>134</v>
      </c>
      <c r="E191" s="33" t="n">
        <v>16051.39</v>
      </c>
      <c r="F191" s="34" t="n">
        <v>16051.39</v>
      </c>
      <c r="G191" s="7" t="n">
        <f aca="false">+F191</f>
        <v>16051.39</v>
      </c>
      <c r="H191" s="7" t="n">
        <v>11856.82</v>
      </c>
      <c r="I191" s="7" t="n">
        <v>4194.57</v>
      </c>
      <c r="J191" s="7" t="n">
        <f aca="false">+H191+I191</f>
        <v>16051.39</v>
      </c>
      <c r="K191" s="7" t="n">
        <f aca="false">+G191-J191</f>
        <v>0</v>
      </c>
      <c r="L191" s="6" t="n">
        <f aca="false">K191*94.033318693326/100</f>
        <v>0</v>
      </c>
      <c r="M191" s="38"/>
      <c r="N191" s="6" t="n">
        <f aca="false">+K191</f>
        <v>0</v>
      </c>
      <c r="O191" s="13" t="n">
        <v>0</v>
      </c>
      <c r="P191" s="12" t="n">
        <f aca="false">K191-(M191+O191)</f>
        <v>0</v>
      </c>
      <c r="Q191" s="13" t="n">
        <f aca="false">P191+O191+M191-K191</f>
        <v>0</v>
      </c>
      <c r="BN191" s="4" t="n">
        <v>16051.3926260284</v>
      </c>
      <c r="BP191" s="4" t="n">
        <v>11856.8174892964</v>
      </c>
    </row>
    <row r="192" customFormat="false" ht="12.75" hidden="false" customHeight="false" outlineLevel="0" collapsed="false">
      <c r="A192" s="21" t="s">
        <v>17</v>
      </c>
      <c r="B192" s="36" t="s">
        <v>42</v>
      </c>
      <c r="C192" s="37" t="s">
        <v>163</v>
      </c>
      <c r="D192" s="37" t="s">
        <v>134</v>
      </c>
      <c r="E192" s="33" t="n">
        <v>17692.11</v>
      </c>
      <c r="F192" s="34" t="n">
        <v>4229.86</v>
      </c>
      <c r="G192" s="7" t="n">
        <f aca="false">+F192</f>
        <v>4229.86</v>
      </c>
      <c r="H192" s="7" t="n">
        <v>13068.94</v>
      </c>
      <c r="I192" s="7" t="n">
        <v>4623.17</v>
      </c>
      <c r="J192" s="7" t="n">
        <f aca="false">+H192+I192</f>
        <v>17692.11</v>
      </c>
      <c r="K192" s="38" t="n">
        <f aca="false">+G192-J192</f>
        <v>-13462.25</v>
      </c>
      <c r="L192" s="6" t="n">
        <f aca="false">K192*94.033318693326/100</f>
        <v>-12659.0004457923</v>
      </c>
      <c r="M192" s="38"/>
      <c r="N192" s="6" t="n">
        <v>0</v>
      </c>
      <c r="O192" s="13" t="n">
        <v>0</v>
      </c>
      <c r="P192" s="12" t="n">
        <v>0</v>
      </c>
      <c r="BN192" s="4" t="n">
        <v>17692.1142196078</v>
      </c>
      <c r="BP192" s="4" t="n">
        <v>13068.9418314595</v>
      </c>
    </row>
    <row r="193" customFormat="false" ht="12.75" hidden="false" customHeight="false" outlineLevel="0" collapsed="false">
      <c r="A193" s="21" t="s">
        <v>17</v>
      </c>
      <c r="B193" s="36" t="s">
        <v>42</v>
      </c>
      <c r="C193" s="37" t="s">
        <v>164</v>
      </c>
      <c r="D193" s="37" t="s">
        <v>134</v>
      </c>
      <c r="E193" s="33" t="n">
        <v>6626.77</v>
      </c>
      <c r="F193" s="34" t="n">
        <v>6107.62</v>
      </c>
      <c r="G193" s="7" t="n">
        <f aca="false">+F193+F194+F195</f>
        <v>19405.98</v>
      </c>
      <c r="H193" s="7" t="n">
        <v>4894.98</v>
      </c>
      <c r="I193" s="7" t="n">
        <v>6971.32</v>
      </c>
      <c r="J193" s="7" t="n">
        <f aca="false">+H193+I193</f>
        <v>11866.3</v>
      </c>
      <c r="K193" s="7" t="n">
        <f aca="false">+G193-J193</f>
        <v>7539.68</v>
      </c>
      <c r="L193" s="6" t="n">
        <f aca="false">K193*94.033318693326/100</f>
        <v>7089.81132285696</v>
      </c>
      <c r="M193" s="38"/>
      <c r="N193" s="7" t="n">
        <f aca="false">+K193</f>
        <v>7539.68</v>
      </c>
      <c r="O193" s="7" t="n">
        <v>7269.05</v>
      </c>
      <c r="P193" s="7" t="n">
        <f aca="false">K193-(M193+O193)</f>
        <v>270.63</v>
      </c>
      <c r="Q193" s="7" t="n">
        <f aca="false">P193+O193+M193-K193</f>
        <v>0</v>
      </c>
      <c r="BN193" s="4" t="n">
        <v>6626.76692816601</v>
      </c>
      <c r="BP193" s="4" t="n">
        <v>4894.97848957015</v>
      </c>
    </row>
    <row r="194" customFormat="false" ht="12.75" hidden="false" customHeight="false" outlineLevel="0" collapsed="false">
      <c r="A194" s="21" t="s">
        <v>26</v>
      </c>
      <c r="B194" s="42" t="s">
        <v>42</v>
      </c>
      <c r="C194" s="41" t="s">
        <v>165</v>
      </c>
      <c r="D194" s="41" t="s">
        <v>134</v>
      </c>
      <c r="E194" s="33" t="n">
        <v>7113.53</v>
      </c>
      <c r="F194" s="34" t="n">
        <v>6662.63</v>
      </c>
      <c r="G194" s="7"/>
      <c r="H194" s="7"/>
      <c r="J194" s="7"/>
      <c r="K194" s="7" t="n">
        <f aca="false">+G194-J194</f>
        <v>0</v>
      </c>
      <c r="L194" s="6" t="n">
        <f aca="false">K194*94.033318693326/100</f>
        <v>0</v>
      </c>
      <c r="M194" s="38"/>
      <c r="N194" s="7"/>
      <c r="O194" s="7" t="n">
        <v>0</v>
      </c>
      <c r="P194" s="7" t="n">
        <f aca="false">K194-(M194+O194)</f>
        <v>0</v>
      </c>
      <c r="Q194" s="7" t="n">
        <f aca="false">P194+O194+M194-K194</f>
        <v>0</v>
      </c>
      <c r="BN194" s="4" t="n">
        <v>7113.52755555785</v>
      </c>
    </row>
    <row r="195" customFormat="false" ht="12.75" hidden="false" customHeight="false" outlineLevel="0" collapsed="false">
      <c r="A195" s="21" t="s">
        <v>23</v>
      </c>
      <c r="B195" s="42" t="s">
        <v>42</v>
      </c>
      <c r="C195" s="41" t="s">
        <v>165</v>
      </c>
      <c r="D195" s="41" t="s">
        <v>134</v>
      </c>
      <c r="E195" s="33"/>
      <c r="F195" s="34" t="n">
        <v>6635.73</v>
      </c>
      <c r="G195" s="7"/>
      <c r="H195" s="7"/>
      <c r="J195" s="7"/>
      <c r="K195" s="7" t="n">
        <f aca="false">+G195-J195</f>
        <v>0</v>
      </c>
      <c r="L195" s="6" t="n">
        <f aca="false">K195*94.033318693326/100</f>
        <v>0</v>
      </c>
      <c r="M195" s="38"/>
      <c r="N195" s="7"/>
      <c r="O195" s="7" t="n">
        <v>0</v>
      </c>
      <c r="P195" s="7" t="n">
        <f aca="false">K195-(M195+O195)</f>
        <v>0</v>
      </c>
      <c r="Q195" s="7" t="n">
        <f aca="false">P195+O195+M195-K195</f>
        <v>0</v>
      </c>
      <c r="BN195" s="4"/>
    </row>
    <row r="196" customFormat="false" ht="12.75" hidden="false" customHeight="false" outlineLevel="0" collapsed="false">
      <c r="A196" s="21" t="s">
        <v>17</v>
      </c>
      <c r="B196" s="30" t="s">
        <v>166</v>
      </c>
      <c r="C196" s="31" t="s">
        <v>167</v>
      </c>
      <c r="D196" s="32" t="s">
        <v>134</v>
      </c>
      <c r="E196" s="33" t="n">
        <v>15134.54</v>
      </c>
      <c r="F196" s="34" t="n">
        <v>15134.54</v>
      </c>
      <c r="G196" s="7" t="n">
        <f aca="false">+F196</f>
        <v>15134.54</v>
      </c>
      <c r="H196" s="7" t="n">
        <v>11226.22</v>
      </c>
      <c r="I196" s="7" t="n">
        <v>3908.32</v>
      </c>
      <c r="J196" s="7" t="n">
        <f aca="false">+H196+I196</f>
        <v>15134.54</v>
      </c>
      <c r="K196" s="7" t="n">
        <f aca="false">+G196-J196</f>
        <v>0</v>
      </c>
      <c r="L196" s="6" t="n">
        <f aca="false">K196*94.033318693326/100</f>
        <v>0</v>
      </c>
      <c r="M196" s="38"/>
      <c r="N196" s="6" t="n">
        <f aca="false">+K196</f>
        <v>0</v>
      </c>
      <c r="O196" s="13" t="n">
        <v>0</v>
      </c>
      <c r="P196" s="12" t="n">
        <f aca="false">K196-(M196+O196)</f>
        <v>0</v>
      </c>
      <c r="Q196" s="13" t="n">
        <f aca="false">P196+O196+M196-K196</f>
        <v>0</v>
      </c>
      <c r="BN196" s="4" t="n">
        <v>15134.5370222128</v>
      </c>
      <c r="BP196" s="4" t="n">
        <v>11226.2236155082</v>
      </c>
    </row>
    <row r="197" customFormat="false" ht="12.75" hidden="false" customHeight="false" outlineLevel="0" collapsed="false">
      <c r="A197" s="21" t="s">
        <v>17</v>
      </c>
      <c r="B197" s="30" t="s">
        <v>42</v>
      </c>
      <c r="C197" s="31" t="s">
        <v>168</v>
      </c>
      <c r="D197" s="32" t="s">
        <v>134</v>
      </c>
      <c r="E197" s="33" t="n">
        <v>4856.04</v>
      </c>
      <c r="F197" s="34" t="n">
        <v>3756.84</v>
      </c>
      <c r="G197" s="7" t="n">
        <f aca="false">+F197</f>
        <v>3756.84</v>
      </c>
      <c r="H197" s="7" t="n">
        <v>3586.79</v>
      </c>
      <c r="I197" s="7" t="n">
        <v>1269.25</v>
      </c>
      <c r="J197" s="7" t="n">
        <f aca="false">+H197+I197</f>
        <v>4856.04</v>
      </c>
      <c r="K197" s="38" t="n">
        <f aca="false">+G197-J197</f>
        <v>-1099.2</v>
      </c>
      <c r="L197" s="6" t="n">
        <f aca="false">K197*94.033318693326/100</f>
        <v>-1033.61423907704</v>
      </c>
      <c r="M197" s="38"/>
      <c r="N197" s="6" t="n">
        <v>0</v>
      </c>
      <c r="O197" s="13" t="n">
        <v>0</v>
      </c>
      <c r="P197" s="12" t="n">
        <v>0</v>
      </c>
      <c r="BN197" s="4" t="n">
        <v>4856.0428039478</v>
      </c>
      <c r="BP197" s="4" t="n">
        <v>3586.79316417648</v>
      </c>
    </row>
    <row r="198" customFormat="false" ht="12.75" hidden="false" customHeight="false" outlineLevel="0" collapsed="false">
      <c r="A198" s="21" t="s">
        <v>17</v>
      </c>
      <c r="B198" s="30" t="s">
        <v>42</v>
      </c>
      <c r="C198" s="31" t="s">
        <v>169</v>
      </c>
      <c r="D198" s="32" t="s">
        <v>134</v>
      </c>
      <c r="E198" s="33" t="n">
        <v>5860.76</v>
      </c>
      <c r="F198" s="34" t="n">
        <v>5860.76</v>
      </c>
      <c r="G198" s="7" t="n">
        <f aca="false">+F198</f>
        <v>5860.76</v>
      </c>
      <c r="H198" s="7" t="n">
        <v>4328.94</v>
      </c>
      <c r="I198" s="7" t="n">
        <v>1531.82</v>
      </c>
      <c r="J198" s="7" t="n">
        <f aca="false">+H198+I198</f>
        <v>5860.76</v>
      </c>
      <c r="K198" s="7" t="n">
        <f aca="false">+G198-J198</f>
        <v>0</v>
      </c>
      <c r="L198" s="6" t="n">
        <f aca="false">K198*94.033318693326/100</f>
        <v>0</v>
      </c>
      <c r="M198" s="38"/>
      <c r="N198" s="6" t="n">
        <v>0</v>
      </c>
      <c r="O198" s="13" t="n">
        <v>0</v>
      </c>
      <c r="P198" s="12" t="n">
        <f aca="false">K198-(M198+O198)</f>
        <v>0</v>
      </c>
      <c r="Q198" s="13" t="n">
        <f aca="false">P198+O198+M198-K198</f>
        <v>0</v>
      </c>
      <c r="BN198" s="4" t="n">
        <v>5860.76322000547</v>
      </c>
      <c r="BP198" s="4" t="n">
        <v>4328.94172816808</v>
      </c>
    </row>
    <row r="199" customFormat="false" ht="12.75" hidden="false" customHeight="false" outlineLevel="0" collapsed="false">
      <c r="A199" s="21" t="s">
        <v>26</v>
      </c>
      <c r="B199" s="40" t="s">
        <v>170</v>
      </c>
      <c r="C199" s="40" t="s">
        <v>171</v>
      </c>
      <c r="D199" s="37" t="s">
        <v>134</v>
      </c>
      <c r="E199" s="33" t="n">
        <v>12487.19</v>
      </c>
      <c r="F199" s="34" t="n">
        <v>12487.19</v>
      </c>
      <c r="G199" s="7" t="n">
        <f aca="false">+F199+F200+F201+F202</f>
        <v>33385.96</v>
      </c>
      <c r="H199" s="7" t="n">
        <v>4784.97</v>
      </c>
      <c r="I199" s="7" t="n">
        <v>20088.4</v>
      </c>
      <c r="J199" s="7" t="n">
        <f aca="false">+H199+I199</f>
        <v>24873.37</v>
      </c>
      <c r="K199" s="7" t="n">
        <f aca="false">+G199-J199</f>
        <v>8512.59</v>
      </c>
      <c r="L199" s="6" t="n">
        <f aca="false">K199*94.033318693326/100</f>
        <v>8004.6708837562</v>
      </c>
      <c r="M199" s="38"/>
      <c r="N199" s="7" t="n">
        <f aca="false">+K199</f>
        <v>8512.59</v>
      </c>
      <c r="O199" s="7" t="n">
        <v>8207.04</v>
      </c>
      <c r="P199" s="7" t="n">
        <f aca="false">K199-(M199+O199)</f>
        <v>305.549999999996</v>
      </c>
      <c r="Q199" s="7" t="n">
        <f aca="false">P199+O199+M199-K199</f>
        <v>0</v>
      </c>
      <c r="BN199" s="4" t="n">
        <v>12487.1913524457</v>
      </c>
    </row>
    <row r="200" customFormat="false" ht="12.75" hidden="false" customHeight="false" outlineLevel="0" collapsed="false">
      <c r="A200" s="21" t="s">
        <v>23</v>
      </c>
      <c r="B200" s="40" t="s">
        <v>170</v>
      </c>
      <c r="C200" s="40" t="s">
        <v>171</v>
      </c>
      <c r="D200" s="37" t="s">
        <v>134</v>
      </c>
      <c r="E200" s="33" t="n">
        <v>1933.3</v>
      </c>
      <c r="F200" s="34" t="n">
        <v>1933.3</v>
      </c>
      <c r="G200" s="7"/>
      <c r="H200" s="7"/>
      <c r="J200" s="7"/>
      <c r="K200" s="7" t="n">
        <f aca="false">+G200-J200</f>
        <v>0</v>
      </c>
      <c r="L200" s="6" t="n">
        <f aca="false">K200*94.033318693326/100</f>
        <v>0</v>
      </c>
      <c r="M200" s="38"/>
      <c r="N200" s="7"/>
      <c r="O200" s="7" t="n">
        <v>0</v>
      </c>
      <c r="P200" s="7" t="n">
        <f aca="false">K200-(M200+O200)</f>
        <v>0</v>
      </c>
      <c r="Q200" s="7" t="n">
        <f aca="false">P200+O200+M200-K200</f>
        <v>0</v>
      </c>
      <c r="BN200" s="4" t="n">
        <v>1933.3</v>
      </c>
    </row>
    <row r="201" customFormat="false" ht="12.75" hidden="false" customHeight="false" outlineLevel="0" collapsed="false">
      <c r="A201" s="21" t="s">
        <v>26</v>
      </c>
      <c r="B201" s="36" t="s">
        <v>70</v>
      </c>
      <c r="C201" s="37" t="s">
        <v>171</v>
      </c>
      <c r="D201" s="37" t="s">
        <v>134</v>
      </c>
      <c r="E201" s="33" t="n">
        <v>12487.19</v>
      </c>
      <c r="F201" s="34" t="n">
        <v>12487.19</v>
      </c>
      <c r="G201" s="7"/>
      <c r="H201" s="7"/>
      <c r="J201" s="7"/>
      <c r="K201" s="7" t="n">
        <f aca="false">+G201-J201</f>
        <v>0</v>
      </c>
      <c r="L201" s="6" t="n">
        <f aca="false">K201*94.033318693326/100</f>
        <v>0</v>
      </c>
      <c r="M201" s="38"/>
      <c r="N201" s="7"/>
      <c r="O201" s="7" t="n">
        <v>0</v>
      </c>
      <c r="P201" s="7" t="n">
        <f aca="false">K201-(M201+O201)</f>
        <v>0</v>
      </c>
      <c r="Q201" s="7" t="n">
        <f aca="false">P201+O201+M201-K201</f>
        <v>0</v>
      </c>
      <c r="BN201" s="4"/>
      <c r="BP201" s="4"/>
    </row>
    <row r="202" customFormat="false" ht="12.75" hidden="false" customHeight="false" outlineLevel="0" collapsed="false">
      <c r="A202" s="21" t="s">
        <v>17</v>
      </c>
      <c r="B202" s="36" t="s">
        <v>21</v>
      </c>
      <c r="C202" s="37" t="s">
        <v>171</v>
      </c>
      <c r="D202" s="37" t="s">
        <v>134</v>
      </c>
      <c r="E202" s="33" t="n">
        <v>6478.28</v>
      </c>
      <c r="F202" s="34" t="n">
        <v>6478.28</v>
      </c>
      <c r="G202" s="7"/>
      <c r="H202" s="7"/>
      <c r="J202" s="7"/>
      <c r="K202" s="7" t="n">
        <f aca="false">+G202-J202</f>
        <v>0</v>
      </c>
      <c r="L202" s="6" t="n">
        <f aca="false">K202*94.033318693326/100</f>
        <v>0</v>
      </c>
      <c r="M202" s="38"/>
      <c r="N202" s="7"/>
      <c r="O202" s="7" t="n">
        <v>0</v>
      </c>
      <c r="P202" s="7" t="n">
        <f aca="false">K202-(M202+O202)</f>
        <v>0</v>
      </c>
      <c r="Q202" s="7" t="n">
        <f aca="false">P202+O202+M202-K202</f>
        <v>0</v>
      </c>
      <c r="BN202" s="4" t="n">
        <v>6478.2752405398</v>
      </c>
      <c r="BP202" s="4" t="n">
        <v>4784.97317006409</v>
      </c>
    </row>
    <row r="203" customFormat="false" ht="12.75" hidden="false" customHeight="false" outlineLevel="0" collapsed="false">
      <c r="A203" s="21" t="s">
        <v>26</v>
      </c>
      <c r="B203" s="40" t="s">
        <v>46</v>
      </c>
      <c r="C203" s="36" t="s">
        <v>172</v>
      </c>
      <c r="D203" s="37" t="s">
        <v>134</v>
      </c>
      <c r="E203" s="33" t="n">
        <v>9207.32</v>
      </c>
      <c r="F203" s="34" t="n">
        <v>9207.32</v>
      </c>
      <c r="G203" s="7" t="n">
        <f aca="false">+F203</f>
        <v>9207.32</v>
      </c>
      <c r="H203" s="7" t="n">
        <v>0</v>
      </c>
      <c r="I203" s="7" t="n">
        <v>6781.73</v>
      </c>
      <c r="J203" s="7" t="n">
        <f aca="false">+H203+I203</f>
        <v>6781.73</v>
      </c>
      <c r="K203" s="7" t="n">
        <f aca="false">+G203-J203</f>
        <v>2425.59</v>
      </c>
      <c r="L203" s="6" t="n">
        <f aca="false">K203*94.033318693326/100</f>
        <v>2280.86277489345</v>
      </c>
      <c r="M203" s="38"/>
      <c r="N203" s="6" t="n">
        <f aca="false">+K203</f>
        <v>2425.59</v>
      </c>
      <c r="O203" s="13" t="n">
        <v>2338.52</v>
      </c>
      <c r="P203" s="12" t="n">
        <f aca="false">K203-(M203+O203)</f>
        <v>87.0700000000002</v>
      </c>
      <c r="Q203" s="13" t="n">
        <f aca="false">P203+O203+M203-K203</f>
        <v>0</v>
      </c>
      <c r="BN203" s="4" t="n">
        <v>9207.3171613463</v>
      </c>
    </row>
    <row r="204" customFormat="false" ht="12.75" hidden="false" customHeight="false" outlineLevel="0" collapsed="false">
      <c r="A204" s="21" t="s">
        <v>26</v>
      </c>
      <c r="B204" s="40" t="s">
        <v>46</v>
      </c>
      <c r="C204" s="40" t="s">
        <v>173</v>
      </c>
      <c r="D204" s="41" t="s">
        <v>134</v>
      </c>
      <c r="E204" s="33" t="n">
        <v>6332.24</v>
      </c>
      <c r="F204" s="34" t="n">
        <v>6308.05</v>
      </c>
      <c r="G204" s="7" t="n">
        <f aca="false">+F204+F205+F206</f>
        <v>24477.72</v>
      </c>
      <c r="H204" s="7" t="n">
        <v>8761.69</v>
      </c>
      <c r="I204" s="7" t="n">
        <v>7764</v>
      </c>
      <c r="J204" s="7" t="n">
        <f aca="false">+H204+I204</f>
        <v>16525.69</v>
      </c>
      <c r="K204" s="7" t="n">
        <f aca="false">+G204-J204</f>
        <v>7952.03</v>
      </c>
      <c r="L204" s="6" t="n">
        <f aca="false">K204*94.033318693326/100</f>
        <v>7477.55771248889</v>
      </c>
      <c r="M204" s="38"/>
      <c r="N204" s="7" t="n">
        <f aca="false">+K204</f>
        <v>7952.03</v>
      </c>
      <c r="O204" s="7" t="n">
        <v>7666.6</v>
      </c>
      <c r="P204" s="7" t="n">
        <f aca="false">K204-(M204+O204)</f>
        <v>285.429999999999</v>
      </c>
      <c r="Q204" s="7" t="n">
        <f aca="false">P204+O204+M204-K204</f>
        <v>0</v>
      </c>
      <c r="BN204" s="4" t="n">
        <v>6332.24395358085</v>
      </c>
    </row>
    <row r="205" customFormat="false" ht="12.75" hidden="false" customHeight="false" outlineLevel="0" collapsed="false">
      <c r="A205" s="21" t="s">
        <v>23</v>
      </c>
      <c r="B205" s="40" t="s">
        <v>46</v>
      </c>
      <c r="C205" s="40" t="s">
        <v>173</v>
      </c>
      <c r="D205" s="41" t="s">
        <v>134</v>
      </c>
      <c r="E205" s="33" t="n">
        <v>6308.05</v>
      </c>
      <c r="F205" s="34" t="n">
        <v>6308.05</v>
      </c>
      <c r="G205" s="7"/>
      <c r="H205" s="7"/>
      <c r="J205" s="7"/>
      <c r="K205" s="7" t="n">
        <f aca="false">+G205-J205</f>
        <v>0</v>
      </c>
      <c r="L205" s="6" t="n">
        <f aca="false">K205*94.033318693326/100</f>
        <v>0</v>
      </c>
      <c r="M205" s="38"/>
      <c r="N205" s="7"/>
      <c r="O205" s="7" t="n">
        <v>0</v>
      </c>
      <c r="P205" s="7" t="n">
        <f aca="false">K205-(M205+O205)</f>
        <v>0</v>
      </c>
      <c r="Q205" s="7" t="n">
        <f aca="false">P205+O205+M205-K205</f>
        <v>0</v>
      </c>
      <c r="BN205" s="4" t="n">
        <v>6308.05</v>
      </c>
    </row>
    <row r="206" customFormat="false" ht="12.75" hidden="false" customHeight="false" outlineLevel="0" collapsed="false">
      <c r="A206" s="21" t="s">
        <v>17</v>
      </c>
      <c r="B206" s="40" t="s">
        <v>46</v>
      </c>
      <c r="C206" s="40" t="s">
        <v>173</v>
      </c>
      <c r="D206" s="41" t="s">
        <v>134</v>
      </c>
      <c r="E206" s="33" t="n">
        <v>11861.62</v>
      </c>
      <c r="F206" s="34" t="n">
        <v>11861.62</v>
      </c>
      <c r="G206" s="7"/>
      <c r="H206" s="7"/>
      <c r="J206" s="7"/>
      <c r="K206" s="7" t="n">
        <f aca="false">+G206-J206</f>
        <v>0</v>
      </c>
      <c r="L206" s="6" t="n">
        <f aca="false">K206*94.033318693326/100</f>
        <v>0</v>
      </c>
      <c r="M206" s="38"/>
      <c r="N206" s="7"/>
      <c r="O206" s="7" t="n">
        <v>0</v>
      </c>
      <c r="P206" s="7" t="n">
        <f aca="false">K206-(M206+O206)</f>
        <v>0</v>
      </c>
      <c r="Q206" s="7" t="n">
        <f aca="false">P206+O206+M206-K206</f>
        <v>0</v>
      </c>
      <c r="BN206" s="4" t="n">
        <v>11861.615373889</v>
      </c>
      <c r="BP206" s="4" t="n">
        <v>8761.69129305314</v>
      </c>
    </row>
    <row r="207" customFormat="false" ht="12.75" hidden="false" customHeight="false" outlineLevel="0" collapsed="false">
      <c r="A207" s="21" t="s">
        <v>23</v>
      </c>
      <c r="B207" s="40" t="s">
        <v>174</v>
      </c>
      <c r="C207" s="40" t="s">
        <v>175</v>
      </c>
      <c r="D207" s="41" t="s">
        <v>134</v>
      </c>
      <c r="E207" s="33" t="n">
        <v>31204.68</v>
      </c>
      <c r="F207" s="34" t="n">
        <v>31204.68</v>
      </c>
      <c r="G207" s="7" t="n">
        <f aca="false">+F207</f>
        <v>31204.68</v>
      </c>
      <c r="H207" s="7" t="n">
        <v>0</v>
      </c>
      <c r="J207" s="7" t="n">
        <f aca="false">+H207+I207</f>
        <v>0</v>
      </c>
      <c r="K207" s="7" t="n">
        <f aca="false">+G207-J207</f>
        <v>31204.68</v>
      </c>
      <c r="L207" s="6" t="n">
        <f aca="false">K207*94.033318693326/100</f>
        <v>29342.7961916326</v>
      </c>
      <c r="M207" s="38"/>
      <c r="N207" s="6" t="n">
        <f aca="false">+K207</f>
        <v>31204.68</v>
      </c>
      <c r="O207" s="13" t="n">
        <v>30084.63</v>
      </c>
      <c r="P207" s="12" t="n">
        <f aca="false">K207-(M207+O207)</f>
        <v>1120.05</v>
      </c>
      <c r="Q207" s="13" t="n">
        <f aca="false">P207+O207+M207-K207</f>
        <v>0</v>
      </c>
      <c r="BN207" s="4" t="n">
        <v>31204.67595</v>
      </c>
    </row>
    <row r="208" customFormat="false" ht="12.75" hidden="false" customHeight="false" outlineLevel="0" collapsed="false">
      <c r="A208" s="21" t="s">
        <v>17</v>
      </c>
      <c r="B208" s="40" t="s">
        <v>92</v>
      </c>
      <c r="C208" s="40" t="s">
        <v>176</v>
      </c>
      <c r="D208" s="41" t="s">
        <v>134</v>
      </c>
      <c r="E208" s="33" t="n">
        <v>21420.16</v>
      </c>
      <c r="F208" s="34" t="n">
        <v>21416.59</v>
      </c>
      <c r="G208" s="7" t="n">
        <f aca="false">+F208+F209</f>
        <v>27011.18</v>
      </c>
      <c r="H208" s="7" t="n">
        <v>15822.69</v>
      </c>
      <c r="I208" s="7" t="n">
        <v>9718.21</v>
      </c>
      <c r="J208" s="7" t="n">
        <f aca="false">+H208+I208</f>
        <v>25540.9</v>
      </c>
      <c r="K208" s="7" t="n">
        <f aca="false">+G208-J208</f>
        <v>1470.28</v>
      </c>
      <c r="L208" s="6" t="n">
        <f aca="false">K208*94.033318693326/100</f>
        <v>1382.55307808423</v>
      </c>
      <c r="M208" s="38" t="n">
        <v>139.03</v>
      </c>
      <c r="N208" s="7" t="n">
        <f aca="false">+K208-M208</f>
        <v>1331.25</v>
      </c>
      <c r="O208" s="7" t="n">
        <v>1283.46</v>
      </c>
      <c r="P208" s="7" t="n">
        <f aca="false">K208-(M208+O208)</f>
        <v>47.7899999999988</v>
      </c>
      <c r="Q208" s="7" t="n">
        <f aca="false">P208+O208+M208-K208</f>
        <v>0</v>
      </c>
      <c r="BN208" s="4" t="n">
        <v>21420.1583456853</v>
      </c>
      <c r="BP208" s="4" t="n">
        <v>15822.6900174046</v>
      </c>
    </row>
    <row r="209" customFormat="false" ht="12.75" hidden="false" customHeight="false" outlineLevel="0" collapsed="false">
      <c r="A209" s="21" t="s">
        <v>26</v>
      </c>
      <c r="B209" s="40" t="s">
        <v>92</v>
      </c>
      <c r="C209" s="40" t="s">
        <v>176</v>
      </c>
      <c r="D209" s="41" t="s">
        <v>134</v>
      </c>
      <c r="E209" s="33" t="n">
        <v>5594.59</v>
      </c>
      <c r="F209" s="34" t="n">
        <v>5594.59</v>
      </c>
      <c r="G209" s="7"/>
      <c r="H209" s="7"/>
      <c r="J209" s="7"/>
      <c r="K209" s="7" t="n">
        <f aca="false">+G209-J209</f>
        <v>0</v>
      </c>
      <c r="L209" s="6" t="n">
        <f aca="false">K209*94.033318693326/100</f>
        <v>0</v>
      </c>
      <c r="M209" s="38"/>
      <c r="N209" s="7"/>
      <c r="O209" s="7" t="n">
        <v>0</v>
      </c>
      <c r="P209" s="7" t="n">
        <f aca="false">K209-(M209+O209)</f>
        <v>0</v>
      </c>
      <c r="Q209" s="7" t="n">
        <f aca="false">P209+O209+M209-K209</f>
        <v>0</v>
      </c>
      <c r="BN209" s="4" t="n">
        <v>5594.59166335274</v>
      </c>
    </row>
    <row r="210" customFormat="false" ht="12.75" hidden="false" customHeight="false" outlineLevel="0" collapsed="false">
      <c r="A210" s="21" t="s">
        <v>17</v>
      </c>
      <c r="B210" s="41" t="s">
        <v>107</v>
      </c>
      <c r="C210" s="41" t="s">
        <v>177</v>
      </c>
      <c r="D210" s="41" t="s">
        <v>134</v>
      </c>
      <c r="E210" s="33" t="n">
        <v>7642.13</v>
      </c>
      <c r="F210" s="34" t="n">
        <v>6419.41</v>
      </c>
      <c r="G210" s="7" t="n">
        <f aca="false">+F210</f>
        <v>6419.41</v>
      </c>
      <c r="H210" s="7" t="n">
        <v>5644.87</v>
      </c>
      <c r="I210" s="7" t="n">
        <v>1997.26</v>
      </c>
      <c r="J210" s="7" t="n">
        <f aca="false">+H210+I210</f>
        <v>7642.13</v>
      </c>
      <c r="K210" s="38" t="n">
        <f aca="false">+G210-J210</f>
        <v>-1222.72</v>
      </c>
      <c r="L210" s="6" t="n">
        <f aca="false">K210*94.033318693326/100</f>
        <v>-1149.76419432704</v>
      </c>
      <c r="M210" s="38"/>
      <c r="N210" s="6" t="n">
        <v>0</v>
      </c>
      <c r="O210" s="13" t="n">
        <v>0</v>
      </c>
      <c r="P210" s="12" t="n">
        <v>0</v>
      </c>
      <c r="BN210" s="4" t="n">
        <v>7642.13152091392</v>
      </c>
      <c r="BP210" s="4" t="n">
        <v>5644.87390704809</v>
      </c>
    </row>
    <row r="211" customFormat="false" ht="12.75" hidden="false" customHeight="false" outlineLevel="0" collapsed="false">
      <c r="A211" s="21" t="s">
        <v>23</v>
      </c>
      <c r="B211" s="42" t="s">
        <v>107</v>
      </c>
      <c r="C211" s="42" t="s">
        <v>178</v>
      </c>
      <c r="D211" s="41" t="s">
        <v>134</v>
      </c>
      <c r="E211" s="33" t="n">
        <v>20126.28</v>
      </c>
      <c r="F211" s="34" t="n">
        <v>20126.28</v>
      </c>
      <c r="G211" s="7" t="n">
        <f aca="false">+F211</f>
        <v>20126.28</v>
      </c>
      <c r="H211" s="7" t="n">
        <v>0</v>
      </c>
      <c r="J211" s="7" t="n">
        <f aca="false">+H211+I211</f>
        <v>0</v>
      </c>
      <c r="K211" s="7" t="n">
        <f aca="false">+G211-J211</f>
        <v>20126.28</v>
      </c>
      <c r="L211" s="6" t="n">
        <f aca="false">K211*94.033318693326/100</f>
        <v>18925.4090135111</v>
      </c>
      <c r="M211" s="38"/>
      <c r="N211" s="6" t="n">
        <f aca="false">+K211</f>
        <v>20126.28</v>
      </c>
      <c r="O211" s="13" t="n">
        <v>19403.87</v>
      </c>
      <c r="P211" s="12" t="n">
        <f aca="false">K211-(M211+O211)</f>
        <v>722.41</v>
      </c>
      <c r="Q211" s="13" t="n">
        <f aca="false">P211+O211+M211-K211</f>
        <v>0</v>
      </c>
      <c r="BN211" s="4" t="n">
        <v>20126.28</v>
      </c>
    </row>
    <row r="212" customFormat="false" ht="12.75" hidden="false" customHeight="false" outlineLevel="0" collapsed="false">
      <c r="A212" s="21" t="s">
        <v>17</v>
      </c>
      <c r="B212" s="37" t="s">
        <v>179</v>
      </c>
      <c r="C212" s="37" t="s">
        <v>28</v>
      </c>
      <c r="D212" s="37" t="s">
        <v>134</v>
      </c>
      <c r="E212" s="33" t="n">
        <v>12673.01</v>
      </c>
      <c r="F212" s="34" t="n">
        <v>12672.98</v>
      </c>
      <c r="G212" s="7" t="n">
        <f aca="false">+F212</f>
        <v>12672.98</v>
      </c>
      <c r="H212" s="7" t="n">
        <v>9361.3</v>
      </c>
      <c r="I212" s="7" t="n">
        <v>3311.71</v>
      </c>
      <c r="J212" s="7" t="n">
        <f aca="false">+H212+I212</f>
        <v>12673.01</v>
      </c>
      <c r="K212" s="38" t="n">
        <f aca="false">+G212-J212</f>
        <v>-0.0299999999988358</v>
      </c>
      <c r="L212" s="6" t="n">
        <f aca="false">K212*94.033318693326/100</f>
        <v>-0.0282099956069031</v>
      </c>
      <c r="M212" s="38"/>
      <c r="N212" s="6" t="n">
        <v>0</v>
      </c>
      <c r="O212" s="13" t="n">
        <v>0</v>
      </c>
      <c r="P212" s="12" t="n">
        <f aca="false">K212-(M212+O212)</f>
        <v>-0.0299999999988358</v>
      </c>
      <c r="Q212" s="13" t="n">
        <f aca="false">P212+O212+M212-K212</f>
        <v>0</v>
      </c>
      <c r="BN212" s="4" t="n">
        <v>12673.0053143415</v>
      </c>
      <c r="BP212" s="4" t="n">
        <v>9361.29775289603</v>
      </c>
    </row>
    <row r="213" customFormat="false" ht="12.75" hidden="false" customHeight="false" outlineLevel="0" collapsed="false">
      <c r="A213" s="21" t="s">
        <v>17</v>
      </c>
      <c r="B213" s="30" t="s">
        <v>18</v>
      </c>
      <c r="C213" s="31" t="s">
        <v>180</v>
      </c>
      <c r="D213" s="32" t="s">
        <v>134</v>
      </c>
      <c r="E213" s="33" t="n">
        <v>15303.32</v>
      </c>
      <c r="F213" s="34" t="n">
        <v>15303.32</v>
      </c>
      <c r="G213" s="7" t="n">
        <f aca="false">+F213+F214+F215</f>
        <v>30291.46</v>
      </c>
      <c r="H213" s="7" t="n">
        <v>11304.21</v>
      </c>
      <c r="I213" s="7" t="n">
        <v>9015.32</v>
      </c>
      <c r="J213" s="7" t="n">
        <f aca="false">+H213+I213</f>
        <v>20319.53</v>
      </c>
      <c r="K213" s="7" t="n">
        <f aca="false">+G213-J213</f>
        <v>9971.93</v>
      </c>
      <c r="L213" s="6" t="n">
        <f aca="false">K213*94.033318693326/100</f>
        <v>9376.93671677538</v>
      </c>
      <c r="M213" s="38"/>
      <c r="N213" s="7" t="n">
        <f aca="false">+K213</f>
        <v>9971.93</v>
      </c>
      <c r="O213" s="7" t="n">
        <v>9614</v>
      </c>
      <c r="P213" s="7" t="n">
        <f aca="false">K213-(M213+O213)</f>
        <v>357.93</v>
      </c>
      <c r="Q213" s="7" t="n">
        <f aca="false">P213+O213+M213-K213</f>
        <v>0</v>
      </c>
      <c r="BN213" s="4" t="n">
        <v>15303.3151368353</v>
      </c>
      <c r="BP213" s="4" t="n">
        <v>11304.2086072707</v>
      </c>
    </row>
    <row r="214" customFormat="false" ht="12.75" hidden="false" customHeight="false" outlineLevel="0" collapsed="false">
      <c r="A214" s="21" t="s">
        <v>26</v>
      </c>
      <c r="B214" s="30" t="s">
        <v>18</v>
      </c>
      <c r="C214" s="31" t="s">
        <v>180</v>
      </c>
      <c r="D214" s="32" t="s">
        <v>134</v>
      </c>
      <c r="E214" s="33" t="n">
        <v>6810.34</v>
      </c>
      <c r="F214" s="34" t="n">
        <v>6810.34</v>
      </c>
      <c r="G214" s="7"/>
      <c r="H214" s="7"/>
      <c r="J214" s="7"/>
      <c r="K214" s="7" t="n">
        <f aca="false">+G214-J214</f>
        <v>0</v>
      </c>
      <c r="L214" s="6" t="n">
        <f aca="false">K214*94.033318693326/100</f>
        <v>0</v>
      </c>
      <c r="M214" s="38"/>
      <c r="N214" s="7"/>
      <c r="O214" s="7" t="n">
        <v>0</v>
      </c>
      <c r="P214" s="7" t="n">
        <f aca="false">K214-(M214+O214)</f>
        <v>0</v>
      </c>
      <c r="Q214" s="7" t="n">
        <f aca="false">P214+O214+M214-K214</f>
        <v>0</v>
      </c>
      <c r="BN214" s="4" t="n">
        <v>6810.33946711977</v>
      </c>
    </row>
    <row r="215" customFormat="false" ht="12.75" hidden="false" customHeight="false" outlineLevel="0" collapsed="false">
      <c r="A215" s="21" t="s">
        <v>23</v>
      </c>
      <c r="B215" s="30" t="s">
        <v>18</v>
      </c>
      <c r="C215" s="31" t="s">
        <v>180</v>
      </c>
      <c r="D215" s="32" t="s">
        <v>134</v>
      </c>
      <c r="E215" s="33" t="n">
        <v>8177.8</v>
      </c>
      <c r="F215" s="34" t="n">
        <v>8177.8</v>
      </c>
      <c r="G215" s="7"/>
      <c r="H215" s="7"/>
      <c r="J215" s="7"/>
      <c r="K215" s="7" t="n">
        <f aca="false">+G215-J215</f>
        <v>0</v>
      </c>
      <c r="L215" s="6" t="n">
        <f aca="false">K215*94.033318693326/100</f>
        <v>0</v>
      </c>
      <c r="M215" s="38"/>
      <c r="N215" s="7"/>
      <c r="O215" s="7" t="n">
        <v>0</v>
      </c>
      <c r="P215" s="7" t="n">
        <f aca="false">K215-(M215+O215)</f>
        <v>0</v>
      </c>
      <c r="Q215" s="7" t="n">
        <f aca="false">P215+O215+M215-K215</f>
        <v>0</v>
      </c>
      <c r="BN215" s="4" t="n">
        <v>8177.8</v>
      </c>
    </row>
    <row r="216" customFormat="false" ht="12.75" hidden="false" customHeight="false" outlineLevel="0" collapsed="false">
      <c r="A216" s="21" t="s">
        <v>17</v>
      </c>
      <c r="B216" s="40" t="s">
        <v>92</v>
      </c>
      <c r="C216" s="40" t="s">
        <v>181</v>
      </c>
      <c r="D216" s="41" t="s">
        <v>134</v>
      </c>
      <c r="E216" s="33" t="n">
        <v>10473.05</v>
      </c>
      <c r="F216" s="34" t="n">
        <v>10473.05</v>
      </c>
      <c r="G216" s="7" t="n">
        <f aca="false">+F216+F217</f>
        <v>19938.26</v>
      </c>
      <c r="H216" s="7" t="n">
        <v>7736.01</v>
      </c>
      <c r="I216" s="7" t="n">
        <v>2737.04</v>
      </c>
      <c r="J216" s="7" t="n">
        <f aca="false">+H216+I216</f>
        <v>10473.05</v>
      </c>
      <c r="K216" s="7" t="n">
        <f aca="false">+G216-J216</f>
        <v>9465.21</v>
      </c>
      <c r="L216" s="6" t="n">
        <f aca="false">K216*94.033318693326/100</f>
        <v>8900.45108429256</v>
      </c>
      <c r="M216" s="38"/>
      <c r="N216" s="7" t="n">
        <f aca="false">+K216</f>
        <v>9465.21</v>
      </c>
      <c r="O216" s="7" t="n">
        <v>9125.47</v>
      </c>
      <c r="P216" s="7" t="n">
        <f aca="false">K216-(M216+O216)</f>
        <v>339.74</v>
      </c>
      <c r="Q216" s="7" t="n">
        <f aca="false">P216+O216+M216-K216</f>
        <v>0</v>
      </c>
      <c r="BN216" s="4" t="n">
        <v>10473.048696721</v>
      </c>
      <c r="BP216" s="4" t="n">
        <v>7736.00789146142</v>
      </c>
    </row>
    <row r="217" customFormat="false" ht="12.75" hidden="false" customHeight="false" outlineLevel="0" collapsed="false">
      <c r="A217" s="21" t="s">
        <v>23</v>
      </c>
      <c r="B217" s="40" t="s">
        <v>92</v>
      </c>
      <c r="C217" s="40" t="s">
        <v>181</v>
      </c>
      <c r="D217" s="41" t="s">
        <v>134</v>
      </c>
      <c r="E217" s="33" t="n">
        <v>9465.21</v>
      </c>
      <c r="F217" s="34" t="n">
        <v>9465.21</v>
      </c>
      <c r="G217" s="7"/>
      <c r="H217" s="7"/>
      <c r="J217" s="7"/>
      <c r="K217" s="7" t="n">
        <f aca="false">+G217-J217</f>
        <v>0</v>
      </c>
      <c r="L217" s="6" t="n">
        <f aca="false">K217*94.033318693326/100</f>
        <v>0</v>
      </c>
      <c r="M217" s="38"/>
      <c r="N217" s="7"/>
      <c r="O217" s="7" t="n">
        <v>0</v>
      </c>
      <c r="P217" s="7" t="n">
        <f aca="false">K217-(M217+O217)</f>
        <v>0</v>
      </c>
      <c r="Q217" s="7" t="n">
        <f aca="false">P217+O217+M217-K217</f>
        <v>0</v>
      </c>
      <c r="BN217" s="4" t="n">
        <v>9465.21</v>
      </c>
    </row>
    <row r="218" customFormat="false" ht="12.75" hidden="false" customHeight="false" outlineLevel="0" collapsed="false">
      <c r="A218" s="21" t="s">
        <v>17</v>
      </c>
      <c r="B218" s="30" t="s">
        <v>18</v>
      </c>
      <c r="C218" s="31" t="s">
        <v>182</v>
      </c>
      <c r="D218" s="32" t="s">
        <v>134</v>
      </c>
      <c r="E218" s="33" t="n">
        <v>18255.27</v>
      </c>
      <c r="F218" s="34" t="n">
        <v>18255.27</v>
      </c>
      <c r="G218" s="7" t="n">
        <f aca="false">+F218+F219+F220</f>
        <v>30865.6</v>
      </c>
      <c r="H218" s="7" t="n">
        <v>13484.69</v>
      </c>
      <c r="I218" s="7" t="n">
        <v>8632.95</v>
      </c>
      <c r="J218" s="7" t="n">
        <f aca="false">+H218+I218</f>
        <v>22117.64</v>
      </c>
      <c r="K218" s="7" t="n">
        <f aca="false">+G218-J218</f>
        <v>8747.96</v>
      </c>
      <c r="L218" s="6" t="n">
        <f aca="false">K218*94.033318693326/100</f>
        <v>8225.99710596468</v>
      </c>
      <c r="M218" s="38"/>
      <c r="N218" s="7" t="n">
        <f aca="false">+K218</f>
        <v>8747.96</v>
      </c>
      <c r="O218" s="7" t="n">
        <v>8433.96</v>
      </c>
      <c r="P218" s="7" t="n">
        <f aca="false">K218-(M218+O218)</f>
        <v>314.000000000004</v>
      </c>
      <c r="Q218" s="7" t="n">
        <f aca="false">P218+O218+M218-K218</f>
        <v>0</v>
      </c>
      <c r="BN218" s="4" t="n">
        <v>18255.269151513</v>
      </c>
      <c r="BP218" s="4" t="n">
        <v>13484.6896352265</v>
      </c>
    </row>
    <row r="219" customFormat="false" ht="12.75" hidden="false" customHeight="false" outlineLevel="0" collapsed="false">
      <c r="A219" s="21" t="s">
        <v>26</v>
      </c>
      <c r="B219" s="30" t="s">
        <v>18</v>
      </c>
      <c r="C219" s="31" t="s">
        <v>182</v>
      </c>
      <c r="D219" s="32" t="s">
        <v>134</v>
      </c>
      <c r="E219" s="33" t="n">
        <v>5243.81</v>
      </c>
      <c r="F219" s="34" t="n">
        <v>5243.81</v>
      </c>
      <c r="G219" s="7"/>
      <c r="H219" s="7"/>
      <c r="J219" s="7"/>
      <c r="K219" s="7" t="n">
        <f aca="false">+G219-J219</f>
        <v>0</v>
      </c>
      <c r="L219" s="6" t="n">
        <f aca="false">K219*94.033318693326/100</f>
        <v>0</v>
      </c>
      <c r="M219" s="38"/>
      <c r="N219" s="7"/>
      <c r="O219" s="7" t="n">
        <v>0</v>
      </c>
      <c r="P219" s="7" t="n">
        <f aca="false">K219-(M219+O219)</f>
        <v>0</v>
      </c>
      <c r="Q219" s="7" t="n">
        <f aca="false">P219+O219+M219-K219</f>
        <v>0</v>
      </c>
      <c r="BN219" s="4" t="n">
        <v>5243.80897292217</v>
      </c>
    </row>
    <row r="220" customFormat="false" ht="12.75" hidden="false" customHeight="false" outlineLevel="0" collapsed="false">
      <c r="A220" s="21" t="s">
        <v>23</v>
      </c>
      <c r="B220" s="30" t="s">
        <v>18</v>
      </c>
      <c r="C220" s="31" t="s">
        <v>182</v>
      </c>
      <c r="D220" s="32" t="s">
        <v>134</v>
      </c>
      <c r="E220" s="33" t="n">
        <v>7366.52</v>
      </c>
      <c r="F220" s="34" t="n">
        <v>7366.52</v>
      </c>
      <c r="G220" s="7"/>
      <c r="H220" s="7"/>
      <c r="J220" s="7"/>
      <c r="K220" s="7" t="n">
        <f aca="false">+G220-J220</f>
        <v>0</v>
      </c>
      <c r="L220" s="6" t="n">
        <f aca="false">K220*94.033318693326/100</f>
        <v>0</v>
      </c>
      <c r="M220" s="38"/>
      <c r="N220" s="7"/>
      <c r="O220" s="7" t="n">
        <v>0</v>
      </c>
      <c r="P220" s="7" t="n">
        <f aca="false">K220-(M220+O220)</f>
        <v>0</v>
      </c>
      <c r="Q220" s="7" t="n">
        <f aca="false">P220+O220+M220-K220</f>
        <v>0</v>
      </c>
      <c r="BN220" s="4" t="n">
        <v>7366.52</v>
      </c>
    </row>
    <row r="221" customFormat="false" ht="12.75" hidden="false" customHeight="false" outlineLevel="0" collapsed="false">
      <c r="A221" s="21" t="s">
        <v>17</v>
      </c>
      <c r="B221" s="36" t="s">
        <v>21</v>
      </c>
      <c r="C221" s="37" t="s">
        <v>183</v>
      </c>
      <c r="D221" s="37" t="s">
        <v>134</v>
      </c>
      <c r="E221" s="33" t="n">
        <v>6186.33</v>
      </c>
      <c r="F221" s="34" t="n">
        <v>6248.71</v>
      </c>
      <c r="G221" s="7" t="n">
        <f aca="false">+F221</f>
        <v>6248.71</v>
      </c>
      <c r="H221" s="7" t="n">
        <v>4569.61</v>
      </c>
      <c r="I221" s="7" t="n">
        <v>1616.72</v>
      </c>
      <c r="J221" s="7" t="n">
        <f aca="false">+H221+I221</f>
        <v>6186.33</v>
      </c>
      <c r="K221" s="7" t="n">
        <f aca="false">+G221-J221</f>
        <v>62.3800000000001</v>
      </c>
      <c r="L221" s="6" t="n">
        <f aca="false">K221*94.033318693326/100</f>
        <v>58.6579842008969</v>
      </c>
      <c r="M221" s="38"/>
      <c r="N221" s="6" t="n">
        <f aca="false">+K221-M221</f>
        <v>62.3800000000001</v>
      </c>
      <c r="O221" s="13" t="n">
        <v>48.54</v>
      </c>
      <c r="P221" s="12" t="n">
        <f aca="false">K221-(M221+O221)</f>
        <v>13.8400000000001</v>
      </c>
      <c r="Q221" s="13" t="n">
        <f aca="false">P221+O221+M221-K221</f>
        <v>0</v>
      </c>
      <c r="BN221" s="4" t="n">
        <v>6186.32732005351</v>
      </c>
      <c r="BP221" s="4" t="n">
        <v>4569.61064314378</v>
      </c>
    </row>
    <row r="222" customFormat="false" ht="12.75" hidden="false" customHeight="false" outlineLevel="0" collapsed="false">
      <c r="A222" s="21" t="s">
        <v>17</v>
      </c>
      <c r="B222" s="30" t="s">
        <v>18</v>
      </c>
      <c r="C222" s="31" t="s">
        <v>184</v>
      </c>
      <c r="D222" s="32" t="s">
        <v>134</v>
      </c>
      <c r="E222" s="33" t="n">
        <v>18148.61</v>
      </c>
      <c r="F222" s="34" t="n">
        <v>18148.61</v>
      </c>
      <c r="G222" s="7" t="n">
        <f aca="false">+F222+F223</f>
        <v>25876.66</v>
      </c>
      <c r="H222" s="7" t="n">
        <v>13406.19</v>
      </c>
      <c r="I222" s="7" t="n">
        <v>10434.58</v>
      </c>
      <c r="J222" s="7" t="n">
        <f aca="false">+H222+I222</f>
        <v>23840.77</v>
      </c>
      <c r="K222" s="7" t="n">
        <f aca="false">+G222-J222</f>
        <v>2035.89</v>
      </c>
      <c r="L222" s="6" t="n">
        <f aca="false">K222*94.033318693326/100</f>
        <v>1914.41493194555</v>
      </c>
      <c r="M222" s="38"/>
      <c r="N222" s="7" t="n">
        <f aca="false">+K222</f>
        <v>2035.89</v>
      </c>
      <c r="O222" s="7" t="n">
        <v>1962.81</v>
      </c>
      <c r="P222" s="7" t="n">
        <f aca="false">K222-(M222+O222)</f>
        <v>73.0799999999995</v>
      </c>
      <c r="Q222" s="7" t="n">
        <f aca="false">P222+O222+M222-K222</f>
        <v>0</v>
      </c>
      <c r="BN222" s="4" t="n">
        <v>18148.610472713</v>
      </c>
      <c r="BP222" s="4" t="n">
        <v>13406.1881865649</v>
      </c>
    </row>
    <row r="223" customFormat="false" ht="12.75" hidden="false" customHeight="false" outlineLevel="0" collapsed="false">
      <c r="A223" s="21" t="s">
        <v>26</v>
      </c>
      <c r="B223" s="30" t="s">
        <v>18</v>
      </c>
      <c r="C223" s="31" t="s">
        <v>184</v>
      </c>
      <c r="D223" s="32" t="s">
        <v>134</v>
      </c>
      <c r="E223" s="33" t="n">
        <v>7728.05</v>
      </c>
      <c r="F223" s="34" t="n">
        <v>7728.05</v>
      </c>
      <c r="G223" s="7"/>
      <c r="H223" s="7"/>
      <c r="J223" s="7"/>
      <c r="K223" s="7" t="n">
        <f aca="false">+G223-J223</f>
        <v>0</v>
      </c>
      <c r="L223" s="6" t="n">
        <f aca="false">K223*94.033318693326/100</f>
        <v>0</v>
      </c>
      <c r="M223" s="38"/>
      <c r="N223" s="7"/>
      <c r="O223" s="7" t="n">
        <v>0</v>
      </c>
      <c r="P223" s="7" t="n">
        <f aca="false">K223-(M223+O223)</f>
        <v>0</v>
      </c>
      <c r="Q223" s="7" t="n">
        <f aca="false">P223+O223+M223-K223</f>
        <v>0</v>
      </c>
      <c r="BN223" s="4" t="n">
        <v>7728.04929064645</v>
      </c>
    </row>
    <row r="224" customFormat="false" ht="12.75" hidden="false" customHeight="false" outlineLevel="0" collapsed="false">
      <c r="A224" s="21" t="s">
        <v>17</v>
      </c>
      <c r="B224" s="40" t="s">
        <v>46</v>
      </c>
      <c r="C224" s="40" t="s">
        <v>185</v>
      </c>
      <c r="D224" s="41" t="s">
        <v>134</v>
      </c>
      <c r="E224" s="33" t="n">
        <v>32719.3</v>
      </c>
      <c r="F224" s="34" t="n">
        <v>32663.12</v>
      </c>
      <c r="G224" s="7" t="n">
        <f aca="false">+F224+F225+F226</f>
        <v>110526.71</v>
      </c>
      <c r="H224" s="7" t="n">
        <v>21144.78</v>
      </c>
      <c r="I224" s="7" t="n">
        <v>44415.16</v>
      </c>
      <c r="J224" s="7" t="n">
        <f aca="false">+H224+I224</f>
        <v>65559.94</v>
      </c>
      <c r="K224" s="7" t="n">
        <f aca="false">+G224-J224</f>
        <v>44966.77</v>
      </c>
      <c r="L224" s="6" t="n">
        <f aca="false">K224*94.033318693326/100</f>
        <v>42283.7461401949</v>
      </c>
      <c r="M224" s="38" t="n">
        <v>2261.52</v>
      </c>
      <c r="N224" s="7" t="n">
        <f aca="false">+K224-M224</f>
        <v>42705.25</v>
      </c>
      <c r="O224" s="7" t="n">
        <v>41172.41</v>
      </c>
      <c r="P224" s="7" t="n">
        <f aca="false">K224-(M224+O224)</f>
        <v>1532.83999999999</v>
      </c>
      <c r="Q224" s="7" t="n">
        <f aca="false">P224+O224+M224-K224</f>
        <v>0</v>
      </c>
      <c r="BN224" s="4" t="n">
        <v>32719.3005107759</v>
      </c>
      <c r="BP224" s="4" t="n">
        <v>21144.7783625218</v>
      </c>
    </row>
    <row r="225" customFormat="false" ht="12.75" hidden="false" customHeight="false" outlineLevel="0" collapsed="false">
      <c r="A225" s="21" t="s">
        <v>26</v>
      </c>
      <c r="B225" s="40" t="s">
        <v>46</v>
      </c>
      <c r="C225" s="40" t="s">
        <v>185</v>
      </c>
      <c r="D225" s="41" t="s">
        <v>134</v>
      </c>
      <c r="E225" s="33" t="n">
        <v>44586.6</v>
      </c>
      <c r="F225" s="34" t="n">
        <v>44586.6</v>
      </c>
      <c r="G225" s="7"/>
      <c r="H225" s="7"/>
      <c r="J225" s="7"/>
      <c r="K225" s="7" t="n">
        <f aca="false">+G225-J225</f>
        <v>0</v>
      </c>
      <c r="L225" s="6" t="n">
        <f aca="false">K225*94.033318693326/100</f>
        <v>0</v>
      </c>
      <c r="M225" s="38"/>
      <c r="N225" s="7"/>
      <c r="O225" s="7" t="n">
        <v>0</v>
      </c>
      <c r="P225" s="7" t="n">
        <f aca="false">K225-(M225+O225)</f>
        <v>0</v>
      </c>
      <c r="Q225" s="7" t="n">
        <f aca="false">P225+O225+M225-K225</f>
        <v>0</v>
      </c>
      <c r="BN225" s="4" t="n">
        <v>44586.6</v>
      </c>
    </row>
    <row r="226" customFormat="false" ht="12.75" hidden="false" customHeight="false" outlineLevel="0" collapsed="false">
      <c r="A226" s="21" t="s">
        <v>23</v>
      </c>
      <c r="B226" s="40" t="s">
        <v>46</v>
      </c>
      <c r="C226" s="40" t="s">
        <v>185</v>
      </c>
      <c r="D226" s="41" t="s">
        <v>134</v>
      </c>
      <c r="E226" s="33" t="n">
        <v>33591.11</v>
      </c>
      <c r="F226" s="34" t="n">
        <v>33276.99</v>
      </c>
      <c r="G226" s="7"/>
      <c r="H226" s="7"/>
      <c r="J226" s="7"/>
      <c r="K226" s="7" t="n">
        <f aca="false">+G226-J226</f>
        <v>0</v>
      </c>
      <c r="L226" s="6" t="n">
        <f aca="false">K226*94.033318693326/100</f>
        <v>0</v>
      </c>
      <c r="M226" s="38"/>
      <c r="N226" s="7"/>
      <c r="O226" s="7" t="n">
        <v>0</v>
      </c>
      <c r="P226" s="7" t="n">
        <f aca="false">K226-(M226+O226)</f>
        <v>0</v>
      </c>
      <c r="Q226" s="7" t="n">
        <f aca="false">P226+O226+M226-K226</f>
        <v>0</v>
      </c>
      <c r="BN226" s="4" t="n">
        <v>33591.11</v>
      </c>
    </row>
    <row r="227" customFormat="false" ht="12.75" hidden="false" customHeight="false" outlineLevel="0" collapsed="false">
      <c r="A227" s="21" t="s">
        <v>17</v>
      </c>
      <c r="B227" s="40" t="s">
        <v>46</v>
      </c>
      <c r="C227" s="40" t="s">
        <v>186</v>
      </c>
      <c r="D227" s="41" t="s">
        <v>134</v>
      </c>
      <c r="E227" s="33" t="n">
        <v>12774.17</v>
      </c>
      <c r="F227" s="34" t="n">
        <v>13197.87</v>
      </c>
      <c r="G227" s="7" t="n">
        <f aca="false">+F227+F228+F229</f>
        <v>52477.05</v>
      </c>
      <c r="H227" s="7" t="n">
        <v>9436.18</v>
      </c>
      <c r="I227" s="7" t="n">
        <v>12958.01</v>
      </c>
      <c r="J227" s="7" t="n">
        <f aca="false">+H227+I227</f>
        <v>22394.19</v>
      </c>
      <c r="K227" s="7" t="n">
        <f aca="false">+G227-J227</f>
        <v>30082.86</v>
      </c>
      <c r="L227" s="6" t="n">
        <f aca="false">K227*94.033318693326/100</f>
        <v>28287.9116158671</v>
      </c>
      <c r="M227" s="38" t="n">
        <v>1814.77</v>
      </c>
      <c r="N227" s="7" t="n">
        <f aca="false">+K227-M227</f>
        <v>28268.09</v>
      </c>
      <c r="O227" s="7" t="n">
        <v>27253.45</v>
      </c>
      <c r="P227" s="7" t="n">
        <f aca="false">K227-(M227+O227)</f>
        <v>1014.64</v>
      </c>
      <c r="Q227" s="7" t="n">
        <f aca="false">P227+O227+M227-K227</f>
        <v>0</v>
      </c>
      <c r="BN227" s="4" t="n">
        <v>12774.1740563041</v>
      </c>
      <c r="BP227" s="4" t="n">
        <v>9436.18400326401</v>
      </c>
    </row>
    <row r="228" customFormat="false" ht="12.75" hidden="false" customHeight="false" outlineLevel="0" collapsed="false">
      <c r="A228" s="21" t="s">
        <v>26</v>
      </c>
      <c r="B228" s="40" t="s">
        <v>46</v>
      </c>
      <c r="C228" s="40" t="s">
        <v>186</v>
      </c>
      <c r="D228" s="41" t="s">
        <v>134</v>
      </c>
      <c r="E228" s="33" t="n">
        <v>13060.77</v>
      </c>
      <c r="F228" s="34" t="n">
        <v>13060.79</v>
      </c>
      <c r="G228" s="7"/>
      <c r="H228" s="7"/>
      <c r="J228" s="7"/>
      <c r="K228" s="7" t="n">
        <f aca="false">+G228-J228</f>
        <v>0</v>
      </c>
      <c r="L228" s="6" t="n">
        <f aca="false">K228*94.033318693326/100</f>
        <v>0</v>
      </c>
      <c r="M228" s="38"/>
      <c r="N228" s="7"/>
      <c r="O228" s="7" t="n">
        <v>0</v>
      </c>
      <c r="P228" s="7" t="n">
        <f aca="false">K228-(M228+O228)</f>
        <v>0</v>
      </c>
      <c r="Q228" s="7" t="n">
        <f aca="false">P228+O228+M228-K228</f>
        <v>0</v>
      </c>
      <c r="BN228" s="4" t="n">
        <v>13060.7714833159</v>
      </c>
    </row>
    <row r="229" customFormat="false" ht="12.75" hidden="false" customHeight="false" outlineLevel="0" collapsed="false">
      <c r="A229" s="21" t="s">
        <v>23</v>
      </c>
      <c r="B229" s="40" t="s">
        <v>46</v>
      </c>
      <c r="C229" s="40" t="s">
        <v>186</v>
      </c>
      <c r="D229" s="41" t="s">
        <v>134</v>
      </c>
      <c r="E229" s="33" t="n">
        <v>26218.39</v>
      </c>
      <c r="F229" s="34" t="n">
        <v>26218.39</v>
      </c>
      <c r="G229" s="7"/>
      <c r="H229" s="7"/>
      <c r="J229" s="7"/>
      <c r="K229" s="7" t="n">
        <f aca="false">+G229-J229</f>
        <v>0</v>
      </c>
      <c r="L229" s="6" t="n">
        <f aca="false">K229*94.033318693326/100</f>
        <v>0</v>
      </c>
      <c r="M229" s="38"/>
      <c r="N229" s="7"/>
      <c r="O229" s="7" t="n">
        <v>0</v>
      </c>
      <c r="P229" s="7" t="n">
        <f aca="false">K229-(M229+O229)</f>
        <v>0</v>
      </c>
      <c r="Q229" s="7" t="n">
        <f aca="false">P229+O229+M229-K229</f>
        <v>0</v>
      </c>
      <c r="BN229" s="4" t="n">
        <v>26218.39</v>
      </c>
    </row>
    <row r="230" customFormat="false" ht="12.75" hidden="false" customHeight="false" outlineLevel="0" collapsed="false">
      <c r="A230" s="21" t="s">
        <v>26</v>
      </c>
      <c r="B230" s="43" t="s">
        <v>141</v>
      </c>
      <c r="C230" s="43" t="s">
        <v>187</v>
      </c>
      <c r="D230" s="37" t="s">
        <v>134</v>
      </c>
      <c r="E230" s="33" t="n">
        <v>20165.94</v>
      </c>
      <c r="F230" s="34" t="n">
        <v>16805.18</v>
      </c>
      <c r="G230" s="7" t="n">
        <f aca="false">+F230+F231</f>
        <v>25195.95</v>
      </c>
      <c r="H230" s="7" t="n">
        <v>0</v>
      </c>
      <c r="I230" s="7" t="n">
        <v>14853.4</v>
      </c>
      <c r="J230" s="7" t="n">
        <f aca="false">+H230+I230</f>
        <v>14853.4</v>
      </c>
      <c r="K230" s="7" t="n">
        <f aca="false">+G230-J230</f>
        <v>10342.55</v>
      </c>
      <c r="L230" s="6" t="n">
        <f aca="false">K230*94.033318693326/100</f>
        <v>9725.44300251659</v>
      </c>
      <c r="M230" s="38"/>
      <c r="N230" s="7" t="n">
        <f aca="false">+K230</f>
        <v>10342.55</v>
      </c>
      <c r="O230" s="7" t="n">
        <v>9971.32</v>
      </c>
      <c r="P230" s="7" t="n">
        <f aca="false">K230-(M230+O230)</f>
        <v>371.230000000001</v>
      </c>
      <c r="Q230" s="7" t="n">
        <f aca="false">P230+O230+M230-K230</f>
        <v>0</v>
      </c>
      <c r="BN230" s="4" t="n">
        <v>17867.0034137801</v>
      </c>
    </row>
    <row r="231" customFormat="false" ht="12.75" hidden="false" customHeight="false" outlineLevel="0" collapsed="false">
      <c r="A231" s="21" t="s">
        <v>23</v>
      </c>
      <c r="B231" s="43" t="s">
        <v>141</v>
      </c>
      <c r="C231" s="43" t="s">
        <v>187</v>
      </c>
      <c r="D231" s="37" t="s">
        <v>134</v>
      </c>
      <c r="E231" s="33" t="n">
        <v>8951.02</v>
      </c>
      <c r="F231" s="34" t="n">
        <v>8390.77</v>
      </c>
      <c r="G231" s="7"/>
      <c r="H231" s="7"/>
      <c r="J231" s="7"/>
      <c r="K231" s="7" t="n">
        <f aca="false">+G231-J231</f>
        <v>0</v>
      </c>
      <c r="L231" s="6" t="n">
        <f aca="false">K231*94.033318693326/100</f>
        <v>0</v>
      </c>
      <c r="M231" s="38"/>
      <c r="N231" s="7"/>
      <c r="O231" s="7" t="n">
        <v>0</v>
      </c>
      <c r="P231" s="7" t="n">
        <f aca="false">K231-(M231+O231)</f>
        <v>0</v>
      </c>
      <c r="Q231" s="7" t="n">
        <f aca="false">P231+O231+M231-K231</f>
        <v>0</v>
      </c>
      <c r="BN231" s="4" t="n">
        <v>8390.77</v>
      </c>
    </row>
    <row r="232" customFormat="false" ht="12.75" hidden="false" customHeight="false" outlineLevel="0" collapsed="false">
      <c r="A232" s="21" t="s">
        <v>17</v>
      </c>
      <c r="B232" s="41" t="s">
        <v>107</v>
      </c>
      <c r="C232" s="41" t="s">
        <v>188</v>
      </c>
      <c r="D232" s="41" t="s">
        <v>134</v>
      </c>
      <c r="E232" s="33" t="n">
        <v>7982.27</v>
      </c>
      <c r="F232" s="34" t="n">
        <v>7356.82</v>
      </c>
      <c r="G232" s="7" t="n">
        <f aca="false">+F232+F233+F234</f>
        <v>43159.47</v>
      </c>
      <c r="H232" s="7" t="n">
        <v>5896.39</v>
      </c>
      <c r="I232" s="7" t="n">
        <v>10986.09</v>
      </c>
      <c r="J232" s="7" t="n">
        <f aca="false">+H232+I232</f>
        <v>16882.48</v>
      </c>
      <c r="K232" s="7" t="n">
        <f aca="false">+G232-J232</f>
        <v>26276.99</v>
      </c>
      <c r="L232" s="6" t="n">
        <f aca="false">K232*94.033318693326/100</f>
        <v>24709.1257497134</v>
      </c>
      <c r="M232" s="38"/>
      <c r="N232" s="7" t="n">
        <f aca="false">+K232</f>
        <v>26276.99</v>
      </c>
      <c r="O232" s="7" t="n">
        <v>25333.81</v>
      </c>
      <c r="P232" s="7" t="n">
        <f aca="false">K232-(M232+O232)</f>
        <v>943.18</v>
      </c>
      <c r="Q232" s="7" t="n">
        <f aca="false">P232+O232+M232-K232</f>
        <v>0</v>
      </c>
      <c r="BN232" s="4" t="n">
        <v>7982.27003465426</v>
      </c>
      <c r="BP232" s="4" t="n">
        <v>5896.38841690467</v>
      </c>
    </row>
    <row r="233" customFormat="false" ht="12.75" hidden="false" customHeight="false" outlineLevel="0" collapsed="false">
      <c r="A233" s="21" t="s">
        <v>26</v>
      </c>
      <c r="B233" s="41" t="s">
        <v>107</v>
      </c>
      <c r="C233" s="41" t="s">
        <v>188</v>
      </c>
      <c r="D233" s="41" t="s">
        <v>134</v>
      </c>
      <c r="E233" s="33" t="n">
        <v>12083.51</v>
      </c>
      <c r="F233" s="34" t="n">
        <v>11777.74</v>
      </c>
      <c r="G233" s="7"/>
      <c r="H233" s="7"/>
      <c r="J233" s="7"/>
      <c r="K233" s="7" t="n">
        <f aca="false">+G233-J233</f>
        <v>0</v>
      </c>
      <c r="L233" s="6" t="n">
        <f aca="false">K233*94.033318693326/100</f>
        <v>0</v>
      </c>
      <c r="M233" s="38"/>
      <c r="N233" s="7"/>
      <c r="O233" s="7" t="n">
        <v>0</v>
      </c>
      <c r="P233" s="7" t="n">
        <f aca="false">K233-(M233+O233)</f>
        <v>0</v>
      </c>
      <c r="Q233" s="7" t="n">
        <f aca="false">P233+O233+M233-K233</f>
        <v>0</v>
      </c>
      <c r="BN233" s="4" t="n">
        <v>12083.5084982983</v>
      </c>
    </row>
    <row r="234" customFormat="false" ht="12.75" hidden="false" customHeight="false" outlineLevel="0" collapsed="false">
      <c r="A234" s="21" t="s">
        <v>23</v>
      </c>
      <c r="B234" s="41" t="s">
        <v>107</v>
      </c>
      <c r="C234" s="41" t="s">
        <v>188</v>
      </c>
      <c r="D234" s="41" t="s">
        <v>134</v>
      </c>
      <c r="E234" s="33" t="n">
        <v>24024.91</v>
      </c>
      <c r="F234" s="34" t="n">
        <v>24024.91</v>
      </c>
      <c r="G234" s="7"/>
      <c r="H234" s="7"/>
      <c r="J234" s="7"/>
      <c r="K234" s="7" t="n">
        <f aca="false">+G234-J234</f>
        <v>0</v>
      </c>
      <c r="L234" s="6" t="n">
        <f aca="false">K234*94.033318693326/100</f>
        <v>0</v>
      </c>
      <c r="M234" s="38"/>
      <c r="N234" s="7"/>
      <c r="O234" s="7" t="n">
        <v>0</v>
      </c>
      <c r="P234" s="7" t="n">
        <f aca="false">K234-(M234+O234)</f>
        <v>0</v>
      </c>
      <c r="Q234" s="7" t="n">
        <f aca="false">P234+O234+M234-K234</f>
        <v>0</v>
      </c>
      <c r="BN234" s="4" t="n">
        <v>24024.91</v>
      </c>
    </row>
    <row r="235" customFormat="false" ht="12.75" hidden="false" customHeight="false" outlineLevel="0" collapsed="false">
      <c r="A235" s="21" t="s">
        <v>23</v>
      </c>
      <c r="B235" s="30" t="s">
        <v>18</v>
      </c>
      <c r="C235" s="31" t="s">
        <v>189</v>
      </c>
      <c r="D235" s="32" t="s">
        <v>134</v>
      </c>
      <c r="E235" s="33" t="n">
        <v>21817.21</v>
      </c>
      <c r="F235" s="34" t="n">
        <v>15711.72</v>
      </c>
      <c r="G235" s="7" t="n">
        <f aca="false">+F235</f>
        <v>15711.72</v>
      </c>
      <c r="H235" s="7" t="n">
        <v>0</v>
      </c>
      <c r="J235" s="7" t="n">
        <f aca="false">+H235+I235</f>
        <v>0</v>
      </c>
      <c r="K235" s="7" t="n">
        <f aca="false">+G235-J235</f>
        <v>15711.72</v>
      </c>
      <c r="L235" s="6" t="n">
        <f aca="false">K235*94.033318693326/100</f>
        <v>14774.251739803</v>
      </c>
      <c r="M235" s="38"/>
      <c r="N235" s="6" t="n">
        <f aca="false">+K235</f>
        <v>15711.72</v>
      </c>
      <c r="O235" s="13" t="n">
        <v>15147.77</v>
      </c>
      <c r="P235" s="12" t="n">
        <f aca="false">K235-(M235+O235)</f>
        <v>563.949999999999</v>
      </c>
      <c r="Q235" s="13" t="n">
        <f aca="false">P235+O235+M235-K235</f>
        <v>0</v>
      </c>
      <c r="BN235" s="4" t="n">
        <v>21817.21</v>
      </c>
    </row>
    <row r="236" customFormat="false" ht="12.75" hidden="false" customHeight="false" outlineLevel="0" collapsed="false">
      <c r="A236" s="21" t="s">
        <v>17</v>
      </c>
      <c r="B236" s="40" t="s">
        <v>92</v>
      </c>
      <c r="C236" s="40" t="s">
        <v>190</v>
      </c>
      <c r="D236" s="41" t="s">
        <v>134</v>
      </c>
      <c r="E236" s="33" t="n">
        <v>26406.77</v>
      </c>
      <c r="F236" s="34" t="n">
        <v>26218.73</v>
      </c>
      <c r="G236" s="7" t="n">
        <f aca="false">+F236</f>
        <v>26218.73</v>
      </c>
      <c r="H236" s="7" t="n">
        <v>19506.58</v>
      </c>
      <c r="I236" s="7" t="n">
        <v>6900.19</v>
      </c>
      <c r="J236" s="7" t="n">
        <f aca="false">+H236+I236</f>
        <v>26406.77</v>
      </c>
      <c r="K236" s="38" t="n">
        <f aca="false">+G236-J236</f>
        <v>-188.040000000001</v>
      </c>
      <c r="L236" s="6" t="n">
        <f aca="false">K236*94.033318693326/100</f>
        <v>-176.820252470931</v>
      </c>
      <c r="M236" s="38"/>
      <c r="N236" s="6" t="n">
        <v>0</v>
      </c>
      <c r="O236" s="13" t="n">
        <v>0</v>
      </c>
      <c r="P236" s="12" t="n">
        <v>0</v>
      </c>
      <c r="BN236" s="4" t="n">
        <v>26406.7666182919</v>
      </c>
      <c r="BP236" s="4" t="n">
        <v>19506.5770786099</v>
      </c>
    </row>
    <row r="237" customFormat="false" ht="12.75" hidden="false" customHeight="false" outlineLevel="0" collapsed="false">
      <c r="A237" s="21" t="s">
        <v>17</v>
      </c>
      <c r="B237" s="43" t="s">
        <v>70</v>
      </c>
      <c r="C237" s="43" t="s">
        <v>191</v>
      </c>
      <c r="D237" s="37" t="s">
        <v>134</v>
      </c>
      <c r="E237" s="33" t="n">
        <v>13218.79</v>
      </c>
      <c r="F237" s="34" t="n">
        <v>13218.15</v>
      </c>
      <c r="G237" s="7" t="n">
        <f aca="false">+F237+F238</f>
        <v>29102.1</v>
      </c>
      <c r="H237" s="7" t="n">
        <v>9764.13</v>
      </c>
      <c r="I237" s="7" t="n">
        <v>3454.66</v>
      </c>
      <c r="J237" s="7" t="n">
        <f aca="false">+H237+I237</f>
        <v>13218.79</v>
      </c>
      <c r="K237" s="7" t="n">
        <f aca="false">+G237-J237</f>
        <v>15883.31</v>
      </c>
      <c r="L237" s="6" t="n">
        <f aca="false">K237*94.033318693326/100</f>
        <v>14935.6035113489</v>
      </c>
      <c r="M237" s="38"/>
      <c r="N237" s="7" t="n">
        <f aca="false">+K237</f>
        <v>15883.31</v>
      </c>
      <c r="O237" s="7" t="n">
        <v>15313.2</v>
      </c>
      <c r="P237" s="7" t="n">
        <f aca="false">K237-(M237+O237)</f>
        <v>570.109999999999</v>
      </c>
      <c r="Q237" s="7" t="n">
        <f aca="false">P237+O237+M237-K237</f>
        <v>0</v>
      </c>
      <c r="BN237" s="4" t="n">
        <v>13218.7918007303</v>
      </c>
      <c r="BP237" s="4" t="n">
        <v>9764.13413418583</v>
      </c>
    </row>
    <row r="238" customFormat="false" ht="12.75" hidden="false" customHeight="false" outlineLevel="0" collapsed="false">
      <c r="A238" s="21" t="s">
        <v>23</v>
      </c>
      <c r="B238" s="43" t="s">
        <v>70</v>
      </c>
      <c r="C238" s="43" t="s">
        <v>191</v>
      </c>
      <c r="D238" s="37" t="s">
        <v>134</v>
      </c>
      <c r="E238" s="33" t="n">
        <v>15887.33</v>
      </c>
      <c r="F238" s="34" t="n">
        <v>15883.95</v>
      </c>
      <c r="G238" s="7"/>
      <c r="H238" s="7"/>
      <c r="J238" s="7"/>
      <c r="K238" s="7" t="n">
        <f aca="false">+G238-J238</f>
        <v>0</v>
      </c>
      <c r="L238" s="6" t="n">
        <f aca="false">K238*94.033318693326/100</f>
        <v>0</v>
      </c>
      <c r="M238" s="38"/>
      <c r="N238" s="7"/>
      <c r="O238" s="7" t="n">
        <v>0</v>
      </c>
      <c r="P238" s="7" t="n">
        <f aca="false">K238-(M238+O238)</f>
        <v>0</v>
      </c>
      <c r="Q238" s="7" t="n">
        <f aca="false">P238+O238+M238-K238</f>
        <v>0</v>
      </c>
      <c r="BN238" s="4" t="n">
        <v>15887.33</v>
      </c>
    </row>
    <row r="239" customFormat="false" ht="12.75" hidden="false" customHeight="false" outlineLevel="0" collapsed="false">
      <c r="A239" s="21" t="s">
        <v>17</v>
      </c>
      <c r="B239" s="40" t="s">
        <v>46</v>
      </c>
      <c r="C239" s="40" t="s">
        <v>192</v>
      </c>
      <c r="D239" s="41" t="s">
        <v>134</v>
      </c>
      <c r="E239" s="33" t="n">
        <v>24119.26</v>
      </c>
      <c r="F239" s="34" t="n">
        <v>24119.26</v>
      </c>
      <c r="G239" s="7" t="n">
        <f aca="false">+F239+F240</f>
        <v>37459.86</v>
      </c>
      <c r="H239" s="7" t="n">
        <v>14356.99</v>
      </c>
      <c r="I239" s="7" t="n">
        <v>19588.4</v>
      </c>
      <c r="J239" s="7" t="n">
        <f aca="false">+H239+I239</f>
        <v>33945.39</v>
      </c>
      <c r="K239" s="7" t="n">
        <f aca="false">+G239-J239</f>
        <v>3514.47</v>
      </c>
      <c r="L239" s="6" t="n">
        <f aca="false">K239*94.033318693326/100</f>
        <v>3304.77277548134</v>
      </c>
      <c r="M239" s="38" t="n">
        <v>944.31</v>
      </c>
      <c r="N239" s="7" t="n">
        <f aca="false">+K239-M239</f>
        <v>2570.16</v>
      </c>
      <c r="O239" s="7" t="n">
        <v>2477.9</v>
      </c>
      <c r="P239" s="7" t="n">
        <f aca="false">K239-(M239+O239)</f>
        <v>92.2600000000011</v>
      </c>
      <c r="Q239" s="7" t="n">
        <f aca="false">P239+O239+M239-K239</f>
        <v>0</v>
      </c>
      <c r="BN239" s="4" t="n">
        <v>24119.2602271377</v>
      </c>
      <c r="BP239" s="4" t="n">
        <v>14356.9853377886</v>
      </c>
    </row>
    <row r="240" customFormat="false" ht="12.75" hidden="false" customHeight="false" outlineLevel="0" collapsed="false">
      <c r="A240" s="21" t="s">
        <v>26</v>
      </c>
      <c r="B240" s="40" t="s">
        <v>46</v>
      </c>
      <c r="C240" s="40" t="s">
        <v>192</v>
      </c>
      <c r="D240" s="41" t="s">
        <v>134</v>
      </c>
      <c r="E240" s="33" t="n">
        <v>13340.6</v>
      </c>
      <c r="F240" s="34" t="n">
        <v>13340.6</v>
      </c>
      <c r="G240" s="7"/>
      <c r="H240" s="7"/>
      <c r="J240" s="7"/>
      <c r="K240" s="7" t="n">
        <f aca="false">+G240-J240</f>
        <v>0</v>
      </c>
      <c r="L240" s="6" t="n">
        <f aca="false">K240*94.033318693326/100</f>
        <v>0</v>
      </c>
      <c r="M240" s="38"/>
      <c r="N240" s="7"/>
      <c r="O240" s="7" t="n">
        <v>0</v>
      </c>
      <c r="P240" s="7" t="n">
        <f aca="false">K240-(M240+O240)</f>
        <v>0</v>
      </c>
      <c r="Q240" s="7" t="n">
        <f aca="false">P240+O240+M240-K240</f>
        <v>0</v>
      </c>
      <c r="BN240" s="4" t="n">
        <v>13340.5985683815</v>
      </c>
    </row>
    <row r="241" customFormat="false" ht="12.75" hidden="false" customHeight="false" outlineLevel="0" collapsed="false">
      <c r="A241" s="21" t="s">
        <v>26</v>
      </c>
      <c r="B241" s="30" t="s">
        <v>18</v>
      </c>
      <c r="C241" s="31" t="s">
        <v>193</v>
      </c>
      <c r="D241" s="32" t="s">
        <v>134</v>
      </c>
      <c r="E241" s="33" t="n">
        <v>17529.33</v>
      </c>
      <c r="F241" s="34" t="n">
        <v>17529.33</v>
      </c>
      <c r="G241" s="7" t="n">
        <f aca="false">+F241+F242+F243</f>
        <v>49980.3</v>
      </c>
      <c r="H241" s="7" t="n">
        <v>13444.41</v>
      </c>
      <c r="I241" s="7" t="n">
        <v>17667.32</v>
      </c>
      <c r="J241" s="7" t="n">
        <f aca="false">+H241+I241</f>
        <v>31111.73</v>
      </c>
      <c r="K241" s="7" t="n">
        <f aca="false">+G241-J241</f>
        <v>18868.57</v>
      </c>
      <c r="L241" s="6" t="n">
        <f aca="false">K241*94.033318693326/100</f>
        <v>17742.7425609733</v>
      </c>
      <c r="M241" s="38"/>
      <c r="N241" s="7" t="n">
        <f aca="false">+K241</f>
        <v>18868.57</v>
      </c>
      <c r="O241" s="7" t="n">
        <v>18191.31</v>
      </c>
      <c r="P241" s="7" t="n">
        <f aca="false">K241-(M241+O241)</f>
        <v>677.260000000002</v>
      </c>
      <c r="Q241" s="7" t="n">
        <f aca="false">P241+O241+M241-K241</f>
        <v>0</v>
      </c>
      <c r="BN241" s="4" t="n">
        <v>0</v>
      </c>
    </row>
    <row r="242" customFormat="false" ht="12.75" hidden="false" customHeight="false" outlineLevel="0" collapsed="false">
      <c r="A242" s="21" t="s">
        <v>17</v>
      </c>
      <c r="B242" s="30" t="s">
        <v>18</v>
      </c>
      <c r="C242" s="31" t="s">
        <v>193</v>
      </c>
      <c r="D242" s="32" t="s">
        <v>134</v>
      </c>
      <c r="E242" s="33" t="n">
        <v>18200.35</v>
      </c>
      <c r="F242" s="34" t="n">
        <v>18200.35</v>
      </c>
      <c r="G242" s="7"/>
      <c r="H242" s="7"/>
      <c r="J242" s="7"/>
      <c r="K242" s="7" t="n">
        <f aca="false">+G242-J242</f>
        <v>0</v>
      </c>
      <c r="L242" s="6" t="n">
        <f aca="false">K242*94.033318693326/100</f>
        <v>0</v>
      </c>
      <c r="M242" s="38"/>
      <c r="N242" s="7"/>
      <c r="O242" s="7" t="n">
        <v>0</v>
      </c>
      <c r="P242" s="7" t="n">
        <f aca="false">K242-(M242+O242)</f>
        <v>0</v>
      </c>
      <c r="Q242" s="7" t="n">
        <f aca="false">P242+O242+M242-K242</f>
        <v>0</v>
      </c>
      <c r="BN242" s="4" t="n">
        <v>18200.3542894328</v>
      </c>
      <c r="BP242" s="4" t="n">
        <v>13444.4059970975</v>
      </c>
    </row>
    <row r="243" customFormat="false" ht="12.75" hidden="false" customHeight="false" outlineLevel="0" collapsed="false">
      <c r="A243" s="21" t="s">
        <v>23</v>
      </c>
      <c r="B243" s="30" t="s">
        <v>18</v>
      </c>
      <c r="C243" s="31" t="s">
        <v>193</v>
      </c>
      <c r="D243" s="32" t="s">
        <v>134</v>
      </c>
      <c r="E243" s="33" t="n">
        <v>14250.62</v>
      </c>
      <c r="F243" s="34" t="n">
        <v>14250.62</v>
      </c>
      <c r="G243" s="7"/>
      <c r="H243" s="7"/>
      <c r="J243" s="7"/>
      <c r="K243" s="7" t="n">
        <f aca="false">+G243-J243</f>
        <v>0</v>
      </c>
      <c r="L243" s="6" t="n">
        <f aca="false">K243*94.033318693326/100</f>
        <v>0</v>
      </c>
      <c r="M243" s="38"/>
      <c r="N243" s="7"/>
      <c r="O243" s="7" t="n">
        <v>0</v>
      </c>
      <c r="P243" s="7" t="n">
        <f aca="false">K243-(M243+O243)</f>
        <v>0</v>
      </c>
      <c r="Q243" s="7" t="n">
        <f aca="false">P243+O243+M243-K243</f>
        <v>0</v>
      </c>
      <c r="BN243" s="4" t="n">
        <v>14250.62</v>
      </c>
    </row>
    <row r="244" customFormat="false" ht="12.75" hidden="false" customHeight="false" outlineLevel="0" collapsed="false">
      <c r="A244" s="21" t="s">
        <v>26</v>
      </c>
      <c r="B244" s="40" t="s">
        <v>73</v>
      </c>
      <c r="C244" s="40" t="s">
        <v>194</v>
      </c>
      <c r="D244" s="41" t="s">
        <v>134</v>
      </c>
      <c r="E244" s="33" t="n">
        <v>5865.13</v>
      </c>
      <c r="F244" s="34" t="n">
        <v>5865.13</v>
      </c>
      <c r="G244" s="7" t="n">
        <f aca="false">+F244+F245</f>
        <v>16689.64</v>
      </c>
      <c r="H244" s="7" t="n">
        <v>7995.79</v>
      </c>
      <c r="I244" s="47" t="n">
        <f aca="false">4320.01+2829.16</f>
        <v>7149.17</v>
      </c>
      <c r="J244" s="7" t="n">
        <f aca="false">+H244+I244</f>
        <v>15144.96</v>
      </c>
      <c r="K244" s="7" t="n">
        <f aca="false">+G244-J244</f>
        <v>1544.68</v>
      </c>
      <c r="L244" s="6" t="n">
        <f aca="false">K244*94.033318693326/100</f>
        <v>1452.51386719207</v>
      </c>
      <c r="M244" s="38"/>
      <c r="N244" s="7" t="n">
        <f aca="false">+K244</f>
        <v>1544.68</v>
      </c>
      <c r="O244" s="7" t="n">
        <v>1489.23</v>
      </c>
      <c r="P244" s="7" t="n">
        <f aca="false">K244-(M244+O244)</f>
        <v>55.4500000000003</v>
      </c>
      <c r="Q244" s="7" t="n">
        <f aca="false">P244+O244+M244-K244</f>
        <v>0</v>
      </c>
      <c r="BN244" s="4" t="n">
        <v>5865.13141245797</v>
      </c>
    </row>
    <row r="245" customFormat="false" ht="12.75" hidden="false" customHeight="false" outlineLevel="0" collapsed="false">
      <c r="A245" s="21" t="s">
        <v>17</v>
      </c>
      <c r="B245" s="40" t="s">
        <v>73</v>
      </c>
      <c r="C245" s="40" t="s">
        <v>194</v>
      </c>
      <c r="D245" s="41" t="s">
        <v>134</v>
      </c>
      <c r="E245" s="33" t="n">
        <v>10824.95</v>
      </c>
      <c r="F245" s="34" t="n">
        <v>10824.51</v>
      </c>
      <c r="G245" s="7"/>
      <c r="H245" s="7"/>
      <c r="I245" s="47"/>
      <c r="J245" s="7"/>
      <c r="K245" s="7" t="n">
        <f aca="false">+G245-J245</f>
        <v>0</v>
      </c>
      <c r="L245" s="6" t="n">
        <f aca="false">K245*94.033318693326/100</f>
        <v>0</v>
      </c>
      <c r="M245" s="38"/>
      <c r="N245" s="7"/>
      <c r="O245" s="7" t="n">
        <v>0</v>
      </c>
      <c r="P245" s="7" t="n">
        <f aca="false">K245-(M245+O245)</f>
        <v>0</v>
      </c>
      <c r="Q245" s="7" t="n">
        <f aca="false">P245+O245+M245-K245</f>
        <v>0</v>
      </c>
      <c r="BN245" s="4" t="n">
        <v>10824.9520986226</v>
      </c>
      <c r="BP245" s="4" t="n">
        <v>7995.78571170343</v>
      </c>
    </row>
    <row r="246" customFormat="false" ht="12.75" hidden="false" customHeight="false" outlineLevel="0" collapsed="false">
      <c r="A246" s="21" t="s">
        <v>17</v>
      </c>
      <c r="B246" s="30" t="s">
        <v>18</v>
      </c>
      <c r="C246" s="31" t="s">
        <v>195</v>
      </c>
      <c r="D246" s="32" t="s">
        <v>134</v>
      </c>
      <c r="E246" s="33" t="n">
        <v>21672.32</v>
      </c>
      <c r="F246" s="34" t="n">
        <v>21699.97</v>
      </c>
      <c r="G246" s="7" t="n">
        <f aca="false">+F246+F247+F248</f>
        <v>41684.5</v>
      </c>
      <c r="H246" s="7" t="n">
        <v>16009.13</v>
      </c>
      <c r="I246" s="7" t="n">
        <v>5663.19</v>
      </c>
      <c r="J246" s="7" t="n">
        <f aca="false">+H246+I246</f>
        <v>21672.32</v>
      </c>
      <c r="K246" s="7" t="n">
        <f aca="false">+G246-J246</f>
        <v>20012.18</v>
      </c>
      <c r="L246" s="6" t="n">
        <f aca="false">K246*94.033318693326/100</f>
        <v>18818.116996882</v>
      </c>
      <c r="M246" s="38"/>
      <c r="N246" s="7" t="n">
        <f aca="false">+K246</f>
        <v>20012.18</v>
      </c>
      <c r="O246" s="7" t="n">
        <v>19293.87</v>
      </c>
      <c r="P246" s="7" t="n">
        <f aca="false">K246-(M246+O246)</f>
        <v>718.310000000001</v>
      </c>
      <c r="Q246" s="7" t="n">
        <f aca="false">P246+O246+M246-K246</f>
        <v>0</v>
      </c>
      <c r="BN246" s="4" t="n">
        <v>21672.3184266657</v>
      </c>
      <c r="BP246" s="4" t="n">
        <v>16009.1309579759</v>
      </c>
    </row>
    <row r="247" customFormat="false" ht="12.75" hidden="false" customHeight="false" outlineLevel="0" collapsed="false">
      <c r="A247" s="21" t="s">
        <v>23</v>
      </c>
      <c r="B247" s="30" t="s">
        <v>18</v>
      </c>
      <c r="C247" s="31" t="s">
        <v>195</v>
      </c>
      <c r="D247" s="32" t="s">
        <v>134</v>
      </c>
      <c r="E247" s="33" t="n">
        <v>26164.54</v>
      </c>
      <c r="F247" s="34" t="n">
        <v>11869.46</v>
      </c>
      <c r="G247" s="7"/>
      <c r="H247" s="7"/>
      <c r="J247" s="7"/>
      <c r="K247" s="7" t="n">
        <f aca="false">+G247-J247</f>
        <v>0</v>
      </c>
      <c r="L247" s="6" t="n">
        <f aca="false">K247*94.033318693326/100</f>
        <v>0</v>
      </c>
      <c r="M247" s="38"/>
      <c r="N247" s="7"/>
      <c r="O247" s="7" t="n">
        <v>0</v>
      </c>
      <c r="P247" s="7" t="n">
        <f aca="false">K247-(M247+O247)</f>
        <v>0</v>
      </c>
      <c r="Q247" s="7" t="n">
        <f aca="false">P247+O247+M247-K247</f>
        <v>0</v>
      </c>
      <c r="BN247" s="4" t="n">
        <v>26164.54</v>
      </c>
    </row>
    <row r="248" customFormat="false" ht="12.75" hidden="false" customHeight="false" outlineLevel="0" collapsed="false">
      <c r="A248" s="21" t="s">
        <v>26</v>
      </c>
      <c r="B248" s="30" t="s">
        <v>18</v>
      </c>
      <c r="C248" s="31" t="s">
        <v>195</v>
      </c>
      <c r="D248" s="32" t="s">
        <v>134</v>
      </c>
      <c r="E248" s="33"/>
      <c r="F248" s="34" t="n">
        <v>8115.07</v>
      </c>
      <c r="G248" s="7"/>
      <c r="H248" s="7"/>
      <c r="J248" s="7"/>
      <c r="K248" s="7" t="n">
        <f aca="false">+G248-J248</f>
        <v>0</v>
      </c>
      <c r="L248" s="6" t="n">
        <f aca="false">K248*94.033318693326/100</f>
        <v>0</v>
      </c>
      <c r="M248" s="38"/>
      <c r="N248" s="7"/>
      <c r="O248" s="7" t="n">
        <v>0</v>
      </c>
      <c r="P248" s="7" t="n">
        <f aca="false">K248-(M248+O248)</f>
        <v>0</v>
      </c>
      <c r="Q248" s="7" t="n">
        <f aca="false">P248+O248+M248-K248</f>
        <v>0</v>
      </c>
      <c r="BN248" s="4"/>
    </row>
    <row r="249" customFormat="false" ht="12.75" hidden="false" customHeight="false" outlineLevel="0" collapsed="false">
      <c r="A249" s="21" t="s">
        <v>17</v>
      </c>
      <c r="B249" s="43" t="s">
        <v>111</v>
      </c>
      <c r="C249" s="43" t="s">
        <v>196</v>
      </c>
      <c r="D249" s="37" t="s">
        <v>134</v>
      </c>
      <c r="E249" s="33" t="n">
        <v>12298.69</v>
      </c>
      <c r="F249" s="34" t="n">
        <v>20539.06</v>
      </c>
      <c r="G249" s="7" t="n">
        <f aca="false">+F249+F250+F251</f>
        <v>63387.99</v>
      </c>
      <c r="H249" s="7" t="n">
        <v>9084.48</v>
      </c>
      <c r="I249" s="7" t="n">
        <v>21535.14</v>
      </c>
      <c r="J249" s="7" t="n">
        <f aca="false">+H249+I249</f>
        <v>30619.62</v>
      </c>
      <c r="K249" s="7" t="n">
        <f aca="false">+G249-J249</f>
        <v>32768.37</v>
      </c>
      <c r="L249" s="6" t="n">
        <f aca="false">K249*94.033318693326/100</f>
        <v>30813.1857927082</v>
      </c>
      <c r="M249" s="38"/>
      <c r="N249" s="7" t="n">
        <f aca="false">+K249</f>
        <v>32768.37</v>
      </c>
      <c r="O249" s="7" t="n">
        <v>31592.2</v>
      </c>
      <c r="P249" s="7" t="n">
        <f aca="false">K249-(M249+O249)</f>
        <v>1176.17000000001</v>
      </c>
      <c r="Q249" s="7" t="n">
        <f aca="false">P249+O249+M249-K249</f>
        <v>0</v>
      </c>
      <c r="BN249" s="4" t="n">
        <v>12298.6876830194</v>
      </c>
      <c r="BP249" s="4" t="n">
        <v>9084.47685498407</v>
      </c>
    </row>
    <row r="250" customFormat="false" ht="12.75" hidden="false" customHeight="false" outlineLevel="0" collapsed="false">
      <c r="A250" s="21" t="s">
        <v>26</v>
      </c>
      <c r="B250" s="43" t="s">
        <v>111</v>
      </c>
      <c r="C250" s="43" t="s">
        <v>196</v>
      </c>
      <c r="D250" s="37" t="s">
        <v>134</v>
      </c>
      <c r="E250" s="33" t="n">
        <v>24873.69</v>
      </c>
      <c r="F250" s="34" t="n">
        <v>22925.06</v>
      </c>
      <c r="G250" s="7"/>
      <c r="H250" s="7"/>
      <c r="J250" s="7"/>
      <c r="K250" s="7" t="n">
        <f aca="false">+G250-J250</f>
        <v>0</v>
      </c>
      <c r="L250" s="6" t="n">
        <f aca="false">K250*94.033318693326/100</f>
        <v>0</v>
      </c>
      <c r="M250" s="38"/>
      <c r="N250" s="7"/>
      <c r="O250" s="7" t="n">
        <v>0</v>
      </c>
      <c r="P250" s="7" t="n">
        <f aca="false">K250-(M250+O250)</f>
        <v>0</v>
      </c>
      <c r="Q250" s="7" t="n">
        <f aca="false">P250+O250+M250-K250</f>
        <v>0</v>
      </c>
      <c r="BN250" s="4" t="n">
        <v>24873.6867792198</v>
      </c>
    </row>
    <row r="251" customFormat="false" ht="12.75" hidden="false" customHeight="false" outlineLevel="0" collapsed="false">
      <c r="A251" s="21" t="s">
        <v>23</v>
      </c>
      <c r="B251" s="43" t="s">
        <v>111</v>
      </c>
      <c r="C251" s="43" t="s">
        <v>196</v>
      </c>
      <c r="D251" s="37" t="s">
        <v>134</v>
      </c>
      <c r="E251" s="33" t="n">
        <v>21617.39</v>
      </c>
      <c r="F251" s="34" t="n">
        <v>19923.87</v>
      </c>
      <c r="G251" s="7"/>
      <c r="H251" s="7"/>
      <c r="J251" s="7"/>
      <c r="K251" s="7" t="n">
        <f aca="false">+G251-J251</f>
        <v>0</v>
      </c>
      <c r="L251" s="6" t="n">
        <f aca="false">K251*94.033318693326/100</f>
        <v>0</v>
      </c>
      <c r="M251" s="38"/>
      <c r="N251" s="7"/>
      <c r="O251" s="7" t="n">
        <v>0</v>
      </c>
      <c r="P251" s="7" t="n">
        <f aca="false">K251-(M251+O251)</f>
        <v>0</v>
      </c>
      <c r="Q251" s="7" t="n">
        <f aca="false">P251+O251+M251-K251</f>
        <v>0</v>
      </c>
      <c r="BN251" s="4" t="n">
        <v>21617.39</v>
      </c>
    </row>
    <row r="252" customFormat="false" ht="12.75" hidden="false" customHeight="false" outlineLevel="0" collapsed="false">
      <c r="A252" s="21" t="s">
        <v>17</v>
      </c>
      <c r="B252" s="43" t="s">
        <v>141</v>
      </c>
      <c r="C252" s="43" t="s">
        <v>197</v>
      </c>
      <c r="D252" s="37" t="s">
        <v>134</v>
      </c>
      <c r="E252" s="33" t="n">
        <v>17807.91</v>
      </c>
      <c r="F252" s="34" t="n">
        <v>16673.19</v>
      </c>
      <c r="G252" s="7" t="n">
        <f aca="false">+F252+F253+F254</f>
        <v>37397.72</v>
      </c>
      <c r="H252" s="7" t="n">
        <v>13154.16</v>
      </c>
      <c r="I252" s="7" t="n">
        <v>27500.19</v>
      </c>
      <c r="J252" s="7" t="n">
        <f aca="false">+H252+I252</f>
        <v>40654.35</v>
      </c>
      <c r="K252" s="38" t="n">
        <f aca="false">+G252-J252</f>
        <v>-3256.63</v>
      </c>
      <c r="L252" s="6" t="n">
        <f aca="false">K252*94.033318693326/100</f>
        <v>-3062.31726656246</v>
      </c>
      <c r="M252" s="38"/>
      <c r="N252" s="7" t="n">
        <v>0</v>
      </c>
      <c r="O252" s="7" t="n">
        <v>0</v>
      </c>
      <c r="P252" s="7" t="n">
        <v>0</v>
      </c>
      <c r="Q252" s="7"/>
      <c r="BN252" s="4" t="n">
        <v>17807.9141855216</v>
      </c>
      <c r="BP252" s="4" t="n">
        <v>13154.1572198092</v>
      </c>
    </row>
    <row r="253" customFormat="false" ht="12.75" hidden="false" customHeight="false" outlineLevel="0" collapsed="false">
      <c r="A253" s="21" t="s">
        <v>26</v>
      </c>
      <c r="B253" s="43" t="s">
        <v>141</v>
      </c>
      <c r="C253" s="43" t="s">
        <v>197</v>
      </c>
      <c r="D253" s="37" t="s">
        <v>134</v>
      </c>
      <c r="E253" s="33" t="n">
        <v>31017.81</v>
      </c>
      <c r="F253" s="34" t="n">
        <v>9442.11</v>
      </c>
      <c r="G253" s="7"/>
      <c r="H253" s="7"/>
      <c r="J253" s="7"/>
      <c r="K253" s="38" t="n">
        <f aca="false">+G253-J253</f>
        <v>0</v>
      </c>
      <c r="L253" s="6" t="n">
        <f aca="false">K253*94.033318693326/100</f>
        <v>0</v>
      </c>
      <c r="M253" s="38"/>
      <c r="N253" s="7"/>
      <c r="O253" s="7" t="n">
        <v>0</v>
      </c>
      <c r="P253" s="7"/>
      <c r="Q253" s="7"/>
      <c r="BN253" s="4" t="n">
        <v>31017.8115655358</v>
      </c>
    </row>
    <row r="254" customFormat="false" ht="12.75" hidden="false" customHeight="false" outlineLevel="0" collapsed="false">
      <c r="A254" s="21" t="s">
        <v>23</v>
      </c>
      <c r="B254" s="43" t="s">
        <v>141</v>
      </c>
      <c r="C254" s="43" t="s">
        <v>197</v>
      </c>
      <c r="D254" s="37" t="s">
        <v>134</v>
      </c>
      <c r="E254" s="33" t="n">
        <v>11292.41</v>
      </c>
      <c r="F254" s="34" t="n">
        <v>11282.42</v>
      </c>
      <c r="G254" s="7"/>
      <c r="H254" s="7"/>
      <c r="J254" s="7"/>
      <c r="K254" s="38" t="n">
        <f aca="false">+G254-J254</f>
        <v>0</v>
      </c>
      <c r="L254" s="6" t="n">
        <f aca="false">K254*94.033318693326/100</f>
        <v>0</v>
      </c>
      <c r="M254" s="38"/>
      <c r="N254" s="7"/>
      <c r="O254" s="7" t="n">
        <v>0</v>
      </c>
      <c r="P254" s="7"/>
      <c r="Q254" s="7"/>
      <c r="BN254" s="4" t="n">
        <v>11292.41</v>
      </c>
    </row>
    <row r="255" customFormat="false" ht="12.75" hidden="false" customHeight="false" outlineLevel="0" collapsed="false">
      <c r="A255" s="21" t="s">
        <v>17</v>
      </c>
      <c r="B255" s="43" t="s">
        <v>94</v>
      </c>
      <c r="C255" s="43" t="s">
        <v>198</v>
      </c>
      <c r="D255" s="37" t="s">
        <v>134</v>
      </c>
      <c r="E255" s="33" t="n">
        <v>6863.24</v>
      </c>
      <c r="F255" s="34" t="n">
        <v>6863.24</v>
      </c>
      <c r="G255" s="7" t="n">
        <f aca="false">+F255</f>
        <v>6863.24</v>
      </c>
      <c r="H255" s="7" t="n">
        <v>5069.54</v>
      </c>
      <c r="I255" s="7" t="n">
        <v>1793.7</v>
      </c>
      <c r="J255" s="7" t="n">
        <f aca="false">+H255+I255</f>
        <v>6863.24</v>
      </c>
      <c r="K255" s="7" t="n">
        <f aca="false">+G255-J255</f>
        <v>0</v>
      </c>
      <c r="L255" s="6" t="n">
        <f aca="false">K255*94.033318693326/100</f>
        <v>0</v>
      </c>
      <c r="M255" s="38"/>
      <c r="N255" s="6" t="n">
        <f aca="false">+K255</f>
        <v>0</v>
      </c>
      <c r="O255" s="13" t="n">
        <v>0</v>
      </c>
      <c r="P255" s="12" t="n">
        <f aca="false">K255-(M255+O255)</f>
        <v>0</v>
      </c>
      <c r="Q255" s="13" t="n">
        <f aca="false">P255+O255+M255-K255</f>
        <v>0</v>
      </c>
      <c r="BN255" s="4" t="n">
        <v>6863.23704855211</v>
      </c>
      <c r="BP255" s="4" t="n">
        <v>5069.5409214624</v>
      </c>
    </row>
    <row r="256" customFormat="false" ht="12.75" hidden="false" customHeight="false" outlineLevel="0" collapsed="false">
      <c r="A256" s="21" t="s">
        <v>17</v>
      </c>
      <c r="B256" s="41" t="s">
        <v>107</v>
      </c>
      <c r="C256" s="41" t="s">
        <v>199</v>
      </c>
      <c r="D256" s="41" t="s">
        <v>134</v>
      </c>
      <c r="E256" s="33" t="n">
        <v>18637.43</v>
      </c>
      <c r="F256" s="34" t="n">
        <v>18637.43</v>
      </c>
      <c r="G256" s="7" t="n">
        <f aca="false">+F256+F257+F258</f>
        <v>31547.94</v>
      </c>
      <c r="H256" s="7" t="n">
        <v>13767.19</v>
      </c>
      <c r="I256" s="7" t="n">
        <v>9310.33</v>
      </c>
      <c r="J256" s="7" t="n">
        <f aca="false">+H256+I256</f>
        <v>23077.52</v>
      </c>
      <c r="K256" s="7" t="n">
        <f aca="false">+G256-J256</f>
        <v>8470.42</v>
      </c>
      <c r="L256" s="6" t="n">
        <f aca="false">K256*94.033318693326/100</f>
        <v>7965.01703326323</v>
      </c>
      <c r="M256" s="38"/>
      <c r="N256" s="7" t="n">
        <f aca="false">+K256</f>
        <v>8470.42</v>
      </c>
      <c r="O256" s="7" t="n">
        <v>8166.38</v>
      </c>
      <c r="P256" s="7" t="n">
        <f aca="false">K256-(M256+O256)</f>
        <v>304.040000000002</v>
      </c>
      <c r="Q256" s="7" t="n">
        <f aca="false">P256+O256+M256-K256</f>
        <v>0</v>
      </c>
      <c r="BN256" s="4" t="n">
        <v>18637.4317631322</v>
      </c>
      <c r="BP256" s="4" t="n">
        <v>13767.1915590284</v>
      </c>
    </row>
    <row r="257" customFormat="false" ht="12.75" hidden="false" customHeight="false" outlineLevel="0" collapsed="false">
      <c r="A257" s="21" t="s">
        <v>26</v>
      </c>
      <c r="B257" s="41" t="s">
        <v>107</v>
      </c>
      <c r="C257" s="41" t="s">
        <v>199</v>
      </c>
      <c r="D257" s="41" t="s">
        <v>134</v>
      </c>
      <c r="E257" s="33" t="n">
        <v>6028.15</v>
      </c>
      <c r="F257" s="34" t="n">
        <v>6028.15</v>
      </c>
      <c r="G257" s="7"/>
      <c r="H257" s="7"/>
      <c r="J257" s="7"/>
      <c r="K257" s="7" t="n">
        <f aca="false">+G257-J257</f>
        <v>0</v>
      </c>
      <c r="L257" s="6" t="n">
        <f aca="false">K257*94.033318693326/100</f>
        <v>0</v>
      </c>
      <c r="M257" s="38"/>
      <c r="N257" s="7"/>
      <c r="O257" s="7" t="n">
        <v>0</v>
      </c>
      <c r="P257" s="7" t="n">
        <f aca="false">K257-(M257+O257)</f>
        <v>0</v>
      </c>
      <c r="Q257" s="7" t="n">
        <f aca="false">P257+O257+M257-K257</f>
        <v>0</v>
      </c>
      <c r="BN257" s="4" t="n">
        <v>6028.15</v>
      </c>
    </row>
    <row r="258" customFormat="false" ht="12.75" hidden="false" customHeight="false" outlineLevel="0" collapsed="false">
      <c r="A258" s="21" t="s">
        <v>23</v>
      </c>
      <c r="B258" s="41" t="s">
        <v>107</v>
      </c>
      <c r="C258" s="41" t="s">
        <v>199</v>
      </c>
      <c r="D258" s="41" t="s">
        <v>134</v>
      </c>
      <c r="E258" s="33" t="n">
        <v>6882.36</v>
      </c>
      <c r="F258" s="34" t="n">
        <v>6882.36</v>
      </c>
      <c r="G258" s="7"/>
      <c r="H258" s="7"/>
      <c r="J258" s="7"/>
      <c r="K258" s="7" t="n">
        <f aca="false">+G258-J258</f>
        <v>0</v>
      </c>
      <c r="L258" s="6" t="n">
        <f aca="false">K258*94.033318693326/100</f>
        <v>0</v>
      </c>
      <c r="M258" s="38"/>
      <c r="N258" s="7"/>
      <c r="O258" s="7" t="n">
        <v>0</v>
      </c>
      <c r="P258" s="7" t="n">
        <f aca="false">K258-(M258+O258)</f>
        <v>0</v>
      </c>
      <c r="Q258" s="7" t="n">
        <f aca="false">P258+O258+M258-K258</f>
        <v>0</v>
      </c>
      <c r="BN258" s="4" t="n">
        <v>6882.36</v>
      </c>
    </row>
    <row r="259" customFormat="false" ht="12.75" hidden="false" customHeight="false" outlineLevel="0" collapsed="false">
      <c r="A259" s="21" t="s">
        <v>17</v>
      </c>
      <c r="B259" s="43" t="s">
        <v>141</v>
      </c>
      <c r="C259" s="43" t="s">
        <v>200</v>
      </c>
      <c r="D259" s="37" t="s">
        <v>134</v>
      </c>
      <c r="E259" s="33" t="n">
        <v>21676.8</v>
      </c>
      <c r="F259" s="34" t="n">
        <v>21676.8</v>
      </c>
      <c r="G259" s="7" t="n">
        <f aca="false">+F259+F260+F261</f>
        <v>60071.54</v>
      </c>
      <c r="H259" s="7" t="n">
        <v>16012.23</v>
      </c>
      <c r="I259" s="7" t="n">
        <v>15280.47</v>
      </c>
      <c r="J259" s="7" t="n">
        <f aca="false">+H259+I259</f>
        <v>31292.7</v>
      </c>
      <c r="K259" s="7" t="n">
        <f aca="false">+G259-J259</f>
        <v>28778.84</v>
      </c>
      <c r="L259" s="6" t="n">
        <f aca="false">K259*94.033318693326/100</f>
        <v>27061.6983334424</v>
      </c>
      <c r="M259" s="38"/>
      <c r="N259" s="7" t="n">
        <f aca="false">+K259</f>
        <v>28778.84</v>
      </c>
      <c r="O259" s="7" t="n">
        <v>27745.86</v>
      </c>
      <c r="P259" s="7" t="n">
        <f aca="false">K259-(M259+O259)</f>
        <v>1032.98</v>
      </c>
      <c r="Q259" s="7" t="n">
        <f aca="false">P259+O259+M259-K259</f>
        <v>0</v>
      </c>
      <c r="BN259" s="4" t="n">
        <v>21676.8012725498</v>
      </c>
      <c r="BP259" s="4" t="n">
        <v>16012.2296993704</v>
      </c>
    </row>
    <row r="260" customFormat="false" ht="12.75" hidden="false" customHeight="false" outlineLevel="0" collapsed="false">
      <c r="A260" s="21" t="s">
        <v>26</v>
      </c>
      <c r="B260" s="43" t="s">
        <v>141</v>
      </c>
      <c r="C260" s="43" t="s">
        <v>200</v>
      </c>
      <c r="D260" s="37" t="s">
        <v>134</v>
      </c>
      <c r="E260" s="33" t="n">
        <v>13055.17</v>
      </c>
      <c r="F260" s="34" t="n">
        <v>13055.17</v>
      </c>
      <c r="G260" s="7"/>
      <c r="H260" s="7"/>
      <c r="J260" s="7"/>
      <c r="K260" s="7" t="n">
        <f aca="false">+G260-J260</f>
        <v>0</v>
      </c>
      <c r="L260" s="6" t="n">
        <f aca="false">K260*94.033318693326/100</f>
        <v>0</v>
      </c>
      <c r="M260" s="38"/>
      <c r="N260" s="7"/>
      <c r="O260" s="7" t="n">
        <v>0</v>
      </c>
      <c r="P260" s="7" t="n">
        <f aca="false">K260-(M260+O260)</f>
        <v>0</v>
      </c>
      <c r="Q260" s="7" t="n">
        <f aca="false">P260+O260+M260-K260</f>
        <v>0</v>
      </c>
      <c r="BN260" s="4" t="n">
        <v>13055.1679259607</v>
      </c>
    </row>
    <row r="261" customFormat="false" ht="12.75" hidden="false" customHeight="false" outlineLevel="0" collapsed="false">
      <c r="A261" s="21" t="s">
        <v>23</v>
      </c>
      <c r="B261" s="43" t="s">
        <v>141</v>
      </c>
      <c r="C261" s="43" t="s">
        <v>200</v>
      </c>
      <c r="D261" s="37" t="s">
        <v>134</v>
      </c>
      <c r="E261" s="33" t="n">
        <v>25339.57</v>
      </c>
      <c r="F261" s="34" t="n">
        <v>25339.57</v>
      </c>
      <c r="G261" s="7"/>
      <c r="H261" s="7"/>
      <c r="J261" s="7"/>
      <c r="K261" s="7" t="n">
        <f aca="false">+G261-J261</f>
        <v>0</v>
      </c>
      <c r="L261" s="6" t="n">
        <f aca="false">K261*94.033318693326/100</f>
        <v>0</v>
      </c>
      <c r="M261" s="38"/>
      <c r="N261" s="7"/>
      <c r="O261" s="7" t="n">
        <v>0</v>
      </c>
      <c r="P261" s="7" t="n">
        <f aca="false">K261-(M261+O261)</f>
        <v>0</v>
      </c>
      <c r="Q261" s="7" t="n">
        <f aca="false">P261+O261+M261-K261</f>
        <v>0</v>
      </c>
      <c r="BN261" s="4" t="n">
        <v>8262</v>
      </c>
    </row>
    <row r="262" customFormat="false" ht="12.75" hidden="false" customHeight="false" outlineLevel="0" collapsed="false">
      <c r="A262" s="21" t="s">
        <v>17</v>
      </c>
      <c r="B262" s="30" t="s">
        <v>18</v>
      </c>
      <c r="C262" s="31" t="s">
        <v>201</v>
      </c>
      <c r="D262" s="32" t="s">
        <v>134</v>
      </c>
      <c r="E262" s="33" t="n">
        <v>18654.46</v>
      </c>
      <c r="F262" s="34" t="n">
        <v>18652.24</v>
      </c>
      <c r="G262" s="7" t="n">
        <f aca="false">+F262+F263+F264</f>
        <v>45421.31</v>
      </c>
      <c r="H262" s="7" t="n">
        <v>14303.27</v>
      </c>
      <c r="I262" s="7" t="n">
        <v>12560.73</v>
      </c>
      <c r="J262" s="7" t="n">
        <f aca="false">+H262+I262</f>
        <v>26864</v>
      </c>
      <c r="K262" s="7" t="n">
        <f aca="false">+G262-J262</f>
        <v>18557.31</v>
      </c>
      <c r="L262" s="6" t="n">
        <f aca="false">K262*94.033318693326/100</f>
        <v>17450.0544532085</v>
      </c>
      <c r="M262" s="38"/>
      <c r="N262" s="7" t="n">
        <f aca="false">+K262</f>
        <v>18557.31</v>
      </c>
      <c r="O262" s="7" t="n">
        <v>17891.22</v>
      </c>
      <c r="P262" s="7" t="n">
        <f aca="false">K262-(M262+O262)</f>
        <v>666.089999999997</v>
      </c>
      <c r="Q262" s="7" t="n">
        <f aca="false">P262+O262+M262-K262</f>
        <v>0</v>
      </c>
      <c r="BN262" s="4" t="n">
        <v>18654.4593470952</v>
      </c>
      <c r="BP262" s="4" t="n">
        <v>14303.2738202833</v>
      </c>
    </row>
    <row r="263" customFormat="false" ht="12.75" hidden="false" customHeight="false" outlineLevel="0" collapsed="false">
      <c r="A263" s="21" t="s">
        <v>26</v>
      </c>
      <c r="B263" s="30" t="s">
        <v>18</v>
      </c>
      <c r="C263" s="31" t="s">
        <v>201</v>
      </c>
      <c r="D263" s="32" t="s">
        <v>134</v>
      </c>
      <c r="E263" s="33" t="n">
        <v>11145.81</v>
      </c>
      <c r="F263" s="34" t="n">
        <v>12110.21</v>
      </c>
      <c r="G263" s="7"/>
      <c r="H263" s="7"/>
      <c r="J263" s="7"/>
      <c r="K263" s="7" t="n">
        <f aca="false">+G263-J263</f>
        <v>0</v>
      </c>
      <c r="L263" s="6" t="n">
        <f aca="false">K263*94.033318693326/100</f>
        <v>0</v>
      </c>
      <c r="M263" s="38"/>
      <c r="N263" s="7"/>
      <c r="O263" s="7" t="n">
        <v>0</v>
      </c>
      <c r="P263" s="7" t="n">
        <f aca="false">K263-(M263+O263)</f>
        <v>0</v>
      </c>
      <c r="Q263" s="7" t="n">
        <f aca="false">P263+O263+M263-K263</f>
        <v>0</v>
      </c>
      <c r="BN263" s="4" t="n">
        <v>11145.8117927768</v>
      </c>
    </row>
    <row r="264" customFormat="false" ht="12.75" hidden="false" customHeight="false" outlineLevel="0" collapsed="false">
      <c r="A264" s="21" t="s">
        <v>23</v>
      </c>
      <c r="B264" s="30" t="s">
        <v>18</v>
      </c>
      <c r="C264" s="31" t="s">
        <v>201</v>
      </c>
      <c r="D264" s="32" t="s">
        <v>134</v>
      </c>
      <c r="E264" s="33" t="n">
        <v>26769.07</v>
      </c>
      <c r="F264" s="34" t="n">
        <v>14658.86</v>
      </c>
      <c r="G264" s="7"/>
      <c r="H264" s="7"/>
      <c r="J264" s="7"/>
      <c r="K264" s="7" t="n">
        <f aca="false">+G264-J264</f>
        <v>0</v>
      </c>
      <c r="L264" s="6" t="n">
        <f aca="false">K264*94.033318693326/100</f>
        <v>0</v>
      </c>
      <c r="M264" s="38"/>
      <c r="N264" s="7"/>
      <c r="O264" s="7" t="n">
        <v>0</v>
      </c>
      <c r="P264" s="7" t="n">
        <f aca="false">K264-(M264+O264)</f>
        <v>0</v>
      </c>
      <c r="Q264" s="7" t="n">
        <f aca="false">P264+O264+M264-K264</f>
        <v>0</v>
      </c>
      <c r="BN264" s="4" t="n">
        <v>26769.07</v>
      </c>
    </row>
    <row r="265" customFormat="false" ht="12.75" hidden="false" customHeight="false" outlineLevel="0" collapsed="false">
      <c r="A265" s="21" t="s">
        <v>17</v>
      </c>
      <c r="B265" s="30" t="s">
        <v>18</v>
      </c>
      <c r="C265" s="31" t="s">
        <v>202</v>
      </c>
      <c r="D265" s="32" t="s">
        <v>134</v>
      </c>
      <c r="E265" s="33" t="n">
        <v>14052.04</v>
      </c>
      <c r="F265" s="34" t="n">
        <v>14052.04</v>
      </c>
      <c r="G265" s="7" t="n">
        <f aca="false">+F265</f>
        <v>14052.04</v>
      </c>
      <c r="H265" s="7" t="n">
        <v>10379.75</v>
      </c>
      <c r="I265" s="7" t="n">
        <v>3672.29</v>
      </c>
      <c r="J265" s="7" t="n">
        <f aca="false">+H265+I265</f>
        <v>14052.04</v>
      </c>
      <c r="K265" s="7" t="n">
        <f aca="false">+G265-J265</f>
        <v>0</v>
      </c>
      <c r="L265" s="6" t="n">
        <f aca="false">K265*94.033318693326/100</f>
        <v>0</v>
      </c>
      <c r="M265" s="38"/>
      <c r="N265" s="6" t="n">
        <f aca="false">+K265</f>
        <v>0</v>
      </c>
      <c r="O265" s="13" t="n">
        <v>0</v>
      </c>
      <c r="P265" s="12" t="n">
        <f aca="false">K265-(M265+O265)</f>
        <v>0</v>
      </c>
      <c r="Q265" s="13" t="n">
        <f aca="false">P265+O265+M265-K265</f>
        <v>0</v>
      </c>
      <c r="BN265" s="4" t="n">
        <v>14052.0433617212</v>
      </c>
      <c r="BP265" s="4" t="n">
        <v>10379.7507579005</v>
      </c>
    </row>
    <row r="266" customFormat="false" ht="12.75" hidden="false" customHeight="false" outlineLevel="0" collapsed="false">
      <c r="A266" s="21" t="s">
        <v>17</v>
      </c>
      <c r="B266" s="40" t="s">
        <v>92</v>
      </c>
      <c r="C266" s="40" t="s">
        <v>203</v>
      </c>
      <c r="D266" s="41" t="s">
        <v>134</v>
      </c>
      <c r="E266" s="33" t="n">
        <v>6730.99</v>
      </c>
      <c r="F266" s="34" t="n">
        <v>6730.99</v>
      </c>
      <c r="G266" s="7" t="n">
        <f aca="false">+F266+F267+F268</f>
        <v>21871.44</v>
      </c>
      <c r="H266" s="7" t="n">
        <v>4971.93</v>
      </c>
      <c r="I266" s="7" t="n">
        <v>8901.03</v>
      </c>
      <c r="J266" s="7" t="n">
        <f aca="false">+H266+I266</f>
        <v>13872.96</v>
      </c>
      <c r="K266" s="7" t="n">
        <f aca="false">+G266-J266</f>
        <v>7998.48</v>
      </c>
      <c r="L266" s="6" t="n">
        <f aca="false">K266*94.033318693326/100</f>
        <v>7521.23618902194</v>
      </c>
      <c r="M266" s="38"/>
      <c r="N266" s="7" t="n">
        <f aca="false">+K266</f>
        <v>7998.48</v>
      </c>
      <c r="O266" s="7" t="n">
        <v>7711.38</v>
      </c>
      <c r="P266" s="7" t="n">
        <f aca="false">K266-(M266+O266)</f>
        <v>287.100000000001</v>
      </c>
      <c r="Q266" s="7" t="n">
        <f aca="false">P266+O266+M266-K266</f>
        <v>0</v>
      </c>
      <c r="BN266" s="4" t="n">
        <v>6730.99309497126</v>
      </c>
      <c r="BP266" s="4" t="n">
        <v>4971.93056753449</v>
      </c>
    </row>
    <row r="267" customFormat="false" ht="12.75" hidden="false" customHeight="false" outlineLevel="0" collapsed="false">
      <c r="A267" s="21" t="s">
        <v>26</v>
      </c>
      <c r="B267" s="40" t="s">
        <v>92</v>
      </c>
      <c r="C267" s="40" t="s">
        <v>203</v>
      </c>
      <c r="D267" s="41" t="s">
        <v>134</v>
      </c>
      <c r="E267" s="33" t="n">
        <v>9696.4</v>
      </c>
      <c r="F267" s="34" t="n">
        <v>6203.68</v>
      </c>
      <c r="G267" s="7"/>
      <c r="H267" s="7"/>
      <c r="J267" s="7"/>
      <c r="K267" s="7" t="n">
        <f aca="false">+G267-J267</f>
        <v>0</v>
      </c>
      <c r="L267" s="6" t="n">
        <f aca="false">K267*94.033318693326/100</f>
        <v>0</v>
      </c>
      <c r="M267" s="38"/>
      <c r="N267" s="7"/>
      <c r="O267" s="7" t="n">
        <v>0</v>
      </c>
      <c r="P267" s="7" t="n">
        <f aca="false">K267-(M267+O267)</f>
        <v>0</v>
      </c>
      <c r="Q267" s="7" t="n">
        <f aca="false">P267+O267+M267-K267</f>
        <v>0</v>
      </c>
      <c r="BN267" s="4" t="n">
        <v>9696.39564730126</v>
      </c>
    </row>
    <row r="268" customFormat="false" ht="12.75" hidden="false" customHeight="false" outlineLevel="0" collapsed="false">
      <c r="A268" s="21" t="s">
        <v>23</v>
      </c>
      <c r="B268" s="40" t="s">
        <v>92</v>
      </c>
      <c r="C268" s="40" t="s">
        <v>203</v>
      </c>
      <c r="D268" s="41" t="s">
        <v>134</v>
      </c>
      <c r="E268" s="33" t="n">
        <v>7276.87</v>
      </c>
      <c r="F268" s="34" t="n">
        <v>8936.77</v>
      </c>
      <c r="G268" s="7"/>
      <c r="H268" s="7"/>
      <c r="J268" s="7"/>
      <c r="K268" s="7" t="n">
        <f aca="false">+G268-J268</f>
        <v>0</v>
      </c>
      <c r="L268" s="6" t="n">
        <f aca="false">K268*94.033318693326/100</f>
        <v>0</v>
      </c>
      <c r="M268" s="38"/>
      <c r="N268" s="7"/>
      <c r="O268" s="7" t="n">
        <v>0</v>
      </c>
      <c r="P268" s="7" t="n">
        <f aca="false">K268-(M268+O268)</f>
        <v>0</v>
      </c>
      <c r="Q268" s="7" t="n">
        <f aca="false">P268+O268+M268-K268</f>
        <v>0</v>
      </c>
      <c r="BN268" s="4" t="n">
        <v>7276.87</v>
      </c>
    </row>
    <row r="269" customFormat="false" ht="12.75" hidden="false" customHeight="false" outlineLevel="0" collapsed="false">
      <c r="A269" s="21" t="s">
        <v>17</v>
      </c>
      <c r="B269" s="41" t="s">
        <v>136</v>
      </c>
      <c r="C269" s="41" t="s">
        <v>204</v>
      </c>
      <c r="D269" s="41" t="s">
        <v>134</v>
      </c>
      <c r="E269" s="33" t="n">
        <v>53601.39</v>
      </c>
      <c r="F269" s="34" t="n">
        <v>53462.36</v>
      </c>
      <c r="G269" s="7" t="n">
        <f aca="false">+F269</f>
        <v>53462.36</v>
      </c>
      <c r="H269" s="7" t="n">
        <v>39081.84</v>
      </c>
      <c r="I269" s="7" t="n">
        <v>14519.55</v>
      </c>
      <c r="J269" s="7" t="n">
        <f aca="false">+H269+I269</f>
        <v>53601.39</v>
      </c>
      <c r="K269" s="38" t="n">
        <f aca="false">+G269-J269</f>
        <v>-139.029999999999</v>
      </c>
      <c r="L269" s="6" t="n">
        <f aca="false">K269*94.033318693326/100</f>
        <v>-130.73452297933</v>
      </c>
      <c r="M269" s="38"/>
      <c r="N269" s="6" t="n">
        <v>0</v>
      </c>
      <c r="O269" s="13" t="n">
        <v>0</v>
      </c>
      <c r="P269" s="12" t="n">
        <v>0</v>
      </c>
      <c r="BN269" s="4" t="n">
        <v>53601.3882361448</v>
      </c>
      <c r="BP269" s="4" t="n">
        <v>39081.8429247987</v>
      </c>
    </row>
    <row r="270" customFormat="false" ht="12.75" hidden="false" customHeight="false" outlineLevel="0" collapsed="false">
      <c r="A270" s="21" t="s">
        <v>17</v>
      </c>
      <c r="B270" s="42" t="s">
        <v>98</v>
      </c>
      <c r="C270" s="42" t="s">
        <v>205</v>
      </c>
      <c r="D270" s="41" t="s">
        <v>134</v>
      </c>
      <c r="E270" s="33" t="n">
        <v>23436.88</v>
      </c>
      <c r="F270" s="34" t="n">
        <v>23380.72</v>
      </c>
      <c r="G270" s="7" t="n">
        <f aca="false">+F270+F271+F272</f>
        <v>29648.79</v>
      </c>
      <c r="H270" s="7" t="n">
        <v>17312.67</v>
      </c>
      <c r="I270" s="7" t="n">
        <v>10741.06</v>
      </c>
      <c r="J270" s="7" t="n">
        <f aca="false">+H270+I270</f>
        <v>28053.73</v>
      </c>
      <c r="K270" s="7" t="n">
        <f aca="false">+G270-J270</f>
        <v>1595.06000000001</v>
      </c>
      <c r="L270" s="6" t="n">
        <f aca="false">K270*94.033318693326/100</f>
        <v>1499.88785314977</v>
      </c>
      <c r="M270" s="38"/>
      <c r="N270" s="7" t="n">
        <f aca="false">+K270</f>
        <v>1595.06000000001</v>
      </c>
      <c r="O270" s="7" t="n">
        <v>1537.8</v>
      </c>
      <c r="P270" s="7" t="n">
        <f aca="false">K270-(M270+O270)</f>
        <v>57.260000000005</v>
      </c>
      <c r="Q270" s="7" t="n">
        <f aca="false">P270+O270+M270-K270</f>
        <v>0</v>
      </c>
      <c r="BN270" s="4" t="n">
        <v>23436.8812200778</v>
      </c>
      <c r="BP270" s="4" t="n">
        <v>17312.6681712778</v>
      </c>
    </row>
    <row r="271" customFormat="false" ht="12.75" hidden="false" customHeight="false" outlineLevel="0" collapsed="false">
      <c r="A271" s="21" t="s">
        <v>26</v>
      </c>
      <c r="B271" s="42" t="s">
        <v>98</v>
      </c>
      <c r="C271" s="42" t="s">
        <v>205</v>
      </c>
      <c r="D271" s="41" t="s">
        <v>134</v>
      </c>
      <c r="E271" s="33" t="n">
        <v>6268.14</v>
      </c>
      <c r="F271" s="34" t="n">
        <v>0</v>
      </c>
      <c r="G271" s="7"/>
      <c r="H271" s="7"/>
      <c r="J271" s="7"/>
      <c r="K271" s="7" t="n">
        <f aca="false">+G271-J271</f>
        <v>0</v>
      </c>
      <c r="L271" s="6" t="n">
        <f aca="false">K271*94.033318693326/100</f>
        <v>0</v>
      </c>
      <c r="M271" s="38"/>
      <c r="N271" s="7"/>
      <c r="O271" s="7" t="n">
        <v>0</v>
      </c>
      <c r="P271" s="7" t="n">
        <f aca="false">K271-(M271+O271)</f>
        <v>0</v>
      </c>
      <c r="Q271" s="7" t="n">
        <f aca="false">P271+O271+M271-K271</f>
        <v>0</v>
      </c>
      <c r="BN271" s="4" t="n">
        <v>6268.13925743827</v>
      </c>
    </row>
    <row r="272" customFormat="false" ht="12.75" hidden="false" customHeight="false" outlineLevel="0" collapsed="false">
      <c r="A272" s="21" t="s">
        <v>23</v>
      </c>
      <c r="B272" s="42" t="s">
        <v>98</v>
      </c>
      <c r="C272" s="42" t="s">
        <v>205</v>
      </c>
      <c r="D272" s="41" t="s">
        <v>134</v>
      </c>
      <c r="E272" s="33" t="n">
        <v>6268.07</v>
      </c>
      <c r="F272" s="34" t="n">
        <v>6268.07</v>
      </c>
      <c r="G272" s="7"/>
      <c r="H272" s="7"/>
      <c r="J272" s="7"/>
      <c r="K272" s="7" t="n">
        <f aca="false">+G272-J272</f>
        <v>0</v>
      </c>
      <c r="L272" s="6" t="n">
        <f aca="false">K272*94.033318693326/100</f>
        <v>0</v>
      </c>
      <c r="M272" s="38"/>
      <c r="N272" s="7"/>
      <c r="O272" s="7" t="n">
        <v>0</v>
      </c>
      <c r="P272" s="7" t="n">
        <f aca="false">K272-(M272+O272)</f>
        <v>0</v>
      </c>
      <c r="Q272" s="7" t="n">
        <f aca="false">P272+O272+M272-K272</f>
        <v>0</v>
      </c>
      <c r="BN272" s="4" t="n">
        <v>6268.07</v>
      </c>
    </row>
    <row r="273" customFormat="false" ht="12.75" hidden="false" customHeight="false" outlineLevel="0" collapsed="false">
      <c r="A273" s="21" t="s">
        <v>17</v>
      </c>
      <c r="B273" s="30" t="s">
        <v>18</v>
      </c>
      <c r="C273" s="31" t="s">
        <v>206</v>
      </c>
      <c r="D273" s="32" t="s">
        <v>134</v>
      </c>
      <c r="E273" s="33" t="n">
        <v>13532.03</v>
      </c>
      <c r="F273" s="34" t="n">
        <v>13532.03</v>
      </c>
      <c r="G273" s="7" t="n">
        <f aca="false">+F273+F274</f>
        <v>15799.05</v>
      </c>
      <c r="H273" s="7" t="n">
        <v>9995.51</v>
      </c>
      <c r="I273" s="7" t="n">
        <v>7859.34</v>
      </c>
      <c r="J273" s="7" t="n">
        <f aca="false">+H273+I273</f>
        <v>17854.85</v>
      </c>
      <c r="K273" s="38" t="n">
        <f aca="false">+G273-J273</f>
        <v>-2055.8</v>
      </c>
      <c r="L273" s="6" t="n">
        <f aca="false">K273*94.033318693326/100</f>
        <v>-1933.13696569739</v>
      </c>
      <c r="M273" s="38"/>
      <c r="N273" s="7" t="n">
        <v>0</v>
      </c>
      <c r="O273" s="7" t="n">
        <v>0</v>
      </c>
      <c r="P273" s="7" t="n">
        <v>0</v>
      </c>
      <c r="Q273" s="7"/>
      <c r="BN273" s="4" t="n">
        <v>13532.033239166</v>
      </c>
      <c r="BP273" s="4" t="n">
        <v>9995.50682497792</v>
      </c>
    </row>
    <row r="274" customFormat="false" ht="12.75" hidden="false" customHeight="false" outlineLevel="0" collapsed="false">
      <c r="A274" s="21" t="s">
        <v>26</v>
      </c>
      <c r="B274" s="30" t="s">
        <v>18</v>
      </c>
      <c r="C274" s="31" t="s">
        <v>206</v>
      </c>
      <c r="D274" s="32" t="s">
        <v>134</v>
      </c>
      <c r="E274" s="33" t="n">
        <v>5868.94</v>
      </c>
      <c r="F274" s="34" t="n">
        <v>2267.02</v>
      </c>
      <c r="G274" s="7"/>
      <c r="H274" s="7"/>
      <c r="J274" s="7"/>
      <c r="K274" s="38" t="n">
        <f aca="false">+G274-J274</f>
        <v>0</v>
      </c>
      <c r="L274" s="6" t="n">
        <f aca="false">K274*94.033318693326/100</f>
        <v>0</v>
      </c>
      <c r="M274" s="38"/>
      <c r="N274" s="7"/>
      <c r="O274" s="7" t="n">
        <v>0</v>
      </c>
      <c r="P274" s="7"/>
      <c r="Q274" s="7"/>
      <c r="BN274" s="4" t="n">
        <v>5868.94183145946</v>
      </c>
    </row>
    <row r="275" customFormat="false" ht="12.75" hidden="false" customHeight="false" outlineLevel="0" collapsed="false">
      <c r="A275" s="21" t="s">
        <v>26</v>
      </c>
      <c r="B275" s="40" t="s">
        <v>46</v>
      </c>
      <c r="C275" s="40" t="s">
        <v>207</v>
      </c>
      <c r="D275" s="41" t="s">
        <v>134</v>
      </c>
      <c r="E275" s="33" t="n">
        <v>6604.49</v>
      </c>
      <c r="F275" s="34" t="n">
        <v>7168.82</v>
      </c>
      <c r="G275" s="7" t="n">
        <f aca="false">+F275</f>
        <v>7168.82</v>
      </c>
      <c r="H275" s="7" t="n">
        <v>0</v>
      </c>
      <c r="I275" s="7" t="n">
        <v>4864.59</v>
      </c>
      <c r="J275" s="7" t="n">
        <f aca="false">+H275+I275</f>
        <v>4864.59</v>
      </c>
      <c r="K275" s="7" t="n">
        <f aca="false">+G275-J275</f>
        <v>2304.23</v>
      </c>
      <c r="L275" s="6" t="n">
        <f aca="false">K275*94.033318693326/100</f>
        <v>2166.74393932723</v>
      </c>
      <c r="M275" s="38"/>
      <c r="N275" s="6" t="n">
        <f aca="false">+K275</f>
        <v>2304.23</v>
      </c>
      <c r="O275" s="13" t="n">
        <v>2221.52</v>
      </c>
      <c r="P275" s="12" t="n">
        <f aca="false">K275-(M275+O275)</f>
        <v>82.7099999999996</v>
      </c>
      <c r="Q275" s="13" t="n">
        <f aca="false">P275+O275+M275-K275</f>
        <v>0</v>
      </c>
      <c r="BN275" s="4" t="n">
        <v>6604.4927876794</v>
      </c>
    </row>
    <row r="276" customFormat="false" ht="12.75" hidden="false" customHeight="false" outlineLevel="0" collapsed="false">
      <c r="A276" s="21" t="s">
        <v>17</v>
      </c>
      <c r="B276" s="30" t="s">
        <v>42</v>
      </c>
      <c r="C276" s="31" t="s">
        <v>208</v>
      </c>
      <c r="D276" s="32" t="s">
        <v>134</v>
      </c>
      <c r="E276" s="33" t="n">
        <v>9607.11</v>
      </c>
      <c r="F276" s="34" t="n">
        <v>8662.8</v>
      </c>
      <c r="G276" s="7" t="n">
        <f aca="false">+F276</f>
        <v>8662.8</v>
      </c>
      <c r="H276" s="7" t="n">
        <v>7096.63</v>
      </c>
      <c r="I276" s="7" t="n">
        <v>2510.48</v>
      </c>
      <c r="J276" s="7" t="n">
        <f aca="false">+H276+I276</f>
        <v>9607.11</v>
      </c>
      <c r="K276" s="38" t="n">
        <f aca="false">+G276-J276</f>
        <v>-944.310000000001</v>
      </c>
      <c r="L276" s="6" t="n">
        <f aca="false">K276*94.033318693326/100</f>
        <v>-887.966031752948</v>
      </c>
      <c r="M276" s="38"/>
      <c r="N276" s="6" t="n">
        <v>0</v>
      </c>
      <c r="O276" s="13" t="n">
        <v>0</v>
      </c>
      <c r="P276" s="12" t="n">
        <v>0</v>
      </c>
      <c r="BN276" s="4" t="n">
        <v>9607.11057858666</v>
      </c>
      <c r="BP276" s="4" t="n">
        <v>7096.63425038863</v>
      </c>
    </row>
    <row r="277" customFormat="false" ht="12.75" hidden="false" customHeight="false" outlineLevel="0" collapsed="false">
      <c r="A277" s="21" t="s">
        <v>26</v>
      </c>
      <c r="B277" s="42" t="s">
        <v>42</v>
      </c>
      <c r="C277" s="41" t="s">
        <v>209</v>
      </c>
      <c r="D277" s="41" t="s">
        <v>134</v>
      </c>
      <c r="E277" s="33" t="n">
        <v>6672.94</v>
      </c>
      <c r="F277" s="34" t="n">
        <v>6672.94</v>
      </c>
      <c r="G277" s="7" t="n">
        <v>24282.62</v>
      </c>
      <c r="H277" s="7" t="n">
        <v>6258.94</v>
      </c>
      <c r="I277" s="7" t="n">
        <v>7129.77</v>
      </c>
      <c r="J277" s="7" t="n">
        <f aca="false">+H277+I277</f>
        <v>13388.71</v>
      </c>
      <c r="K277" s="7" t="n">
        <f aca="false">+G277-J277</f>
        <v>10893.91</v>
      </c>
      <c r="L277" s="6" t="n">
        <f aca="false">K277*94.033318693326/100</f>
        <v>10243.9051084641</v>
      </c>
      <c r="M277" s="38" t="n">
        <v>1009.68</v>
      </c>
      <c r="N277" s="7" t="n">
        <f aca="false">+K277-M277</f>
        <v>9884.23</v>
      </c>
      <c r="O277" s="7" t="n">
        <v>9529.45</v>
      </c>
      <c r="P277" s="7" t="n">
        <f aca="false">K277-(M277+O277)</f>
        <v>354.779999999999</v>
      </c>
      <c r="Q277" s="7" t="n">
        <f aca="false">P277+O277+M277-K277</f>
        <v>0</v>
      </c>
      <c r="BN277" s="4" t="n">
        <v>6672.94024077221</v>
      </c>
    </row>
    <row r="278" customFormat="false" ht="12.75" hidden="false" customHeight="false" outlineLevel="0" collapsed="false">
      <c r="A278" s="21" t="s">
        <v>23</v>
      </c>
      <c r="B278" s="42" t="s">
        <v>42</v>
      </c>
      <c r="C278" s="41" t="s">
        <v>209</v>
      </c>
      <c r="D278" s="41" t="s">
        <v>134</v>
      </c>
      <c r="E278" s="33" t="n">
        <v>9135.98</v>
      </c>
      <c r="F278" s="34" t="n">
        <v>9135.98</v>
      </c>
      <c r="G278" s="7"/>
      <c r="H278" s="7"/>
      <c r="J278" s="7"/>
      <c r="K278" s="7" t="n">
        <f aca="false">+G278-J278</f>
        <v>0</v>
      </c>
      <c r="L278" s="6" t="n">
        <f aca="false">K278*94.033318693326/100</f>
        <v>0</v>
      </c>
      <c r="M278" s="38"/>
      <c r="N278" s="7"/>
      <c r="O278" s="7" t="n">
        <v>0</v>
      </c>
      <c r="P278" s="7" t="n">
        <f aca="false">K278-(M278+O278)</f>
        <v>0</v>
      </c>
      <c r="Q278" s="7" t="n">
        <f aca="false">P278+O278+M278-K278</f>
        <v>0</v>
      </c>
      <c r="BN278" s="4" t="n">
        <v>9135.98</v>
      </c>
    </row>
    <row r="279" customFormat="false" ht="12.75" hidden="false" customHeight="false" outlineLevel="0" collapsed="false">
      <c r="A279" s="21" t="s">
        <v>17</v>
      </c>
      <c r="B279" s="30" t="s">
        <v>42</v>
      </c>
      <c r="C279" s="31" t="s">
        <v>209</v>
      </c>
      <c r="D279" s="32" t="s">
        <v>134</v>
      </c>
      <c r="E279" s="33" t="n">
        <v>8473.7</v>
      </c>
      <c r="F279" s="34" t="n">
        <v>8473.7</v>
      </c>
      <c r="G279" s="7"/>
      <c r="H279" s="7"/>
      <c r="J279" s="7"/>
      <c r="K279" s="7" t="n">
        <f aca="false">+G279-J279</f>
        <v>0</v>
      </c>
      <c r="L279" s="6" t="n">
        <f aca="false">K279*94.033318693326/100</f>
        <v>0</v>
      </c>
      <c r="M279" s="38"/>
      <c r="N279" s="7"/>
      <c r="O279" s="7" t="n">
        <v>0</v>
      </c>
      <c r="P279" s="7" t="n">
        <f aca="false">K279-(M279+O279)</f>
        <v>0</v>
      </c>
      <c r="Q279" s="7" t="n">
        <f aca="false">P279+O279+M279-K279</f>
        <v>0</v>
      </c>
      <c r="BN279" s="4" t="n">
        <v>8473.69943241387</v>
      </c>
      <c r="BP279" s="4" t="n">
        <v>6258.94116006549</v>
      </c>
    </row>
    <row r="280" customFormat="false" ht="12.75" hidden="false" customHeight="false" outlineLevel="0" collapsed="false">
      <c r="A280" s="21" t="s">
        <v>17</v>
      </c>
      <c r="B280" s="30" t="s">
        <v>42</v>
      </c>
      <c r="C280" s="31" t="s">
        <v>210</v>
      </c>
      <c r="D280" s="32" t="s">
        <v>134</v>
      </c>
      <c r="E280" s="33" t="n">
        <v>9749.63</v>
      </c>
      <c r="F280" s="34" t="n">
        <v>9749.63</v>
      </c>
      <c r="G280" s="7" t="n">
        <f aca="false">+F280</f>
        <v>9749.63</v>
      </c>
      <c r="H280" s="7" t="n">
        <v>7201.48</v>
      </c>
      <c r="I280" s="7" t="n">
        <v>2548.15</v>
      </c>
      <c r="J280" s="7" t="n">
        <f aca="false">+H280+I280</f>
        <v>9749.63</v>
      </c>
      <c r="K280" s="7" t="n">
        <f aca="false">+G280-J280</f>
        <v>0</v>
      </c>
      <c r="L280" s="6" t="n">
        <f aca="false">K280*94.033318693326/100</f>
        <v>0</v>
      </c>
      <c r="M280" s="38"/>
      <c r="N280" s="6" t="n">
        <v>0</v>
      </c>
      <c r="O280" s="13" t="n">
        <v>0</v>
      </c>
      <c r="P280" s="12" t="n">
        <f aca="false">K280-(M280+O280)</f>
        <v>0</v>
      </c>
      <c r="Q280" s="13" t="n">
        <f aca="false">P280+O280+M280-K280</f>
        <v>0</v>
      </c>
      <c r="BN280" s="4" t="n">
        <v>9749.6320244594</v>
      </c>
      <c r="BP280" s="4" t="n">
        <v>7201.4750009038</v>
      </c>
    </row>
    <row r="281" customFormat="false" ht="12.75" hidden="false" customHeight="false" outlineLevel="0" collapsed="false">
      <c r="A281" s="21" t="s">
        <v>26</v>
      </c>
      <c r="B281" s="42" t="s">
        <v>42</v>
      </c>
      <c r="C281" s="41" t="s">
        <v>211</v>
      </c>
      <c r="D281" s="41" t="s">
        <v>134</v>
      </c>
      <c r="E281" s="33" t="n">
        <v>18370.7</v>
      </c>
      <c r="F281" s="34" t="n">
        <v>18370.7</v>
      </c>
      <c r="G281" s="7" t="n">
        <f aca="false">+F281+F282+F283</f>
        <v>61173.1</v>
      </c>
      <c r="H281" s="7" t="n">
        <v>18055.85</v>
      </c>
      <c r="I281" s="7" t="n">
        <v>19918.51</v>
      </c>
      <c r="J281" s="7" t="n">
        <f aca="false">+H281+I281</f>
        <v>37974.36</v>
      </c>
      <c r="K281" s="7" t="n">
        <f aca="false">+G281-J281</f>
        <v>23198.74</v>
      </c>
      <c r="L281" s="6" t="n">
        <f aca="false">K281*94.033318693326/100</f>
        <v>21814.5451170361</v>
      </c>
      <c r="M281" s="38" t="n">
        <v>2906.89</v>
      </c>
      <c r="N281" s="7" t="n">
        <f aca="false">+K281-M281</f>
        <v>20291.85</v>
      </c>
      <c r="O281" s="7" t="n">
        <v>19563.5</v>
      </c>
      <c r="P281" s="7" t="n">
        <f aca="false">K281-(M281+O281)</f>
        <v>728.349999999991</v>
      </c>
      <c r="Q281" s="7" t="n">
        <f aca="false">P281+O281+M281-K281</f>
        <v>0</v>
      </c>
      <c r="BN281" s="4" t="n">
        <v>18370.7024330285</v>
      </c>
    </row>
    <row r="282" customFormat="false" ht="12.75" hidden="false" customHeight="false" outlineLevel="0" collapsed="false">
      <c r="A282" s="21" t="s">
        <v>23</v>
      </c>
      <c r="B282" s="42" t="s">
        <v>42</v>
      </c>
      <c r="C282" s="41" t="s">
        <v>211</v>
      </c>
      <c r="D282" s="41" t="s">
        <v>134</v>
      </c>
      <c r="E282" s="33" t="n">
        <v>18359.14</v>
      </c>
      <c r="F282" s="34" t="n">
        <v>18359.14</v>
      </c>
      <c r="G282" s="7"/>
      <c r="H282" s="7"/>
      <c r="J282" s="7"/>
      <c r="K282" s="7" t="n">
        <f aca="false">+G282-J282</f>
        <v>0</v>
      </c>
      <c r="L282" s="6" t="n">
        <f aca="false">K282*94.033318693326/100</f>
        <v>0</v>
      </c>
      <c r="M282" s="38"/>
      <c r="N282" s="7"/>
      <c r="O282" s="7" t="n">
        <v>0</v>
      </c>
      <c r="P282" s="7" t="n">
        <f aca="false">K282-(M282+O282)</f>
        <v>0</v>
      </c>
      <c r="Q282" s="7" t="n">
        <f aca="false">P282+O282+M282-K282</f>
        <v>0</v>
      </c>
      <c r="BN282" s="4" t="n">
        <v>18359.14</v>
      </c>
    </row>
    <row r="283" customFormat="false" ht="12.75" hidden="false" customHeight="false" outlineLevel="0" collapsed="false">
      <c r="A283" s="21" t="s">
        <v>17</v>
      </c>
      <c r="B283" s="30" t="s">
        <v>42</v>
      </c>
      <c r="C283" s="31" t="s">
        <v>211</v>
      </c>
      <c r="D283" s="32" t="s">
        <v>134</v>
      </c>
      <c r="E283" s="33" t="n">
        <v>24443.26</v>
      </c>
      <c r="F283" s="34" t="n">
        <v>24443.26</v>
      </c>
      <c r="G283" s="7"/>
      <c r="H283" s="7"/>
      <c r="J283" s="7"/>
      <c r="K283" s="7" t="n">
        <f aca="false">+G283-J283</f>
        <v>0</v>
      </c>
      <c r="L283" s="6" t="n">
        <f aca="false">K283*94.033318693326/100</f>
        <v>0</v>
      </c>
      <c r="M283" s="38"/>
      <c r="N283" s="7"/>
      <c r="O283" s="7" t="n">
        <v>0</v>
      </c>
      <c r="P283" s="7" t="n">
        <f aca="false">K283-(M283+O283)</f>
        <v>0</v>
      </c>
      <c r="Q283" s="7" t="n">
        <f aca="false">P283+O283+M283-K283</f>
        <v>0</v>
      </c>
      <c r="BN283" s="4" t="n">
        <v>24443.2594627815</v>
      </c>
      <c r="BP283" s="4" t="n">
        <v>18055.8496490675</v>
      </c>
    </row>
    <row r="284" customFormat="false" ht="12.75" hidden="false" customHeight="false" outlineLevel="0" collapsed="false">
      <c r="A284" s="21" t="s">
        <v>26</v>
      </c>
      <c r="B284" s="42" t="s">
        <v>42</v>
      </c>
      <c r="C284" s="41" t="s">
        <v>212</v>
      </c>
      <c r="D284" s="41" t="s">
        <v>134</v>
      </c>
      <c r="E284" s="33" t="n">
        <v>15955.12</v>
      </c>
      <c r="F284" s="34" t="n">
        <v>15955.12</v>
      </c>
      <c r="G284" s="7" t="n">
        <f aca="false">+F284</f>
        <v>15955.12</v>
      </c>
      <c r="H284" s="7" t="n">
        <v>0</v>
      </c>
      <c r="I284" s="7" t="n">
        <v>11751.88</v>
      </c>
      <c r="J284" s="7" t="n">
        <f aca="false">+H284+I284</f>
        <v>11751.88</v>
      </c>
      <c r="K284" s="7" t="n">
        <f aca="false">+G284-J284</f>
        <v>4203.24</v>
      </c>
      <c r="L284" s="6" t="n">
        <f aca="false">K284*94.033318693326/100</f>
        <v>3952.44606464536</v>
      </c>
      <c r="M284" s="38"/>
      <c r="N284" s="6" t="n">
        <f aca="false">+K284</f>
        <v>4203.24</v>
      </c>
      <c r="O284" s="13" t="n">
        <v>4052.37</v>
      </c>
      <c r="P284" s="12" t="n">
        <f aca="false">K284-(M284+O284)</f>
        <v>150.870000000002</v>
      </c>
      <c r="Q284" s="13" t="n">
        <f aca="false">P284+O284+M284-K284</f>
        <v>0</v>
      </c>
      <c r="BN284" s="4" t="n">
        <v>15955.1209283829</v>
      </c>
    </row>
    <row r="285" customFormat="false" ht="12.75" hidden="false" customHeight="false" outlineLevel="0" collapsed="false">
      <c r="A285" s="21" t="s">
        <v>17</v>
      </c>
      <c r="B285" s="30" t="s">
        <v>18</v>
      </c>
      <c r="C285" s="31" t="s">
        <v>213</v>
      </c>
      <c r="D285" s="32" t="s">
        <v>134</v>
      </c>
      <c r="E285" s="33" t="n">
        <v>24693.36</v>
      </c>
      <c r="F285" s="34" t="n">
        <v>24692.82</v>
      </c>
      <c r="G285" s="7" t="n">
        <f aca="false">+F285+F286+F287</f>
        <v>50850.99</v>
      </c>
      <c r="H285" s="7" t="n">
        <v>18240.74</v>
      </c>
      <c r="I285" s="7" t="n">
        <v>15051.12</v>
      </c>
      <c r="J285" s="7" t="n">
        <f aca="false">+H285+I285</f>
        <v>33291.86</v>
      </c>
      <c r="K285" s="7" t="n">
        <f aca="false">+G285-J285</f>
        <v>17559.13</v>
      </c>
      <c r="L285" s="6" t="n">
        <f aca="false">K285*94.033318693326/100</f>
        <v>16511.4326726754</v>
      </c>
      <c r="M285" s="38"/>
      <c r="N285" s="7" t="n">
        <f aca="false">+K285</f>
        <v>17559.13</v>
      </c>
      <c r="O285" s="7" t="n">
        <v>16928.87</v>
      </c>
      <c r="P285" s="7" t="n">
        <f aca="false">K285-(M285+O285)</f>
        <v>630.259999999998</v>
      </c>
      <c r="Q285" s="7" t="n">
        <f aca="false">P285+O285+M285-K285</f>
        <v>0</v>
      </c>
      <c r="BN285" s="4" t="n">
        <v>24693.3588807346</v>
      </c>
      <c r="BP285" s="4" t="n">
        <v>18240.7412189416</v>
      </c>
    </row>
    <row r="286" customFormat="false" ht="12.75" hidden="false" customHeight="false" outlineLevel="0" collapsed="false">
      <c r="A286" s="21" t="s">
        <v>26</v>
      </c>
      <c r="B286" s="30" t="s">
        <v>18</v>
      </c>
      <c r="C286" s="31" t="s">
        <v>213</v>
      </c>
      <c r="D286" s="32" t="s">
        <v>134</v>
      </c>
      <c r="E286" s="33" t="n">
        <v>11673.89</v>
      </c>
      <c r="F286" s="34" t="n">
        <v>11673.89</v>
      </c>
      <c r="G286" s="7"/>
      <c r="H286" s="7"/>
      <c r="J286" s="7"/>
      <c r="K286" s="7" t="n">
        <f aca="false">+G286-J286</f>
        <v>0</v>
      </c>
      <c r="L286" s="6" t="n">
        <f aca="false">K286*94.033318693326/100</f>
        <v>0</v>
      </c>
      <c r="M286" s="38"/>
      <c r="N286" s="7"/>
      <c r="O286" s="7" t="n">
        <v>0</v>
      </c>
      <c r="P286" s="7" t="n">
        <f aca="false">K286-(M286+O286)</f>
        <v>0</v>
      </c>
      <c r="Q286" s="7" t="n">
        <f aca="false">P286+O286+M286-K286</f>
        <v>0</v>
      </c>
      <c r="BN286" s="4" t="n">
        <v>11673.8910379234</v>
      </c>
    </row>
    <row r="287" customFormat="false" ht="12.75" hidden="false" customHeight="false" outlineLevel="0" collapsed="false">
      <c r="A287" s="21" t="s">
        <v>23</v>
      </c>
      <c r="B287" s="30" t="s">
        <v>18</v>
      </c>
      <c r="C287" s="31" t="s">
        <v>213</v>
      </c>
      <c r="D287" s="32" t="s">
        <v>134</v>
      </c>
      <c r="E287" s="33" t="n">
        <v>14526.38</v>
      </c>
      <c r="F287" s="34" t="n">
        <v>14484.28</v>
      </c>
      <c r="G287" s="7"/>
      <c r="H287" s="7"/>
      <c r="J287" s="7"/>
      <c r="K287" s="7" t="n">
        <f aca="false">+G287-J287</f>
        <v>0</v>
      </c>
      <c r="L287" s="6" t="n">
        <f aca="false">K287*94.033318693326/100</f>
        <v>0</v>
      </c>
      <c r="M287" s="38"/>
      <c r="N287" s="7"/>
      <c r="O287" s="7" t="n">
        <v>0</v>
      </c>
      <c r="P287" s="7" t="n">
        <f aca="false">K287-(M287+O287)</f>
        <v>0</v>
      </c>
      <c r="Q287" s="7" t="n">
        <f aca="false">P287+O287+M287-K287</f>
        <v>0</v>
      </c>
      <c r="BN287" s="4" t="n">
        <v>14526.38</v>
      </c>
    </row>
    <row r="288" customFormat="false" ht="12.75" hidden="false" customHeight="false" outlineLevel="0" collapsed="false">
      <c r="A288" s="21" t="s">
        <v>26</v>
      </c>
      <c r="B288" s="43" t="s">
        <v>70</v>
      </c>
      <c r="C288" s="43" t="s">
        <v>214</v>
      </c>
      <c r="D288" s="37" t="s">
        <v>134</v>
      </c>
      <c r="E288" s="33" t="n">
        <v>6883.41</v>
      </c>
      <c r="F288" s="34" t="n">
        <v>6690.64</v>
      </c>
      <c r="G288" s="7" t="n">
        <f aca="false">+F288+F289</f>
        <v>14621.94</v>
      </c>
      <c r="H288" s="7" t="n">
        <v>0</v>
      </c>
      <c r="I288" s="7" t="n">
        <v>5070.03</v>
      </c>
      <c r="J288" s="7" t="n">
        <f aca="false">+H288+I288</f>
        <v>5070.03</v>
      </c>
      <c r="K288" s="7" t="n">
        <f aca="false">+G288-J288</f>
        <v>9551.91</v>
      </c>
      <c r="L288" s="6" t="n">
        <f aca="false">K288*94.033318693326/100</f>
        <v>8981.97797159968</v>
      </c>
      <c r="M288" s="38"/>
      <c r="N288" s="7" t="n">
        <f aca="false">+K288</f>
        <v>9551.91</v>
      </c>
      <c r="O288" s="7" t="n">
        <v>9209.05</v>
      </c>
      <c r="P288" s="7" t="n">
        <f aca="false">K288-(M288+O288)</f>
        <v>342.860000000001</v>
      </c>
      <c r="Q288" s="7" t="n">
        <f aca="false">P288+O288+M288-K288</f>
        <v>0</v>
      </c>
      <c r="BN288" s="4" t="n">
        <v>6883.40985503055</v>
      </c>
    </row>
    <row r="289" customFormat="false" ht="12.75" hidden="false" customHeight="false" outlineLevel="0" collapsed="false">
      <c r="A289" s="21" t="s">
        <v>23</v>
      </c>
      <c r="B289" s="43" t="s">
        <v>70</v>
      </c>
      <c r="C289" s="43" t="s">
        <v>214</v>
      </c>
      <c r="D289" s="37" t="s">
        <v>134</v>
      </c>
      <c r="E289" s="33" t="n">
        <v>7931.18</v>
      </c>
      <c r="F289" s="34" t="n">
        <v>7931.3</v>
      </c>
      <c r="G289" s="7"/>
      <c r="H289" s="7"/>
      <c r="J289" s="7"/>
      <c r="K289" s="7" t="n">
        <f aca="false">+G289-J289</f>
        <v>0</v>
      </c>
      <c r="L289" s="6" t="n">
        <f aca="false">K289*94.033318693326/100</f>
        <v>0</v>
      </c>
      <c r="M289" s="38"/>
      <c r="N289" s="7"/>
      <c r="O289" s="7" t="n">
        <v>0</v>
      </c>
      <c r="P289" s="7" t="n">
        <f aca="false">K289-(M289+O289)</f>
        <v>0</v>
      </c>
      <c r="Q289" s="7" t="n">
        <f aca="false">P289+O289+M289-K289</f>
        <v>0</v>
      </c>
      <c r="BN289" s="4" t="n">
        <v>7931.18</v>
      </c>
    </row>
    <row r="290" customFormat="false" ht="12.75" hidden="false" customHeight="false" outlineLevel="0" collapsed="false">
      <c r="A290" s="21" t="s">
        <v>26</v>
      </c>
      <c r="B290" s="42" t="s">
        <v>98</v>
      </c>
      <c r="C290" s="42" t="s">
        <v>215</v>
      </c>
      <c r="D290" s="41" t="s">
        <v>134</v>
      </c>
      <c r="E290" s="33" t="n">
        <v>24096.75</v>
      </c>
      <c r="F290" s="34" t="n">
        <v>24096.75</v>
      </c>
      <c r="G290" s="7" t="n">
        <f aca="false">+F290+F291+F292</f>
        <v>62936.84</v>
      </c>
      <c r="H290" s="7" t="n">
        <v>10720.1</v>
      </c>
      <c r="I290" s="7" t="n">
        <f aca="false">15051.03+6490.2</f>
        <v>21541.23</v>
      </c>
      <c r="J290" s="7" t="n">
        <f aca="false">+H290+I290</f>
        <v>32261.33</v>
      </c>
      <c r="K290" s="7" t="n">
        <f aca="false">+G290-J290</f>
        <v>30675.51</v>
      </c>
      <c r="L290" s="6" t="n">
        <f aca="false">K290*94.033318693326/100</f>
        <v>28845.2000791031</v>
      </c>
      <c r="M290" s="38"/>
      <c r="N290" s="7" t="n">
        <f aca="false">+K290</f>
        <v>30675.51</v>
      </c>
      <c r="O290" s="7" t="n">
        <v>29574.46</v>
      </c>
      <c r="P290" s="7" t="n">
        <f aca="false">K290-(M290+O290)</f>
        <v>1101.05</v>
      </c>
      <c r="Q290" s="7" t="n">
        <f aca="false">P290+O290+M290-K290</f>
        <v>0</v>
      </c>
      <c r="BN290" s="4" t="n">
        <v>24096.7535519323</v>
      </c>
    </row>
    <row r="291" customFormat="false" ht="12.75" hidden="false" customHeight="false" outlineLevel="0" collapsed="false">
      <c r="A291" s="21" t="s">
        <v>23</v>
      </c>
      <c r="B291" s="42" t="s">
        <v>98</v>
      </c>
      <c r="C291" s="42" t="s">
        <v>215</v>
      </c>
      <c r="D291" s="41" t="s">
        <v>134</v>
      </c>
      <c r="E291" s="33" t="n">
        <v>25751.44</v>
      </c>
      <c r="F291" s="34" t="n">
        <v>24435.99</v>
      </c>
      <c r="G291" s="7"/>
      <c r="H291" s="7"/>
      <c r="J291" s="7"/>
      <c r="K291" s="7" t="n">
        <f aca="false">+G291-J291</f>
        <v>0</v>
      </c>
      <c r="L291" s="6" t="n">
        <f aca="false">K291*94.033318693326/100</f>
        <v>0</v>
      </c>
      <c r="M291" s="38"/>
      <c r="N291" s="7"/>
      <c r="O291" s="7" t="n">
        <v>0</v>
      </c>
      <c r="P291" s="7" t="n">
        <f aca="false">K291-(M291+O291)</f>
        <v>0</v>
      </c>
      <c r="Q291" s="7" t="n">
        <f aca="false">P291+O291+M291-K291</f>
        <v>0</v>
      </c>
      <c r="BN291" s="4" t="n">
        <v>25751.44</v>
      </c>
    </row>
    <row r="292" customFormat="false" ht="12.75" hidden="false" customHeight="false" outlineLevel="0" collapsed="false">
      <c r="A292" s="21" t="s">
        <v>17</v>
      </c>
      <c r="B292" s="42" t="s">
        <v>98</v>
      </c>
      <c r="C292" s="42" t="s">
        <v>215</v>
      </c>
      <c r="D292" s="41" t="s">
        <v>134</v>
      </c>
      <c r="E292" s="33" t="n">
        <v>14512.66</v>
      </c>
      <c r="F292" s="34" t="n">
        <v>14404.1</v>
      </c>
      <c r="G292" s="7"/>
      <c r="H292" s="7"/>
      <c r="J292" s="7"/>
      <c r="K292" s="7" t="n">
        <f aca="false">+G292-J292</f>
        <v>0</v>
      </c>
      <c r="L292" s="6" t="n">
        <f aca="false">K292*94.033318693326/100</f>
        <v>0</v>
      </c>
      <c r="M292" s="38"/>
      <c r="N292" s="7"/>
      <c r="O292" s="7" t="n">
        <v>0</v>
      </c>
      <c r="P292" s="7" t="n">
        <f aca="false">K292-(M292+O292)</f>
        <v>0</v>
      </c>
      <c r="Q292" s="7" t="n">
        <f aca="false">P292+O292+M292-K292</f>
        <v>0</v>
      </c>
      <c r="BN292" s="4" t="n">
        <v>14512.6557763122</v>
      </c>
      <c r="BP292" s="4" t="n">
        <v>10720.0958544005</v>
      </c>
    </row>
    <row r="293" customFormat="false" ht="12.75" hidden="false" customHeight="false" outlineLevel="0" collapsed="false">
      <c r="A293" s="21" t="s">
        <v>17</v>
      </c>
      <c r="B293" s="43" t="s">
        <v>94</v>
      </c>
      <c r="C293" s="43" t="s">
        <v>216</v>
      </c>
      <c r="D293" s="37" t="s">
        <v>134</v>
      </c>
      <c r="E293" s="33" t="n">
        <v>6219.95</v>
      </c>
      <c r="F293" s="34" t="n">
        <v>6219.95</v>
      </c>
      <c r="G293" s="7" t="n">
        <f aca="false">+F293</f>
        <v>6219.95</v>
      </c>
      <c r="H293" s="7" t="n">
        <v>4594.4</v>
      </c>
      <c r="I293" s="7" t="n">
        <v>1625.55</v>
      </c>
      <c r="J293" s="7" t="n">
        <f aca="false">+H293+I293</f>
        <v>6219.95</v>
      </c>
      <c r="K293" s="7" t="n">
        <f aca="false">+G293-J293</f>
        <v>0</v>
      </c>
      <c r="L293" s="6" t="n">
        <f aca="false">K293*94.033318693326/100</f>
        <v>0</v>
      </c>
      <c r="M293" s="38"/>
      <c r="N293" s="6" t="n">
        <f aca="false">+K293</f>
        <v>0</v>
      </c>
      <c r="O293" s="13" t="n">
        <v>0</v>
      </c>
      <c r="P293" s="12" t="n">
        <f aca="false">K293-(M293+O293)</f>
        <v>0</v>
      </c>
      <c r="Q293" s="13" t="n">
        <f aca="false">P293+O293+M293-K293</f>
        <v>0</v>
      </c>
      <c r="BN293" s="4" t="n">
        <v>6219.94866418423</v>
      </c>
      <c r="BP293" s="4" t="n">
        <v>4594.40057430007</v>
      </c>
    </row>
    <row r="294" customFormat="false" ht="12.75" hidden="false" customHeight="false" outlineLevel="0" collapsed="false">
      <c r="A294" s="21" t="s">
        <v>17</v>
      </c>
      <c r="B294" s="30" t="s">
        <v>18</v>
      </c>
      <c r="C294" s="31" t="s">
        <v>217</v>
      </c>
      <c r="D294" s="32" t="s">
        <v>134</v>
      </c>
      <c r="E294" s="33" t="n">
        <v>14097.43</v>
      </c>
      <c r="F294" s="34" t="n">
        <v>3684.11</v>
      </c>
      <c r="G294" s="7" t="n">
        <f aca="false">+F294+F295+F296</f>
        <v>19353.05</v>
      </c>
      <c r="H294" s="7" t="n">
        <v>10413.32</v>
      </c>
      <c r="I294" s="7" t="n">
        <v>8069.18</v>
      </c>
      <c r="J294" s="7" t="n">
        <f aca="false">+H294+I294</f>
        <v>18482.5</v>
      </c>
      <c r="K294" s="7" t="n">
        <f aca="false">+G294-J294</f>
        <v>870.549999999999</v>
      </c>
      <c r="L294" s="6" t="n">
        <f aca="false">K294*94.033318693326/100</f>
        <v>818.607055884749</v>
      </c>
      <c r="M294" s="38" t="n">
        <f aca="false">20.54+53.14</f>
        <v>73.68</v>
      </c>
      <c r="N294" s="7" t="n">
        <f aca="false">+K294-M294</f>
        <v>796.869999999999</v>
      </c>
      <c r="O294" s="7" t="n">
        <v>768.26</v>
      </c>
      <c r="P294" s="7" t="n">
        <f aca="false">K294-(M294+O294)</f>
        <v>28.6099999999992</v>
      </c>
      <c r="Q294" s="7" t="n">
        <f aca="false">P294+O294+M294-K294</f>
        <v>0</v>
      </c>
      <c r="BN294" s="4" t="n">
        <v>14097.4295940132</v>
      </c>
      <c r="BP294" s="4" t="n">
        <v>10413.3204563413</v>
      </c>
    </row>
    <row r="295" customFormat="false" ht="12.75" hidden="false" customHeight="false" outlineLevel="0" collapsed="false">
      <c r="A295" s="21" t="s">
        <v>26</v>
      </c>
      <c r="B295" s="30" t="s">
        <v>18</v>
      </c>
      <c r="C295" s="31" t="s">
        <v>217</v>
      </c>
      <c r="D295" s="32" t="s">
        <v>134</v>
      </c>
      <c r="E295" s="33" t="n">
        <v>5953.46</v>
      </c>
      <c r="F295" s="34" t="n">
        <v>6253.46</v>
      </c>
      <c r="G295" s="7"/>
      <c r="H295" s="7"/>
      <c r="J295" s="7"/>
      <c r="K295" s="7" t="n">
        <f aca="false">+G295-J295</f>
        <v>0</v>
      </c>
      <c r="L295" s="6" t="n">
        <f aca="false">K295*94.033318693326/100</f>
        <v>0</v>
      </c>
      <c r="M295" s="38"/>
      <c r="N295" s="7"/>
      <c r="O295" s="7" t="n">
        <v>0</v>
      </c>
      <c r="P295" s="7" t="n">
        <f aca="false">K295-(M295+O295)</f>
        <v>0</v>
      </c>
      <c r="Q295" s="7" t="n">
        <f aca="false">P295+O295+M295-K295</f>
        <v>0</v>
      </c>
      <c r="BN295" s="4" t="n">
        <v>5953.46</v>
      </c>
    </row>
    <row r="296" customFormat="false" ht="12.75" hidden="false" customHeight="false" outlineLevel="0" collapsed="false">
      <c r="A296" s="21" t="s">
        <v>23</v>
      </c>
      <c r="B296" s="30" t="s">
        <v>18</v>
      </c>
      <c r="C296" s="31" t="s">
        <v>217</v>
      </c>
      <c r="D296" s="32" t="s">
        <v>134</v>
      </c>
      <c r="E296" s="33" t="n">
        <v>9415.48</v>
      </c>
      <c r="F296" s="34" t="n">
        <v>9415.48</v>
      </c>
      <c r="G296" s="7"/>
      <c r="H296" s="7"/>
      <c r="J296" s="7"/>
      <c r="K296" s="7" t="n">
        <f aca="false">+G296-J296</f>
        <v>0</v>
      </c>
      <c r="L296" s="6" t="n">
        <f aca="false">K296*94.033318693326/100</f>
        <v>0</v>
      </c>
      <c r="M296" s="38"/>
      <c r="N296" s="7"/>
      <c r="O296" s="7" t="n">
        <v>0</v>
      </c>
      <c r="P296" s="7" t="n">
        <f aca="false">K296-(M296+O296)</f>
        <v>0</v>
      </c>
      <c r="Q296" s="7" t="n">
        <f aca="false">P296+O296+M296-K296</f>
        <v>0</v>
      </c>
      <c r="BN296" s="4" t="n">
        <v>9415.48</v>
      </c>
    </row>
    <row r="297" customFormat="false" ht="12.75" hidden="false" customHeight="false" outlineLevel="0" collapsed="false">
      <c r="A297" s="21" t="s">
        <v>17</v>
      </c>
      <c r="B297" s="40" t="s">
        <v>92</v>
      </c>
      <c r="C297" s="40" t="s">
        <v>218</v>
      </c>
      <c r="D297" s="41" t="s">
        <v>134</v>
      </c>
      <c r="E297" s="33" t="n">
        <v>21819.69</v>
      </c>
      <c r="F297" s="34" t="n">
        <v>21819.69</v>
      </c>
      <c r="G297" s="7" t="n">
        <f aca="false">+F297+F298+F299</f>
        <v>48740.66</v>
      </c>
      <c r="H297" s="7" t="n">
        <v>16118.1</v>
      </c>
      <c r="I297" s="7" t="n">
        <v>24248.66</v>
      </c>
      <c r="J297" s="7" t="n">
        <f aca="false">+H297+I297</f>
        <v>40366.76</v>
      </c>
      <c r="K297" s="7" t="n">
        <f aca="false">+G297-J297</f>
        <v>8373.9</v>
      </c>
      <c r="L297" s="6" t="n">
        <f aca="false">K297*94.033318693326/100</f>
        <v>7874.25607406043</v>
      </c>
      <c r="M297" s="38"/>
      <c r="N297" s="7" t="n">
        <f aca="false">+K297</f>
        <v>8373.9</v>
      </c>
      <c r="O297" s="7" t="n">
        <v>8073.33</v>
      </c>
      <c r="P297" s="7" t="n">
        <f aca="false">K297-(M297+O297)</f>
        <v>300.570000000002</v>
      </c>
      <c r="Q297" s="7" t="n">
        <f aca="false">P297+O297+M297-K297</f>
        <v>0</v>
      </c>
      <c r="BN297" s="4" t="n">
        <v>21819.6945673899</v>
      </c>
      <c r="BP297" s="4" t="n">
        <v>16118.1033636838</v>
      </c>
    </row>
    <row r="298" customFormat="false" ht="12.75" hidden="false" customHeight="false" outlineLevel="0" collapsed="false">
      <c r="A298" s="21" t="s">
        <v>26</v>
      </c>
      <c r="B298" s="40" t="s">
        <v>92</v>
      </c>
      <c r="C298" s="40" t="s">
        <v>218</v>
      </c>
      <c r="D298" s="41" t="s">
        <v>134</v>
      </c>
      <c r="E298" s="33" t="n">
        <v>25180.71</v>
      </c>
      <c r="F298" s="34" t="n">
        <v>13212.52</v>
      </c>
      <c r="G298" s="7"/>
      <c r="H298" s="7"/>
      <c r="J298" s="7"/>
      <c r="K298" s="7" t="n">
        <f aca="false">+G298-J298</f>
        <v>0</v>
      </c>
      <c r="L298" s="6" t="n">
        <f aca="false">K298*94.033318693326/100</f>
        <v>0</v>
      </c>
      <c r="M298" s="38"/>
      <c r="N298" s="7"/>
      <c r="O298" s="7" t="n">
        <v>0</v>
      </c>
      <c r="P298" s="7" t="n">
        <f aca="false">K298-(M298+O298)</f>
        <v>0</v>
      </c>
      <c r="Q298" s="7" t="n">
        <f aca="false">P298+O298+M298-K298</f>
        <v>0</v>
      </c>
      <c r="BN298" s="4" t="n">
        <v>25180.7056867069</v>
      </c>
    </row>
    <row r="299" customFormat="false" ht="12.75" hidden="false" customHeight="false" outlineLevel="0" collapsed="false">
      <c r="A299" s="21" t="s">
        <v>23</v>
      </c>
      <c r="B299" s="40" t="s">
        <v>92</v>
      </c>
      <c r="C299" s="40" t="s">
        <v>218</v>
      </c>
      <c r="D299" s="41" t="s">
        <v>134</v>
      </c>
      <c r="E299" s="33" t="n">
        <v>10077.03</v>
      </c>
      <c r="F299" s="34" t="n">
        <v>13708.45</v>
      </c>
      <c r="G299" s="7"/>
      <c r="H299" s="7"/>
      <c r="J299" s="7"/>
      <c r="K299" s="7" t="n">
        <f aca="false">+G299-J299</f>
        <v>0</v>
      </c>
      <c r="L299" s="6" t="n">
        <f aca="false">K299*94.033318693326/100</f>
        <v>0</v>
      </c>
      <c r="M299" s="38"/>
      <c r="N299" s="7"/>
      <c r="O299" s="7" t="n">
        <v>0</v>
      </c>
      <c r="P299" s="7" t="n">
        <f aca="false">K299-(M299+O299)</f>
        <v>0</v>
      </c>
      <c r="Q299" s="7" t="n">
        <f aca="false">P299+O299+M299-K299</f>
        <v>0</v>
      </c>
      <c r="BN299" s="4" t="n">
        <v>10077.03</v>
      </c>
    </row>
    <row r="300" customFormat="false" ht="12.75" hidden="false" customHeight="false" outlineLevel="0" collapsed="false">
      <c r="A300" s="21" t="s">
        <v>17</v>
      </c>
      <c r="B300" s="40" t="s">
        <v>92</v>
      </c>
      <c r="C300" s="40" t="s">
        <v>219</v>
      </c>
      <c r="D300" s="41" t="s">
        <v>134</v>
      </c>
      <c r="E300" s="33" t="n">
        <v>7620.84</v>
      </c>
      <c r="F300" s="34" t="n">
        <v>14718.02</v>
      </c>
      <c r="G300" s="7" t="n">
        <f aca="false">+F300+F301</f>
        <v>29296.31</v>
      </c>
      <c r="H300" s="7" t="n">
        <v>5629.38</v>
      </c>
      <c r="I300" s="7" t="n">
        <v>1991.46</v>
      </c>
      <c r="J300" s="7" t="n">
        <f aca="false">+H300+I300</f>
        <v>7620.84</v>
      </c>
      <c r="K300" s="7" t="n">
        <f aca="false">+G300-J300</f>
        <v>21675.47</v>
      </c>
      <c r="L300" s="6" t="n">
        <f aca="false">K300*94.033318693326/100</f>
        <v>20382.1637833763</v>
      </c>
      <c r="M300" s="38" t="n">
        <v>1443.97</v>
      </c>
      <c r="N300" s="7" t="n">
        <f aca="false">+K300-M300</f>
        <v>20231.5</v>
      </c>
      <c r="O300" s="7" t="n">
        <v>19505.32</v>
      </c>
      <c r="P300" s="7" t="n">
        <f aca="false">K300-(M300+O300)</f>
        <v>726.18</v>
      </c>
      <c r="Q300" s="7" t="n">
        <f aca="false">P300+O300+M300-K300</f>
        <v>0</v>
      </c>
      <c r="BN300" s="4" t="n">
        <v>7620.83800296446</v>
      </c>
      <c r="BP300" s="4" t="n">
        <v>5629.3802000754</v>
      </c>
    </row>
    <row r="301" customFormat="false" ht="12.75" hidden="false" customHeight="false" outlineLevel="0" collapsed="false">
      <c r="A301" s="21" t="s">
        <v>23</v>
      </c>
      <c r="B301" s="40" t="s">
        <v>92</v>
      </c>
      <c r="C301" s="40" t="s">
        <v>219</v>
      </c>
      <c r="D301" s="41" t="s">
        <v>134</v>
      </c>
      <c r="E301" s="33" t="n">
        <v>14578.29</v>
      </c>
      <c r="F301" s="34" t="n">
        <v>14578.29</v>
      </c>
      <c r="G301" s="7"/>
      <c r="H301" s="7"/>
      <c r="J301" s="7"/>
      <c r="K301" s="7" t="n">
        <f aca="false">+G301-J301</f>
        <v>0</v>
      </c>
      <c r="L301" s="6" t="n">
        <f aca="false">K301*94.033318693326/100</f>
        <v>0</v>
      </c>
      <c r="M301" s="38"/>
      <c r="N301" s="7"/>
      <c r="O301" s="7" t="n">
        <v>0</v>
      </c>
      <c r="P301" s="7" t="n">
        <f aca="false">K301-(M301+O301)</f>
        <v>0</v>
      </c>
      <c r="Q301" s="7" t="n">
        <f aca="false">P301+O301+M301-K301</f>
        <v>0</v>
      </c>
      <c r="BN301" s="4" t="n">
        <v>14578.29</v>
      </c>
    </row>
    <row r="302" customFormat="false" ht="12.75" hidden="false" customHeight="false" outlineLevel="0" collapsed="false">
      <c r="A302" s="21" t="s">
        <v>26</v>
      </c>
      <c r="B302" s="43" t="s">
        <v>70</v>
      </c>
      <c r="C302" s="43" t="s">
        <v>220</v>
      </c>
      <c r="D302" s="37" t="s">
        <v>134</v>
      </c>
      <c r="E302" s="33" t="n">
        <v>9683.51</v>
      </c>
      <c r="F302" s="34" t="n">
        <v>9683.51</v>
      </c>
      <c r="G302" s="7" t="n">
        <f aca="false">+F302+F303</f>
        <v>19422.52</v>
      </c>
      <c r="H302" s="7" t="n">
        <v>5365.99</v>
      </c>
      <c r="I302" s="7" t="n">
        <v>11505.49</v>
      </c>
      <c r="J302" s="7" t="n">
        <f aca="false">+H302+I302</f>
        <v>16871.48</v>
      </c>
      <c r="K302" s="7" t="n">
        <f aca="false">+G302-J302</f>
        <v>2551.04</v>
      </c>
      <c r="L302" s="6" t="n">
        <f aca="false">K302*94.033318693326/100</f>
        <v>2398.82757319422</v>
      </c>
      <c r="M302" s="38"/>
      <c r="N302" s="7" t="n">
        <f aca="false">+K302</f>
        <v>2551.04</v>
      </c>
      <c r="O302" s="7" t="n">
        <v>2459.47</v>
      </c>
      <c r="P302" s="7" t="n">
        <f aca="false">K302-(M302+O302)</f>
        <v>91.5700000000011</v>
      </c>
      <c r="Q302" s="7" t="n">
        <f aca="false">P302+O302+M302-K302</f>
        <v>0</v>
      </c>
      <c r="BN302" s="4" t="n">
        <v>9683.50746538448</v>
      </c>
    </row>
    <row r="303" customFormat="false" ht="12.75" hidden="false" customHeight="false" outlineLevel="0" collapsed="false">
      <c r="A303" s="21" t="s">
        <v>17</v>
      </c>
      <c r="B303" s="43" t="s">
        <v>70</v>
      </c>
      <c r="C303" s="43" t="s">
        <v>220</v>
      </c>
      <c r="D303" s="37" t="s">
        <v>134</v>
      </c>
      <c r="E303" s="33" t="n">
        <v>9739.01</v>
      </c>
      <c r="F303" s="34" t="n">
        <v>9739.01</v>
      </c>
      <c r="G303" s="7"/>
      <c r="H303" s="7"/>
      <c r="J303" s="7"/>
      <c r="K303" s="7" t="n">
        <f aca="false">+G303-J303</f>
        <v>0</v>
      </c>
      <c r="L303" s="6" t="n">
        <f aca="false">K303*94.033318693326/100</f>
        <v>0</v>
      </c>
      <c r="M303" s="38"/>
      <c r="N303" s="7"/>
      <c r="O303" s="7" t="n">
        <v>0</v>
      </c>
      <c r="P303" s="7" t="n">
        <f aca="false">K303-(M303+O303)</f>
        <v>0</v>
      </c>
      <c r="Q303" s="7" t="n">
        <f aca="false">P303+O303+M303-K303</f>
        <v>0</v>
      </c>
      <c r="BN303" s="4" t="n">
        <v>9739.01367061412</v>
      </c>
      <c r="BP303" s="4" t="n">
        <v>5365.98718153977</v>
      </c>
    </row>
    <row r="304" customFormat="false" ht="12.75" hidden="false" customHeight="false" outlineLevel="0" collapsed="false">
      <c r="A304" s="21" t="s">
        <v>17</v>
      </c>
      <c r="B304" s="30" t="s">
        <v>18</v>
      </c>
      <c r="C304" s="31" t="s">
        <v>221</v>
      </c>
      <c r="D304" s="32" t="s">
        <v>134</v>
      </c>
      <c r="E304" s="33" t="n">
        <v>20896.79</v>
      </c>
      <c r="F304" s="34" t="n">
        <v>20842.01</v>
      </c>
      <c r="G304" s="7" t="n">
        <f aca="false">+F304+F305+F306</f>
        <v>51487.63</v>
      </c>
      <c r="H304" s="7" t="n">
        <v>15435.86</v>
      </c>
      <c r="I304" s="7" t="n">
        <v>15892.39</v>
      </c>
      <c r="J304" s="7" t="n">
        <f aca="false">+H304+I304</f>
        <v>31328.25</v>
      </c>
      <c r="K304" s="7" t="n">
        <f aca="false">+G304-J304</f>
        <v>20159.38</v>
      </c>
      <c r="L304" s="6" t="n">
        <f aca="false">K304*94.033318693326/100</f>
        <v>18956.5340419986</v>
      </c>
      <c r="M304" s="38"/>
      <c r="N304" s="7" t="n">
        <f aca="false">+K304</f>
        <v>20159.38</v>
      </c>
      <c r="O304" s="7" t="n">
        <v>19435.79</v>
      </c>
      <c r="P304" s="7" t="n">
        <f aca="false">K304-(M304+O304)</f>
        <v>723.590000000004</v>
      </c>
      <c r="Q304" s="7" t="n">
        <f aca="false">P304+O304+M304-K304</f>
        <v>0</v>
      </c>
      <c r="BN304" s="4" t="n">
        <v>20896.786088717</v>
      </c>
      <c r="BP304" s="4" t="n">
        <v>15435.8637999866</v>
      </c>
    </row>
    <row r="305" customFormat="false" ht="12.75" hidden="false" customHeight="false" outlineLevel="0" collapsed="false">
      <c r="A305" s="21" t="s">
        <v>26</v>
      </c>
      <c r="B305" s="30" t="s">
        <v>18</v>
      </c>
      <c r="C305" s="31" t="s">
        <v>221</v>
      </c>
      <c r="D305" s="32" t="s">
        <v>134</v>
      </c>
      <c r="E305" s="33" t="n">
        <v>14162.43</v>
      </c>
      <c r="F305" s="34" t="n">
        <v>14162.43</v>
      </c>
      <c r="G305" s="7"/>
      <c r="H305" s="7"/>
      <c r="J305" s="7"/>
      <c r="K305" s="7" t="n">
        <f aca="false">+G305-J305</f>
        <v>0</v>
      </c>
      <c r="L305" s="6" t="n">
        <f aca="false">K305*94.033318693326/100</f>
        <v>0</v>
      </c>
      <c r="M305" s="38"/>
      <c r="N305" s="7"/>
      <c r="O305" s="7" t="n">
        <v>0</v>
      </c>
      <c r="P305" s="7" t="n">
        <f aca="false">K305-(M305+O305)</f>
        <v>0</v>
      </c>
      <c r="Q305" s="7" t="n">
        <f aca="false">P305+O305+M305-K305</f>
        <v>0</v>
      </c>
      <c r="BN305" s="4" t="n">
        <v>14162.4308593326</v>
      </c>
    </row>
    <row r="306" customFormat="false" ht="12.75" hidden="false" customHeight="false" outlineLevel="0" collapsed="false">
      <c r="A306" s="21" t="s">
        <v>23</v>
      </c>
      <c r="B306" s="30" t="s">
        <v>18</v>
      </c>
      <c r="C306" s="31" t="s">
        <v>221</v>
      </c>
      <c r="D306" s="32" t="s">
        <v>134</v>
      </c>
      <c r="E306" s="33" t="n">
        <v>16509.2</v>
      </c>
      <c r="F306" s="34" t="n">
        <v>16483.19</v>
      </c>
      <c r="G306" s="7"/>
      <c r="H306" s="7"/>
      <c r="J306" s="7"/>
      <c r="K306" s="7" t="n">
        <f aca="false">+G306-J306</f>
        <v>0</v>
      </c>
      <c r="L306" s="6" t="n">
        <f aca="false">K306*94.033318693326/100</f>
        <v>0</v>
      </c>
      <c r="M306" s="38"/>
      <c r="N306" s="7"/>
      <c r="O306" s="7" t="n">
        <v>0</v>
      </c>
      <c r="P306" s="7" t="n">
        <f aca="false">K306-(M306+O306)</f>
        <v>0</v>
      </c>
      <c r="Q306" s="7" t="n">
        <f aca="false">P306+O306+M306-K306</f>
        <v>0</v>
      </c>
      <c r="BN306" s="4" t="n">
        <v>16509.2</v>
      </c>
    </row>
    <row r="307" customFormat="false" ht="12.75" hidden="false" customHeight="false" outlineLevel="0" collapsed="false">
      <c r="A307" s="21" t="s">
        <v>17</v>
      </c>
      <c r="B307" s="43" t="s">
        <v>141</v>
      </c>
      <c r="C307" s="43" t="s">
        <v>222</v>
      </c>
      <c r="D307" s="37" t="s">
        <v>134</v>
      </c>
      <c r="E307" s="33" t="n">
        <v>8742.67</v>
      </c>
      <c r="F307" s="34" t="n">
        <v>8742.67</v>
      </c>
      <c r="G307" s="7" t="n">
        <f aca="false">+F307+F308+F309</f>
        <v>48139.52</v>
      </c>
      <c r="H307" s="7" t="n">
        <v>6457.78</v>
      </c>
      <c r="I307" s="7" t="n">
        <v>12249.47</v>
      </c>
      <c r="J307" s="7" t="n">
        <f aca="false">+H307+I307</f>
        <v>18707.25</v>
      </c>
      <c r="K307" s="7" t="n">
        <f aca="false">+G307-J307</f>
        <v>29432.27</v>
      </c>
      <c r="L307" s="6" t="n">
        <f aca="false">K307*94.033318693326/100</f>
        <v>27676.1402477802</v>
      </c>
      <c r="M307" s="38"/>
      <c r="N307" s="7" t="n">
        <f aca="false">+K307</f>
        <v>29432.27</v>
      </c>
      <c r="O307" s="7" t="n">
        <v>28375.84</v>
      </c>
      <c r="P307" s="7" t="n">
        <f aca="false">K307-(M307+O307)</f>
        <v>1056.43</v>
      </c>
      <c r="Q307" s="7" t="n">
        <f aca="false">P307+O307+M307-K307</f>
        <v>0</v>
      </c>
      <c r="BN307" s="4" t="n">
        <v>8742.67018545967</v>
      </c>
      <c r="BP307" s="4" t="n">
        <v>6457.77706621494</v>
      </c>
    </row>
    <row r="308" customFormat="false" ht="12.75" hidden="false" customHeight="false" outlineLevel="0" collapsed="false">
      <c r="A308" s="21" t="s">
        <v>26</v>
      </c>
      <c r="B308" s="43" t="s">
        <v>141</v>
      </c>
      <c r="C308" s="43" t="s">
        <v>222</v>
      </c>
      <c r="D308" s="37" t="s">
        <v>134</v>
      </c>
      <c r="E308" s="33" t="n">
        <v>13528.56</v>
      </c>
      <c r="F308" s="34" t="n">
        <v>13528.56</v>
      </c>
      <c r="G308" s="7"/>
      <c r="H308" s="7"/>
      <c r="J308" s="7"/>
      <c r="K308" s="7" t="n">
        <f aca="false">+G308-J308</f>
        <v>0</v>
      </c>
      <c r="L308" s="6" t="n">
        <f aca="false">K308*94.033318693326/100</f>
        <v>0</v>
      </c>
      <c r="M308" s="38"/>
      <c r="N308" s="7"/>
      <c r="O308" s="7" t="n">
        <v>0</v>
      </c>
      <c r="P308" s="7" t="n">
        <f aca="false">K308-(M308+O308)</f>
        <v>0</v>
      </c>
      <c r="Q308" s="7" t="n">
        <f aca="false">P308+O308+M308-K308</f>
        <v>0</v>
      </c>
      <c r="BN308" s="4" t="n">
        <v>13528.5564513214</v>
      </c>
    </row>
    <row r="309" customFormat="false" ht="12.75" hidden="false" customHeight="false" outlineLevel="0" collapsed="false">
      <c r="A309" s="21" t="s">
        <v>23</v>
      </c>
      <c r="B309" s="43" t="s">
        <v>141</v>
      </c>
      <c r="C309" s="43" t="s">
        <v>222</v>
      </c>
      <c r="D309" s="37" t="s">
        <v>134</v>
      </c>
      <c r="E309" s="33" t="n">
        <v>25868.29</v>
      </c>
      <c r="F309" s="34" t="n">
        <v>25868.29</v>
      </c>
      <c r="G309" s="7"/>
      <c r="H309" s="7"/>
      <c r="J309" s="7"/>
      <c r="K309" s="7" t="n">
        <f aca="false">+G309-J309</f>
        <v>0</v>
      </c>
      <c r="L309" s="6" t="n">
        <f aca="false">K309*94.033318693326/100</f>
        <v>0</v>
      </c>
      <c r="M309" s="38"/>
      <c r="N309" s="7"/>
      <c r="O309" s="7" t="n">
        <v>0</v>
      </c>
      <c r="P309" s="7" t="n">
        <f aca="false">K309-(M309+O309)</f>
        <v>0</v>
      </c>
      <c r="Q309" s="7" t="n">
        <f aca="false">P309+O309+M309-K309</f>
        <v>0</v>
      </c>
      <c r="BN309" s="4" t="n">
        <v>25868.29</v>
      </c>
    </row>
    <row r="310" customFormat="false" ht="12.75" hidden="false" customHeight="false" outlineLevel="0" collapsed="false">
      <c r="A310" s="21" t="s">
        <v>17</v>
      </c>
      <c r="B310" s="43" t="s">
        <v>70</v>
      </c>
      <c r="C310" s="43" t="s">
        <v>223</v>
      </c>
      <c r="D310" s="37" t="s">
        <v>134</v>
      </c>
      <c r="E310" s="33" t="n">
        <v>12291.96</v>
      </c>
      <c r="F310" s="34" t="n">
        <v>12291.96</v>
      </c>
      <c r="G310" s="7" t="n">
        <f aca="false">+F310</f>
        <v>12291.96</v>
      </c>
      <c r="H310" s="7" t="n">
        <v>9079.83</v>
      </c>
      <c r="I310" s="7" t="n">
        <v>3212.13</v>
      </c>
      <c r="J310" s="7" t="n">
        <f aca="false">+H310+I310</f>
        <v>12291.96</v>
      </c>
      <c r="K310" s="7" t="n">
        <f aca="false">+G310-J310</f>
        <v>0</v>
      </c>
      <c r="L310" s="6" t="n">
        <f aca="false">K310*94.033318693326/100</f>
        <v>0</v>
      </c>
      <c r="M310" s="38"/>
      <c r="N310" s="6" t="n">
        <f aca="false">+K310</f>
        <v>0</v>
      </c>
      <c r="O310" s="13" t="n">
        <v>0</v>
      </c>
      <c r="P310" s="12" t="n">
        <f aca="false">K310-(M310+O310)</f>
        <v>0</v>
      </c>
      <c r="Q310" s="13" t="n">
        <f aca="false">P310+O310+M310-K310</f>
        <v>0</v>
      </c>
      <c r="BN310" s="4" t="n">
        <v>12291.9634141933</v>
      </c>
      <c r="BP310" s="4" t="n">
        <v>9079.82874289226</v>
      </c>
    </row>
    <row r="311" customFormat="false" ht="12.75" hidden="false" customHeight="false" outlineLevel="0" collapsed="false">
      <c r="A311" s="21" t="s">
        <v>17</v>
      </c>
      <c r="B311" s="40" t="s">
        <v>46</v>
      </c>
      <c r="C311" s="40" t="s">
        <v>224</v>
      </c>
      <c r="D311" s="41" t="s">
        <v>134</v>
      </c>
      <c r="E311" s="33" t="n">
        <v>29269.06</v>
      </c>
      <c r="F311" s="34" t="n">
        <v>28913.86</v>
      </c>
      <c r="G311" s="7" t="n">
        <f aca="false">+F311+F312+F313</f>
        <v>53748.89</v>
      </c>
      <c r="H311" s="7" t="n">
        <v>21597.19</v>
      </c>
      <c r="I311" s="7" t="n">
        <v>7671.87</v>
      </c>
      <c r="J311" s="7" t="n">
        <f aca="false">+H311+I311</f>
        <v>29269.06</v>
      </c>
      <c r="K311" s="7" t="n">
        <f aca="false">+G311-J311</f>
        <v>24479.83</v>
      </c>
      <c r="L311" s="6" t="n">
        <f aca="false">K311*94.033318693326/100</f>
        <v>23019.1965594844</v>
      </c>
      <c r="M311" s="38"/>
      <c r="N311" s="7" t="n">
        <f aca="false">+K311</f>
        <v>24479.83</v>
      </c>
      <c r="O311" s="7" t="n">
        <v>23601.16</v>
      </c>
      <c r="P311" s="7" t="n">
        <f aca="false">K311-(M311+O311)</f>
        <v>878.670000000002</v>
      </c>
      <c r="Q311" s="7" t="n">
        <f aca="false">P311+O311+M311-K311</f>
        <v>0</v>
      </c>
      <c r="BN311" s="4" t="n">
        <v>29269.0637152876</v>
      </c>
      <c r="BP311" s="4" t="n">
        <v>21597.1946061241</v>
      </c>
    </row>
    <row r="312" customFormat="false" ht="12.75" hidden="false" customHeight="false" outlineLevel="0" collapsed="false">
      <c r="A312" s="21" t="s">
        <v>23</v>
      </c>
      <c r="B312" s="40" t="s">
        <v>46</v>
      </c>
      <c r="C312" s="40" t="s">
        <v>224</v>
      </c>
      <c r="D312" s="41" t="s">
        <v>134</v>
      </c>
      <c r="E312" s="33" t="n">
        <v>15981.03</v>
      </c>
      <c r="F312" s="34" t="n">
        <v>15777.35</v>
      </c>
      <c r="G312" s="7"/>
      <c r="H312" s="7"/>
      <c r="J312" s="7"/>
      <c r="K312" s="7" t="n">
        <f aca="false">+G312-J312</f>
        <v>0</v>
      </c>
      <c r="L312" s="6" t="n">
        <f aca="false">K312*94.033318693326/100</f>
        <v>0</v>
      </c>
      <c r="M312" s="38"/>
      <c r="N312" s="7"/>
      <c r="O312" s="7" t="n">
        <v>0</v>
      </c>
      <c r="P312" s="7" t="n">
        <f aca="false">K312-(M312+O312)</f>
        <v>0</v>
      </c>
      <c r="Q312" s="7" t="n">
        <f aca="false">P312+O312+M312-K312</f>
        <v>0</v>
      </c>
      <c r="BN312" s="4" t="n">
        <v>15981.03</v>
      </c>
    </row>
    <row r="313" customFormat="false" ht="12.75" hidden="false" customHeight="false" outlineLevel="0" collapsed="false">
      <c r="A313" s="21" t="s">
        <v>26</v>
      </c>
      <c r="B313" s="40" t="s">
        <v>46</v>
      </c>
      <c r="C313" s="40" t="s">
        <v>224</v>
      </c>
      <c r="D313" s="41" t="s">
        <v>134</v>
      </c>
      <c r="E313" s="33"/>
      <c r="F313" s="34" t="n">
        <v>9057.68</v>
      </c>
      <c r="G313" s="7"/>
      <c r="H313" s="7"/>
      <c r="J313" s="7"/>
      <c r="K313" s="7" t="n">
        <f aca="false">+G313-J313</f>
        <v>0</v>
      </c>
      <c r="L313" s="6" t="n">
        <f aca="false">K313*94.033318693326/100</f>
        <v>0</v>
      </c>
      <c r="M313" s="38"/>
      <c r="N313" s="7"/>
      <c r="O313" s="7" t="n">
        <v>0</v>
      </c>
      <c r="P313" s="7" t="n">
        <f aca="false">K313-(M313+O313)</f>
        <v>0</v>
      </c>
      <c r="Q313" s="7" t="n">
        <f aca="false">P313+O313+M313-K313</f>
        <v>0</v>
      </c>
      <c r="BN313" s="4"/>
    </row>
    <row r="314" customFormat="false" ht="12.75" hidden="false" customHeight="false" outlineLevel="0" collapsed="false">
      <c r="A314" s="21" t="s">
        <v>26</v>
      </c>
      <c r="B314" s="43" t="s">
        <v>141</v>
      </c>
      <c r="C314" s="43" t="s">
        <v>225</v>
      </c>
      <c r="D314" s="37" t="s">
        <v>134</v>
      </c>
      <c r="E314" s="33" t="n">
        <v>10931.42</v>
      </c>
      <c r="F314" s="34" t="n">
        <v>10929.3</v>
      </c>
      <c r="G314" s="7" t="n">
        <f aca="false">+F314</f>
        <v>10929.3</v>
      </c>
      <c r="H314" s="7" t="n">
        <v>0</v>
      </c>
      <c r="I314" s="7" t="n">
        <v>8051.63</v>
      </c>
      <c r="J314" s="7" t="n">
        <f aca="false">+H314+I314</f>
        <v>8051.63</v>
      </c>
      <c r="K314" s="7" t="n">
        <f aca="false">+G314-J314</f>
        <v>2877.67</v>
      </c>
      <c r="L314" s="6" t="n">
        <f aca="false">K314*94.033318693326/100</f>
        <v>2705.96860204223</v>
      </c>
      <c r="M314" s="38"/>
      <c r="N314" s="6" t="n">
        <f aca="false">+K314</f>
        <v>2877.67</v>
      </c>
      <c r="O314" s="13" t="n">
        <v>2774.38</v>
      </c>
      <c r="P314" s="12" t="n">
        <f aca="false">K314-(M314+O314)</f>
        <v>103.289999999999</v>
      </c>
      <c r="Q314" s="13" t="n">
        <f aca="false">P314+O314+M314-K314</f>
        <v>0</v>
      </c>
      <c r="BN314" s="4" t="n">
        <v>10931.4196883699</v>
      </c>
    </row>
    <row r="315" customFormat="false" ht="12.75" hidden="false" customHeight="false" outlineLevel="0" collapsed="false">
      <c r="A315" s="21" t="s">
        <v>17</v>
      </c>
      <c r="B315" s="43" t="s">
        <v>141</v>
      </c>
      <c r="C315" s="43" t="s">
        <v>226</v>
      </c>
      <c r="D315" s="37" t="s">
        <v>134</v>
      </c>
      <c r="E315" s="33" t="n">
        <v>6892.38</v>
      </c>
      <c r="F315" s="34" t="n">
        <v>6314.32</v>
      </c>
      <c r="G315" s="7" t="n">
        <f aca="false">+F315+F316</f>
        <v>11672.74</v>
      </c>
      <c r="H315" s="7" t="n">
        <v>5091.23</v>
      </c>
      <c r="I315" s="7" t="n">
        <v>1801.15</v>
      </c>
      <c r="J315" s="7" t="n">
        <f aca="false">+H315+I315</f>
        <v>6892.38</v>
      </c>
      <c r="K315" s="7" t="n">
        <f aca="false">+G315-J315</f>
        <v>4780.36</v>
      </c>
      <c r="L315" s="6" t="n">
        <f aca="false">K315*94.033318693326/100</f>
        <v>4495.13115348828</v>
      </c>
      <c r="M315" s="38"/>
      <c r="N315" s="7" t="n">
        <f aca="false">+K315</f>
        <v>4780.36</v>
      </c>
      <c r="O315" s="7" t="n">
        <v>4608.77</v>
      </c>
      <c r="P315" s="7" t="n">
        <f aca="false">K315-(M315+O315)</f>
        <v>171.59</v>
      </c>
      <c r="Q315" s="7" t="n">
        <f aca="false">P315+O315+M315-K315</f>
        <v>0</v>
      </c>
      <c r="BN315" s="4" t="n">
        <v>6892.37554679874</v>
      </c>
      <c r="BP315" s="4" t="n">
        <v>5091.23211122416</v>
      </c>
    </row>
    <row r="316" customFormat="false" ht="12.75" hidden="false" customHeight="false" outlineLevel="0" collapsed="false">
      <c r="A316" s="21" t="s">
        <v>23</v>
      </c>
      <c r="B316" s="43" t="s">
        <v>141</v>
      </c>
      <c r="C316" s="43" t="s">
        <v>226</v>
      </c>
      <c r="D316" s="37" t="s">
        <v>134</v>
      </c>
      <c r="E316" s="33" t="n">
        <v>5358.42</v>
      </c>
      <c r="F316" s="34" t="n">
        <v>5358.42</v>
      </c>
      <c r="G316" s="7"/>
      <c r="H316" s="7"/>
      <c r="J316" s="7"/>
      <c r="K316" s="7" t="n">
        <f aca="false">+G316-J316</f>
        <v>0</v>
      </c>
      <c r="L316" s="6" t="n">
        <f aca="false">K316*94.033318693326/100</f>
        <v>0</v>
      </c>
      <c r="M316" s="38"/>
      <c r="N316" s="7"/>
      <c r="O316" s="7" t="n">
        <v>0</v>
      </c>
      <c r="P316" s="7" t="n">
        <f aca="false">K316-(M316+O316)</f>
        <v>0</v>
      </c>
      <c r="Q316" s="7" t="n">
        <f aca="false">P316+O316+M316-K316</f>
        <v>0</v>
      </c>
      <c r="BN316" s="4" t="n">
        <v>5358.42</v>
      </c>
    </row>
    <row r="317" customFormat="false" ht="12.75" hidden="false" customHeight="false" outlineLevel="0" collapsed="false">
      <c r="A317" s="21" t="s">
        <v>17</v>
      </c>
      <c r="B317" s="43" t="s">
        <v>94</v>
      </c>
      <c r="C317" s="43" t="s">
        <v>227</v>
      </c>
      <c r="D317" s="31" t="s">
        <v>134</v>
      </c>
      <c r="E317" s="33" t="n">
        <v>17806.98</v>
      </c>
      <c r="F317" s="34" t="n">
        <v>17806.98</v>
      </c>
      <c r="G317" s="7" t="n">
        <f aca="false">+F317+F318</f>
        <v>27143.62</v>
      </c>
      <c r="H317" s="7" t="n">
        <v>13153.64</v>
      </c>
      <c r="I317" s="7" t="n">
        <v>4653.34</v>
      </c>
      <c r="J317" s="7" t="n">
        <f aca="false">+H317+I317</f>
        <v>17806.98</v>
      </c>
      <c r="K317" s="7" t="n">
        <f aca="false">+G317-J317</f>
        <v>9336.64</v>
      </c>
      <c r="L317" s="6" t="n">
        <f aca="false">K317*94.033318693326/100</f>
        <v>8779.55244644855</v>
      </c>
      <c r="M317" s="38"/>
      <c r="N317" s="7" t="n">
        <f aca="false">+K317</f>
        <v>9336.64</v>
      </c>
      <c r="O317" s="7" t="n">
        <v>9001.51</v>
      </c>
      <c r="P317" s="7" t="n">
        <f aca="false">K317-(M317+O317)</f>
        <v>335.129999999999</v>
      </c>
      <c r="Q317" s="7" t="n">
        <f aca="false">P317+O317+M317-K317</f>
        <v>0</v>
      </c>
      <c r="BN317" s="4" t="n">
        <v>17806.9845631033</v>
      </c>
      <c r="BP317" s="4" t="n">
        <v>13153.6407629101</v>
      </c>
    </row>
    <row r="318" customFormat="false" ht="12.75" hidden="false" customHeight="false" outlineLevel="0" collapsed="false">
      <c r="A318" s="21" t="s">
        <v>23</v>
      </c>
      <c r="B318" s="43" t="s">
        <v>94</v>
      </c>
      <c r="C318" s="43" t="s">
        <v>227</v>
      </c>
      <c r="D318" s="37" t="s">
        <v>134</v>
      </c>
      <c r="E318" s="33" t="n">
        <v>9336.64</v>
      </c>
      <c r="F318" s="34" t="n">
        <v>9336.64</v>
      </c>
      <c r="G318" s="7"/>
      <c r="H318" s="7"/>
      <c r="J318" s="7"/>
      <c r="K318" s="7" t="n">
        <f aca="false">+G318-J318</f>
        <v>0</v>
      </c>
      <c r="L318" s="6" t="n">
        <f aca="false">K318*94.033318693326/100</f>
        <v>0</v>
      </c>
      <c r="M318" s="38"/>
      <c r="N318" s="7"/>
      <c r="O318" s="7" t="n">
        <v>0</v>
      </c>
      <c r="P318" s="7" t="n">
        <f aca="false">K318-(M318+O318)</f>
        <v>0</v>
      </c>
      <c r="Q318" s="7" t="n">
        <f aca="false">P318+O318+M318-K318</f>
        <v>0</v>
      </c>
      <c r="BN318" s="4" t="n">
        <v>9336.64</v>
      </c>
    </row>
    <row r="319" customFormat="false" ht="12.75" hidden="false" customHeight="false" outlineLevel="0" collapsed="false">
      <c r="A319" s="21" t="s">
        <v>17</v>
      </c>
      <c r="B319" s="42" t="s">
        <v>228</v>
      </c>
      <c r="C319" s="42" t="s">
        <v>229</v>
      </c>
      <c r="D319" s="41" t="s">
        <v>230</v>
      </c>
      <c r="E319" s="33" t="n">
        <v>9794.99</v>
      </c>
      <c r="F319" s="34" t="n">
        <v>9794.81</v>
      </c>
      <c r="G319" s="7" t="n">
        <f aca="false">+F319</f>
        <v>9794.81</v>
      </c>
      <c r="H319" s="7" t="n">
        <v>7235.04</v>
      </c>
      <c r="I319" s="7" t="n">
        <v>2559.95</v>
      </c>
      <c r="J319" s="7" t="n">
        <f aca="false">+H319+I319</f>
        <v>9794.99</v>
      </c>
      <c r="K319" s="38" t="n">
        <f aca="false">+G319-J319</f>
        <v>-0.180000000000291</v>
      </c>
      <c r="L319" s="6" t="n">
        <f aca="false">K319*94.033318693326/100</f>
        <v>-0.16925997364826</v>
      </c>
      <c r="M319" s="38"/>
      <c r="N319" s="6" t="n">
        <v>0</v>
      </c>
      <c r="O319" s="13" t="n">
        <v>0</v>
      </c>
      <c r="P319" s="12" t="n">
        <v>0</v>
      </c>
      <c r="BN319" s="4" t="n">
        <v>9794.98726933744</v>
      </c>
      <c r="BP319" s="4" t="n">
        <v>7235.04469934462</v>
      </c>
    </row>
    <row r="320" customFormat="false" ht="12.75" hidden="false" customHeight="false" outlineLevel="0" collapsed="false">
      <c r="A320" s="21" t="s">
        <v>17</v>
      </c>
      <c r="B320" s="30" t="s">
        <v>18</v>
      </c>
      <c r="C320" s="31" t="s">
        <v>231</v>
      </c>
      <c r="D320" s="32" t="s">
        <v>232</v>
      </c>
      <c r="E320" s="33" t="n">
        <v>6505.17</v>
      </c>
      <c r="F320" s="34" t="n">
        <v>1700.06</v>
      </c>
      <c r="G320" s="7" t="n">
        <f aca="false">+F320+F321</f>
        <v>7647.39</v>
      </c>
      <c r="H320" s="7" t="n">
        <v>4805.11</v>
      </c>
      <c r="I320" s="7" t="n">
        <v>5749.17</v>
      </c>
      <c r="J320" s="7" t="n">
        <f aca="false">+H320+I320</f>
        <v>10554.28</v>
      </c>
      <c r="K320" s="38" t="n">
        <f aca="false">+G320-J320</f>
        <v>-2906.89</v>
      </c>
      <c r="L320" s="6" t="n">
        <f aca="false">K320*94.033318693326/100</f>
        <v>-2733.44513776442</v>
      </c>
      <c r="M320" s="38"/>
      <c r="N320" s="7" t="n">
        <v>0</v>
      </c>
      <c r="O320" s="7" t="n">
        <v>0</v>
      </c>
      <c r="P320" s="7" t="n">
        <v>0</v>
      </c>
      <c r="Q320" s="7"/>
      <c r="BN320" s="4" t="n">
        <v>6505.17231584438</v>
      </c>
      <c r="BP320" s="4" t="n">
        <v>4805.11498912858</v>
      </c>
    </row>
    <row r="321" customFormat="false" ht="12.75" hidden="false" customHeight="false" outlineLevel="0" collapsed="false">
      <c r="A321" s="21" t="s">
        <v>26</v>
      </c>
      <c r="B321" s="30" t="s">
        <v>18</v>
      </c>
      <c r="C321" s="31" t="s">
        <v>231</v>
      </c>
      <c r="D321" s="32" t="s">
        <v>232</v>
      </c>
      <c r="E321" s="33" t="n">
        <v>5497.33</v>
      </c>
      <c r="F321" s="34" t="n">
        <v>5947.33</v>
      </c>
      <c r="G321" s="7"/>
      <c r="H321" s="7"/>
      <c r="J321" s="7"/>
      <c r="K321" s="38" t="n">
        <f aca="false">+G321-J321</f>
        <v>0</v>
      </c>
      <c r="L321" s="6" t="n">
        <f aca="false">K321*94.033318693326/100</f>
        <v>0</v>
      </c>
      <c r="M321" s="38"/>
      <c r="N321" s="7"/>
      <c r="O321" s="7" t="n">
        <v>0</v>
      </c>
      <c r="P321" s="7"/>
      <c r="Q321" s="7"/>
      <c r="BN321" s="4" t="n">
        <v>5497.3261</v>
      </c>
    </row>
    <row r="322" customFormat="false" ht="12.75" hidden="false" customHeight="false" outlineLevel="0" collapsed="false">
      <c r="A322" s="21" t="s">
        <v>17</v>
      </c>
      <c r="B322" s="43" t="s">
        <v>70</v>
      </c>
      <c r="C322" s="43" t="s">
        <v>233</v>
      </c>
      <c r="D322" s="37" t="s">
        <v>234</v>
      </c>
      <c r="E322" s="33" t="n">
        <v>13834.63</v>
      </c>
      <c r="F322" s="34" t="n">
        <v>13834.63</v>
      </c>
      <c r="G322" s="7" t="n">
        <f aca="false">+F322+F323</f>
        <v>19523.7</v>
      </c>
      <c r="H322" s="7" t="n">
        <v>10219.13</v>
      </c>
      <c r="I322" s="7" t="n">
        <v>7805.83</v>
      </c>
      <c r="J322" s="7" t="n">
        <f aca="false">+H322+I322</f>
        <v>18024.96</v>
      </c>
      <c r="K322" s="7" t="n">
        <f aca="false">+G322-J322</f>
        <v>1498.74</v>
      </c>
      <c r="L322" s="6" t="n">
        <f aca="false">K322*94.033318693326/100</f>
        <v>1409.31496058435</v>
      </c>
      <c r="M322" s="38"/>
      <c r="N322" s="7" t="n">
        <f aca="false">+K322</f>
        <v>1498.74</v>
      </c>
      <c r="O322" s="7" t="n">
        <v>1444.94</v>
      </c>
      <c r="P322" s="7" t="n">
        <f aca="false">K322-(M322+O322)</f>
        <v>53.7999999999979</v>
      </c>
      <c r="Q322" s="7" t="n">
        <f aca="false">P322+O322+M322-K322</f>
        <v>0</v>
      </c>
      <c r="BN322" s="4" t="n">
        <v>13834.6253363426</v>
      </c>
      <c r="BP322" s="4" t="n">
        <v>10219.1326622837</v>
      </c>
    </row>
    <row r="323" customFormat="false" ht="12.75" hidden="false" customHeight="false" outlineLevel="0" collapsed="false">
      <c r="A323" s="21" t="s">
        <v>26</v>
      </c>
      <c r="B323" s="43" t="s">
        <v>70</v>
      </c>
      <c r="C323" s="43" t="s">
        <v>233</v>
      </c>
      <c r="D323" s="37" t="s">
        <v>234</v>
      </c>
      <c r="E323" s="33" t="n">
        <v>5689.07</v>
      </c>
      <c r="F323" s="34" t="n">
        <v>5689.07</v>
      </c>
      <c r="G323" s="7"/>
      <c r="H323" s="7"/>
      <c r="J323" s="7"/>
      <c r="K323" s="7" t="n">
        <f aca="false">+G323-J323</f>
        <v>0</v>
      </c>
      <c r="L323" s="6" t="n">
        <f aca="false">K323*94.033318693326/100</f>
        <v>0</v>
      </c>
      <c r="M323" s="38"/>
      <c r="N323" s="7"/>
      <c r="O323" s="7" t="n">
        <v>0</v>
      </c>
      <c r="P323" s="7" t="n">
        <f aca="false">K323-(M323+O323)</f>
        <v>0</v>
      </c>
      <c r="Q323" s="7" t="n">
        <f aca="false">P323+O323+M323-K323</f>
        <v>0</v>
      </c>
      <c r="BN323" s="4" t="n">
        <v>5689.06764036007</v>
      </c>
    </row>
    <row r="324" customFormat="false" ht="12.75" hidden="false" customHeight="false" outlineLevel="0" collapsed="false">
      <c r="A324" s="21" t="s">
        <v>23</v>
      </c>
      <c r="B324" s="43" t="s">
        <v>141</v>
      </c>
      <c r="C324" s="43" t="s">
        <v>28</v>
      </c>
      <c r="D324" s="37" t="s">
        <v>234</v>
      </c>
      <c r="E324" s="33" t="n">
        <v>5597.84</v>
      </c>
      <c r="F324" s="34" t="n">
        <v>5597.84</v>
      </c>
      <c r="G324" s="7" t="n">
        <f aca="false">+F324</f>
        <v>5597.84</v>
      </c>
      <c r="H324" s="7" t="n">
        <v>0</v>
      </c>
      <c r="J324" s="7" t="n">
        <f aca="false">+H324+I324</f>
        <v>0</v>
      </c>
      <c r="K324" s="7" t="n">
        <f aca="false">+G324-J324</f>
        <v>5597.84</v>
      </c>
      <c r="L324" s="6" t="n">
        <f aca="false">K324*94.033318693326/100</f>
        <v>5263.83472714248</v>
      </c>
      <c r="M324" s="38"/>
      <c r="N324" s="6" t="n">
        <f aca="false">+K324</f>
        <v>5597.84</v>
      </c>
      <c r="O324" s="13" t="n">
        <v>5396.91</v>
      </c>
      <c r="P324" s="12" t="n">
        <f aca="false">K324-(M324+O324)</f>
        <v>200.93</v>
      </c>
      <c r="Q324" s="13" t="n">
        <f aca="false">P324+O324+M324-K324</f>
        <v>0</v>
      </c>
      <c r="BN324" s="4" t="n">
        <v>5597.84</v>
      </c>
    </row>
    <row r="325" customFormat="false" ht="12.75" hidden="false" customHeight="false" outlineLevel="0" collapsed="false">
      <c r="A325" s="21" t="s">
        <v>17</v>
      </c>
      <c r="B325" s="42" t="s">
        <v>98</v>
      </c>
      <c r="C325" s="42" t="s">
        <v>235</v>
      </c>
      <c r="D325" s="41" t="s">
        <v>234</v>
      </c>
      <c r="E325" s="33" t="n">
        <v>19471.8</v>
      </c>
      <c r="F325" s="34" t="n">
        <v>19471.8</v>
      </c>
      <c r="G325" s="7" t="n">
        <f aca="false">+F325+F326</f>
        <v>27222.06</v>
      </c>
      <c r="H325" s="7" t="n">
        <v>14383.32</v>
      </c>
      <c r="I325" s="7" t="n">
        <v>5088.48</v>
      </c>
      <c r="J325" s="7" t="n">
        <f aca="false">+H325+I325</f>
        <v>19471.8</v>
      </c>
      <c r="K325" s="48" t="n">
        <f aca="false">+G325-J325</f>
        <v>7750.26</v>
      </c>
      <c r="L325" s="6" t="n">
        <f aca="false">K325*94.033318693326/100</f>
        <v>7287.82668536137</v>
      </c>
      <c r="M325" s="49"/>
      <c r="N325" s="6" t="n">
        <f aca="false">+K325</f>
        <v>7750.26</v>
      </c>
      <c r="O325" s="6" t="n">
        <v>7472.07</v>
      </c>
      <c r="P325" s="6" t="n">
        <f aca="false">K325-(M325+O325)</f>
        <v>278.189999999999</v>
      </c>
      <c r="Q325" s="6" t="n">
        <f aca="false">P325+O325+M325-K325</f>
        <v>0</v>
      </c>
      <c r="BN325" s="4" t="n">
        <v>19471.8040355942</v>
      </c>
      <c r="BP325" s="4" t="n">
        <v>14383.3246396422</v>
      </c>
    </row>
    <row r="326" customFormat="false" ht="12.75" hidden="false" customHeight="false" outlineLevel="0" collapsed="false">
      <c r="A326" s="21" t="s">
        <v>23</v>
      </c>
      <c r="B326" s="42" t="s">
        <v>98</v>
      </c>
      <c r="C326" s="42" t="s">
        <v>235</v>
      </c>
      <c r="D326" s="41" t="s">
        <v>234</v>
      </c>
      <c r="E326" s="33" t="n">
        <v>7750.43</v>
      </c>
      <c r="F326" s="34" t="n">
        <v>7750.26</v>
      </c>
      <c r="G326" s="7"/>
      <c r="H326" s="7"/>
      <c r="J326" s="7"/>
      <c r="K326" s="48" t="n">
        <f aca="false">+G326-J326</f>
        <v>0</v>
      </c>
      <c r="L326" s="6" t="n">
        <f aca="false">K326*94.033318693326/100</f>
        <v>0</v>
      </c>
      <c r="M326" s="49"/>
      <c r="N326" s="6"/>
      <c r="O326" s="6" t="n">
        <v>0</v>
      </c>
      <c r="P326" s="6" t="n">
        <f aca="false">K326-(M326+O326)</f>
        <v>0</v>
      </c>
      <c r="Q326" s="6" t="n">
        <f aca="false">P326+O326+M326-K326</f>
        <v>0</v>
      </c>
      <c r="BN326" s="4" t="n">
        <v>7750.43</v>
      </c>
    </row>
    <row r="327" customFormat="false" ht="12.75" hidden="false" customHeight="false" outlineLevel="0" collapsed="false">
      <c r="A327" s="21" t="s">
        <v>17</v>
      </c>
      <c r="B327" s="42" t="s">
        <v>107</v>
      </c>
      <c r="C327" s="42" t="s">
        <v>236</v>
      </c>
      <c r="D327" s="41" t="s">
        <v>234</v>
      </c>
      <c r="E327" s="33" t="n">
        <v>11394.84</v>
      </c>
      <c r="F327" s="34" t="n">
        <v>11394.84</v>
      </c>
      <c r="G327" s="7" t="n">
        <f aca="false">+F327+F328+F329</f>
        <v>33735.62</v>
      </c>
      <c r="H327" s="7" t="n">
        <v>8416.7</v>
      </c>
      <c r="I327" s="7" t="n">
        <v>2978.14</v>
      </c>
      <c r="J327" s="7" t="n">
        <f aca="false">+H327+I327</f>
        <v>11394.84</v>
      </c>
      <c r="K327" s="7" t="n">
        <f aca="false">+G327-J327</f>
        <v>22340.78</v>
      </c>
      <c r="L327" s="6" t="n">
        <f aca="false">K327*94.033318693326/100</f>
        <v>21007.7768559748</v>
      </c>
      <c r="M327" s="38"/>
      <c r="N327" s="7" t="n">
        <f aca="false">+K327</f>
        <v>22340.78</v>
      </c>
      <c r="O327" s="7" t="n">
        <v>21538.89</v>
      </c>
      <c r="P327" s="7" t="n">
        <f aca="false">K327-(M327+O327)</f>
        <v>801.889999999996</v>
      </c>
      <c r="Q327" s="7" t="n">
        <f aca="false">P327+O327+M327-K327</f>
        <v>0</v>
      </c>
      <c r="BN327" s="4" t="n">
        <v>11394.8364639229</v>
      </c>
      <c r="BP327" s="4" t="n">
        <v>8416.69808446136</v>
      </c>
    </row>
    <row r="328" customFormat="false" ht="12.75" hidden="false" customHeight="false" outlineLevel="0" collapsed="false">
      <c r="A328" s="21" t="s">
        <v>23</v>
      </c>
      <c r="B328" s="42" t="s">
        <v>107</v>
      </c>
      <c r="C328" s="42" t="s">
        <v>236</v>
      </c>
      <c r="D328" s="41" t="s">
        <v>234</v>
      </c>
      <c r="E328" s="33" t="n">
        <v>7640.51</v>
      </c>
      <c r="F328" s="34" t="n">
        <v>7640.51</v>
      </c>
      <c r="G328" s="7"/>
      <c r="H328" s="7"/>
      <c r="J328" s="7"/>
      <c r="K328" s="7" t="n">
        <f aca="false">+G328-J328</f>
        <v>0</v>
      </c>
      <c r="L328" s="6" t="n">
        <f aca="false">K328*94.033318693326/100</f>
        <v>0</v>
      </c>
      <c r="M328" s="38"/>
      <c r="N328" s="7"/>
      <c r="O328" s="7" t="n">
        <v>0</v>
      </c>
      <c r="P328" s="7" t="n">
        <f aca="false">K328-(M328+O328)</f>
        <v>0</v>
      </c>
      <c r="Q328" s="7" t="n">
        <f aca="false">P328+O328+M328-K328</f>
        <v>0</v>
      </c>
      <c r="BN328" s="4" t="n">
        <v>7640.51</v>
      </c>
    </row>
    <row r="329" customFormat="false" ht="12.75" hidden="false" customHeight="false" outlineLevel="0" collapsed="false">
      <c r="A329" s="21" t="s">
        <v>26</v>
      </c>
      <c r="B329" s="42" t="s">
        <v>107</v>
      </c>
      <c r="C329" s="42" t="s">
        <v>236</v>
      </c>
      <c r="D329" s="41" t="s">
        <v>234</v>
      </c>
      <c r="E329" s="33"/>
      <c r="F329" s="34" t="n">
        <v>14700.27</v>
      </c>
      <c r="G329" s="7"/>
      <c r="H329" s="7"/>
      <c r="J329" s="7"/>
      <c r="K329" s="7" t="n">
        <f aca="false">+G329-J329</f>
        <v>0</v>
      </c>
      <c r="L329" s="6" t="n">
        <f aca="false">K329*94.033318693326/100</f>
        <v>0</v>
      </c>
      <c r="M329" s="38"/>
      <c r="N329" s="7"/>
      <c r="O329" s="7" t="n">
        <v>0</v>
      </c>
      <c r="P329" s="7" t="n">
        <f aca="false">K329-(M329+O329)</f>
        <v>0</v>
      </c>
      <c r="Q329" s="7" t="n">
        <f aca="false">P329+O329+M329-K329</f>
        <v>0</v>
      </c>
      <c r="BN329" s="4"/>
    </row>
    <row r="330" customFormat="false" ht="12.75" hidden="false" customHeight="false" outlineLevel="0" collapsed="false">
      <c r="A330" s="21" t="s">
        <v>26</v>
      </c>
      <c r="B330" s="42" t="s">
        <v>42</v>
      </c>
      <c r="C330" s="41" t="s">
        <v>237</v>
      </c>
      <c r="D330" s="41" t="s">
        <v>238</v>
      </c>
      <c r="E330" s="33" t="n">
        <v>13260.93</v>
      </c>
      <c r="F330" s="34" t="n">
        <v>13260.93</v>
      </c>
      <c r="G330" s="7" t="n">
        <f aca="false">+F330</f>
        <v>13260.93</v>
      </c>
      <c r="H330" s="7" t="n">
        <v>0</v>
      </c>
      <c r="I330" s="7" t="n">
        <v>9767.45</v>
      </c>
      <c r="J330" s="7" t="n">
        <f aca="false">+H330+I330</f>
        <v>9767.45</v>
      </c>
      <c r="K330" s="7" t="n">
        <f aca="false">+G330-J330</f>
        <v>3493.48</v>
      </c>
      <c r="L330" s="6" t="n">
        <f aca="false">K330*94.033318693326/100</f>
        <v>3285.0351818876</v>
      </c>
      <c r="M330" s="38"/>
      <c r="N330" s="6" t="n">
        <f aca="false">+K330</f>
        <v>3493.48</v>
      </c>
      <c r="O330" s="13" t="n">
        <v>3368.08</v>
      </c>
      <c r="P330" s="12" t="n">
        <f aca="false">K330-(M330+O330)</f>
        <v>125.4</v>
      </c>
      <c r="Q330" s="13" t="n">
        <f aca="false">P330+O330+M330-K330</f>
        <v>0</v>
      </c>
      <c r="BN330" s="4" t="n">
        <v>13260.9305520408</v>
      </c>
    </row>
    <row r="331" customFormat="false" ht="12.75" hidden="false" customHeight="false" outlineLevel="0" collapsed="false">
      <c r="A331" s="21" t="s">
        <v>17</v>
      </c>
      <c r="B331" s="42" t="s">
        <v>98</v>
      </c>
      <c r="C331" s="42" t="s">
        <v>239</v>
      </c>
      <c r="D331" s="41" t="s">
        <v>240</v>
      </c>
      <c r="E331" s="33" t="n">
        <v>14568.72</v>
      </c>
      <c r="F331" s="34" t="n">
        <v>14568.72</v>
      </c>
      <c r="G331" s="7" t="n">
        <f aca="false">+F331</f>
        <v>14568.72</v>
      </c>
      <c r="H331" s="7" t="n">
        <v>11107.95</v>
      </c>
      <c r="I331" s="7" t="n">
        <v>3460.77</v>
      </c>
      <c r="J331" s="7" t="n">
        <f aca="false">+H331+I331</f>
        <v>14568.72</v>
      </c>
      <c r="K331" s="7" t="n">
        <f aca="false">+G331-J331</f>
        <v>0</v>
      </c>
      <c r="L331" s="6" t="n">
        <f aca="false">K331*94.033318693326/100</f>
        <v>0</v>
      </c>
      <c r="M331" s="38"/>
      <c r="N331" s="6" t="n">
        <f aca="false">+K331</f>
        <v>0</v>
      </c>
      <c r="O331" s="13" t="n">
        <v>0</v>
      </c>
      <c r="P331" s="12" t="n">
        <f aca="false">K331-(M331+O331)</f>
        <v>0</v>
      </c>
      <c r="Q331" s="13" t="n">
        <f aca="false">P331+O331+M331-K331</f>
        <v>0</v>
      </c>
      <c r="BN331" s="4" t="n">
        <v>14568.7223372773</v>
      </c>
      <c r="BP331" s="4" t="n">
        <v>11107.9549856167</v>
      </c>
    </row>
    <row r="332" customFormat="false" ht="12.75" hidden="false" customHeight="false" outlineLevel="0" collapsed="false">
      <c r="A332" s="21" t="s">
        <v>17</v>
      </c>
      <c r="B332" s="40" t="s">
        <v>66</v>
      </c>
      <c r="C332" s="40" t="s">
        <v>241</v>
      </c>
      <c r="D332" s="41" t="s">
        <v>240</v>
      </c>
      <c r="E332" s="33" t="n">
        <v>25877.79</v>
      </c>
      <c r="F332" s="34" t="n">
        <v>24712.54</v>
      </c>
      <c r="G332" s="7" t="n">
        <f aca="false">+F332+F333</f>
        <v>46070.42</v>
      </c>
      <c r="H332" s="7" t="n">
        <v>19385.21</v>
      </c>
      <c r="I332" s="7" t="n">
        <f aca="false">6492.58+17088.73</f>
        <v>23581.31</v>
      </c>
      <c r="J332" s="7" t="n">
        <f aca="false">+H332+I332</f>
        <v>42966.52</v>
      </c>
      <c r="K332" s="7" t="n">
        <f aca="false">+G332-J332</f>
        <v>3103.9</v>
      </c>
      <c r="L332" s="6" t="n">
        <f aca="false">K332*94.033318693326/100</f>
        <v>2918.70017892215</v>
      </c>
      <c r="M332" s="38"/>
      <c r="N332" s="7" t="n">
        <f aca="false">+K332</f>
        <v>3103.9</v>
      </c>
      <c r="O332" s="7" t="n">
        <v>2992.49</v>
      </c>
      <c r="P332" s="7" t="n">
        <f aca="false">K332-(M332+O332)</f>
        <v>111.410000000002</v>
      </c>
      <c r="Q332" s="7" t="n">
        <f aca="false">P332+O332+M332-K332</f>
        <v>0</v>
      </c>
      <c r="BN332" s="4" t="n">
        <v>25877.7908039685</v>
      </c>
      <c r="BP332" s="4" t="n">
        <v>19385.2097073239</v>
      </c>
    </row>
    <row r="333" customFormat="false" ht="12.75" hidden="false" customHeight="false" outlineLevel="0" collapsed="false">
      <c r="A333" s="21" t="s">
        <v>26</v>
      </c>
      <c r="B333" s="40" t="s">
        <v>66</v>
      </c>
      <c r="C333" s="40" t="s">
        <v>241</v>
      </c>
      <c r="D333" s="41" t="s">
        <v>240</v>
      </c>
      <c r="E333" s="33" t="n">
        <v>23200.77</v>
      </c>
      <c r="F333" s="34" t="n">
        <v>21357.88</v>
      </c>
      <c r="G333" s="7"/>
      <c r="H333" s="7"/>
      <c r="J333" s="7"/>
      <c r="K333" s="7" t="n">
        <f aca="false">+G333-J333</f>
        <v>0</v>
      </c>
      <c r="L333" s="6" t="n">
        <f aca="false">K333*94.033318693326/100</f>
        <v>0</v>
      </c>
      <c r="M333" s="38"/>
      <c r="N333" s="7"/>
      <c r="O333" s="7" t="n">
        <v>0</v>
      </c>
      <c r="P333" s="7" t="n">
        <f aca="false">K333-(M333+O333)</f>
        <v>0</v>
      </c>
      <c r="Q333" s="7" t="n">
        <f aca="false">P333+O333+M333-K333</f>
        <v>0</v>
      </c>
      <c r="BN333" s="4" t="n">
        <v>23200.7727486353</v>
      </c>
    </row>
    <row r="334" customFormat="false" ht="12.75" hidden="false" customHeight="false" outlineLevel="0" collapsed="false">
      <c r="A334" s="21" t="s">
        <v>17</v>
      </c>
      <c r="B334" s="30" t="s">
        <v>18</v>
      </c>
      <c r="C334" s="31" t="s">
        <v>242</v>
      </c>
      <c r="D334" s="32" t="s">
        <v>243</v>
      </c>
      <c r="E334" s="33" t="n">
        <v>8171.11</v>
      </c>
      <c r="F334" s="34" t="n">
        <v>7485.38</v>
      </c>
      <c r="G334" s="7" t="n">
        <f aca="false">+F334+F335</f>
        <v>15433.91</v>
      </c>
      <c r="H334" s="7" t="n">
        <v>6035.83</v>
      </c>
      <c r="I334" s="7" t="n">
        <v>2135.28</v>
      </c>
      <c r="J334" s="7" t="n">
        <f aca="false">+H334+I334</f>
        <v>8171.11</v>
      </c>
      <c r="K334" s="7" t="n">
        <f aca="false">+G334-J334</f>
        <v>7262.8</v>
      </c>
      <c r="L334" s="6" t="n">
        <f aca="false">K334*94.033318693326/100</f>
        <v>6829.45187005888</v>
      </c>
      <c r="M334" s="38"/>
      <c r="N334" s="7" t="n">
        <f aca="false">+K334</f>
        <v>7262.8</v>
      </c>
      <c r="O334" s="7" t="n">
        <v>7002.11</v>
      </c>
      <c r="P334" s="7" t="n">
        <f aca="false">K334-(M334+O334)</f>
        <v>260.69</v>
      </c>
      <c r="Q334" s="7" t="n">
        <f aca="false">P334+O334+M334-K334</f>
        <v>0</v>
      </c>
      <c r="BN334" s="4" t="n">
        <v>8171.10733523734</v>
      </c>
      <c r="BP334" s="4" t="n">
        <v>6035.83177965883</v>
      </c>
    </row>
    <row r="335" customFormat="false" ht="12.75" hidden="false" customHeight="false" outlineLevel="0" collapsed="false">
      <c r="A335" s="21" t="s">
        <v>26</v>
      </c>
      <c r="B335" s="30" t="s">
        <v>18</v>
      </c>
      <c r="C335" s="31" t="s">
        <v>242</v>
      </c>
      <c r="D335" s="32" t="s">
        <v>243</v>
      </c>
      <c r="E335" s="33"/>
      <c r="F335" s="34" t="n">
        <v>7948.53</v>
      </c>
      <c r="G335" s="7"/>
      <c r="H335" s="7"/>
      <c r="J335" s="7"/>
      <c r="K335" s="7" t="n">
        <f aca="false">+G335-J335</f>
        <v>0</v>
      </c>
      <c r="L335" s="6" t="n">
        <f aca="false">K335*94.033318693326/100</f>
        <v>0</v>
      </c>
      <c r="M335" s="38"/>
      <c r="N335" s="7"/>
      <c r="O335" s="7" t="n">
        <v>0</v>
      </c>
      <c r="P335" s="7" t="n">
        <f aca="false">K335-(M335+O335)</f>
        <v>0</v>
      </c>
      <c r="Q335" s="7" t="n">
        <f aca="false">P335+O335+M335-K335</f>
        <v>0</v>
      </c>
      <c r="BN335" s="4"/>
      <c r="BP335" s="4"/>
    </row>
    <row r="336" customFormat="false" ht="12.75" hidden="false" customHeight="false" outlineLevel="0" collapsed="false">
      <c r="A336" s="21" t="s">
        <v>17</v>
      </c>
      <c r="B336" s="43" t="s">
        <v>70</v>
      </c>
      <c r="C336" s="43" t="s">
        <v>244</v>
      </c>
      <c r="D336" s="37" t="s">
        <v>245</v>
      </c>
      <c r="E336" s="33" t="n">
        <v>21998.52</v>
      </c>
      <c r="F336" s="34" t="n">
        <v>16045.34</v>
      </c>
      <c r="G336" s="7" t="n">
        <f aca="false">+F336+F337+F338</f>
        <v>30392.31</v>
      </c>
      <c r="H336" s="7" t="n">
        <v>14425.16</v>
      </c>
      <c r="I336" s="7" t="n">
        <v>11913.76</v>
      </c>
      <c r="J336" s="7" t="n">
        <f aca="false">+H336+I336</f>
        <v>26338.92</v>
      </c>
      <c r="K336" s="7" t="n">
        <f aca="false">+G336-J336</f>
        <v>4053.39</v>
      </c>
      <c r="L336" s="6" t="n">
        <f aca="false">K336*94.033318693326/100</f>
        <v>3811.53713658341</v>
      </c>
      <c r="M336" s="38"/>
      <c r="N336" s="7" t="n">
        <f aca="false">+K336</f>
        <v>4053.39</v>
      </c>
      <c r="O336" s="7" t="n">
        <v>3907.89</v>
      </c>
      <c r="P336" s="7" t="n">
        <f aca="false">K336-(M336+O336)</f>
        <v>145.5</v>
      </c>
      <c r="Q336" s="7" t="n">
        <f aca="false">P336+O336+M336-K336</f>
        <v>0</v>
      </c>
      <c r="BN336" s="4" t="n">
        <v>21998.5177686996</v>
      </c>
      <c r="BP336" s="4" t="n">
        <v>14425.1576484684</v>
      </c>
    </row>
    <row r="337" customFormat="false" ht="12.75" hidden="false" customHeight="false" outlineLevel="0" collapsed="false">
      <c r="A337" s="21" t="s">
        <v>26</v>
      </c>
      <c r="B337" s="43" t="s">
        <v>70</v>
      </c>
      <c r="C337" s="43" t="s">
        <v>244</v>
      </c>
      <c r="D337" s="37" t="s">
        <v>243</v>
      </c>
      <c r="E337" s="33" t="n">
        <v>5892.81</v>
      </c>
      <c r="F337" s="34" t="n">
        <v>5877.58</v>
      </c>
      <c r="G337" s="7"/>
      <c r="H337" s="7"/>
      <c r="J337" s="7"/>
      <c r="K337" s="7" t="n">
        <f aca="false">+G337-J337</f>
        <v>0</v>
      </c>
      <c r="L337" s="6" t="n">
        <f aca="false">K337*94.033318693326/100</f>
        <v>0</v>
      </c>
      <c r="M337" s="38"/>
      <c r="N337" s="7"/>
      <c r="O337" s="7" t="n">
        <v>0</v>
      </c>
      <c r="P337" s="7" t="n">
        <f aca="false">K337-(M337+O337)</f>
        <v>0</v>
      </c>
      <c r="Q337" s="7" t="n">
        <f aca="false">P337+O337+M337-K337</f>
        <v>0</v>
      </c>
      <c r="BN337" s="4"/>
      <c r="BP337" s="4"/>
    </row>
    <row r="338" customFormat="false" ht="12.75" hidden="false" customHeight="false" outlineLevel="0" collapsed="false">
      <c r="A338" s="21" t="s">
        <v>23</v>
      </c>
      <c r="B338" s="43" t="s">
        <v>70</v>
      </c>
      <c r="C338" s="43" t="s">
        <v>244</v>
      </c>
      <c r="D338" s="37" t="s">
        <v>245</v>
      </c>
      <c r="E338" s="33" t="n">
        <v>8469.39</v>
      </c>
      <c r="F338" s="34" t="n">
        <v>8469.39</v>
      </c>
      <c r="G338" s="7"/>
      <c r="H338" s="7"/>
      <c r="J338" s="7"/>
      <c r="K338" s="7" t="n">
        <f aca="false">+G338-J338</f>
        <v>0</v>
      </c>
      <c r="L338" s="6" t="n">
        <f aca="false">K338*94.033318693326/100</f>
        <v>0</v>
      </c>
      <c r="M338" s="38"/>
      <c r="N338" s="7"/>
      <c r="O338" s="7" t="n">
        <v>0</v>
      </c>
      <c r="P338" s="7" t="n">
        <f aca="false">K338-(M338+O338)</f>
        <v>0</v>
      </c>
      <c r="Q338" s="7" t="n">
        <f aca="false">P338+O338+M338-K338</f>
        <v>0</v>
      </c>
      <c r="BN338" s="4" t="n">
        <v>8469.39</v>
      </c>
    </row>
    <row r="339" customFormat="false" ht="12.75" hidden="false" customHeight="false" outlineLevel="0" collapsed="false">
      <c r="A339" s="21" t="s">
        <v>17</v>
      </c>
      <c r="B339" s="30" t="s">
        <v>18</v>
      </c>
      <c r="C339" s="31" t="s">
        <v>246</v>
      </c>
      <c r="D339" s="32" t="s">
        <v>247</v>
      </c>
      <c r="E339" s="33" t="n">
        <v>6353.31</v>
      </c>
      <c r="F339" s="34" t="n">
        <v>6353.31</v>
      </c>
      <c r="G339" s="7" t="n">
        <f aca="false">+F339</f>
        <v>6353.31</v>
      </c>
      <c r="H339" s="7" t="n">
        <v>4693.04</v>
      </c>
      <c r="I339" s="7" t="n">
        <v>1660.27</v>
      </c>
      <c r="J339" s="7" t="n">
        <f aca="false">+H339+I339</f>
        <v>6353.31</v>
      </c>
      <c r="K339" s="7" t="n">
        <f aca="false">+G339-J339</f>
        <v>0</v>
      </c>
      <c r="L339" s="6" t="n">
        <f aca="false">K339*94.033318693326/100</f>
        <v>0</v>
      </c>
      <c r="M339" s="38"/>
      <c r="N339" s="6" t="n">
        <f aca="false">+K339</f>
        <v>0</v>
      </c>
      <c r="O339" s="13" t="n">
        <v>0</v>
      </c>
      <c r="P339" s="12" t="n">
        <f aca="false">K339-(M339+O339)</f>
        <v>0</v>
      </c>
      <c r="Q339" s="13" t="n">
        <f aca="false">P339+O339+M339-K339</f>
        <v>0</v>
      </c>
      <c r="BN339" s="4" t="n">
        <v>6353.31332923611</v>
      </c>
      <c r="BP339" s="4" t="n">
        <v>4693.04384202616</v>
      </c>
    </row>
    <row r="340" customFormat="false" ht="12.75" hidden="false" customHeight="false" outlineLevel="0" collapsed="false">
      <c r="A340" s="21" t="s">
        <v>17</v>
      </c>
      <c r="B340" s="36" t="s">
        <v>21</v>
      </c>
      <c r="C340" s="37" t="s">
        <v>31</v>
      </c>
      <c r="D340" s="37" t="s">
        <v>248</v>
      </c>
      <c r="E340" s="33" t="n">
        <v>7850.03</v>
      </c>
      <c r="F340" s="34" t="n">
        <v>7850.03</v>
      </c>
      <c r="G340" s="7" t="n">
        <f aca="false">+F340</f>
        <v>7850.03</v>
      </c>
      <c r="H340" s="7" t="n">
        <v>5798.26</v>
      </c>
      <c r="I340" s="7" t="n">
        <v>2051.77</v>
      </c>
      <c r="J340" s="7" t="n">
        <f aca="false">+H340+I340</f>
        <v>7850.03</v>
      </c>
      <c r="K340" s="7" t="n">
        <f aca="false">+G340-J340</f>
        <v>0</v>
      </c>
      <c r="L340" s="6" t="n">
        <f aca="false">K340*94.033318693326/100</f>
        <v>0</v>
      </c>
      <c r="M340" s="38"/>
      <c r="N340" s="6" t="n">
        <f aca="false">+K340</f>
        <v>0</v>
      </c>
      <c r="O340" s="13" t="n">
        <v>0</v>
      </c>
      <c r="P340" s="12" t="n">
        <f aca="false">K340-(M340+O340)</f>
        <v>0</v>
      </c>
      <c r="Q340" s="13" t="n">
        <f aca="false">P340+O340+M340-K340</f>
        <v>0</v>
      </c>
      <c r="BN340" s="4" t="n">
        <v>7850.0260810734</v>
      </c>
      <c r="BP340" s="4" t="n">
        <v>5798.26160607766</v>
      </c>
    </row>
    <row r="341" customFormat="false" ht="12.75" hidden="false" customHeight="false" outlineLevel="0" collapsed="false">
      <c r="A341" s="21" t="s">
        <v>17</v>
      </c>
      <c r="B341" s="36" t="s">
        <v>21</v>
      </c>
      <c r="C341" s="37" t="s">
        <v>33</v>
      </c>
      <c r="D341" s="37" t="s">
        <v>249</v>
      </c>
      <c r="E341" s="33" t="n">
        <v>22582.9</v>
      </c>
      <c r="F341" s="34" t="n">
        <v>21573.22</v>
      </c>
      <c r="G341" s="7" t="n">
        <f aca="false">+F341</f>
        <v>21573.22</v>
      </c>
      <c r="H341" s="7" t="n">
        <v>16681.56</v>
      </c>
      <c r="I341" s="7" t="n">
        <v>5901.34</v>
      </c>
      <c r="J341" s="7" t="n">
        <f aca="false">+H341+I341</f>
        <v>22582.9</v>
      </c>
      <c r="K341" s="38" t="n">
        <f aca="false">+G341-J341</f>
        <v>-1009.68</v>
      </c>
      <c r="L341" s="6" t="n">
        <f aca="false">K341*94.033318693326/100</f>
        <v>-949.435612182774</v>
      </c>
      <c r="M341" s="38"/>
      <c r="N341" s="6" t="n">
        <v>0</v>
      </c>
      <c r="O341" s="13" t="n">
        <v>0</v>
      </c>
      <c r="P341" s="12" t="n">
        <v>0</v>
      </c>
      <c r="BN341" s="4" t="n">
        <v>22582.8990791574</v>
      </c>
      <c r="BP341" s="4" t="n">
        <v>16681.5578405904</v>
      </c>
    </row>
    <row r="342" customFormat="false" ht="12.75" hidden="false" customHeight="false" outlineLevel="0" collapsed="false">
      <c r="A342" s="21" t="s">
        <v>26</v>
      </c>
      <c r="B342" s="36" t="s">
        <v>21</v>
      </c>
      <c r="C342" s="37" t="s">
        <v>22</v>
      </c>
      <c r="D342" s="37" t="s">
        <v>249</v>
      </c>
      <c r="E342" s="33"/>
      <c r="F342" s="34" t="n">
        <v>24822.07</v>
      </c>
      <c r="G342" s="7" t="n">
        <f aca="false">+F342+F343+F344</f>
        <v>57912.29</v>
      </c>
      <c r="H342" s="7" t="n">
        <v>10563.61</v>
      </c>
      <c r="I342" s="7" t="n">
        <v>3737.23</v>
      </c>
      <c r="J342" s="7" t="n">
        <f aca="false">+H342+I342</f>
        <v>14300.84</v>
      </c>
      <c r="K342" s="7" t="n">
        <f aca="false">+G342-J342</f>
        <v>43611.45</v>
      </c>
      <c r="L342" s="6" t="n">
        <f aca="false">K342*94.033318693326/100</f>
        <v>41009.2937652805</v>
      </c>
      <c r="M342" s="38"/>
      <c r="N342" s="7" t="n">
        <f aca="false">+K342</f>
        <v>43611.45</v>
      </c>
      <c r="O342" s="7" t="n">
        <v>42046.08</v>
      </c>
      <c r="P342" s="7" t="n">
        <f aca="false">K342-(M342+O342)</f>
        <v>1565.37000000001</v>
      </c>
      <c r="Q342" s="7" t="n">
        <f aca="false">P342+O342+M342-K342</f>
        <v>0</v>
      </c>
      <c r="BN342" s="4"/>
      <c r="BP342" s="4"/>
    </row>
    <row r="343" customFormat="false" ht="12.75" hidden="false" customHeight="false" outlineLevel="0" collapsed="false">
      <c r="A343" s="21" t="s">
        <v>17</v>
      </c>
      <c r="B343" s="36" t="s">
        <v>21</v>
      </c>
      <c r="C343" s="37" t="s">
        <v>22</v>
      </c>
      <c r="D343" s="37" t="s">
        <v>249</v>
      </c>
      <c r="E343" s="33" t="n">
        <v>14300.84</v>
      </c>
      <c r="F343" s="34" t="n">
        <v>14261.45</v>
      </c>
      <c r="G343" s="7"/>
      <c r="H343" s="7"/>
      <c r="J343" s="7"/>
      <c r="K343" s="7" t="n">
        <f aca="false">+G343-J343</f>
        <v>0</v>
      </c>
      <c r="L343" s="6" t="n">
        <f aca="false">K343*94.033318693326/100</f>
        <v>0</v>
      </c>
      <c r="M343" s="38"/>
      <c r="N343" s="7"/>
      <c r="O343" s="7" t="n">
        <v>0</v>
      </c>
      <c r="P343" s="7" t="n">
        <f aca="false">K343-(M343+O343)</f>
        <v>0</v>
      </c>
      <c r="Q343" s="7" t="n">
        <f aca="false">P343+O343+M343-K343</f>
        <v>0</v>
      </c>
      <c r="BN343" s="4" t="n">
        <v>14300.8413082886</v>
      </c>
      <c r="BP343" s="4" t="n">
        <v>10563.6094139764</v>
      </c>
    </row>
    <row r="344" customFormat="false" ht="12.75" hidden="false" customHeight="false" outlineLevel="0" collapsed="false">
      <c r="A344" s="21" t="s">
        <v>23</v>
      </c>
      <c r="B344" s="36" t="s">
        <v>21</v>
      </c>
      <c r="C344" s="37" t="s">
        <v>22</v>
      </c>
      <c r="D344" s="37" t="s">
        <v>249</v>
      </c>
      <c r="E344" s="33" t="n">
        <v>18964.9</v>
      </c>
      <c r="F344" s="34" t="n">
        <v>18828.77</v>
      </c>
      <c r="G344" s="7"/>
      <c r="H344" s="7"/>
      <c r="J344" s="7"/>
      <c r="K344" s="7" t="n">
        <f aca="false">+G344-J344</f>
        <v>0</v>
      </c>
      <c r="L344" s="6" t="n">
        <f aca="false">K344*94.033318693326/100</f>
        <v>0</v>
      </c>
      <c r="M344" s="38"/>
      <c r="N344" s="7"/>
      <c r="O344" s="7" t="n">
        <v>0</v>
      </c>
      <c r="P344" s="7" t="n">
        <f aca="false">K344-(M344+O344)</f>
        <v>0</v>
      </c>
      <c r="Q344" s="7" t="n">
        <f aca="false">P344+O344+M344-K344</f>
        <v>0</v>
      </c>
      <c r="BN344" s="4" t="n">
        <v>18964.9</v>
      </c>
    </row>
    <row r="345" customFormat="false" ht="12.75" hidden="false" customHeight="false" outlineLevel="0" collapsed="false">
      <c r="A345" s="21" t="s">
        <v>26</v>
      </c>
      <c r="B345" s="30" t="s">
        <v>18</v>
      </c>
      <c r="C345" s="31" t="s">
        <v>250</v>
      </c>
      <c r="D345" s="32" t="s">
        <v>251</v>
      </c>
      <c r="E345" s="33" t="n">
        <v>7823.84</v>
      </c>
      <c r="F345" s="34" t="n">
        <v>7823.84</v>
      </c>
      <c r="G345" s="7" t="n">
        <f aca="false">+F345+F346+F347</f>
        <v>25970.02</v>
      </c>
      <c r="H345" s="7" t="n">
        <v>6867.84</v>
      </c>
      <c r="I345" s="7" t="n">
        <v>8192.29</v>
      </c>
      <c r="J345" s="7" t="n">
        <f aca="false">+H345+I345</f>
        <v>15060.13</v>
      </c>
      <c r="K345" s="7" t="n">
        <f aca="false">+G345-J345</f>
        <v>10909.89</v>
      </c>
      <c r="L345" s="6" t="n">
        <f aca="false">K345*94.033318693326/100</f>
        <v>10258.9316327913</v>
      </c>
      <c r="M345" s="38"/>
      <c r="N345" s="7" t="n">
        <f aca="false">+K345</f>
        <v>10909.89</v>
      </c>
      <c r="O345" s="7" t="n">
        <v>10518.29</v>
      </c>
      <c r="P345" s="7" t="n">
        <f aca="false">K345-(M345+O345)</f>
        <v>391.599999999999</v>
      </c>
      <c r="Q345" s="7" t="n">
        <f aca="false">P345+O345+M345-K345</f>
        <v>0</v>
      </c>
      <c r="BN345" s="4" t="n">
        <v>7823.84429857406</v>
      </c>
    </row>
    <row r="346" customFormat="false" ht="12.75" hidden="false" customHeight="false" outlineLevel="0" collapsed="false">
      <c r="A346" s="21" t="s">
        <v>17</v>
      </c>
      <c r="B346" s="30" t="s">
        <v>18</v>
      </c>
      <c r="C346" s="31" t="s">
        <v>250</v>
      </c>
      <c r="D346" s="32" t="s">
        <v>251</v>
      </c>
      <c r="E346" s="33" t="n">
        <v>9297.41</v>
      </c>
      <c r="F346" s="34" t="n">
        <v>9297.41</v>
      </c>
      <c r="G346" s="7"/>
      <c r="H346" s="7"/>
      <c r="J346" s="7"/>
      <c r="K346" s="7" t="n">
        <f aca="false">+G346-J346</f>
        <v>0</v>
      </c>
      <c r="L346" s="6" t="n">
        <f aca="false">K346*94.033318693326/100</f>
        <v>0</v>
      </c>
      <c r="M346" s="38"/>
      <c r="N346" s="7"/>
      <c r="O346" s="7" t="n">
        <v>0</v>
      </c>
      <c r="P346" s="7" t="n">
        <f aca="false">K346-(M346+O346)</f>
        <v>0</v>
      </c>
      <c r="Q346" s="7" t="n">
        <f aca="false">P346+O346+M346-K346</f>
        <v>0</v>
      </c>
      <c r="BN346" s="4" t="n">
        <v>9297.41203447866</v>
      </c>
      <c r="BP346" s="4" t="n">
        <v>6867.84384409199</v>
      </c>
    </row>
    <row r="347" customFormat="false" ht="12.75" hidden="false" customHeight="false" outlineLevel="0" collapsed="false">
      <c r="A347" s="21" t="s">
        <v>23</v>
      </c>
      <c r="B347" s="30" t="s">
        <v>18</v>
      </c>
      <c r="C347" s="31" t="s">
        <v>250</v>
      </c>
      <c r="D347" s="32" t="s">
        <v>251</v>
      </c>
      <c r="E347" s="33" t="n">
        <v>8848.77</v>
      </c>
      <c r="F347" s="34" t="n">
        <v>8848.77</v>
      </c>
      <c r="G347" s="7"/>
      <c r="H347" s="7"/>
      <c r="J347" s="7"/>
      <c r="K347" s="7" t="n">
        <f aca="false">+G347-J347</f>
        <v>0</v>
      </c>
      <c r="L347" s="6" t="n">
        <f aca="false">K347*94.033318693326/100</f>
        <v>0</v>
      </c>
      <c r="M347" s="38"/>
      <c r="N347" s="7"/>
      <c r="O347" s="7" t="n">
        <v>0</v>
      </c>
      <c r="P347" s="7" t="n">
        <f aca="false">K347-(M347+O347)</f>
        <v>0</v>
      </c>
      <c r="Q347" s="7" t="n">
        <f aca="false">P347+O347+M347-K347</f>
        <v>0</v>
      </c>
      <c r="BN347" s="4" t="n">
        <v>8848.77</v>
      </c>
    </row>
    <row r="348" customFormat="false" ht="12.75" hidden="false" customHeight="false" outlineLevel="0" collapsed="false">
      <c r="A348" s="21" t="s">
        <v>26</v>
      </c>
      <c r="B348" s="36" t="s">
        <v>21</v>
      </c>
      <c r="C348" s="37" t="s">
        <v>33</v>
      </c>
      <c r="D348" s="37" t="s">
        <v>251</v>
      </c>
      <c r="E348" s="33" t="n">
        <v>12383.6</v>
      </c>
      <c r="F348" s="34" t="n">
        <v>12849.45</v>
      </c>
      <c r="G348" s="7" t="n">
        <f aca="false">+F348</f>
        <v>12849.45</v>
      </c>
      <c r="H348" s="7" t="n">
        <v>0</v>
      </c>
      <c r="I348" s="7" t="n">
        <v>9121.25</v>
      </c>
      <c r="J348" s="7" t="n">
        <f aca="false">+H348+I348</f>
        <v>9121.25</v>
      </c>
      <c r="K348" s="7" t="n">
        <f aca="false">+G348-J348</f>
        <v>3728.2</v>
      </c>
      <c r="L348" s="6" t="n">
        <f aca="false">K348*94.033318693326/100</f>
        <v>3505.75018752458</v>
      </c>
      <c r="M348" s="38"/>
      <c r="N348" s="6" t="n">
        <f aca="false">+K348</f>
        <v>3728.2</v>
      </c>
      <c r="O348" s="13" t="n">
        <v>3594.38</v>
      </c>
      <c r="P348" s="12" t="n">
        <f aca="false">K348-(M348+O348)</f>
        <v>133.820000000001</v>
      </c>
      <c r="Q348" s="13" t="n">
        <f aca="false">P348+O348+M348-K348</f>
        <v>0</v>
      </c>
      <c r="BN348" s="4" t="n">
        <v>12383.6039911789</v>
      </c>
    </row>
    <row r="349" customFormat="false" ht="12.75" hidden="false" customHeight="false" outlineLevel="0" collapsed="false">
      <c r="A349" s="21" t="s">
        <v>17</v>
      </c>
      <c r="B349" s="36" t="s">
        <v>21</v>
      </c>
      <c r="C349" s="37" t="s">
        <v>35</v>
      </c>
      <c r="D349" s="37" t="s">
        <v>251</v>
      </c>
      <c r="E349" s="33" t="n">
        <v>18103.42</v>
      </c>
      <c r="F349" s="34" t="n">
        <v>18091.39</v>
      </c>
      <c r="G349" s="7" t="n">
        <f aca="false">+F349</f>
        <v>18091.39</v>
      </c>
      <c r="H349" s="7" t="n">
        <v>13372.62</v>
      </c>
      <c r="I349" s="7" t="n">
        <v>4730.8</v>
      </c>
      <c r="J349" s="7" t="n">
        <f aca="false">+H349+I349</f>
        <v>18103.42</v>
      </c>
      <c r="K349" s="38" t="n">
        <f aca="false">+G349-J349</f>
        <v>-12.0300000000025</v>
      </c>
      <c r="L349" s="6" t="n">
        <f aca="false">K349*94.033318693326/100</f>
        <v>-11.3122082388094</v>
      </c>
      <c r="M349" s="38"/>
      <c r="N349" s="6" t="n">
        <v>0</v>
      </c>
      <c r="O349" s="13" t="n">
        <v>0</v>
      </c>
      <c r="P349" s="12" t="n">
        <v>0</v>
      </c>
      <c r="BN349" s="4" t="n">
        <v>18103.4153294737</v>
      </c>
      <c r="BP349" s="4" t="n">
        <v>13372.6184881241</v>
      </c>
    </row>
    <row r="350" customFormat="false" ht="12.75" hidden="false" customHeight="false" outlineLevel="0" collapsed="false">
      <c r="A350" s="21" t="s">
        <v>26</v>
      </c>
      <c r="B350" s="42" t="s">
        <v>42</v>
      </c>
      <c r="C350" s="41" t="s">
        <v>252</v>
      </c>
      <c r="D350" s="41" t="s">
        <v>251</v>
      </c>
      <c r="E350" s="33" t="n">
        <v>10037.54</v>
      </c>
      <c r="F350" s="34" t="n">
        <v>11223.92</v>
      </c>
      <c r="G350" s="7" t="n">
        <f aca="false">+F350+F351</f>
        <v>24367.52</v>
      </c>
      <c r="H350" s="7" t="n">
        <v>0</v>
      </c>
      <c r="I350" s="7" t="n">
        <v>7393.24</v>
      </c>
      <c r="J350" s="7" t="n">
        <f aca="false">+H350+I350</f>
        <v>7393.24</v>
      </c>
      <c r="K350" s="7" t="n">
        <f aca="false">+G350-J350</f>
        <v>16974.28</v>
      </c>
      <c r="L350" s="6" t="n">
        <f aca="false">K350*94.033318693326/100</f>
        <v>15961.4788082975</v>
      </c>
      <c r="M350" s="38"/>
      <c r="N350" s="7" t="n">
        <f aca="false">+K350</f>
        <v>16974.28</v>
      </c>
      <c r="O350" s="7" t="n">
        <v>16365.01</v>
      </c>
      <c r="P350" s="7" t="n">
        <f aca="false">K350-(M350+O350)</f>
        <v>609.269999999999</v>
      </c>
      <c r="Q350" s="7" t="n">
        <f aca="false">P350+O350+M350-K350</f>
        <v>0</v>
      </c>
      <c r="BN350" s="4" t="n">
        <v>10037.540219081</v>
      </c>
    </row>
    <row r="351" customFormat="false" ht="12.75" hidden="false" customHeight="false" outlineLevel="0" collapsed="false">
      <c r="A351" s="21" t="s">
        <v>23</v>
      </c>
      <c r="B351" s="42" t="s">
        <v>42</v>
      </c>
      <c r="C351" s="41" t="s">
        <v>252</v>
      </c>
      <c r="D351" s="41" t="s">
        <v>251</v>
      </c>
      <c r="E351" s="33" t="n">
        <v>20870.72</v>
      </c>
      <c r="F351" s="34" t="n">
        <v>13143.6</v>
      </c>
      <c r="G351" s="7"/>
      <c r="H351" s="7"/>
      <c r="J351" s="7"/>
      <c r="K351" s="7" t="n">
        <f aca="false">+G351-J351</f>
        <v>0</v>
      </c>
      <c r="L351" s="6" t="n">
        <f aca="false">K351*94.033318693326/100</f>
        <v>0</v>
      </c>
      <c r="M351" s="38"/>
      <c r="N351" s="7"/>
      <c r="O351" s="7" t="n">
        <v>0</v>
      </c>
      <c r="P351" s="7" t="n">
        <f aca="false">K351-(M351+O351)</f>
        <v>0</v>
      </c>
      <c r="Q351" s="7" t="n">
        <f aca="false">P351+O351+M351-K351</f>
        <v>0</v>
      </c>
      <c r="BN351" s="4" t="n">
        <v>20870.72</v>
      </c>
    </row>
    <row r="352" customFormat="false" ht="12.75" hidden="false" customHeight="false" outlineLevel="0" collapsed="false">
      <c r="A352" s="21" t="s">
        <v>26</v>
      </c>
      <c r="B352" s="42" t="s">
        <v>42</v>
      </c>
      <c r="C352" s="41" t="s">
        <v>253</v>
      </c>
      <c r="D352" s="41" t="s">
        <v>251</v>
      </c>
      <c r="E352" s="33" t="n">
        <v>20876.61</v>
      </c>
      <c r="F352" s="34" t="n">
        <v>20876.61</v>
      </c>
      <c r="G352" s="7" t="n">
        <f aca="false">+F352+F353+F354</f>
        <v>67498.66</v>
      </c>
      <c r="H352" s="7" t="n">
        <v>17729.97</v>
      </c>
      <c r="I352" s="7" t="n">
        <v>25909.93</v>
      </c>
      <c r="J352" s="7" t="n">
        <f aca="false">+H352+I352</f>
        <v>43639.9</v>
      </c>
      <c r="K352" s="7" t="n">
        <f aca="false">+G352-J352</f>
        <v>23858.76</v>
      </c>
      <c r="L352" s="6" t="n">
        <f aca="false">K352*94.033318693326/100</f>
        <v>22435.1838270758</v>
      </c>
      <c r="M352" s="38"/>
      <c r="N352" s="7" t="n">
        <f aca="false">+K352</f>
        <v>23858.76</v>
      </c>
      <c r="O352" s="7" t="n">
        <v>23002.38</v>
      </c>
      <c r="P352" s="7" t="n">
        <f aca="false">K352-(M352+O352)</f>
        <v>856.380000000001</v>
      </c>
      <c r="Q352" s="7" t="n">
        <f aca="false">P352+O352+M352-K352</f>
        <v>0</v>
      </c>
      <c r="BN352" s="4" t="n">
        <v>20876.6132822385</v>
      </c>
    </row>
    <row r="353" customFormat="false" ht="12.75" hidden="false" customHeight="false" outlineLevel="0" collapsed="false">
      <c r="A353" s="21" t="s">
        <v>23</v>
      </c>
      <c r="B353" s="42" t="s">
        <v>42</v>
      </c>
      <c r="C353" s="41" t="s">
        <v>253</v>
      </c>
      <c r="D353" s="41" t="s">
        <v>251</v>
      </c>
      <c r="E353" s="33" t="n">
        <v>18359</v>
      </c>
      <c r="F353" s="34" t="n">
        <v>18359</v>
      </c>
      <c r="G353" s="7"/>
      <c r="H353" s="7"/>
      <c r="J353" s="7"/>
      <c r="K353" s="7" t="n">
        <f aca="false">+G353-J353</f>
        <v>0</v>
      </c>
      <c r="L353" s="6" t="n">
        <f aca="false">K353*94.033318693326/100</f>
        <v>0</v>
      </c>
      <c r="M353" s="38"/>
      <c r="N353" s="7"/>
      <c r="O353" s="7" t="n">
        <v>0</v>
      </c>
      <c r="P353" s="7" t="n">
        <f aca="false">K353-(M353+O353)</f>
        <v>0</v>
      </c>
      <c r="Q353" s="7" t="n">
        <f aca="false">P353+O353+M353-K353</f>
        <v>0</v>
      </c>
      <c r="BN353" s="4" t="n">
        <v>18358.997</v>
      </c>
    </row>
    <row r="354" customFormat="false" ht="12.75" hidden="false" customHeight="false" outlineLevel="0" collapsed="false">
      <c r="A354" s="21" t="s">
        <v>17</v>
      </c>
      <c r="B354" s="42" t="s">
        <v>42</v>
      </c>
      <c r="C354" s="41" t="s">
        <v>253</v>
      </c>
      <c r="D354" s="41" t="s">
        <v>251</v>
      </c>
      <c r="E354" s="33" t="n">
        <v>28263.05</v>
      </c>
      <c r="F354" s="34" t="n">
        <v>28263.05</v>
      </c>
      <c r="G354" s="7"/>
      <c r="H354" s="7"/>
      <c r="J354" s="7"/>
      <c r="K354" s="7" t="n">
        <f aca="false">+G354-J354</f>
        <v>0</v>
      </c>
      <c r="L354" s="6" t="n">
        <f aca="false">K354*94.033318693326/100</f>
        <v>0</v>
      </c>
      <c r="M354" s="38"/>
      <c r="N354" s="7"/>
      <c r="O354" s="7" t="n">
        <v>0</v>
      </c>
      <c r="P354" s="7" t="n">
        <f aca="false">K354-(M354+O354)</f>
        <v>0</v>
      </c>
      <c r="Q354" s="7" t="n">
        <f aca="false">P354+O354+M354-K354</f>
        <v>0</v>
      </c>
      <c r="BN354" s="4" t="n">
        <v>28263.0469924133</v>
      </c>
      <c r="BP354" s="4" t="n">
        <v>17729.9653457421</v>
      </c>
    </row>
    <row r="355" customFormat="false" ht="12.75" hidden="false" customHeight="false" outlineLevel="0" collapsed="false">
      <c r="A355" s="21" t="s">
        <v>26</v>
      </c>
      <c r="B355" s="40" t="s">
        <v>46</v>
      </c>
      <c r="C355" s="40" t="s">
        <v>254</v>
      </c>
      <c r="D355" s="41" t="s">
        <v>255</v>
      </c>
      <c r="E355" s="33" t="n">
        <v>6270.38</v>
      </c>
      <c r="F355" s="34" t="n">
        <v>6270</v>
      </c>
      <c r="G355" s="7" t="n">
        <f aca="false">+F355+F356</f>
        <v>12408</v>
      </c>
      <c r="H355" s="7" t="n">
        <v>0</v>
      </c>
      <c r="I355" s="7" t="n">
        <v>4618.5</v>
      </c>
      <c r="J355" s="7" t="n">
        <f aca="false">+H355+I355</f>
        <v>4618.5</v>
      </c>
      <c r="K355" s="7" t="n">
        <f aca="false">+G355-J355</f>
        <v>7789.5</v>
      </c>
      <c r="L355" s="6" t="n">
        <f aca="false">K355*94.033318693326/100</f>
        <v>7324.72535961663</v>
      </c>
      <c r="M355" s="38"/>
      <c r="N355" s="7" t="n">
        <f aca="false">+K355</f>
        <v>7789.5</v>
      </c>
      <c r="O355" s="7" t="n">
        <v>7509.9</v>
      </c>
      <c r="P355" s="7" t="n">
        <f aca="false">K355-(M355+O355)</f>
        <v>279.6</v>
      </c>
      <c r="Q355" s="7" t="n">
        <f aca="false">P355+O355+M355-K355</f>
        <v>0</v>
      </c>
      <c r="BN355" s="4" t="n">
        <v>6270.38068038032</v>
      </c>
    </row>
    <row r="356" customFormat="false" ht="12.75" hidden="false" customHeight="false" outlineLevel="0" collapsed="false">
      <c r="A356" s="21" t="s">
        <v>23</v>
      </c>
      <c r="B356" s="40" t="s">
        <v>46</v>
      </c>
      <c r="C356" s="40" t="s">
        <v>254</v>
      </c>
      <c r="D356" s="41" t="s">
        <v>255</v>
      </c>
      <c r="E356" s="33" t="n">
        <v>6138.09</v>
      </c>
      <c r="F356" s="34" t="n">
        <v>6138</v>
      </c>
      <c r="G356" s="7"/>
      <c r="H356" s="7"/>
      <c r="J356" s="7"/>
      <c r="K356" s="7" t="n">
        <f aca="false">+G356-J356</f>
        <v>0</v>
      </c>
      <c r="L356" s="6" t="n">
        <f aca="false">K356*94.033318693326/100</f>
        <v>0</v>
      </c>
      <c r="M356" s="38"/>
      <c r="N356" s="7"/>
      <c r="O356" s="7" t="n">
        <v>0</v>
      </c>
      <c r="P356" s="7" t="n">
        <f aca="false">K356-(M356+O356)</f>
        <v>0</v>
      </c>
      <c r="Q356" s="7" t="n">
        <f aca="false">P356+O356+M356-K356</f>
        <v>0</v>
      </c>
      <c r="BN356" s="4" t="n">
        <v>6138.09</v>
      </c>
    </row>
    <row r="357" customFormat="false" ht="12.75" hidden="false" customHeight="false" outlineLevel="0" collapsed="false">
      <c r="A357" s="21" t="s">
        <v>17</v>
      </c>
      <c r="B357" s="42" t="s">
        <v>107</v>
      </c>
      <c r="C357" s="42" t="s">
        <v>256</v>
      </c>
      <c r="D357" s="41" t="s">
        <v>255</v>
      </c>
      <c r="E357" s="33" t="n">
        <v>9251.47</v>
      </c>
      <c r="F357" s="34" t="n">
        <v>14144.38</v>
      </c>
      <c r="G357" s="7" t="n">
        <f aca="false">+F357+F358</f>
        <v>31275.44</v>
      </c>
      <c r="H357" s="7" t="n">
        <v>6833.76</v>
      </c>
      <c r="I357" s="7" t="n">
        <v>8416.4</v>
      </c>
      <c r="J357" s="7" t="n">
        <f aca="false">+H357+I357</f>
        <v>15250.16</v>
      </c>
      <c r="K357" s="7" t="n">
        <f aca="false">+G357-J357</f>
        <v>16025.28</v>
      </c>
      <c r="L357" s="6" t="n">
        <f aca="false">K357*94.033318693326/100</f>
        <v>15069.1026138978</v>
      </c>
      <c r="M357" s="38"/>
      <c r="N357" s="7" t="n">
        <f aca="false">+K357</f>
        <v>16025.28</v>
      </c>
      <c r="O357" s="7" t="n">
        <v>15450.07</v>
      </c>
      <c r="P357" s="7" t="n">
        <f aca="false">K357-(M357+O357)</f>
        <v>575.210000000003</v>
      </c>
      <c r="Q357" s="7" t="n">
        <f aca="false">P357+O357+M357-K357</f>
        <v>0</v>
      </c>
      <c r="BN357" s="4" t="n">
        <v>9251.47319330465</v>
      </c>
      <c r="BP357" s="4" t="n">
        <v>6833.75768875209</v>
      </c>
    </row>
    <row r="358" customFormat="false" ht="12.75" hidden="false" customHeight="false" outlineLevel="0" collapsed="false">
      <c r="A358" s="21" t="s">
        <v>26</v>
      </c>
      <c r="B358" s="42" t="s">
        <v>107</v>
      </c>
      <c r="C358" s="42" t="s">
        <v>256</v>
      </c>
      <c r="D358" s="41" t="s">
        <v>255</v>
      </c>
      <c r="E358" s="33" t="n">
        <v>8144.21</v>
      </c>
      <c r="F358" s="34" t="n">
        <v>17131.06</v>
      </c>
      <c r="G358" s="7"/>
      <c r="H358" s="7"/>
      <c r="J358" s="7"/>
      <c r="K358" s="7" t="n">
        <f aca="false">+G358-J358</f>
        <v>0</v>
      </c>
      <c r="L358" s="6" t="n">
        <f aca="false">K358*94.033318693326/100</f>
        <v>0</v>
      </c>
      <c r="M358" s="38"/>
      <c r="N358" s="7"/>
      <c r="O358" s="7" t="n">
        <v>0</v>
      </c>
      <c r="P358" s="7" t="n">
        <f aca="false">K358-(M358+O358)</f>
        <v>0</v>
      </c>
      <c r="Q358" s="7" t="n">
        <f aca="false">P358+O358+M358-K358</f>
        <v>0</v>
      </c>
      <c r="BN358" s="4" t="n">
        <v>8144.21025993276</v>
      </c>
    </row>
    <row r="359" customFormat="false" ht="12.75" hidden="false" customHeight="false" outlineLevel="0" collapsed="false">
      <c r="A359" s="21" t="s">
        <v>17</v>
      </c>
      <c r="B359" s="36" t="s">
        <v>21</v>
      </c>
      <c r="C359" s="37" t="s">
        <v>33</v>
      </c>
      <c r="D359" s="37" t="s">
        <v>257</v>
      </c>
      <c r="E359" s="33" t="n">
        <v>16648.73</v>
      </c>
      <c r="F359" s="34" t="n">
        <v>16648.73</v>
      </c>
      <c r="G359" s="7" t="n">
        <f aca="false">+F359</f>
        <v>16648.73</v>
      </c>
      <c r="H359" s="7" t="n">
        <v>12298.39</v>
      </c>
      <c r="I359" s="7" t="n">
        <v>4350.34</v>
      </c>
      <c r="J359" s="7" t="n">
        <f aca="false">+H359+I359</f>
        <v>16648.73</v>
      </c>
      <c r="K359" s="7" t="n">
        <f aca="false">+G359-J359</f>
        <v>0</v>
      </c>
      <c r="L359" s="6" t="n">
        <f aca="false">K359*94.033318693326/100</f>
        <v>0</v>
      </c>
      <c r="M359" s="38"/>
      <c r="N359" s="6" t="n">
        <v>0</v>
      </c>
      <c r="O359" s="13" t="n">
        <v>0</v>
      </c>
      <c r="P359" s="12" t="n">
        <f aca="false">K359-(M359+O359)</f>
        <v>0</v>
      </c>
      <c r="Q359" s="13" t="n">
        <f aca="false">P359+O359+M359-K359</f>
        <v>0</v>
      </c>
      <c r="BN359" s="4" t="n">
        <v>16648.7318400843</v>
      </c>
      <c r="BP359" s="4" t="n">
        <v>12298.3881380179</v>
      </c>
    </row>
    <row r="360" customFormat="false" ht="12.75" hidden="false" customHeight="false" outlineLevel="0" collapsed="false">
      <c r="A360" s="21" t="s">
        <v>26</v>
      </c>
      <c r="B360" s="36" t="s">
        <v>21</v>
      </c>
      <c r="C360" s="37" t="s">
        <v>22</v>
      </c>
      <c r="D360" s="37" t="s">
        <v>257</v>
      </c>
      <c r="E360" s="33" t="n">
        <v>7659.43</v>
      </c>
      <c r="F360" s="34" t="n">
        <v>7423.46</v>
      </c>
      <c r="G360" s="7" t="n">
        <f aca="false">+F360+F361</f>
        <v>14846.92</v>
      </c>
      <c r="H360" s="7" t="n">
        <v>0</v>
      </c>
      <c r="I360" s="7" t="n">
        <v>5641.62</v>
      </c>
      <c r="J360" s="7" t="n">
        <f aca="false">+H360+I360</f>
        <v>5641.62</v>
      </c>
      <c r="K360" s="7" t="n">
        <f aca="false">+G360-J360</f>
        <v>9205.3</v>
      </c>
      <c r="L360" s="6" t="n">
        <f aca="false">K360*94.033318693326/100</f>
        <v>8656.04908567674</v>
      </c>
      <c r="M360" s="38"/>
      <c r="N360" s="7" t="n">
        <f aca="false">+K360</f>
        <v>9205.3</v>
      </c>
      <c r="O360" s="7" t="n">
        <v>8874.89</v>
      </c>
      <c r="P360" s="7" t="n">
        <f aca="false">K360-(M360+O360)</f>
        <v>330.41</v>
      </c>
      <c r="Q360" s="7" t="n">
        <f aca="false">P360+O360+M360-K360</f>
        <v>0</v>
      </c>
      <c r="BN360" s="4" t="n">
        <v>7659.42972829203</v>
      </c>
    </row>
    <row r="361" customFormat="false" ht="12.75" hidden="false" customHeight="false" outlineLevel="0" collapsed="false">
      <c r="A361" s="21" t="s">
        <v>23</v>
      </c>
      <c r="B361" s="36" t="s">
        <v>21</v>
      </c>
      <c r="C361" s="37" t="s">
        <v>22</v>
      </c>
      <c r="D361" s="37" t="s">
        <v>257</v>
      </c>
      <c r="E361" s="33" t="n">
        <v>7423.46</v>
      </c>
      <c r="F361" s="34" t="n">
        <v>7423.46</v>
      </c>
      <c r="G361" s="7"/>
      <c r="H361" s="7"/>
      <c r="J361" s="7"/>
      <c r="K361" s="7" t="n">
        <f aca="false">+G361-J361</f>
        <v>0</v>
      </c>
      <c r="L361" s="6" t="n">
        <f aca="false">K361*94.033318693326/100</f>
        <v>0</v>
      </c>
      <c r="M361" s="38"/>
      <c r="N361" s="7"/>
      <c r="O361" s="7" t="n">
        <v>0</v>
      </c>
      <c r="P361" s="7" t="n">
        <f aca="false">K361-(M361+O361)</f>
        <v>0</v>
      </c>
      <c r="Q361" s="7" t="n">
        <f aca="false">P361+O361+M361-K361</f>
        <v>0</v>
      </c>
      <c r="BN361" s="4" t="n">
        <v>7423.46</v>
      </c>
    </row>
    <row r="362" customFormat="false" ht="12.75" hidden="false" customHeight="false" outlineLevel="0" collapsed="false">
      <c r="A362" s="21" t="s">
        <v>17</v>
      </c>
      <c r="B362" s="43" t="s">
        <v>94</v>
      </c>
      <c r="C362" s="43" t="s">
        <v>258</v>
      </c>
      <c r="D362" s="31" t="s">
        <v>259</v>
      </c>
      <c r="E362" s="33" t="n">
        <v>24809.75</v>
      </c>
      <c r="F362" s="34" t="n">
        <v>7880.47</v>
      </c>
      <c r="G362" s="7" t="n">
        <f aca="false">+F362+F363+F364</f>
        <v>40481.95</v>
      </c>
      <c r="H362" s="7" t="n">
        <v>18326.47</v>
      </c>
      <c r="I362" s="7" t="n">
        <v>6483.28</v>
      </c>
      <c r="J362" s="7" t="n">
        <f aca="false">+H362+I362</f>
        <v>24809.75</v>
      </c>
      <c r="K362" s="7" t="n">
        <f aca="false">+G362-J362</f>
        <v>15672.2</v>
      </c>
      <c r="L362" s="6" t="n">
        <f aca="false">K362*94.033318693326/100</f>
        <v>14737.0897722554</v>
      </c>
      <c r="M362" s="38"/>
      <c r="N362" s="7" t="n">
        <f aca="false">+K362</f>
        <v>15672.2</v>
      </c>
      <c r="O362" s="7" t="n">
        <v>15109.67</v>
      </c>
      <c r="P362" s="7" t="n">
        <f aca="false">K362-(M362+O362)</f>
        <v>562.529999999997</v>
      </c>
      <c r="Q362" s="7" t="n">
        <f aca="false">P362+O362+M362-K362</f>
        <v>0</v>
      </c>
      <c r="BN362" s="4" t="n">
        <v>24809.7527720824</v>
      </c>
      <c r="BP362" s="4" t="n">
        <v>18326.4730641904</v>
      </c>
    </row>
    <row r="363" customFormat="false" ht="12.75" hidden="false" customHeight="false" outlineLevel="0" collapsed="false">
      <c r="A363" s="21" t="s">
        <v>26</v>
      </c>
      <c r="B363" s="43" t="s">
        <v>94</v>
      </c>
      <c r="C363" s="43" t="s">
        <v>258</v>
      </c>
      <c r="D363" s="31" t="s">
        <v>259</v>
      </c>
      <c r="E363" s="33"/>
      <c r="F363" s="34" t="n">
        <v>16508.19</v>
      </c>
      <c r="G363" s="7"/>
      <c r="H363" s="7"/>
      <c r="J363" s="7"/>
      <c r="K363" s="7" t="n">
        <f aca="false">+G363-J363</f>
        <v>0</v>
      </c>
      <c r="L363" s="6" t="n">
        <f aca="false">K363*94.033318693326/100</f>
        <v>0</v>
      </c>
      <c r="M363" s="38"/>
      <c r="N363" s="7"/>
      <c r="O363" s="7" t="n">
        <v>0</v>
      </c>
      <c r="P363" s="7" t="n">
        <f aca="false">K363-(M363+O363)</f>
        <v>0</v>
      </c>
      <c r="Q363" s="7" t="n">
        <f aca="false">P363+O363+M363-K363</f>
        <v>0</v>
      </c>
      <c r="BN363" s="4"/>
      <c r="BP363" s="4"/>
    </row>
    <row r="364" customFormat="false" ht="12.75" hidden="false" customHeight="false" outlineLevel="0" collapsed="false">
      <c r="A364" s="21" t="s">
        <v>23</v>
      </c>
      <c r="B364" s="43" t="s">
        <v>94</v>
      </c>
      <c r="C364" s="43" t="s">
        <v>258</v>
      </c>
      <c r="D364" s="31" t="s">
        <v>259</v>
      </c>
      <c r="E364" s="33"/>
      <c r="F364" s="34" t="n">
        <v>16093.29</v>
      </c>
      <c r="G364" s="7"/>
      <c r="H364" s="7"/>
      <c r="J364" s="7"/>
      <c r="K364" s="7" t="n">
        <f aca="false">+G364-J364</f>
        <v>0</v>
      </c>
      <c r="L364" s="6" t="n">
        <f aca="false">K364*94.033318693326/100</f>
        <v>0</v>
      </c>
      <c r="M364" s="38"/>
      <c r="N364" s="7"/>
      <c r="O364" s="7" t="n">
        <v>0</v>
      </c>
      <c r="P364" s="7" t="n">
        <f aca="false">K364-(M364+O364)</f>
        <v>0</v>
      </c>
      <c r="Q364" s="7" t="n">
        <f aca="false">P364+O364+M364-K364</f>
        <v>0</v>
      </c>
      <c r="BN364" s="4"/>
      <c r="BP364" s="4"/>
    </row>
    <row r="365" customFormat="false" ht="12.75" hidden="false" customHeight="false" outlineLevel="0" collapsed="false">
      <c r="A365" s="21" t="s">
        <v>17</v>
      </c>
      <c r="B365" s="36" t="s">
        <v>21</v>
      </c>
      <c r="C365" s="37" t="s">
        <v>33</v>
      </c>
      <c r="D365" s="37" t="s">
        <v>260</v>
      </c>
      <c r="E365" s="33" t="n">
        <v>16800.59</v>
      </c>
      <c r="F365" s="34" t="n">
        <v>16800.59</v>
      </c>
      <c r="G365" s="7" t="n">
        <f aca="false">+F365</f>
        <v>16800.59</v>
      </c>
      <c r="H365" s="7" t="n">
        <v>12410.46</v>
      </c>
      <c r="I365" s="7" t="n">
        <v>4390.13</v>
      </c>
      <c r="J365" s="7" t="n">
        <f aca="false">+H365+I365</f>
        <v>16800.59</v>
      </c>
      <c r="K365" s="7" t="n">
        <f aca="false">+G365-J365</f>
        <v>0</v>
      </c>
      <c r="L365" s="6" t="n">
        <f aca="false">K365*94.033318693326/100</f>
        <v>0</v>
      </c>
      <c r="M365" s="38"/>
      <c r="N365" s="6" t="n">
        <f aca="false">+K365</f>
        <v>0</v>
      </c>
      <c r="O365" s="13" t="n">
        <v>0</v>
      </c>
      <c r="P365" s="12" t="n">
        <f aca="false">K365-(M365+O365)</f>
        <v>0</v>
      </c>
      <c r="Q365" s="13" t="n">
        <f aca="false">P365+O365+M365-K365</f>
        <v>0</v>
      </c>
      <c r="BN365" s="4" t="n">
        <v>16800.5856621236</v>
      </c>
      <c r="BP365" s="4" t="n">
        <v>12410.4592851204</v>
      </c>
    </row>
    <row r="366" customFormat="false" ht="12.75" hidden="false" customHeight="false" outlineLevel="0" collapsed="false">
      <c r="A366" s="21" t="s">
        <v>17</v>
      </c>
      <c r="B366" s="36" t="s">
        <v>21</v>
      </c>
      <c r="C366" s="37" t="s">
        <v>62</v>
      </c>
      <c r="D366" s="37" t="s">
        <v>260</v>
      </c>
      <c r="E366" s="33" t="n">
        <v>21515.79</v>
      </c>
      <c r="F366" s="34" t="n">
        <v>21515.79</v>
      </c>
      <c r="G366" s="7" t="n">
        <f aca="false">+F366</f>
        <v>21515.79</v>
      </c>
      <c r="H366" s="7" t="n">
        <v>15893.44</v>
      </c>
      <c r="I366" s="7" t="n">
        <v>5622.35</v>
      </c>
      <c r="J366" s="7" t="n">
        <f aca="false">+H366+I366</f>
        <v>21515.79</v>
      </c>
      <c r="K366" s="7" t="n">
        <f aca="false">+G366-J366</f>
        <v>0</v>
      </c>
      <c r="L366" s="6" t="n">
        <f aca="false">K366*94.033318693326/100</f>
        <v>0</v>
      </c>
      <c r="M366" s="38"/>
      <c r="N366" s="6" t="n">
        <f aca="false">+K366</f>
        <v>0</v>
      </c>
      <c r="O366" s="13" t="n">
        <v>0</v>
      </c>
      <c r="P366" s="12" t="n">
        <f aca="false">K366-(M366+O366)</f>
        <v>0</v>
      </c>
      <c r="Q366" s="13" t="n">
        <f aca="false">P366+O366+M366-K366</f>
        <v>0</v>
      </c>
      <c r="BN366" s="4" t="n">
        <v>21515.7906696897</v>
      </c>
      <c r="BP366" s="4" t="n">
        <v>15893.4446125799</v>
      </c>
    </row>
    <row r="367" customFormat="false" ht="12.75" hidden="false" customHeight="false" outlineLevel="0" collapsed="false">
      <c r="A367" s="21" t="s">
        <v>17</v>
      </c>
      <c r="B367" s="43" t="s">
        <v>70</v>
      </c>
      <c r="C367" s="43" t="s">
        <v>261</v>
      </c>
      <c r="D367" s="37" t="s">
        <v>260</v>
      </c>
      <c r="E367" s="33" t="n">
        <v>22735.73</v>
      </c>
      <c r="F367" s="34" t="n">
        <v>22735.73</v>
      </c>
      <c r="G367" s="7" t="n">
        <f aca="false">+F367+F368+F369</f>
        <v>33561.72</v>
      </c>
      <c r="H367" s="7" t="n">
        <v>16794.66</v>
      </c>
      <c r="I367" s="7" t="n">
        <v>11306.97</v>
      </c>
      <c r="J367" s="7" t="n">
        <f aca="false">+H367+I367</f>
        <v>28101.63</v>
      </c>
      <c r="K367" s="7" t="n">
        <f aca="false">+G367-J367</f>
        <v>5460.09</v>
      </c>
      <c r="L367" s="6" t="n">
        <f aca="false">K367*94.033318693326/100</f>
        <v>5134.30383064243</v>
      </c>
      <c r="M367" s="38"/>
      <c r="N367" s="7" t="n">
        <f aca="false">+K367</f>
        <v>5460.09</v>
      </c>
      <c r="O367" s="7" t="n">
        <v>5264.1</v>
      </c>
      <c r="P367" s="7" t="n">
        <f aca="false">K367-(M367+O367)</f>
        <v>195.990000000003</v>
      </c>
      <c r="Q367" s="7" t="n">
        <f aca="false">P367+O367+M367-K367</f>
        <v>0</v>
      </c>
      <c r="BN367" s="4" t="n">
        <v>22735.7341693049</v>
      </c>
      <c r="BP367" s="4" t="n">
        <v>16794.661901491</v>
      </c>
    </row>
    <row r="368" customFormat="false" ht="12.75" hidden="false" customHeight="false" outlineLevel="0" collapsed="false">
      <c r="A368" s="21" t="s">
        <v>26</v>
      </c>
      <c r="B368" s="43" t="s">
        <v>70</v>
      </c>
      <c r="C368" s="43" t="s">
        <v>261</v>
      </c>
      <c r="D368" s="37" t="s">
        <v>260</v>
      </c>
      <c r="E368" s="33" t="n">
        <v>7285.1</v>
      </c>
      <c r="F368" s="34" t="n">
        <v>7281.64</v>
      </c>
      <c r="G368" s="7"/>
      <c r="H368" s="7"/>
      <c r="J368" s="7"/>
      <c r="K368" s="7" t="n">
        <f aca="false">+G368-J368</f>
        <v>0</v>
      </c>
      <c r="L368" s="6" t="n">
        <f aca="false">K368*94.033318693326/100</f>
        <v>0</v>
      </c>
      <c r="M368" s="38"/>
      <c r="N368" s="7"/>
      <c r="O368" s="7" t="n">
        <v>0</v>
      </c>
      <c r="P368" s="7" t="n">
        <f aca="false">K368-(M368+O368)</f>
        <v>0</v>
      </c>
      <c r="Q368" s="7" t="n">
        <f aca="false">P368+O368+M368-K368</f>
        <v>0</v>
      </c>
      <c r="BN368" s="4" t="n">
        <v>7285.10086403239</v>
      </c>
    </row>
    <row r="369" customFormat="false" ht="12.75" hidden="false" customHeight="false" outlineLevel="0" collapsed="false">
      <c r="A369" s="21" t="s">
        <v>23</v>
      </c>
      <c r="B369" s="43" t="s">
        <v>70</v>
      </c>
      <c r="C369" s="43" t="s">
        <v>261</v>
      </c>
      <c r="D369" s="37" t="s">
        <v>260</v>
      </c>
      <c r="E369" s="33" t="n">
        <v>3544.35</v>
      </c>
      <c r="F369" s="34" t="n">
        <v>3544.35</v>
      </c>
      <c r="G369" s="7"/>
      <c r="H369" s="7"/>
      <c r="J369" s="7"/>
      <c r="K369" s="7" t="n">
        <f aca="false">+G369-J369</f>
        <v>0</v>
      </c>
      <c r="L369" s="6" t="n">
        <f aca="false">K369*94.033318693326/100</f>
        <v>0</v>
      </c>
      <c r="M369" s="38"/>
      <c r="N369" s="7"/>
      <c r="O369" s="7" t="n">
        <v>0</v>
      </c>
      <c r="P369" s="7" t="n">
        <f aca="false">K369-(M369+O369)</f>
        <v>0</v>
      </c>
      <c r="Q369" s="7" t="n">
        <f aca="false">P369+O369+M369-K369</f>
        <v>0</v>
      </c>
      <c r="BN369" s="4" t="n">
        <v>3544.35</v>
      </c>
    </row>
    <row r="370" customFormat="false" ht="12.75" hidden="false" customHeight="false" outlineLevel="0" collapsed="false">
      <c r="A370" s="21" t="s">
        <v>17</v>
      </c>
      <c r="B370" s="30" t="s">
        <v>18</v>
      </c>
      <c r="C370" s="31" t="s">
        <v>262</v>
      </c>
      <c r="D370" s="32" t="s">
        <v>260</v>
      </c>
      <c r="E370" s="33" t="n">
        <v>26489.7</v>
      </c>
      <c r="F370" s="34" t="n">
        <v>26489.7</v>
      </c>
      <c r="G370" s="7" t="n">
        <f aca="false">+F370+F371</f>
        <v>33141.12</v>
      </c>
      <c r="H370" s="7" t="n">
        <v>19567.52</v>
      </c>
      <c r="I370" s="7" t="n">
        <v>11821.34</v>
      </c>
      <c r="J370" s="7" t="n">
        <f aca="false">+H370+I370</f>
        <v>31388.86</v>
      </c>
      <c r="K370" s="7" t="n">
        <f aca="false">+G370-J370</f>
        <v>1752.26</v>
      </c>
      <c r="L370" s="6" t="n">
        <f aca="false">K370*94.033318693326/100</f>
        <v>1647.70823013568</v>
      </c>
      <c r="M370" s="38"/>
      <c r="N370" s="7" t="n">
        <f aca="false">+K370</f>
        <v>1752.26</v>
      </c>
      <c r="O370" s="7" t="n">
        <v>1689.36</v>
      </c>
      <c r="P370" s="7" t="n">
        <f aca="false">K370-(M370+O370)</f>
        <v>62.9000000000021</v>
      </c>
      <c r="Q370" s="7" t="n">
        <f aca="false">P370+O370+M370-K370</f>
        <v>0</v>
      </c>
      <c r="BN370" s="4" t="n">
        <v>26489.6992671477</v>
      </c>
      <c r="BP370" s="4" t="n">
        <v>19567.5189927025</v>
      </c>
    </row>
    <row r="371" customFormat="false" ht="12.75" hidden="false" customHeight="false" outlineLevel="0" collapsed="false">
      <c r="A371" s="21" t="s">
        <v>26</v>
      </c>
      <c r="B371" s="30" t="s">
        <v>18</v>
      </c>
      <c r="C371" s="31" t="s">
        <v>262</v>
      </c>
      <c r="D371" s="32" t="s">
        <v>260</v>
      </c>
      <c r="E371" s="33" t="n">
        <v>6651.42</v>
      </c>
      <c r="F371" s="34" t="n">
        <v>6651.42</v>
      </c>
      <c r="G371" s="7"/>
      <c r="H371" s="7"/>
      <c r="J371" s="7"/>
      <c r="K371" s="7" t="n">
        <f aca="false">+G371-J371</f>
        <v>0</v>
      </c>
      <c r="L371" s="6" t="n">
        <f aca="false">K371*94.033318693326/100</f>
        <v>0</v>
      </c>
      <c r="M371" s="38"/>
      <c r="N371" s="7"/>
      <c r="O371" s="7" t="n">
        <v>0</v>
      </c>
      <c r="P371" s="7" t="n">
        <f aca="false">K371-(M371+O371)</f>
        <v>0</v>
      </c>
      <c r="Q371" s="7" t="n">
        <f aca="false">P371+O371+M371-K371</f>
        <v>0</v>
      </c>
      <c r="BN371" s="4" t="n">
        <v>6651.42258052854</v>
      </c>
    </row>
    <row r="372" customFormat="false" ht="12.75" hidden="false" customHeight="false" outlineLevel="0" collapsed="false">
      <c r="A372" s="21" t="s">
        <v>26</v>
      </c>
      <c r="B372" s="43" t="s">
        <v>94</v>
      </c>
      <c r="C372" s="43" t="s">
        <v>263</v>
      </c>
      <c r="D372" s="37" t="s">
        <v>260</v>
      </c>
      <c r="E372" s="33" t="n">
        <v>9199.17</v>
      </c>
      <c r="F372" s="34" t="n">
        <v>0</v>
      </c>
      <c r="G372" s="7" t="n">
        <f aca="false">+F372+F373</f>
        <v>9199.17</v>
      </c>
      <c r="H372" s="7" t="n">
        <v>0</v>
      </c>
      <c r="I372" s="7" t="n">
        <v>6775.73</v>
      </c>
      <c r="J372" s="7" t="n">
        <f aca="false">+H372+I372</f>
        <v>6775.73</v>
      </c>
      <c r="K372" s="7" t="n">
        <f aca="false">+G372-J372</f>
        <v>2423.44</v>
      </c>
      <c r="L372" s="6" t="n">
        <f aca="false">K372*94.033318693326/100</f>
        <v>2278.84105854154</v>
      </c>
      <c r="M372" s="38"/>
      <c r="N372" s="7" t="n">
        <f aca="false">+K372</f>
        <v>2423.44</v>
      </c>
      <c r="O372" s="7" t="n">
        <v>2336.45</v>
      </c>
      <c r="P372" s="7" t="n">
        <f aca="false">K372-(M372+O372)</f>
        <v>86.9900000000007</v>
      </c>
      <c r="Q372" s="7" t="n">
        <f aca="false">P372+O372+M372-K372</f>
        <v>0</v>
      </c>
      <c r="BN372" s="4" t="n">
        <v>9199.17</v>
      </c>
    </row>
    <row r="373" customFormat="false" ht="12.75" hidden="false" customHeight="false" outlineLevel="0" collapsed="false">
      <c r="A373" s="21" t="s">
        <v>23</v>
      </c>
      <c r="B373" s="43" t="s">
        <v>94</v>
      </c>
      <c r="C373" s="43" t="s">
        <v>263</v>
      </c>
      <c r="D373" s="37" t="s">
        <v>264</v>
      </c>
      <c r="E373" s="33" t="n">
        <v>8520.09</v>
      </c>
      <c r="F373" s="34" t="n">
        <v>9199.17</v>
      </c>
      <c r="G373" s="7"/>
      <c r="H373" s="7"/>
      <c r="J373" s="7"/>
      <c r="K373" s="7" t="n">
        <f aca="false">+G373-J373</f>
        <v>0</v>
      </c>
      <c r="L373" s="6" t="n">
        <f aca="false">K373*94.033318693326/100</f>
        <v>0</v>
      </c>
      <c r="M373" s="38"/>
      <c r="N373" s="7"/>
      <c r="O373" s="7" t="n">
        <v>0</v>
      </c>
      <c r="P373" s="7" t="n">
        <f aca="false">K373-(M373+O373)</f>
        <v>0</v>
      </c>
      <c r="Q373" s="7" t="n">
        <f aca="false">P373+O373+M373-K373</f>
        <v>0</v>
      </c>
      <c r="BN373" s="4" t="n">
        <v>8520.09</v>
      </c>
    </row>
    <row r="374" customFormat="false" ht="12.75" hidden="false" customHeight="false" outlineLevel="0" collapsed="false">
      <c r="A374" s="21" t="s">
        <v>17</v>
      </c>
      <c r="B374" s="42" t="s">
        <v>98</v>
      </c>
      <c r="C374" s="42" t="s">
        <v>265</v>
      </c>
      <c r="D374" s="41" t="s">
        <v>264</v>
      </c>
      <c r="E374" s="33" t="n">
        <v>9459.37</v>
      </c>
      <c r="F374" s="34" t="n">
        <v>9459.37</v>
      </c>
      <c r="G374" s="7" t="n">
        <f aca="false">+F374+F375</f>
        <v>15399.12</v>
      </c>
      <c r="H374" s="7" t="n">
        <v>6987.15</v>
      </c>
      <c r="I374" s="7" t="n">
        <v>2472.22</v>
      </c>
      <c r="J374" s="7" t="n">
        <f aca="false">+H374+I374</f>
        <v>9459.37</v>
      </c>
      <c r="K374" s="7" t="n">
        <f aca="false">+G374-J374</f>
        <v>5939.75</v>
      </c>
      <c r="L374" s="6" t="n">
        <f aca="false">K374*94.033318693326/100</f>
        <v>5585.34404708683</v>
      </c>
      <c r="M374" s="38"/>
      <c r="N374" s="7" t="n">
        <f aca="false">+K374</f>
        <v>5939.75</v>
      </c>
      <c r="O374" s="7" t="n">
        <v>5726.55</v>
      </c>
      <c r="P374" s="7" t="n">
        <f aca="false">K374-(M374+O374)</f>
        <v>213.200000000002</v>
      </c>
      <c r="Q374" s="7" t="n">
        <f aca="false">P374+O374+M374-K374</f>
        <v>0</v>
      </c>
      <c r="BN374" s="4" t="n">
        <v>9459.36775346414</v>
      </c>
      <c r="BP374" s="4" t="n">
        <v>6987.14538778166</v>
      </c>
    </row>
    <row r="375" customFormat="false" ht="12.75" hidden="false" customHeight="false" outlineLevel="0" collapsed="false">
      <c r="A375" s="21" t="s">
        <v>23</v>
      </c>
      <c r="B375" s="42" t="s">
        <v>98</v>
      </c>
      <c r="C375" s="42" t="s">
        <v>265</v>
      </c>
      <c r="D375" s="41" t="s">
        <v>264</v>
      </c>
      <c r="E375" s="33" t="n">
        <v>5939.75</v>
      </c>
      <c r="F375" s="34" t="n">
        <v>5939.75</v>
      </c>
      <c r="G375" s="7"/>
      <c r="H375" s="7"/>
      <c r="J375" s="7"/>
      <c r="K375" s="7" t="n">
        <f aca="false">+G375-J375</f>
        <v>0</v>
      </c>
      <c r="L375" s="6" t="n">
        <f aca="false">K375*94.033318693326/100</f>
        <v>0</v>
      </c>
      <c r="M375" s="38"/>
      <c r="N375" s="7"/>
      <c r="O375" s="7" t="n">
        <v>0</v>
      </c>
      <c r="P375" s="7" t="n">
        <f aca="false">K375-(M375+O375)</f>
        <v>0</v>
      </c>
      <c r="Q375" s="7" t="n">
        <f aca="false">P375+O375+M375-K375</f>
        <v>0</v>
      </c>
      <c r="BN375" s="4" t="n">
        <v>5939.75</v>
      </c>
    </row>
    <row r="376" customFormat="false" ht="12.75" hidden="false" customHeight="false" outlineLevel="0" collapsed="false">
      <c r="A376" s="21" t="s">
        <v>26</v>
      </c>
      <c r="B376" s="30" t="s">
        <v>18</v>
      </c>
      <c r="C376" s="31" t="s">
        <v>266</v>
      </c>
      <c r="D376" s="32" t="s">
        <v>267</v>
      </c>
      <c r="E376" s="33" t="n">
        <v>8532.69</v>
      </c>
      <c r="F376" s="34" t="n">
        <v>8532.69</v>
      </c>
      <c r="G376" s="7" t="n">
        <f aca="false">+F376+F377</f>
        <v>19635.04</v>
      </c>
      <c r="H376" s="7" t="n">
        <v>0</v>
      </c>
      <c r="I376" s="7" t="n">
        <v>6284.83</v>
      </c>
      <c r="J376" s="7" t="n">
        <f aca="false">+H376+I376</f>
        <v>6284.83</v>
      </c>
      <c r="K376" s="7" t="n">
        <f aca="false">+G376-J376</f>
        <v>13350.21</v>
      </c>
      <c r="L376" s="6" t="n">
        <f aca="false">K376*94.033318693326/100</f>
        <v>12553.6455155283</v>
      </c>
      <c r="M376" s="38"/>
      <c r="N376" s="7" t="n">
        <f aca="false">+K376</f>
        <v>13350.21</v>
      </c>
      <c r="O376" s="7" t="n">
        <v>12871.02</v>
      </c>
      <c r="P376" s="7" t="n">
        <f aca="false">K376-(M376+O376)</f>
        <v>479.190000000001</v>
      </c>
      <c r="Q376" s="7" t="n">
        <f aca="false">P376+O376+M376-K376</f>
        <v>0</v>
      </c>
      <c r="BN376" s="4" t="n">
        <v>8532.69368424858</v>
      </c>
    </row>
    <row r="377" customFormat="false" ht="12.75" hidden="false" customHeight="false" outlineLevel="0" collapsed="false">
      <c r="A377" s="21" t="s">
        <v>23</v>
      </c>
      <c r="B377" s="30" t="s">
        <v>18</v>
      </c>
      <c r="C377" s="31" t="s">
        <v>266</v>
      </c>
      <c r="D377" s="32" t="s">
        <v>267</v>
      </c>
      <c r="E377" s="33" t="n">
        <v>11102.35</v>
      </c>
      <c r="F377" s="34" t="n">
        <v>11102.35</v>
      </c>
      <c r="G377" s="7"/>
      <c r="H377" s="7"/>
      <c r="J377" s="7"/>
      <c r="K377" s="7" t="n">
        <f aca="false">+G377-J377</f>
        <v>0</v>
      </c>
      <c r="L377" s="6" t="n">
        <f aca="false">K377*94.033318693326/100</f>
        <v>0</v>
      </c>
      <c r="M377" s="38"/>
      <c r="N377" s="7"/>
      <c r="O377" s="7" t="n">
        <v>0</v>
      </c>
      <c r="P377" s="7" t="n">
        <f aca="false">K377-(M377+O377)</f>
        <v>0</v>
      </c>
      <c r="Q377" s="7" t="n">
        <f aca="false">P377+O377+M377-K377</f>
        <v>0</v>
      </c>
      <c r="BN377" s="4" t="n">
        <v>11102.35</v>
      </c>
    </row>
    <row r="378" customFormat="false" ht="12.75" hidden="false" customHeight="false" outlineLevel="0" collapsed="false">
      <c r="A378" s="21" t="s">
        <v>17</v>
      </c>
      <c r="B378" s="30" t="s">
        <v>18</v>
      </c>
      <c r="C378" s="31" t="s">
        <v>268</v>
      </c>
      <c r="D378" s="32" t="s">
        <v>267</v>
      </c>
      <c r="E378" s="33" t="n">
        <v>17727.98</v>
      </c>
      <c r="F378" s="34" t="n">
        <v>16284.01</v>
      </c>
      <c r="G378" s="7" t="n">
        <f aca="false">+F378</f>
        <v>16284.01</v>
      </c>
      <c r="H378" s="7" t="n">
        <v>13095.28</v>
      </c>
      <c r="I378" s="7" t="n">
        <v>4632.7</v>
      </c>
      <c r="J378" s="7" t="n">
        <f aca="false">+H378+I378</f>
        <v>17727.98</v>
      </c>
      <c r="K378" s="38" t="n">
        <f aca="false">+G378-J378</f>
        <v>-1443.97</v>
      </c>
      <c r="L378" s="6" t="n">
        <f aca="false">K378*94.033318693326/100</f>
        <v>-1357.81291193602</v>
      </c>
      <c r="M378" s="38"/>
      <c r="N378" s="6" t="n">
        <v>0</v>
      </c>
      <c r="O378" s="13" t="n">
        <v>0</v>
      </c>
      <c r="P378" s="12" t="n">
        <v>0</v>
      </c>
      <c r="BN378" s="4" t="n">
        <v>17727.9769866806</v>
      </c>
      <c r="BP378" s="4" t="n">
        <v>13095.281133313</v>
      </c>
    </row>
    <row r="379" customFormat="false" ht="12.75" hidden="false" customHeight="false" outlineLevel="0" collapsed="false">
      <c r="A379" s="21" t="s">
        <v>17</v>
      </c>
      <c r="B379" s="36" t="s">
        <v>21</v>
      </c>
      <c r="C379" s="37" t="s">
        <v>33</v>
      </c>
      <c r="D379" s="37" t="s">
        <v>267</v>
      </c>
      <c r="E379" s="33" t="n">
        <v>20964.59</v>
      </c>
      <c r="F379" s="34" t="n">
        <v>20964.59</v>
      </c>
      <c r="G379" s="7" t="n">
        <f aca="false">+F379+F380</f>
        <v>48923.38</v>
      </c>
      <c r="H379" s="7" t="n">
        <v>15485.96</v>
      </c>
      <c r="I379" s="7" t="n">
        <v>26071.92</v>
      </c>
      <c r="J379" s="7" t="n">
        <f aca="false">+H379+I379</f>
        <v>41557.88</v>
      </c>
      <c r="K379" s="7" t="n">
        <f aca="false">+G379-J379</f>
        <v>7365.50000000001</v>
      </c>
      <c r="L379" s="6" t="n">
        <f aca="false">K379*94.033318693326/100</f>
        <v>6926.02408835693</v>
      </c>
      <c r="M379" s="38"/>
      <c r="N379" s="7" t="n">
        <f aca="false">+K379</f>
        <v>7365.50000000001</v>
      </c>
      <c r="O379" s="7" t="n">
        <v>7101.12</v>
      </c>
      <c r="P379" s="7" t="n">
        <f aca="false">K379-(M379+O379)</f>
        <v>264.380000000007</v>
      </c>
      <c r="Q379" s="7" t="n">
        <f aca="false">P379+O379+M379-K379</f>
        <v>0</v>
      </c>
      <c r="BN379" s="4" t="n">
        <v>20964.5917149984</v>
      </c>
      <c r="BP379" s="4" t="n">
        <v>15485.9601191983</v>
      </c>
    </row>
    <row r="380" customFormat="false" ht="12.75" hidden="false" customHeight="false" outlineLevel="0" collapsed="false">
      <c r="A380" s="21" t="s">
        <v>26</v>
      </c>
      <c r="B380" s="36" t="s">
        <v>21</v>
      </c>
      <c r="C380" s="37" t="s">
        <v>33</v>
      </c>
      <c r="D380" s="37" t="s">
        <v>267</v>
      </c>
      <c r="E380" s="33" t="n">
        <v>27958.79</v>
      </c>
      <c r="F380" s="34" t="n">
        <v>27958.79</v>
      </c>
      <c r="G380" s="7"/>
      <c r="H380" s="7"/>
      <c r="J380" s="7"/>
      <c r="K380" s="7" t="n">
        <f aca="false">+G380-J380</f>
        <v>0</v>
      </c>
      <c r="L380" s="6" t="n">
        <f aca="false">K380*94.033318693326/100</f>
        <v>0</v>
      </c>
      <c r="M380" s="38"/>
      <c r="N380" s="7"/>
      <c r="O380" s="7" t="n">
        <v>0</v>
      </c>
      <c r="P380" s="7" t="n">
        <f aca="false">K380-(M380+O380)</f>
        <v>0</v>
      </c>
      <c r="Q380" s="7" t="n">
        <f aca="false">P380+O380+M380-K380</f>
        <v>0</v>
      </c>
      <c r="BN380" s="4" t="n">
        <v>22860.0484436571</v>
      </c>
    </row>
    <row r="381" customFormat="false" ht="12.75" hidden="false" customHeight="false" outlineLevel="0" collapsed="false">
      <c r="A381" s="21" t="s">
        <v>17</v>
      </c>
      <c r="B381" s="36" t="s">
        <v>21</v>
      </c>
      <c r="C381" s="37" t="s">
        <v>22</v>
      </c>
      <c r="D381" s="37" t="s">
        <v>267</v>
      </c>
      <c r="E381" s="33" t="n">
        <v>9370.27</v>
      </c>
      <c r="F381" s="34" t="n">
        <v>9370.27</v>
      </c>
      <c r="G381" s="7" t="n">
        <f aca="false">+F381</f>
        <v>9370.27</v>
      </c>
      <c r="H381" s="7" t="n">
        <v>6671.59</v>
      </c>
      <c r="I381" s="7" t="n">
        <v>2698.68</v>
      </c>
      <c r="J381" s="7" t="n">
        <f aca="false">+H381+I381</f>
        <v>9370.27</v>
      </c>
      <c r="K381" s="7" t="n">
        <f aca="false">+G381-J381</f>
        <v>0</v>
      </c>
      <c r="L381" s="6" t="n">
        <f aca="false">K381*94.033318693326/100</f>
        <v>0</v>
      </c>
      <c r="M381" s="38"/>
      <c r="N381" s="6" t="n">
        <f aca="false">+K381</f>
        <v>0</v>
      </c>
      <c r="O381" s="13" t="n">
        <v>0</v>
      </c>
      <c r="P381" s="12" t="n">
        <f aca="false">K381-(M381+O381)</f>
        <v>0</v>
      </c>
      <c r="Q381" s="13" t="n">
        <f aca="false">P381+O381+M381-K381</f>
        <v>0</v>
      </c>
      <c r="BN381" s="4" t="n">
        <v>9370.26860923322</v>
      </c>
      <c r="BP381" s="4" t="n">
        <v>6671.59022243799</v>
      </c>
    </row>
    <row r="382" customFormat="false" ht="12.75" hidden="false" customHeight="false" outlineLevel="0" collapsed="false">
      <c r="A382" s="21" t="s">
        <v>17</v>
      </c>
      <c r="B382" s="36" t="s">
        <v>21</v>
      </c>
      <c r="C382" s="37" t="s">
        <v>35</v>
      </c>
      <c r="D382" s="37" t="s">
        <v>267</v>
      </c>
      <c r="E382" s="33" t="n">
        <v>8503.4</v>
      </c>
      <c r="F382" s="34" t="n">
        <v>8291.55</v>
      </c>
      <c r="G382" s="7" t="n">
        <f aca="false">+F382+F383</f>
        <v>17366.24</v>
      </c>
      <c r="H382" s="7" t="n">
        <v>6281.15</v>
      </c>
      <c r="I382" s="7" t="n">
        <v>2222.25</v>
      </c>
      <c r="J382" s="7" t="n">
        <f aca="false">+H382+I382</f>
        <v>8503.4</v>
      </c>
      <c r="K382" s="7" t="n">
        <f aca="false">+G382-J382</f>
        <v>8862.84</v>
      </c>
      <c r="L382" s="6" t="n">
        <f aca="false">K382*94.033318693326/100</f>
        <v>8334.02258247957</v>
      </c>
      <c r="M382" s="38"/>
      <c r="N382" s="7" t="n">
        <f aca="false">+K382</f>
        <v>8862.84</v>
      </c>
      <c r="O382" s="7" t="n">
        <v>8544.72</v>
      </c>
      <c r="P382" s="7" t="n">
        <f aca="false">K382-(M382+O382)</f>
        <v>318.119999999999</v>
      </c>
      <c r="Q382" s="7" t="n">
        <f aca="false">P382+O382+M382-K382</f>
        <v>0</v>
      </c>
      <c r="BN382" s="4" t="n">
        <v>8503.40086868051</v>
      </c>
      <c r="BP382" s="4" t="n">
        <v>6281.14880672633</v>
      </c>
    </row>
    <row r="383" customFormat="false" ht="12.75" hidden="false" customHeight="false" outlineLevel="0" collapsed="false">
      <c r="A383" s="21" t="s">
        <v>23</v>
      </c>
      <c r="B383" s="36" t="s">
        <v>21</v>
      </c>
      <c r="C383" s="37" t="s">
        <v>35</v>
      </c>
      <c r="D383" s="37" t="s">
        <v>267</v>
      </c>
      <c r="E383" s="33" t="n">
        <v>9206.28</v>
      </c>
      <c r="F383" s="34" t="n">
        <v>9074.69</v>
      </c>
      <c r="G383" s="7"/>
      <c r="H383" s="7"/>
      <c r="J383" s="7"/>
      <c r="K383" s="7" t="n">
        <f aca="false">+G383-J383</f>
        <v>0</v>
      </c>
      <c r="L383" s="6" t="n">
        <f aca="false">K383*94.033318693326/100</f>
        <v>0</v>
      </c>
      <c r="M383" s="38"/>
      <c r="N383" s="7"/>
      <c r="O383" s="7" t="n">
        <v>0</v>
      </c>
      <c r="P383" s="7" t="n">
        <f aca="false">K383-(M383+O383)</f>
        <v>0</v>
      </c>
      <c r="Q383" s="7" t="n">
        <f aca="false">P383+O383+M383-K383</f>
        <v>0</v>
      </c>
      <c r="BN383" s="4" t="n">
        <v>9206.28</v>
      </c>
    </row>
    <row r="384" customFormat="false" ht="12.75" hidden="false" customHeight="false" outlineLevel="0" collapsed="false">
      <c r="A384" s="21" t="s">
        <v>26</v>
      </c>
      <c r="B384" s="36" t="s">
        <v>21</v>
      </c>
      <c r="C384" s="37" t="s">
        <v>36</v>
      </c>
      <c r="D384" s="37" t="s">
        <v>267</v>
      </c>
      <c r="E384" s="33" t="n">
        <v>8259.53</v>
      </c>
      <c r="F384" s="34" t="n">
        <v>8018.77</v>
      </c>
      <c r="G384" s="7" t="n">
        <f aca="false">+F384</f>
        <v>8018.77</v>
      </c>
      <c r="H384" s="7" t="n">
        <v>0</v>
      </c>
      <c r="I384" s="7" t="n">
        <v>6083.63</v>
      </c>
      <c r="J384" s="7" t="n">
        <f aca="false">+H384+I384</f>
        <v>6083.63</v>
      </c>
      <c r="K384" s="7" t="n">
        <f aca="false">+G384-J384</f>
        <v>1935.14</v>
      </c>
      <c r="L384" s="6" t="n">
        <f aca="false">K384*94.033318693326/100</f>
        <v>1819.67636336203</v>
      </c>
      <c r="M384" s="38"/>
      <c r="N384" s="6" t="n">
        <f aca="false">+K384</f>
        <v>1935.14</v>
      </c>
      <c r="O384" s="13" t="n">
        <v>1865.68</v>
      </c>
      <c r="P384" s="12" t="n">
        <f aca="false">K384-(M384+O384)</f>
        <v>69.4600000000003</v>
      </c>
      <c r="Q384" s="13" t="n">
        <f aca="false">P384+O384+M384-K384</f>
        <v>0</v>
      </c>
      <c r="BN384" s="4" t="n">
        <v>8259.53</v>
      </c>
    </row>
    <row r="385" customFormat="false" ht="12.75" hidden="false" customHeight="false" outlineLevel="0" collapsed="false">
      <c r="A385" s="21" t="s">
        <v>17</v>
      </c>
      <c r="B385" s="40" t="s">
        <v>46</v>
      </c>
      <c r="C385" s="40" t="s">
        <v>28</v>
      </c>
      <c r="D385" s="41" t="s">
        <v>267</v>
      </c>
      <c r="E385" s="33" t="n">
        <v>11924.37</v>
      </c>
      <c r="F385" s="34" t="n">
        <v>11810.34</v>
      </c>
      <c r="G385" s="7" t="n">
        <f aca="false">+F385+F386</f>
        <v>22942.17</v>
      </c>
      <c r="H385" s="7" t="n">
        <v>8808.17</v>
      </c>
      <c r="I385" s="7" t="n">
        <v>11624.96</v>
      </c>
      <c r="J385" s="7" t="n">
        <f aca="false">+H385+I385</f>
        <v>20433.13</v>
      </c>
      <c r="K385" s="7" t="n">
        <f aca="false">+G385-J385</f>
        <v>2509.04</v>
      </c>
      <c r="L385" s="6" t="n">
        <f aca="false">K385*94.033318693326/100</f>
        <v>2359.33357934303</v>
      </c>
      <c r="M385" s="38"/>
      <c r="N385" s="7" t="n">
        <f aca="false">+K385</f>
        <v>2509.04</v>
      </c>
      <c r="O385" s="7" t="n">
        <v>2418.98</v>
      </c>
      <c r="P385" s="7" t="n">
        <f aca="false">K385-(M385+O385)</f>
        <v>90.0600000000009</v>
      </c>
      <c r="Q385" s="7" t="n">
        <f aca="false">P385+O385+M385-K385</f>
        <v>0</v>
      </c>
      <c r="BN385" s="4" t="n">
        <v>11924.3700516973</v>
      </c>
      <c r="BP385" s="4" t="n">
        <v>8808.17241397119</v>
      </c>
    </row>
    <row r="386" customFormat="false" ht="12.75" hidden="false" customHeight="false" outlineLevel="0" collapsed="false">
      <c r="A386" s="21" t="s">
        <v>26</v>
      </c>
      <c r="B386" s="40" t="s">
        <v>46</v>
      </c>
      <c r="C386" s="40" t="s">
        <v>28</v>
      </c>
      <c r="D386" s="41" t="s">
        <v>267</v>
      </c>
      <c r="E386" s="33" t="n">
        <v>11552.05</v>
      </c>
      <c r="F386" s="34" t="n">
        <v>11131.83</v>
      </c>
      <c r="G386" s="7"/>
      <c r="H386" s="7"/>
      <c r="J386" s="7"/>
      <c r="K386" s="7" t="n">
        <f aca="false">+G386-J386</f>
        <v>0</v>
      </c>
      <c r="L386" s="6" t="n">
        <f aca="false">K386*94.033318693326/100</f>
        <v>0</v>
      </c>
      <c r="M386" s="38"/>
      <c r="N386" s="7"/>
      <c r="O386" s="7" t="n">
        <v>0</v>
      </c>
      <c r="P386" s="7" t="n">
        <f aca="false">K386-(M386+O386)</f>
        <v>0</v>
      </c>
      <c r="Q386" s="7" t="n">
        <f aca="false">P386+O386+M386-K386</f>
        <v>0</v>
      </c>
      <c r="BN386" s="4" t="n">
        <v>11552.05</v>
      </c>
    </row>
    <row r="387" customFormat="false" ht="12.75" hidden="false" customHeight="false" outlineLevel="0" collapsed="false">
      <c r="A387" s="21" t="s">
        <v>17</v>
      </c>
      <c r="B387" s="30" t="s">
        <v>18</v>
      </c>
      <c r="C387" s="31" t="s">
        <v>269</v>
      </c>
      <c r="D387" s="32" t="s">
        <v>267</v>
      </c>
      <c r="E387" s="33" t="n">
        <v>17577.88</v>
      </c>
      <c r="F387" s="34" t="n">
        <v>17577.88</v>
      </c>
      <c r="G387" s="7" t="n">
        <f aca="false">+F387+F388</f>
        <v>30070.23</v>
      </c>
      <c r="H387" s="7" t="n">
        <v>12935.7</v>
      </c>
      <c r="I387" s="7" t="n">
        <v>13843.53</v>
      </c>
      <c r="J387" s="7" t="n">
        <f aca="false">+H387+I387</f>
        <v>26779.23</v>
      </c>
      <c r="K387" s="7" t="n">
        <f aca="false">+G387-J387</f>
        <v>3291</v>
      </c>
      <c r="L387" s="6" t="n">
        <f aca="false">K387*94.033318693326/100</f>
        <v>3094.63651819736</v>
      </c>
      <c r="M387" s="38"/>
      <c r="N387" s="7" t="n">
        <f aca="false">+K387</f>
        <v>3291</v>
      </c>
      <c r="O387" s="7" t="n">
        <v>3172.87</v>
      </c>
      <c r="P387" s="7" t="n">
        <f aca="false">K387-(M387+O387)</f>
        <v>118.13</v>
      </c>
      <c r="Q387" s="7" t="n">
        <f aca="false">P387+O387+M387-K387</f>
        <v>0</v>
      </c>
      <c r="BN387" s="4" t="n">
        <v>17577.8842826672</v>
      </c>
      <c r="BP387" s="4" t="n">
        <v>12935.6959514944</v>
      </c>
    </row>
    <row r="388" customFormat="false" ht="12.75" hidden="false" customHeight="false" outlineLevel="0" collapsed="false">
      <c r="A388" s="21" t="s">
        <v>26</v>
      </c>
      <c r="B388" s="30" t="s">
        <v>18</v>
      </c>
      <c r="C388" s="31" t="s">
        <v>269</v>
      </c>
      <c r="D388" s="32" t="s">
        <v>267</v>
      </c>
      <c r="E388" s="33" t="n">
        <v>12492.35</v>
      </c>
      <c r="F388" s="34" t="n">
        <v>12492.35</v>
      </c>
      <c r="G388" s="7"/>
      <c r="H388" s="7"/>
      <c r="J388" s="7"/>
      <c r="K388" s="7" t="n">
        <f aca="false">+G388-J388</f>
        <v>0</v>
      </c>
      <c r="L388" s="6" t="n">
        <f aca="false">K388*94.033318693326/100</f>
        <v>0</v>
      </c>
      <c r="M388" s="38"/>
      <c r="N388" s="7"/>
      <c r="O388" s="7" t="n">
        <v>0</v>
      </c>
      <c r="P388" s="7" t="n">
        <f aca="false">K388-(M388+O388)</f>
        <v>0</v>
      </c>
      <c r="Q388" s="7" t="n">
        <f aca="false">P388+O388+M388-K388</f>
        <v>0</v>
      </c>
      <c r="BN388" s="4" t="n">
        <v>12492.3466252124</v>
      </c>
    </row>
    <row r="389" customFormat="false" ht="12.75" hidden="false" customHeight="false" outlineLevel="0" collapsed="false">
      <c r="A389" s="21" t="s">
        <v>26</v>
      </c>
      <c r="B389" s="43" t="s">
        <v>94</v>
      </c>
      <c r="C389" s="43" t="s">
        <v>270</v>
      </c>
      <c r="D389" s="37" t="s">
        <v>267</v>
      </c>
      <c r="E389" s="33" t="n">
        <v>6112.14</v>
      </c>
      <c r="F389" s="34" t="n">
        <v>5633.31</v>
      </c>
      <c r="G389" s="7" t="n">
        <f aca="false">+F389+F390</f>
        <v>13596.4</v>
      </c>
      <c r="H389" s="7" t="n">
        <v>5881.93</v>
      </c>
      <c r="I389" s="7" t="n">
        <v>6583.11</v>
      </c>
      <c r="J389" s="7" t="n">
        <f aca="false">+H389+I389</f>
        <v>12465.04</v>
      </c>
      <c r="K389" s="7" t="n">
        <f aca="false">+G389-J389</f>
        <v>1131.36</v>
      </c>
      <c r="L389" s="6" t="n">
        <f aca="false">K389*94.033318693326/100</f>
        <v>1063.85535436881</v>
      </c>
      <c r="M389" s="38"/>
      <c r="N389" s="7" t="n">
        <f aca="false">+K389</f>
        <v>1131.36</v>
      </c>
      <c r="O389" s="7" t="n">
        <v>1090.75</v>
      </c>
      <c r="P389" s="7" t="n">
        <f aca="false">K389-(M389+O389)</f>
        <v>40.6100000000006</v>
      </c>
      <c r="Q389" s="7" t="n">
        <f aca="false">P389+O389+M389-K389</f>
        <v>0</v>
      </c>
      <c r="BN389" s="4" t="n">
        <v>6112.1362206717</v>
      </c>
    </row>
    <row r="390" customFormat="false" ht="12.75" hidden="false" customHeight="false" outlineLevel="0" collapsed="false">
      <c r="A390" s="21" t="s">
        <v>17</v>
      </c>
      <c r="B390" s="43" t="s">
        <v>94</v>
      </c>
      <c r="C390" s="43" t="s">
        <v>270</v>
      </c>
      <c r="D390" s="37" t="s">
        <v>267</v>
      </c>
      <c r="E390" s="33" t="n">
        <v>7963.09</v>
      </c>
      <c r="F390" s="34" t="n">
        <v>7963.09</v>
      </c>
      <c r="G390" s="7"/>
      <c r="H390" s="7"/>
      <c r="J390" s="7"/>
      <c r="K390" s="7" t="n">
        <f aca="false">+G390-J390</f>
        <v>0</v>
      </c>
      <c r="L390" s="6" t="n">
        <f aca="false">K390*94.033318693326/100</f>
        <v>0</v>
      </c>
      <c r="M390" s="38"/>
      <c r="N390" s="7"/>
      <c r="O390" s="7" t="n">
        <v>0</v>
      </c>
      <c r="P390" s="7" t="n">
        <f aca="false">K390-(M390+O390)</f>
        <v>0</v>
      </c>
      <c r="Q390" s="7" t="n">
        <f aca="false">P390+O390+M390-K390</f>
        <v>0</v>
      </c>
      <c r="BN390" s="4" t="n">
        <v>7963.08882542207</v>
      </c>
      <c r="BP390" s="4" t="n">
        <v>5881.92762373016</v>
      </c>
    </row>
    <row r="391" customFormat="false" ht="12.75" hidden="false" customHeight="false" outlineLevel="0" collapsed="false">
      <c r="A391" s="21" t="s">
        <v>17</v>
      </c>
      <c r="B391" s="40" t="s">
        <v>27</v>
      </c>
      <c r="C391" s="40" t="s">
        <v>271</v>
      </c>
      <c r="D391" s="41" t="s">
        <v>267</v>
      </c>
      <c r="E391" s="33" t="n">
        <v>8413.81</v>
      </c>
      <c r="F391" s="34" t="n">
        <v>8360.67</v>
      </c>
      <c r="G391" s="7" t="n">
        <f aca="false">+F391</f>
        <v>8360.67</v>
      </c>
      <c r="H391" s="7" t="n">
        <v>6215.04</v>
      </c>
      <c r="I391" s="7" t="n">
        <v>2198.77</v>
      </c>
      <c r="J391" s="7" t="n">
        <f aca="false">+H391+I391</f>
        <v>8413.81</v>
      </c>
      <c r="K391" s="38" t="n">
        <f aca="false">+G391-J391</f>
        <v>-53.1399999999994</v>
      </c>
      <c r="L391" s="6" t="n">
        <f aca="false">K391*94.033318693326/100</f>
        <v>-49.9693055536329</v>
      </c>
      <c r="M391" s="38"/>
      <c r="N391" s="6" t="n">
        <v>0</v>
      </c>
      <c r="O391" s="13" t="n">
        <v>0</v>
      </c>
      <c r="P391" s="12" t="n">
        <v>0</v>
      </c>
      <c r="BN391" s="4" t="n">
        <v>8413.80592582646</v>
      </c>
      <c r="BP391" s="4" t="n">
        <v>6215.04232364288</v>
      </c>
    </row>
    <row r="392" customFormat="false" ht="12.75" hidden="false" customHeight="false" outlineLevel="0" collapsed="false">
      <c r="A392" s="21" t="s">
        <v>17</v>
      </c>
      <c r="B392" s="40" t="s">
        <v>66</v>
      </c>
      <c r="C392" s="40" t="s">
        <v>272</v>
      </c>
      <c r="D392" s="41" t="s">
        <v>267</v>
      </c>
      <c r="E392" s="33" t="n">
        <v>10842.88</v>
      </c>
      <c r="F392" s="34" t="n">
        <v>10842.88</v>
      </c>
      <c r="G392" s="7" t="n">
        <f aca="false">+F392+F393+F394</f>
        <v>28187.36</v>
      </c>
      <c r="H392" s="7" t="n">
        <v>8009.21</v>
      </c>
      <c r="I392" s="7" t="n">
        <f aca="false">2833.67+3816.97</f>
        <v>6650.64</v>
      </c>
      <c r="J392" s="7" t="n">
        <f aca="false">+H392+I392</f>
        <v>14659.85</v>
      </c>
      <c r="K392" s="7" t="n">
        <f aca="false">+G392-J392</f>
        <v>13527.51</v>
      </c>
      <c r="L392" s="6" t="n">
        <f aca="false">K392*94.033318693326/100</f>
        <v>12720.3665895715</v>
      </c>
      <c r="M392" s="38"/>
      <c r="N392" s="7" t="n">
        <f aca="false">+K392</f>
        <v>13527.51</v>
      </c>
      <c r="O392" s="7" t="n">
        <v>13041.96</v>
      </c>
      <c r="P392" s="7" t="n">
        <f aca="false">K392-(M392+O392)</f>
        <v>485.550000000003</v>
      </c>
      <c r="Q392" s="7" t="n">
        <f aca="false">P392+O392+M392-K392</f>
        <v>0</v>
      </c>
      <c r="BN392" s="4" t="n">
        <v>10842.883482159</v>
      </c>
      <c r="BP392" s="4" t="n">
        <v>8009.21359107976</v>
      </c>
    </row>
    <row r="393" customFormat="false" ht="12.75" hidden="false" customHeight="false" outlineLevel="0" collapsed="false">
      <c r="A393" s="21" t="s">
        <v>26</v>
      </c>
      <c r="B393" s="40" t="s">
        <v>66</v>
      </c>
      <c r="C393" s="40" t="s">
        <v>272</v>
      </c>
      <c r="D393" s="41" t="s">
        <v>267</v>
      </c>
      <c r="E393" s="33" t="n">
        <v>5182.17</v>
      </c>
      <c r="F393" s="34" t="n">
        <v>5182.17</v>
      </c>
      <c r="G393" s="7"/>
      <c r="H393" s="7"/>
      <c r="J393" s="7"/>
      <c r="K393" s="7" t="n">
        <f aca="false">+G393-J393</f>
        <v>0</v>
      </c>
      <c r="L393" s="6" t="n">
        <f aca="false">K393*94.033318693326/100</f>
        <v>0</v>
      </c>
      <c r="M393" s="38"/>
      <c r="N393" s="7"/>
      <c r="O393" s="7" t="n">
        <v>0</v>
      </c>
      <c r="P393" s="7" t="n">
        <f aca="false">K393-(M393+O393)</f>
        <v>0</v>
      </c>
      <c r="Q393" s="7" t="n">
        <f aca="false">P393+O393+M393-K393</f>
        <v>0</v>
      </c>
      <c r="BN393" s="4" t="n">
        <v>5182.16984201584</v>
      </c>
    </row>
    <row r="394" customFormat="false" ht="12.75" hidden="false" customHeight="false" outlineLevel="0" collapsed="false">
      <c r="A394" s="21" t="s">
        <v>23</v>
      </c>
      <c r="B394" s="40" t="s">
        <v>66</v>
      </c>
      <c r="C394" s="40" t="s">
        <v>272</v>
      </c>
      <c r="D394" s="41" t="s">
        <v>267</v>
      </c>
      <c r="E394" s="33" t="n">
        <v>12162.31</v>
      </c>
      <c r="F394" s="34" t="n">
        <v>12162.31</v>
      </c>
      <c r="G394" s="7"/>
      <c r="H394" s="7"/>
      <c r="J394" s="7"/>
      <c r="K394" s="7" t="n">
        <f aca="false">+G394-J394</f>
        <v>0</v>
      </c>
      <c r="L394" s="6" t="n">
        <f aca="false">K394*94.033318693326/100</f>
        <v>0</v>
      </c>
      <c r="M394" s="38"/>
      <c r="N394" s="7"/>
      <c r="O394" s="7" t="n">
        <v>0</v>
      </c>
      <c r="P394" s="7" t="n">
        <f aca="false">K394-(M394+O394)</f>
        <v>0</v>
      </c>
      <c r="Q394" s="7" t="n">
        <f aca="false">P394+O394+M394-K394</f>
        <v>0</v>
      </c>
      <c r="BN394" s="4" t="n">
        <v>12162.31</v>
      </c>
    </row>
    <row r="395" customFormat="false" ht="12.75" hidden="false" customHeight="false" outlineLevel="0" collapsed="false">
      <c r="A395" s="21" t="s">
        <v>26</v>
      </c>
      <c r="B395" s="43" t="s">
        <v>141</v>
      </c>
      <c r="C395" s="43" t="s">
        <v>273</v>
      </c>
      <c r="D395" s="37" t="s">
        <v>267</v>
      </c>
      <c r="E395" s="33" t="n">
        <v>6286.29</v>
      </c>
      <c r="F395" s="34" t="n">
        <v>6286.29</v>
      </c>
      <c r="G395" s="7" t="n">
        <f aca="false">+F395+F396</f>
        <v>12079.91</v>
      </c>
      <c r="H395" s="7" t="n">
        <v>0</v>
      </c>
      <c r="I395" s="7" t="n">
        <v>4630.22</v>
      </c>
      <c r="J395" s="7" t="n">
        <f aca="false">+H395+I395</f>
        <v>4630.22</v>
      </c>
      <c r="K395" s="7" t="n">
        <f aca="false">+G395-J395</f>
        <v>7449.69</v>
      </c>
      <c r="L395" s="6" t="n">
        <f aca="false">K395*94.033318693326/100</f>
        <v>7005.19073936484</v>
      </c>
      <c r="M395" s="38"/>
      <c r="N395" s="7" t="n">
        <f aca="false">+K395</f>
        <v>7449.69</v>
      </c>
      <c r="O395" s="7" t="n">
        <v>7182.29</v>
      </c>
      <c r="P395" s="7" t="n">
        <f aca="false">K395-(M395+O395)</f>
        <v>267.4</v>
      </c>
      <c r="Q395" s="7" t="n">
        <f aca="false">P395+O395+M395-K395</f>
        <v>0</v>
      </c>
      <c r="BN395" s="4" t="n">
        <v>6286.29478326886</v>
      </c>
    </row>
    <row r="396" customFormat="false" ht="12.75" hidden="false" customHeight="false" outlineLevel="0" collapsed="false">
      <c r="A396" s="21" t="s">
        <v>23</v>
      </c>
      <c r="B396" s="43" t="s">
        <v>141</v>
      </c>
      <c r="C396" s="43" t="s">
        <v>273</v>
      </c>
      <c r="D396" s="37" t="s">
        <v>267</v>
      </c>
      <c r="E396" s="33" t="n">
        <v>6184.24</v>
      </c>
      <c r="F396" s="34" t="n">
        <v>5793.62</v>
      </c>
      <c r="G396" s="7"/>
      <c r="H396" s="7"/>
      <c r="J396" s="7"/>
      <c r="K396" s="7" t="n">
        <f aca="false">+G396-J396</f>
        <v>0</v>
      </c>
      <c r="L396" s="6" t="n">
        <f aca="false">K396*94.033318693326/100</f>
        <v>0</v>
      </c>
      <c r="M396" s="38"/>
      <c r="N396" s="7"/>
      <c r="O396" s="7" t="n">
        <v>0</v>
      </c>
      <c r="P396" s="7" t="n">
        <f aca="false">K396-(M396+O396)</f>
        <v>0</v>
      </c>
      <c r="Q396" s="7" t="n">
        <f aca="false">P396+O396+M396-K396</f>
        <v>0</v>
      </c>
      <c r="BN396" s="4" t="n">
        <v>6184.24</v>
      </c>
    </row>
    <row r="397" customFormat="false" ht="12.75" hidden="false" customHeight="false" outlineLevel="0" collapsed="false">
      <c r="A397" s="21" t="s">
        <v>26</v>
      </c>
      <c r="B397" s="36" t="s">
        <v>21</v>
      </c>
      <c r="C397" s="37" t="s">
        <v>22</v>
      </c>
      <c r="D397" s="37" t="s">
        <v>274</v>
      </c>
      <c r="E397" s="33" t="n">
        <v>15633.48</v>
      </c>
      <c r="F397" s="34" t="n">
        <v>15724.93</v>
      </c>
      <c r="G397" s="7" t="n">
        <f aca="false">+F397</f>
        <v>15724.93</v>
      </c>
      <c r="H397" s="7" t="n">
        <v>0</v>
      </c>
      <c r="I397" s="7" t="n">
        <v>11514.97</v>
      </c>
      <c r="J397" s="7" t="n">
        <f aca="false">+H397+I397</f>
        <v>11514.97</v>
      </c>
      <c r="K397" s="7" t="n">
        <f aca="false">+G397-J397</f>
        <v>4209.96</v>
      </c>
      <c r="L397" s="6" t="n">
        <f aca="false">K397*94.033318693326/100</f>
        <v>3958.76510366155</v>
      </c>
      <c r="M397" s="38"/>
      <c r="N397" s="6" t="n">
        <f aca="false">+K397</f>
        <v>4209.96</v>
      </c>
      <c r="O397" s="13" t="n">
        <v>4058.85</v>
      </c>
      <c r="P397" s="12" t="n">
        <f aca="false">K397-(M397+O397)</f>
        <v>151.110000000001</v>
      </c>
      <c r="Q397" s="13" t="n">
        <f aca="false">P397+O397+M397-K397</f>
        <v>0</v>
      </c>
      <c r="BN397" s="4" t="n">
        <v>15633.476736199</v>
      </c>
    </row>
    <row r="398" customFormat="false" ht="12.75" hidden="false" customHeight="false" outlineLevel="0" collapsed="false">
      <c r="A398" s="21" t="s">
        <v>26</v>
      </c>
      <c r="B398" s="36" t="s">
        <v>21</v>
      </c>
      <c r="C398" s="37" t="s">
        <v>22</v>
      </c>
      <c r="D398" s="37" t="s">
        <v>275</v>
      </c>
      <c r="E398" s="33" t="n">
        <v>8896.91</v>
      </c>
      <c r="F398" s="34" t="n">
        <v>8896.91</v>
      </c>
      <c r="G398" s="7" t="n">
        <f aca="false">+F398</f>
        <v>8896.91</v>
      </c>
      <c r="H398" s="7"/>
      <c r="I398" s="7" t="n">
        <v>6553.1</v>
      </c>
      <c r="J398" s="7" t="n">
        <f aca="false">+H398+I398</f>
        <v>6553.1</v>
      </c>
      <c r="K398" s="7" t="n">
        <f aca="false">+G398-J398</f>
        <v>2343.81</v>
      </c>
      <c r="L398" s="6" t="n">
        <f aca="false">K398*94.033318693326/100</f>
        <v>2203.96232686604</v>
      </c>
      <c r="M398" s="38"/>
      <c r="N398" s="6" t="n">
        <f aca="false">+K398</f>
        <v>2343.81</v>
      </c>
      <c r="O398" s="13" t="n">
        <v>2259.68</v>
      </c>
      <c r="P398" s="12" t="n">
        <f aca="false">K398-(M398+O398)</f>
        <v>84.1299999999997</v>
      </c>
      <c r="Q398" s="13" t="n">
        <f aca="false">P398+O398+M398-K398</f>
        <v>0</v>
      </c>
      <c r="BN398" s="4" t="n">
        <v>8896.9132</v>
      </c>
    </row>
    <row r="399" customFormat="false" ht="12.75" hidden="false" customHeight="false" outlineLevel="0" collapsed="false">
      <c r="A399" s="21" t="s">
        <v>26</v>
      </c>
      <c r="B399" s="30" t="s">
        <v>18</v>
      </c>
      <c r="C399" s="31" t="s">
        <v>276</v>
      </c>
      <c r="D399" s="32" t="s">
        <v>275</v>
      </c>
      <c r="E399" s="33" t="n">
        <v>5105.4</v>
      </c>
      <c r="F399" s="34" t="n">
        <v>4704.93</v>
      </c>
      <c r="G399" s="7" t="n">
        <f aca="false">+F399</f>
        <v>4704.93</v>
      </c>
      <c r="H399" s="7" t="n">
        <v>0</v>
      </c>
      <c r="I399" s="7" t="n">
        <v>3760.43</v>
      </c>
      <c r="J399" s="7" t="n">
        <f aca="false">+H399+I399</f>
        <v>3760.43</v>
      </c>
      <c r="K399" s="7" t="n">
        <f aca="false">+G399-J399</f>
        <v>944.500000000001</v>
      </c>
      <c r="L399" s="6" t="n">
        <f aca="false">K399*94.033318693326/100</f>
        <v>888.144695058464</v>
      </c>
      <c r="M399" s="38"/>
      <c r="N399" s="6" t="n">
        <f aca="false">+K399</f>
        <v>944.500000000001</v>
      </c>
      <c r="O399" s="13" t="n">
        <v>910.59</v>
      </c>
      <c r="P399" s="12" t="n">
        <f aca="false">K399-(M399+O399)</f>
        <v>33.9100000000004</v>
      </c>
      <c r="Q399" s="13" t="n">
        <f aca="false">P399+O399+M399-K399</f>
        <v>0</v>
      </c>
      <c r="BN399" s="4" t="n">
        <v>5105.40110625068</v>
      </c>
    </row>
    <row r="400" customFormat="false" ht="12.75" hidden="false" customHeight="false" outlineLevel="0" collapsed="false">
      <c r="A400" s="21" t="s">
        <v>17</v>
      </c>
      <c r="B400" s="30" t="s">
        <v>18</v>
      </c>
      <c r="C400" s="31" t="s">
        <v>277</v>
      </c>
      <c r="D400" s="41" t="s">
        <v>278</v>
      </c>
      <c r="E400" s="33" t="n">
        <v>8434.26</v>
      </c>
      <c r="F400" s="34" t="n">
        <v>8434.26</v>
      </c>
      <c r="G400" s="7" t="n">
        <f aca="false">+F400</f>
        <v>8434.26</v>
      </c>
      <c r="H400" s="7" t="n">
        <v>6230.02</v>
      </c>
      <c r="I400" s="7" t="n">
        <v>2204.24</v>
      </c>
      <c r="J400" s="7" t="n">
        <f aca="false">+H400+I400</f>
        <v>8434.26</v>
      </c>
      <c r="K400" s="7" t="n">
        <f aca="false">+G400-J400</f>
        <v>0</v>
      </c>
      <c r="L400" s="6" t="n">
        <f aca="false">K400*94.033318693326/100</f>
        <v>0</v>
      </c>
      <c r="M400" s="38"/>
      <c r="N400" s="6" t="n">
        <f aca="false">+K400</f>
        <v>0</v>
      </c>
      <c r="O400" s="13" t="n">
        <v>0</v>
      </c>
      <c r="P400" s="12" t="n">
        <f aca="false">K400-(M400+O400)</f>
        <v>0</v>
      </c>
      <c r="Q400" s="13" t="n">
        <f aca="false">P400+O400+M400-K400</f>
        <v>0</v>
      </c>
      <c r="BN400" s="4" t="n">
        <v>8434.2576190304</v>
      </c>
      <c r="BP400" s="4" t="n">
        <v>6230.01957371648</v>
      </c>
    </row>
    <row r="401" customFormat="false" ht="12.75" hidden="false" customHeight="false" outlineLevel="0" collapsed="false">
      <c r="A401" s="21" t="s">
        <v>17</v>
      </c>
      <c r="B401" s="40" t="s">
        <v>46</v>
      </c>
      <c r="C401" s="40" t="s">
        <v>81</v>
      </c>
      <c r="D401" s="41" t="s">
        <v>278</v>
      </c>
      <c r="E401" s="33" t="n">
        <v>15565.56</v>
      </c>
      <c r="F401" s="34" t="n">
        <v>14525.79</v>
      </c>
      <c r="G401" s="7" t="n">
        <f aca="false">+F401+F402+F403</f>
        <v>63049.41</v>
      </c>
      <c r="H401" s="7" t="n">
        <v>11497.88</v>
      </c>
      <c r="I401" s="7" t="n">
        <v>11946.79</v>
      </c>
      <c r="J401" s="7" t="n">
        <f aca="false">+H401+I401</f>
        <v>23444.67</v>
      </c>
      <c r="K401" s="7" t="n">
        <f aca="false">+G401-J401</f>
        <v>39604.74</v>
      </c>
      <c r="L401" s="6" t="n">
        <f aca="false">K401*94.033318693326/100</f>
        <v>37241.6513818632</v>
      </c>
      <c r="M401" s="38"/>
      <c r="N401" s="7" t="n">
        <f aca="false">+K401</f>
        <v>39604.74</v>
      </c>
      <c r="O401" s="7" t="n">
        <v>38183.18</v>
      </c>
      <c r="P401" s="7" t="n">
        <f aca="false">K401-(M401+O401)</f>
        <v>1421.56</v>
      </c>
      <c r="Q401" s="7" t="n">
        <f aca="false">P401+O401+M401-K401</f>
        <v>0</v>
      </c>
      <c r="BN401" s="4" t="n">
        <v>15565.5616210549</v>
      </c>
      <c r="BP401" s="4" t="n">
        <v>11497.8799444292</v>
      </c>
    </row>
    <row r="402" customFormat="false" ht="12.75" hidden="false" customHeight="false" outlineLevel="0" collapsed="false">
      <c r="A402" s="21" t="s">
        <v>26</v>
      </c>
      <c r="B402" s="40" t="s">
        <v>46</v>
      </c>
      <c r="C402" s="40" t="s">
        <v>81</v>
      </c>
      <c r="D402" s="41" t="s">
        <v>278</v>
      </c>
      <c r="E402" s="33" t="n">
        <v>10697.19</v>
      </c>
      <c r="F402" s="34" t="n">
        <v>10344.74</v>
      </c>
      <c r="G402" s="7"/>
      <c r="H402" s="7"/>
      <c r="J402" s="7"/>
      <c r="K402" s="7" t="n">
        <f aca="false">+G402-J402</f>
        <v>0</v>
      </c>
      <c r="L402" s="6" t="n">
        <f aca="false">K402*94.033318693326/100</f>
        <v>0</v>
      </c>
      <c r="M402" s="38"/>
      <c r="N402" s="7"/>
      <c r="O402" s="7" t="n">
        <v>0</v>
      </c>
      <c r="P402" s="7" t="n">
        <f aca="false">K402-(M402+O402)</f>
        <v>0</v>
      </c>
      <c r="Q402" s="7" t="n">
        <f aca="false">P402+O402+M402-K402</f>
        <v>0</v>
      </c>
      <c r="BN402" s="4" t="n">
        <v>10697.1909909259</v>
      </c>
    </row>
    <row r="403" customFormat="false" ht="12.75" hidden="false" customHeight="false" outlineLevel="0" collapsed="false">
      <c r="A403" s="21" t="s">
        <v>23</v>
      </c>
      <c r="B403" s="40" t="s">
        <v>46</v>
      </c>
      <c r="C403" s="40" t="s">
        <v>81</v>
      </c>
      <c r="D403" s="41" t="s">
        <v>278</v>
      </c>
      <c r="E403" s="33" t="n">
        <v>39861.99</v>
      </c>
      <c r="F403" s="34" t="n">
        <v>38178.88</v>
      </c>
      <c r="G403" s="7"/>
      <c r="H403" s="7"/>
      <c r="J403" s="7"/>
      <c r="K403" s="7" t="n">
        <f aca="false">+G403-J403</f>
        <v>0</v>
      </c>
      <c r="L403" s="6" t="n">
        <f aca="false">K403*94.033318693326/100</f>
        <v>0</v>
      </c>
      <c r="M403" s="38"/>
      <c r="N403" s="7"/>
      <c r="O403" s="7" t="n">
        <v>0</v>
      </c>
      <c r="P403" s="7" t="n">
        <f aca="false">K403-(M403+O403)</f>
        <v>0</v>
      </c>
      <c r="Q403" s="7" t="n">
        <f aca="false">P403+O403+M403-K403</f>
        <v>0</v>
      </c>
      <c r="BN403" s="4" t="n">
        <v>39861.99</v>
      </c>
    </row>
    <row r="404" customFormat="false" ht="12.75" hidden="false" customHeight="false" outlineLevel="0" collapsed="false">
      <c r="A404" s="21" t="s">
        <v>17</v>
      </c>
      <c r="B404" s="36" t="s">
        <v>21</v>
      </c>
      <c r="C404" s="37" t="s">
        <v>35</v>
      </c>
      <c r="D404" s="37" t="s">
        <v>279</v>
      </c>
      <c r="E404" s="33" t="n">
        <v>11240.18</v>
      </c>
      <c r="F404" s="34" t="n">
        <v>11219.64</v>
      </c>
      <c r="G404" s="7" t="n">
        <f aca="false">+F404</f>
        <v>11219.64</v>
      </c>
      <c r="H404" s="7" t="n">
        <v>8303.08</v>
      </c>
      <c r="I404" s="7" t="n">
        <v>2937.1</v>
      </c>
      <c r="J404" s="7" t="n">
        <f aca="false">+H404+I404</f>
        <v>11240.18</v>
      </c>
      <c r="K404" s="38" t="n">
        <f aca="false">+G404-J404</f>
        <v>-20.5400000000009</v>
      </c>
      <c r="L404" s="6" t="n">
        <f aca="false">K404*94.033318693326/100</f>
        <v>-19.31444365961</v>
      </c>
      <c r="M404" s="38"/>
      <c r="N404" s="6" t="n">
        <v>0</v>
      </c>
      <c r="O404" s="13" t="n">
        <v>0</v>
      </c>
      <c r="P404" s="12" t="n">
        <v>0</v>
      </c>
      <c r="BN404" s="4" t="n">
        <v>11240.1782809216</v>
      </c>
      <c r="BP404" s="4" t="n">
        <v>8303.07756666167</v>
      </c>
    </row>
    <row r="405" customFormat="false" ht="12.75" hidden="false" customHeight="false" outlineLevel="0" collapsed="false">
      <c r="A405" s="21" t="s">
        <v>17</v>
      </c>
      <c r="B405" s="40" t="s">
        <v>27</v>
      </c>
      <c r="C405" s="40" t="s">
        <v>280</v>
      </c>
      <c r="D405" s="41" t="s">
        <v>279</v>
      </c>
      <c r="E405" s="33" t="n">
        <v>15055.29</v>
      </c>
      <c r="F405" s="34" t="n">
        <v>15054.97</v>
      </c>
      <c r="G405" s="7" t="n">
        <f aca="false">+F405+F406</f>
        <v>22518.26</v>
      </c>
      <c r="H405" s="7" t="n">
        <v>11120.87</v>
      </c>
      <c r="I405" s="7" t="n">
        <v>9431.72</v>
      </c>
      <c r="J405" s="7" t="n">
        <f aca="false">+H405+I405</f>
        <v>20552.59</v>
      </c>
      <c r="K405" s="7" t="n">
        <f aca="false">+G405-J405</f>
        <v>1965.67</v>
      </c>
      <c r="L405" s="6" t="n">
        <f aca="false">K405*94.033318693326/100</f>
        <v>1848.3847355591</v>
      </c>
      <c r="M405" s="38"/>
      <c r="N405" s="7" t="n">
        <f aca="false">+K405</f>
        <v>1965.67</v>
      </c>
      <c r="O405" s="7" t="n">
        <v>1895.11</v>
      </c>
      <c r="P405" s="7" t="n">
        <f aca="false">K405-(M405+O405)</f>
        <v>70.5599999999984</v>
      </c>
      <c r="Q405" s="7" t="n">
        <f aca="false">P405+O405+M405-K405</f>
        <v>0</v>
      </c>
      <c r="BN405" s="4" t="n">
        <v>15055.2867110475</v>
      </c>
      <c r="BP405" s="4" t="n">
        <v>11120.8664080939</v>
      </c>
    </row>
    <row r="406" customFormat="false" ht="12.75" hidden="false" customHeight="false" outlineLevel="0" collapsed="false">
      <c r="A406" s="21" t="s">
        <v>26</v>
      </c>
      <c r="B406" s="40" t="s">
        <v>27</v>
      </c>
      <c r="C406" s="40" t="s">
        <v>280</v>
      </c>
      <c r="D406" s="41" t="s">
        <v>279</v>
      </c>
      <c r="E406" s="33" t="n">
        <v>7463.49</v>
      </c>
      <c r="F406" s="34" t="n">
        <v>7463.29</v>
      </c>
      <c r="G406" s="7"/>
      <c r="H406" s="7"/>
      <c r="J406" s="7"/>
      <c r="K406" s="7" t="n">
        <f aca="false">+G406-J406</f>
        <v>0</v>
      </c>
      <c r="L406" s="6" t="n">
        <f aca="false">K406*94.033318693326/100</f>
        <v>0</v>
      </c>
      <c r="M406" s="38"/>
      <c r="N406" s="7"/>
      <c r="O406" s="7" t="n">
        <v>0</v>
      </c>
      <c r="P406" s="7" t="n">
        <f aca="false">K406-(M406+O406)</f>
        <v>0</v>
      </c>
      <c r="Q406" s="7" t="n">
        <f aca="false">P406+O406+M406-K406</f>
        <v>0</v>
      </c>
      <c r="BN406" s="4" t="n">
        <v>7463.49011243267</v>
      </c>
    </row>
    <row r="407" customFormat="false" ht="12.75" hidden="false" customHeight="false" outlineLevel="0" collapsed="false">
      <c r="A407" s="21" t="s">
        <v>17</v>
      </c>
      <c r="B407" s="36" t="s">
        <v>21</v>
      </c>
      <c r="C407" s="37" t="s">
        <v>33</v>
      </c>
      <c r="D407" s="37" t="s">
        <v>281</v>
      </c>
      <c r="E407" s="33" t="n">
        <v>17628.74</v>
      </c>
      <c r="F407" s="34" t="n">
        <v>17628.74</v>
      </c>
      <c r="G407" s="7" t="n">
        <f aca="false">+F407+F408</f>
        <v>36668.51</v>
      </c>
      <c r="H407" s="7" t="n">
        <v>12928.98</v>
      </c>
      <c r="I407" s="7" t="n">
        <v>18723.67</v>
      </c>
      <c r="J407" s="7" t="n">
        <f aca="false">+H407+I407</f>
        <v>31652.65</v>
      </c>
      <c r="K407" s="7" t="n">
        <f aca="false">+G407-J407</f>
        <v>5015.86</v>
      </c>
      <c r="L407" s="6" t="n">
        <f aca="false">K407*94.033318693326/100</f>
        <v>4716.57961901107</v>
      </c>
      <c r="M407" s="38"/>
      <c r="N407" s="7" t="n">
        <f aca="false">+K407</f>
        <v>5015.86</v>
      </c>
      <c r="O407" s="7" t="n">
        <v>4835.82</v>
      </c>
      <c r="P407" s="7" t="n">
        <f aca="false">K407-(M407+O407)</f>
        <v>180.040000000005</v>
      </c>
      <c r="Q407" s="7" t="n">
        <f aca="false">P407+O407+M407-K407</f>
        <v>0</v>
      </c>
      <c r="BN407" s="4" t="n">
        <v>17628.7397935205</v>
      </c>
      <c r="BP407" s="4" t="n">
        <v>12928.9820118062</v>
      </c>
    </row>
    <row r="408" customFormat="false" ht="12.75" hidden="false" customHeight="false" outlineLevel="0" collapsed="false">
      <c r="A408" s="21" t="s">
        <v>26</v>
      </c>
      <c r="B408" s="36" t="s">
        <v>21</v>
      </c>
      <c r="C408" s="37" t="s">
        <v>33</v>
      </c>
      <c r="D408" s="37" t="s">
        <v>281</v>
      </c>
      <c r="E408" s="33" t="n">
        <v>19039.77</v>
      </c>
      <c r="F408" s="34" t="n">
        <v>19039.77</v>
      </c>
      <c r="G408" s="7"/>
      <c r="H408" s="7"/>
      <c r="J408" s="7"/>
      <c r="K408" s="7" t="n">
        <f aca="false">+G408-J408</f>
        <v>0</v>
      </c>
      <c r="L408" s="6" t="n">
        <f aca="false">K408*94.033318693326/100</f>
        <v>0</v>
      </c>
      <c r="M408" s="38"/>
      <c r="N408" s="7"/>
      <c r="O408" s="7" t="n">
        <v>0</v>
      </c>
      <c r="P408" s="7" t="n">
        <f aca="false">K408-(M408+O408)</f>
        <v>0</v>
      </c>
      <c r="Q408" s="7" t="n">
        <f aca="false">P408+O408+M408-K408</f>
        <v>0</v>
      </c>
      <c r="BN408" s="4" t="n">
        <v>19039.7671812299</v>
      </c>
    </row>
    <row r="409" customFormat="false" ht="12.75" hidden="false" customHeight="false" outlineLevel="0" collapsed="false">
      <c r="A409" s="21" t="s">
        <v>17</v>
      </c>
      <c r="B409" s="36" t="s">
        <v>42</v>
      </c>
      <c r="C409" s="37" t="s">
        <v>282</v>
      </c>
      <c r="D409" s="37" t="s">
        <v>281</v>
      </c>
      <c r="E409" s="33" t="n">
        <v>20277.03</v>
      </c>
      <c r="F409" s="34" t="n">
        <v>20277.03</v>
      </c>
      <c r="G409" s="7" t="n">
        <f aca="false">+F409</f>
        <v>20277.03</v>
      </c>
      <c r="H409" s="7" t="n">
        <v>14978.28</v>
      </c>
      <c r="I409" s="7" t="n">
        <v>5298.75</v>
      </c>
      <c r="J409" s="7" t="n">
        <f aca="false">+H409+I409</f>
        <v>20277.03</v>
      </c>
      <c r="K409" s="7" t="n">
        <f aca="false">+G409-J409</f>
        <v>0</v>
      </c>
      <c r="L409" s="6" t="n">
        <f aca="false">K409*94.033318693326/100</f>
        <v>0</v>
      </c>
      <c r="M409" s="38"/>
      <c r="N409" s="6" t="n">
        <f aca="false">+K409</f>
        <v>0</v>
      </c>
      <c r="O409" s="13" t="n">
        <v>0</v>
      </c>
      <c r="P409" s="12" t="n">
        <f aca="false">K409-(M409+O409)</f>
        <v>0</v>
      </c>
      <c r="Q409" s="13" t="n">
        <f aca="false">P409+O409+M409-K409</f>
        <v>0</v>
      </c>
      <c r="BN409" s="4" t="n">
        <v>20277.0326452406</v>
      </c>
      <c r="BP409" s="4" t="n">
        <v>14978.2829873933</v>
      </c>
    </row>
    <row r="410" customFormat="false" ht="12.75" hidden="false" customHeight="false" outlineLevel="0" collapsed="false">
      <c r="A410" s="21" t="s">
        <v>17</v>
      </c>
      <c r="B410" s="36" t="s">
        <v>21</v>
      </c>
      <c r="C410" s="37" t="s">
        <v>22</v>
      </c>
      <c r="D410" s="37" t="s">
        <v>283</v>
      </c>
      <c r="E410" s="33" t="n">
        <v>17343.57</v>
      </c>
      <c r="F410" s="34" t="n">
        <v>17342.83</v>
      </c>
      <c r="G410" s="7" t="n">
        <f aca="false">+F410+F411</f>
        <v>33626.61</v>
      </c>
      <c r="H410" s="7" t="n">
        <v>12811.23</v>
      </c>
      <c r="I410" s="7" t="n">
        <v>16525.75</v>
      </c>
      <c r="J410" s="7" t="n">
        <f aca="false">+H410+I410</f>
        <v>29336.98</v>
      </c>
      <c r="K410" s="7" t="n">
        <f aca="false">+G410-J410</f>
        <v>4289.63</v>
      </c>
      <c r="L410" s="6" t="n">
        <f aca="false">K410*94.033318693326/100</f>
        <v>4033.68144866452</v>
      </c>
      <c r="M410" s="38"/>
      <c r="N410" s="7" t="n">
        <f aca="false">+K410</f>
        <v>4289.63</v>
      </c>
      <c r="O410" s="7" t="n">
        <v>4135.66</v>
      </c>
      <c r="P410" s="7" t="n">
        <f aca="false">K410-(M410+O410)</f>
        <v>153.970000000001</v>
      </c>
      <c r="Q410" s="7" t="n">
        <f aca="false">P410+O410+M410-K410</f>
        <v>0</v>
      </c>
      <c r="BN410" s="4" t="n">
        <v>17343.5729521193</v>
      </c>
      <c r="BP410" s="4" t="n">
        <v>12811.2298388138</v>
      </c>
    </row>
    <row r="411" customFormat="false" ht="12.75" hidden="false" customHeight="false" outlineLevel="0" collapsed="false">
      <c r="A411" s="21" t="s">
        <v>26</v>
      </c>
      <c r="B411" s="36" t="s">
        <v>21</v>
      </c>
      <c r="C411" s="37" t="s">
        <v>22</v>
      </c>
      <c r="D411" s="37" t="s">
        <v>283</v>
      </c>
      <c r="E411" s="33" t="n">
        <v>16283.04</v>
      </c>
      <c r="F411" s="34" t="n">
        <v>16283.78</v>
      </c>
      <c r="G411" s="7"/>
      <c r="H411" s="7"/>
      <c r="J411" s="7"/>
      <c r="K411" s="7" t="n">
        <f aca="false">+G411-J411</f>
        <v>0</v>
      </c>
      <c r="L411" s="6" t="n">
        <f aca="false">K411*94.033318693326/100</f>
        <v>0</v>
      </c>
      <c r="M411" s="38"/>
      <c r="N411" s="7"/>
      <c r="O411" s="7" t="n">
        <v>0</v>
      </c>
      <c r="P411" s="7" t="n">
        <f aca="false">K411-(M411+O411)</f>
        <v>0</v>
      </c>
      <c r="Q411" s="7" t="n">
        <f aca="false">P411+O411+M411-K411</f>
        <v>0</v>
      </c>
      <c r="BN411" s="4" t="n">
        <v>16283.0411048046</v>
      </c>
    </row>
    <row r="412" customFormat="false" ht="12.75" hidden="false" customHeight="false" outlineLevel="0" collapsed="false">
      <c r="A412" s="21" t="s">
        <v>26</v>
      </c>
      <c r="B412" s="36" t="s">
        <v>21</v>
      </c>
      <c r="C412" s="37" t="s">
        <v>36</v>
      </c>
      <c r="D412" s="37" t="s">
        <v>283</v>
      </c>
      <c r="E412" s="33" t="n">
        <v>11958.55</v>
      </c>
      <c r="F412" s="34" t="n">
        <v>11958.47</v>
      </c>
      <c r="G412" s="7" t="n">
        <f aca="false">+F412</f>
        <v>11958.47</v>
      </c>
      <c r="H412" s="7" t="n">
        <v>0</v>
      </c>
      <c r="I412" s="7" t="n">
        <v>8808.17</v>
      </c>
      <c r="J412" s="7" t="n">
        <f aca="false">+H412+I412</f>
        <v>8808.17</v>
      </c>
      <c r="K412" s="7" t="n">
        <f aca="false">+G412-J412</f>
        <v>3150.3</v>
      </c>
      <c r="L412" s="6" t="n">
        <f aca="false">K412*94.033318693326/100</f>
        <v>2962.33163879585</v>
      </c>
      <c r="M412" s="38"/>
      <c r="N412" s="6" t="n">
        <f aca="false">+K412</f>
        <v>3150.3</v>
      </c>
      <c r="O412" s="13" t="n">
        <v>3037.22</v>
      </c>
      <c r="P412" s="12" t="n">
        <f aca="false">K412-(M412+O412)</f>
        <v>113.079999999999</v>
      </c>
      <c r="Q412" s="13" t="n">
        <f aca="false">P412+O412+M412-K412</f>
        <v>0</v>
      </c>
      <c r="BN412" s="4" t="n">
        <v>11958.5517515636</v>
      </c>
    </row>
    <row r="413" customFormat="false" ht="12.75" hidden="false" customHeight="false" outlineLevel="0" collapsed="false">
      <c r="A413" s="21" t="s">
        <v>17</v>
      </c>
      <c r="B413" s="36" t="s">
        <v>21</v>
      </c>
      <c r="C413" s="37" t="s">
        <v>31</v>
      </c>
      <c r="D413" s="37" t="s">
        <v>284</v>
      </c>
      <c r="E413" s="33" t="n">
        <v>6324.74</v>
      </c>
      <c r="F413" s="34" t="n">
        <v>6324.74</v>
      </c>
      <c r="G413" s="7" t="n">
        <f aca="false">+F413</f>
        <v>6324.74</v>
      </c>
      <c r="H413" s="7" t="n">
        <v>4671.87</v>
      </c>
      <c r="I413" s="7" t="n">
        <v>1652.87</v>
      </c>
      <c r="J413" s="7" t="n">
        <f aca="false">+H413+I413</f>
        <v>6324.74</v>
      </c>
      <c r="K413" s="7" t="n">
        <f aca="false">+G413-J413</f>
        <v>0</v>
      </c>
      <c r="L413" s="6" t="n">
        <f aca="false">K413*94.033318693326/100</f>
        <v>0</v>
      </c>
      <c r="M413" s="38"/>
      <c r="N413" s="6" t="n">
        <f aca="false">+K413</f>
        <v>0</v>
      </c>
      <c r="O413" s="13" t="n">
        <v>0</v>
      </c>
      <c r="P413" s="12" t="n">
        <f aca="false">K413-(M413+O413)</f>
        <v>0</v>
      </c>
      <c r="Q413" s="13" t="n">
        <f aca="false">P413+O413+M413-K413</f>
        <v>0</v>
      </c>
      <c r="BN413" s="4" t="n">
        <v>6324.73776900949</v>
      </c>
      <c r="BP413" s="4" t="n">
        <v>4671.8691091635</v>
      </c>
    </row>
    <row r="414" customFormat="false" ht="12.75" hidden="false" customHeight="false" outlineLevel="0" collapsed="false">
      <c r="A414" s="21" t="s">
        <v>17</v>
      </c>
      <c r="B414" s="30" t="s">
        <v>18</v>
      </c>
      <c r="C414" s="31" t="s">
        <v>285</v>
      </c>
      <c r="D414" s="32" t="s">
        <v>286</v>
      </c>
      <c r="E414" s="33" t="n">
        <v>24632.12</v>
      </c>
      <c r="F414" s="34" t="n">
        <v>24632.12</v>
      </c>
      <c r="G414" s="7" t="n">
        <f aca="false">+F414+F415</f>
        <v>38671.37</v>
      </c>
      <c r="H414" s="7" t="n">
        <v>18195.29</v>
      </c>
      <c r="I414" s="7" t="n">
        <v>6436.83</v>
      </c>
      <c r="J414" s="7" t="n">
        <f aca="false">+H414+I414</f>
        <v>24632.12</v>
      </c>
      <c r="K414" s="7" t="n">
        <f aca="false">+G414-J414</f>
        <v>14039.25</v>
      </c>
      <c r="L414" s="6" t="n">
        <f aca="false">K414*94.033318693326/100</f>
        <v>13201.5726946528</v>
      </c>
      <c r="M414" s="38"/>
      <c r="N414" s="7" t="n">
        <f aca="false">+K414</f>
        <v>14039.25</v>
      </c>
      <c r="O414" s="7" t="n">
        <v>13535.33</v>
      </c>
      <c r="P414" s="7" t="n">
        <f aca="false">K414-(M414+O414)</f>
        <v>503.919999999993</v>
      </c>
      <c r="Q414" s="7" t="n">
        <f aca="false">P414+O414+M414-K414</f>
        <v>0</v>
      </c>
      <c r="BN414" s="4" t="n">
        <v>24632.1174216406</v>
      </c>
      <c r="BP414" s="4" t="n">
        <v>18195.2930118217</v>
      </c>
    </row>
    <row r="415" customFormat="false" ht="12.75" hidden="false" customHeight="false" outlineLevel="0" collapsed="false">
      <c r="A415" s="21" t="s">
        <v>26</v>
      </c>
      <c r="B415" s="30" t="s">
        <v>18</v>
      </c>
      <c r="C415" s="31" t="s">
        <v>285</v>
      </c>
      <c r="D415" s="32" t="s">
        <v>286</v>
      </c>
      <c r="E415" s="33"/>
      <c r="F415" s="34" t="n">
        <v>14039.25</v>
      </c>
      <c r="G415" s="7"/>
      <c r="H415" s="7"/>
      <c r="J415" s="7"/>
      <c r="K415" s="7" t="n">
        <f aca="false">+G415-J415</f>
        <v>0</v>
      </c>
      <c r="L415" s="6" t="n">
        <f aca="false">K415*94.033318693326/100</f>
        <v>0</v>
      </c>
      <c r="M415" s="38"/>
      <c r="N415" s="7"/>
      <c r="O415" s="7" t="n">
        <v>0</v>
      </c>
      <c r="P415" s="7" t="n">
        <f aca="false">K415-(M415+O415)</f>
        <v>0</v>
      </c>
      <c r="Q415" s="7" t="n">
        <f aca="false">P415+O415+M415-K415</f>
        <v>0</v>
      </c>
      <c r="BN415" s="4"/>
      <c r="BP415" s="4"/>
    </row>
    <row r="416" customFormat="false" ht="12.75" hidden="false" customHeight="false" outlineLevel="0" collapsed="false">
      <c r="A416" s="21" t="s">
        <v>23</v>
      </c>
      <c r="B416" s="40" t="s">
        <v>73</v>
      </c>
      <c r="C416" s="40" t="s">
        <v>287</v>
      </c>
      <c r="D416" s="41" t="s">
        <v>286</v>
      </c>
      <c r="E416" s="33" t="n">
        <v>8303.28</v>
      </c>
      <c r="F416" s="34" t="n">
        <v>8303.28</v>
      </c>
      <c r="G416" s="7" t="n">
        <f aca="false">+F416</f>
        <v>8303.28</v>
      </c>
      <c r="H416" s="7" t="n">
        <v>0</v>
      </c>
      <c r="J416" s="7" t="n">
        <f aca="false">+H416+I416</f>
        <v>0</v>
      </c>
      <c r="K416" s="7" t="n">
        <f aca="false">+G416-J416</f>
        <v>8303.28</v>
      </c>
      <c r="L416" s="6" t="n">
        <f aca="false">K416*94.033318693326/100</f>
        <v>7807.8497443992</v>
      </c>
      <c r="M416" s="38"/>
      <c r="N416" s="6" t="n">
        <f aca="false">+K416</f>
        <v>8303.28</v>
      </c>
      <c r="O416" s="13" t="n">
        <v>8005.24</v>
      </c>
      <c r="P416" s="12" t="n">
        <f aca="false">K416-(M416+O416)</f>
        <v>298.040000000001</v>
      </c>
      <c r="Q416" s="13" t="n">
        <f aca="false">P416+O416+M416-K416</f>
        <v>0</v>
      </c>
      <c r="BN416" s="4" t="n">
        <v>8303.28</v>
      </c>
    </row>
    <row r="417" customFormat="false" ht="12.75" hidden="false" customHeight="false" outlineLevel="0" collapsed="false">
      <c r="A417" s="21" t="s">
        <v>17</v>
      </c>
      <c r="B417" s="30" t="s">
        <v>18</v>
      </c>
      <c r="C417" s="31" t="s">
        <v>288</v>
      </c>
      <c r="D417" s="32" t="s">
        <v>289</v>
      </c>
      <c r="E417" s="33" t="n">
        <v>18757.22</v>
      </c>
      <c r="F417" s="34" t="n">
        <v>10640.48</v>
      </c>
      <c r="G417" s="7" t="n">
        <f aca="false">+F417+F418+F419</f>
        <v>26487.41</v>
      </c>
      <c r="H417" s="7" t="n">
        <v>13855.51</v>
      </c>
      <c r="I417" s="7" t="n">
        <v>10595.45</v>
      </c>
      <c r="J417" s="7" t="n">
        <f aca="false">+H417+I417</f>
        <v>24450.96</v>
      </c>
      <c r="K417" s="7" t="n">
        <f aca="false">+G417-J417</f>
        <v>2036.45</v>
      </c>
      <c r="L417" s="6" t="n">
        <f aca="false">K417*94.033318693326/100</f>
        <v>1914.94151853024</v>
      </c>
      <c r="M417" s="38"/>
      <c r="N417" s="7" t="n">
        <f aca="false">+K417</f>
        <v>2036.45</v>
      </c>
      <c r="O417" s="7" t="n">
        <v>1963.35</v>
      </c>
      <c r="P417" s="7" t="n">
        <f aca="false">K417-(M417+O417)</f>
        <v>73.1000000000008</v>
      </c>
      <c r="Q417" s="7" t="n">
        <f aca="false">P417+O417+M417-K417</f>
        <v>0</v>
      </c>
      <c r="BN417" s="4" t="n">
        <v>18757.218776307</v>
      </c>
      <c r="BP417" s="4" t="n">
        <v>13855.5056887727</v>
      </c>
    </row>
    <row r="418" customFormat="false" ht="12.75" hidden="false" customHeight="false" outlineLevel="0" collapsed="false">
      <c r="A418" s="21" t="s">
        <v>26</v>
      </c>
      <c r="B418" s="30" t="s">
        <v>18</v>
      </c>
      <c r="C418" s="31" t="s">
        <v>288</v>
      </c>
      <c r="D418" s="32" t="s">
        <v>289</v>
      </c>
      <c r="E418" s="33" t="n">
        <v>7730.19</v>
      </c>
      <c r="F418" s="34" t="n">
        <v>7864.93</v>
      </c>
      <c r="G418" s="7"/>
      <c r="H418" s="7"/>
      <c r="J418" s="7"/>
      <c r="K418" s="7" t="n">
        <f aca="false">+G418-J418</f>
        <v>0</v>
      </c>
      <c r="L418" s="6" t="n">
        <f aca="false">K418*94.033318693326/100</f>
        <v>0</v>
      </c>
      <c r="M418" s="38"/>
      <c r="N418" s="7"/>
      <c r="O418" s="7" t="n">
        <v>0</v>
      </c>
      <c r="P418" s="7" t="n">
        <f aca="false">K418-(M418+O418)</f>
        <v>0</v>
      </c>
      <c r="Q418" s="7" t="n">
        <f aca="false">P418+O418+M418-K418</f>
        <v>0</v>
      </c>
      <c r="BN418" s="4" t="n">
        <v>7730.19142474965</v>
      </c>
    </row>
    <row r="419" customFormat="false" ht="12.75" hidden="false" customHeight="false" outlineLevel="0" collapsed="false">
      <c r="A419" s="21" t="s">
        <v>23</v>
      </c>
      <c r="B419" s="30" t="s">
        <v>18</v>
      </c>
      <c r="C419" s="31" t="s">
        <v>288</v>
      </c>
      <c r="D419" s="32" t="s">
        <v>289</v>
      </c>
      <c r="E419" s="33"/>
      <c r="F419" s="34" t="n">
        <v>7982</v>
      </c>
      <c r="G419" s="7"/>
      <c r="H419" s="7"/>
      <c r="J419" s="7"/>
      <c r="K419" s="7" t="n">
        <f aca="false">+G419-J419</f>
        <v>0</v>
      </c>
      <c r="L419" s="6" t="n">
        <f aca="false">K419*94.033318693326/100</f>
        <v>0</v>
      </c>
      <c r="M419" s="38"/>
      <c r="N419" s="7"/>
      <c r="O419" s="7" t="n">
        <v>0</v>
      </c>
      <c r="P419" s="7" t="n">
        <f aca="false">K419-(M419+O419)</f>
        <v>0</v>
      </c>
      <c r="Q419" s="7" t="n">
        <f aca="false">P419+O419+M419-K419</f>
        <v>0</v>
      </c>
      <c r="BN419" s="4"/>
    </row>
    <row r="420" customFormat="false" ht="12.75" hidden="false" customHeight="false" outlineLevel="0" collapsed="false">
      <c r="A420" s="21" t="s">
        <v>17</v>
      </c>
      <c r="B420" s="36" t="s">
        <v>21</v>
      </c>
      <c r="C420" s="37" t="s">
        <v>33</v>
      </c>
      <c r="D420" s="37" t="s">
        <v>289</v>
      </c>
      <c r="E420" s="33" t="n">
        <v>11846.43</v>
      </c>
      <c r="F420" s="34" t="n">
        <v>22956.48</v>
      </c>
      <c r="G420" s="7" t="n">
        <f aca="false">+F420+F421+F422</f>
        <v>55235.15</v>
      </c>
      <c r="H420" s="7" t="n">
        <v>8750.85</v>
      </c>
      <c r="I420" s="7" t="n">
        <v>17572.43</v>
      </c>
      <c r="J420" s="7" t="n">
        <f aca="false">+H420+I420</f>
        <v>26323.28</v>
      </c>
      <c r="K420" s="7" t="n">
        <f aca="false">+G420-J420</f>
        <v>28911.87</v>
      </c>
      <c r="L420" s="6" t="n">
        <f aca="false">K420*94.033318693326/100</f>
        <v>27186.7908573001</v>
      </c>
      <c r="M420" s="38"/>
      <c r="N420" s="7" t="n">
        <f aca="false">+K420</f>
        <v>28911.87</v>
      </c>
      <c r="O420" s="7" t="n">
        <v>27874.12</v>
      </c>
      <c r="P420" s="7" t="n">
        <f aca="false">K420-(M420+O420)</f>
        <v>1037.75</v>
      </c>
      <c r="Q420" s="7" t="n">
        <f aca="false">P420+O420+M420-K420</f>
        <v>0</v>
      </c>
      <c r="BN420" s="4" t="n">
        <v>11846.4263764868</v>
      </c>
      <c r="BP420" s="4" t="n">
        <v>8750.84569817226</v>
      </c>
    </row>
    <row r="421" customFormat="false" ht="12.75" hidden="false" customHeight="false" outlineLevel="0" collapsed="false">
      <c r="A421" s="21" t="s">
        <v>26</v>
      </c>
      <c r="B421" s="36" t="s">
        <v>21</v>
      </c>
      <c r="C421" s="37" t="s">
        <v>33</v>
      </c>
      <c r="D421" s="37" t="s">
        <v>289</v>
      </c>
      <c r="E421" s="33" t="n">
        <v>19654.72</v>
      </c>
      <c r="F421" s="34" t="n">
        <v>19295.68</v>
      </c>
      <c r="G421" s="7"/>
      <c r="H421" s="7"/>
      <c r="J421" s="7"/>
      <c r="K421" s="7" t="n">
        <f aca="false">+G421-J421</f>
        <v>0</v>
      </c>
      <c r="L421" s="6" t="n">
        <f aca="false">K421*94.033318693326/100</f>
        <v>0</v>
      </c>
      <c r="M421" s="38"/>
      <c r="N421" s="7"/>
      <c r="O421" s="7" t="n">
        <v>0</v>
      </c>
      <c r="P421" s="7" t="n">
        <f aca="false">K421-(M421+O421)</f>
        <v>0</v>
      </c>
      <c r="Q421" s="7" t="n">
        <f aca="false">P421+O421+M421-K421</f>
        <v>0</v>
      </c>
      <c r="BN421" s="4" t="n">
        <v>19654.7183760529</v>
      </c>
    </row>
    <row r="422" customFormat="false" ht="12.75" hidden="false" customHeight="false" outlineLevel="0" collapsed="false">
      <c r="A422" s="21" t="s">
        <v>23</v>
      </c>
      <c r="B422" s="36" t="s">
        <v>21</v>
      </c>
      <c r="C422" s="37" t="s">
        <v>33</v>
      </c>
      <c r="D422" s="37" t="s">
        <v>289</v>
      </c>
      <c r="E422" s="33" t="n">
        <v>13071.62</v>
      </c>
      <c r="F422" s="34" t="n">
        <v>12982.99</v>
      </c>
      <c r="G422" s="7"/>
      <c r="H422" s="7"/>
      <c r="J422" s="7"/>
      <c r="K422" s="7" t="n">
        <f aca="false">+G422-J422</f>
        <v>0</v>
      </c>
      <c r="L422" s="6" t="n">
        <f aca="false">K422*94.033318693326/100</f>
        <v>0</v>
      </c>
      <c r="M422" s="38"/>
      <c r="N422" s="7"/>
      <c r="O422" s="7" t="n">
        <v>0</v>
      </c>
      <c r="P422" s="7" t="n">
        <f aca="false">K422-(M422+O422)</f>
        <v>0</v>
      </c>
      <c r="Q422" s="7" t="n">
        <f aca="false">P422+O422+M422-K422</f>
        <v>0</v>
      </c>
      <c r="BN422" s="4" t="n">
        <v>13071.62</v>
      </c>
    </row>
    <row r="423" customFormat="false" ht="12.75" hidden="false" customHeight="false" outlineLevel="0" collapsed="false">
      <c r="A423" s="21" t="s">
        <v>17</v>
      </c>
      <c r="B423" s="36" t="s">
        <v>21</v>
      </c>
      <c r="C423" s="37" t="s">
        <v>35</v>
      </c>
      <c r="D423" s="37" t="s">
        <v>289</v>
      </c>
      <c r="E423" s="33" t="n">
        <v>35250.86</v>
      </c>
      <c r="F423" s="34" t="n">
        <v>35250.86</v>
      </c>
      <c r="G423" s="7" t="n">
        <f aca="false">+F423</f>
        <v>35250.86</v>
      </c>
      <c r="H423" s="7" t="n">
        <v>26039.76</v>
      </c>
      <c r="I423" s="7" t="n">
        <v>9211.1</v>
      </c>
      <c r="J423" s="7" t="n">
        <f aca="false">+H423+I423</f>
        <v>35250.86</v>
      </c>
      <c r="K423" s="7" t="n">
        <f aca="false">+G423-J423</f>
        <v>0</v>
      </c>
      <c r="L423" s="6" t="n">
        <f aca="false">K423*94.033318693326/100</f>
        <v>0</v>
      </c>
      <c r="M423" s="38"/>
      <c r="N423" s="6" t="n">
        <f aca="false">+K423</f>
        <v>0</v>
      </c>
      <c r="O423" s="13" t="n">
        <v>0</v>
      </c>
      <c r="P423" s="12" t="n">
        <f aca="false">K423-(M423+O423)</f>
        <v>0</v>
      </c>
      <c r="Q423" s="13" t="n">
        <f aca="false">P423+O423+M423-K423</f>
        <v>0</v>
      </c>
      <c r="BN423" s="4" t="n">
        <v>35250.8586095947</v>
      </c>
      <c r="BP423" s="4" t="n">
        <v>26039.7568520919</v>
      </c>
    </row>
    <row r="424" customFormat="false" ht="12.75" hidden="false" customHeight="false" outlineLevel="0" collapsed="false">
      <c r="A424" s="21" t="s">
        <v>26</v>
      </c>
      <c r="B424" s="40" t="s">
        <v>46</v>
      </c>
      <c r="C424" s="40" t="s">
        <v>290</v>
      </c>
      <c r="D424" s="41" t="s">
        <v>289</v>
      </c>
      <c r="E424" s="33" t="n">
        <v>5251.94</v>
      </c>
      <c r="F424" s="34" t="n">
        <v>5212.85</v>
      </c>
      <c r="G424" s="7" t="n">
        <f aca="false">+F424</f>
        <v>5212.85</v>
      </c>
      <c r="H424" s="7" t="n">
        <v>0</v>
      </c>
      <c r="I424" s="7" t="n">
        <v>3868.36</v>
      </c>
      <c r="J424" s="7" t="n">
        <f aca="false">+H424+I424</f>
        <v>3868.36</v>
      </c>
      <c r="K424" s="7" t="n">
        <f aca="false">+G424-J424</f>
        <v>1344.49</v>
      </c>
      <c r="L424" s="6" t="n">
        <f aca="false">K424*94.033318693326/100</f>
        <v>1264.2685664999</v>
      </c>
      <c r="M424" s="38"/>
      <c r="N424" s="6" t="n">
        <f aca="false">+K424</f>
        <v>1344.49</v>
      </c>
      <c r="O424" s="13" t="n">
        <v>1296.23</v>
      </c>
      <c r="P424" s="12" t="n">
        <f aca="false">K424-(M424+O424)</f>
        <v>48.2600000000002</v>
      </c>
      <c r="Q424" s="13" t="n">
        <f aca="false">P424+O424+M424-K424</f>
        <v>0</v>
      </c>
      <c r="BN424" s="4" t="n">
        <v>5251.94</v>
      </c>
    </row>
    <row r="425" customFormat="false" ht="12.75" hidden="false" customHeight="false" outlineLevel="0" collapsed="false">
      <c r="A425" s="21" t="s">
        <v>23</v>
      </c>
      <c r="B425" s="43" t="s">
        <v>291</v>
      </c>
      <c r="C425" s="43" t="s">
        <v>292</v>
      </c>
      <c r="D425" s="37" t="s">
        <v>289</v>
      </c>
      <c r="E425" s="33" t="n">
        <v>9586.6</v>
      </c>
      <c r="F425" s="34" t="n">
        <v>0</v>
      </c>
      <c r="G425" s="7" t="n">
        <f aca="false">+F425+F426+F427</f>
        <v>14630.63</v>
      </c>
      <c r="H425" s="7" t="n">
        <v>6927.75</v>
      </c>
      <c r="I425" s="7" t="n">
        <v>9517.65</v>
      </c>
      <c r="J425" s="7" t="n">
        <f aca="false">+H425+I425</f>
        <v>16445.4</v>
      </c>
      <c r="K425" s="38" t="n">
        <f aca="false">+G425-J425</f>
        <v>-1814.77</v>
      </c>
      <c r="L425" s="6" t="n">
        <f aca="false">K425*94.033318693326/100</f>
        <v>-1706.48845765087</v>
      </c>
      <c r="M425" s="38"/>
      <c r="N425" s="7" t="n">
        <v>0</v>
      </c>
      <c r="O425" s="7" t="n">
        <v>0</v>
      </c>
      <c r="P425" s="7" t="n">
        <v>0</v>
      </c>
      <c r="Q425" s="7"/>
      <c r="BN425" s="4" t="n">
        <v>9586.6</v>
      </c>
    </row>
    <row r="426" customFormat="false" ht="12.75" hidden="false" customHeight="false" outlineLevel="0" collapsed="false">
      <c r="A426" s="21" t="s">
        <v>17</v>
      </c>
      <c r="B426" s="43" t="s">
        <v>293</v>
      </c>
      <c r="C426" s="43" t="s">
        <v>292</v>
      </c>
      <c r="D426" s="37" t="s">
        <v>289</v>
      </c>
      <c r="E426" s="33" t="n">
        <v>9378.68</v>
      </c>
      <c r="F426" s="34" t="n">
        <v>7770.78</v>
      </c>
      <c r="G426" s="7"/>
      <c r="H426" s="7"/>
      <c r="J426" s="7"/>
      <c r="K426" s="38" t="n">
        <f aca="false">+G426-J426</f>
        <v>0</v>
      </c>
      <c r="L426" s="6" t="n">
        <f aca="false">K426*94.033318693326/100</f>
        <v>0</v>
      </c>
      <c r="M426" s="38"/>
      <c r="N426" s="7"/>
      <c r="O426" s="7" t="n">
        <v>0</v>
      </c>
      <c r="P426" s="7"/>
      <c r="Q426" s="7"/>
      <c r="BN426" s="4" t="n">
        <v>9378.67652755039</v>
      </c>
      <c r="BP426" s="4" t="n">
        <v>6927.75284438637</v>
      </c>
    </row>
    <row r="427" customFormat="false" ht="12.75" hidden="false" customHeight="false" outlineLevel="0" collapsed="false">
      <c r="A427" s="21" t="s">
        <v>26</v>
      </c>
      <c r="B427" s="43" t="s">
        <v>293</v>
      </c>
      <c r="C427" s="43" t="s">
        <v>292</v>
      </c>
      <c r="D427" s="37" t="s">
        <v>289</v>
      </c>
      <c r="E427" s="33" t="n">
        <v>9594.24</v>
      </c>
      <c r="F427" s="34" t="n">
        <v>6859.85</v>
      </c>
      <c r="G427" s="7"/>
      <c r="H427" s="7"/>
      <c r="J427" s="7"/>
      <c r="K427" s="38" t="n">
        <f aca="false">+G427-J427</f>
        <v>0</v>
      </c>
      <c r="L427" s="6" t="n">
        <f aca="false">K427*94.033318693326/100</f>
        <v>0</v>
      </c>
      <c r="M427" s="38"/>
      <c r="N427" s="7"/>
      <c r="O427" s="7" t="n">
        <v>0</v>
      </c>
      <c r="P427" s="7"/>
      <c r="Q427" s="7"/>
      <c r="BN427" s="4" t="n">
        <v>9594.2427967174</v>
      </c>
    </row>
    <row r="428" customFormat="false" ht="12.75" hidden="false" customHeight="false" outlineLevel="0" collapsed="false">
      <c r="A428" s="21" t="s">
        <v>17</v>
      </c>
      <c r="B428" s="36" t="s">
        <v>21</v>
      </c>
      <c r="C428" s="37" t="s">
        <v>31</v>
      </c>
      <c r="D428" s="37" t="s">
        <v>294</v>
      </c>
      <c r="E428" s="33" t="n">
        <v>13759.16</v>
      </c>
      <c r="F428" s="34" t="n">
        <v>13759.16</v>
      </c>
      <c r="G428" s="7" t="n">
        <f aca="false">+F428+F429</f>
        <v>26982.21</v>
      </c>
      <c r="H428" s="7" t="n">
        <v>10163.36</v>
      </c>
      <c r="I428" s="7" t="n">
        <v>13431.28</v>
      </c>
      <c r="J428" s="7" t="n">
        <f aca="false">+H428+I428</f>
        <v>23594.64</v>
      </c>
      <c r="K428" s="7" t="n">
        <f aca="false">+G428-J428</f>
        <v>3387.57</v>
      </c>
      <c r="L428" s="6" t="n">
        <f aca="false">K428*94.033318693326/100</f>
        <v>3185.4444940595</v>
      </c>
      <c r="M428" s="38"/>
      <c r="N428" s="7" t="n">
        <f aca="false">+K428</f>
        <v>3387.57</v>
      </c>
      <c r="O428" s="7" t="n">
        <v>3265.97</v>
      </c>
      <c r="P428" s="7" t="n">
        <f aca="false">K428-(M428+O428)</f>
        <v>121.6</v>
      </c>
      <c r="Q428" s="7" t="n">
        <f aca="false">P428+O428+M428-K428</f>
        <v>0</v>
      </c>
      <c r="BN428" s="4" t="n">
        <v>13759.1606542476</v>
      </c>
      <c r="BP428" s="4" t="n">
        <v>10163.355317182</v>
      </c>
    </row>
    <row r="429" customFormat="false" ht="12.75" hidden="false" customHeight="false" outlineLevel="0" collapsed="false">
      <c r="A429" s="21" t="s">
        <v>26</v>
      </c>
      <c r="B429" s="36" t="s">
        <v>21</v>
      </c>
      <c r="C429" s="37" t="s">
        <v>31</v>
      </c>
      <c r="D429" s="37" t="s">
        <v>294</v>
      </c>
      <c r="E429" s="33" t="n">
        <v>13353.29</v>
      </c>
      <c r="F429" s="34" t="n">
        <v>13223.05</v>
      </c>
      <c r="G429" s="7"/>
      <c r="H429" s="7"/>
      <c r="J429" s="7"/>
      <c r="K429" s="7" t="n">
        <f aca="false">+G429-J429</f>
        <v>0</v>
      </c>
      <c r="L429" s="6" t="n">
        <f aca="false">K429*94.033318693326/100</f>
        <v>0</v>
      </c>
      <c r="M429" s="38"/>
      <c r="N429" s="7"/>
      <c r="O429" s="7" t="n">
        <v>0</v>
      </c>
      <c r="P429" s="7" t="n">
        <f aca="false">K429-(M429+O429)</f>
        <v>0</v>
      </c>
      <c r="Q429" s="7" t="n">
        <f aca="false">P429+O429+M429-K429</f>
        <v>0</v>
      </c>
      <c r="BN429" s="4" t="n">
        <v>13353.2949950162</v>
      </c>
    </row>
    <row r="430" customFormat="false" ht="12.75" hidden="false" customHeight="false" outlineLevel="0" collapsed="false">
      <c r="A430" s="21" t="s">
        <v>17</v>
      </c>
      <c r="B430" s="41" t="s">
        <v>136</v>
      </c>
      <c r="C430" s="41" t="s">
        <v>295</v>
      </c>
      <c r="D430" s="41" t="s">
        <v>294</v>
      </c>
      <c r="E430" s="33" t="n">
        <v>35529.92</v>
      </c>
      <c r="F430" s="34" t="n">
        <v>33268.4</v>
      </c>
      <c r="G430" s="7" t="n">
        <f aca="false">+F430</f>
        <v>33268.4</v>
      </c>
      <c r="H430" s="7" t="n">
        <v>26245.82</v>
      </c>
      <c r="I430" s="7" t="n">
        <v>9284.1</v>
      </c>
      <c r="J430" s="7" t="n">
        <f aca="false">+H430+I430</f>
        <v>35529.92</v>
      </c>
      <c r="K430" s="50" t="n">
        <f aca="false">+G430-J430</f>
        <v>-2261.52</v>
      </c>
      <c r="L430" s="6" t="n">
        <f aca="false">K430*94.033318693326/100</f>
        <v>-2126.5823089133</v>
      </c>
      <c r="M430" s="38"/>
      <c r="N430" s="7" t="n">
        <v>0</v>
      </c>
      <c r="O430" s="7" t="n">
        <v>0</v>
      </c>
      <c r="P430" s="7" t="n">
        <v>0</v>
      </c>
      <c r="Q430" s="7"/>
      <c r="BN430" s="4" t="n">
        <v>35529.9157658798</v>
      </c>
      <c r="BP430" s="4" t="n">
        <v>26245.8231548286</v>
      </c>
    </row>
    <row r="431" customFormat="false" ht="12.75" hidden="false" customHeight="false" outlineLevel="0" collapsed="false">
      <c r="A431" s="21" t="s">
        <v>17</v>
      </c>
      <c r="B431" s="43" t="s">
        <v>94</v>
      </c>
      <c r="C431" s="43" t="s">
        <v>296</v>
      </c>
      <c r="D431" s="37" t="s">
        <v>294</v>
      </c>
      <c r="E431" s="33" t="n">
        <v>7917.06</v>
      </c>
      <c r="F431" s="34" t="n">
        <v>7917.06</v>
      </c>
      <c r="G431" s="7" t="n">
        <f aca="false">+F431</f>
        <v>7917.06</v>
      </c>
      <c r="H431" s="7" t="n">
        <v>5853.01</v>
      </c>
      <c r="I431" s="7" t="n">
        <v>2064.05</v>
      </c>
      <c r="J431" s="7" t="n">
        <f aca="false">+H431+I431</f>
        <v>7917.06</v>
      </c>
      <c r="K431" s="51" t="n">
        <f aca="false">+G431-J431</f>
        <v>0</v>
      </c>
      <c r="L431" s="6" t="n">
        <f aca="false">K431*94.033318693326/100</f>
        <v>0</v>
      </c>
      <c r="M431" s="38"/>
      <c r="N431" s="7"/>
      <c r="O431" s="7" t="n">
        <v>0</v>
      </c>
      <c r="P431" s="7"/>
      <c r="Q431" s="7"/>
      <c r="BN431" s="4" t="n">
        <v>7917.05702200623</v>
      </c>
      <c r="BP431" s="4" t="n">
        <v>5853.00603738115</v>
      </c>
    </row>
    <row r="432" customFormat="false" ht="12.75" hidden="false" customHeight="false" outlineLevel="0" collapsed="false">
      <c r="A432" s="21" t="s">
        <v>17</v>
      </c>
      <c r="B432" s="30" t="s">
        <v>18</v>
      </c>
      <c r="C432" s="31" t="s">
        <v>297</v>
      </c>
      <c r="D432" s="32" t="s">
        <v>294</v>
      </c>
      <c r="E432" s="33" t="n">
        <v>9714.33</v>
      </c>
      <c r="F432" s="34" t="n">
        <v>9714.33</v>
      </c>
      <c r="G432" s="7" t="n">
        <f aca="false">+F432</f>
        <v>9714.33</v>
      </c>
      <c r="H432" s="7" t="n">
        <v>7175.65</v>
      </c>
      <c r="I432" s="7" t="n">
        <v>2538.68</v>
      </c>
      <c r="J432" s="7" t="n">
        <f aca="false">+H432+I432</f>
        <v>9714.33</v>
      </c>
      <c r="K432" s="52" t="n">
        <f aca="false">+G432-J432</f>
        <v>0</v>
      </c>
      <c r="L432" s="6" t="n">
        <f aca="false">K432*94.033318693326/100</f>
        <v>0</v>
      </c>
      <c r="M432" s="38"/>
      <c r="N432" s="7"/>
      <c r="O432" s="7" t="n">
        <v>0</v>
      </c>
      <c r="P432" s="7"/>
      <c r="Q432" s="7"/>
      <c r="BN432" s="4" t="n">
        <v>9714.32703083764</v>
      </c>
      <c r="BP432" s="4" t="n">
        <v>7175.65215594933</v>
      </c>
    </row>
    <row r="433" customFormat="false" ht="12.75" hidden="false" customHeight="false" outlineLevel="0" collapsed="false">
      <c r="A433" s="21" t="s">
        <v>26</v>
      </c>
      <c r="B433" s="42" t="s">
        <v>42</v>
      </c>
      <c r="C433" s="41" t="s">
        <v>298</v>
      </c>
      <c r="D433" s="41" t="s">
        <v>299</v>
      </c>
      <c r="E433" s="33" t="n">
        <v>7178.2</v>
      </c>
      <c r="F433" s="34" t="n">
        <v>7178.2</v>
      </c>
      <c r="G433" s="7" t="n">
        <f aca="false">+F433+F434</f>
        <v>16738.99</v>
      </c>
      <c r="H433" s="7" t="n">
        <v>7047.57</v>
      </c>
      <c r="I433" s="7" t="n">
        <v>7800.39</v>
      </c>
      <c r="J433" s="7" t="n">
        <f aca="false">+H433+I433</f>
        <v>14847.96</v>
      </c>
      <c r="K433" s="7" t="n">
        <f aca="false">+G433-J433</f>
        <v>1891.03</v>
      </c>
      <c r="L433" s="6" t="n">
        <f aca="false">K433*94.033318693326/100</f>
        <v>1778.1982664864</v>
      </c>
      <c r="M433" s="38"/>
      <c r="N433" s="7" t="n">
        <f aca="false">+K433</f>
        <v>1891.03</v>
      </c>
      <c r="O433" s="7" t="n">
        <v>1823.15</v>
      </c>
      <c r="P433" s="7" t="n">
        <f aca="false">K433-(M433+O433)</f>
        <v>67.8800000000024</v>
      </c>
      <c r="Q433" s="7" t="n">
        <f aca="false">P433+O433+M433-K433</f>
        <v>0</v>
      </c>
      <c r="BN433" s="4" t="n">
        <v>7178.1961968114</v>
      </c>
    </row>
    <row r="434" customFormat="false" ht="12.75" hidden="false" customHeight="false" outlineLevel="0" collapsed="false">
      <c r="A434" s="21" t="s">
        <v>17</v>
      </c>
      <c r="B434" s="42" t="s">
        <v>42</v>
      </c>
      <c r="C434" s="41" t="s">
        <v>298</v>
      </c>
      <c r="D434" s="37" t="s">
        <v>299</v>
      </c>
      <c r="E434" s="33" t="n">
        <v>9560.79</v>
      </c>
      <c r="F434" s="34" t="n">
        <v>9560.79</v>
      </c>
      <c r="G434" s="7"/>
      <c r="H434" s="7"/>
      <c r="J434" s="7"/>
      <c r="K434" s="7" t="n">
        <f aca="false">+G434-J434</f>
        <v>0</v>
      </c>
      <c r="L434" s="6" t="n">
        <f aca="false">K434*94.033318693326/100</f>
        <v>0</v>
      </c>
      <c r="M434" s="38"/>
      <c r="N434" s="7"/>
      <c r="O434" s="7" t="n">
        <v>0</v>
      </c>
      <c r="P434" s="7" t="n">
        <f aca="false">K434-(M434+O434)</f>
        <v>0</v>
      </c>
      <c r="Q434" s="7" t="n">
        <f aca="false">P434+O434+M434-K434</f>
        <v>0</v>
      </c>
      <c r="BN434" s="4" t="n">
        <v>9560.78955930733</v>
      </c>
      <c r="BP434" s="4" t="n">
        <v>7047.57084497513</v>
      </c>
    </row>
    <row r="435" customFormat="false" ht="12.75" hidden="false" customHeight="false" outlineLevel="0" collapsed="false">
      <c r="A435" s="21" t="s">
        <v>17</v>
      </c>
      <c r="B435" s="36" t="s">
        <v>21</v>
      </c>
      <c r="C435" s="37" t="s">
        <v>33</v>
      </c>
      <c r="D435" s="37" t="s">
        <v>300</v>
      </c>
      <c r="E435" s="33" t="n">
        <v>20705.71</v>
      </c>
      <c r="F435" s="34" t="n">
        <v>5410.84</v>
      </c>
      <c r="G435" s="7" t="n">
        <f aca="false">+F435+F436+F437</f>
        <v>35525.81</v>
      </c>
      <c r="H435" s="7" t="n">
        <v>15294.87</v>
      </c>
      <c r="I435" s="7" t="n">
        <v>20090.67</v>
      </c>
      <c r="J435" s="7" t="n">
        <f aca="false">+H435+I435</f>
        <v>35385.54</v>
      </c>
      <c r="K435" s="7" t="n">
        <f aca="false">+G435-J435</f>
        <v>140.269999999997</v>
      </c>
      <c r="L435" s="6" t="n">
        <f aca="false">K435*94.033318693326/100</f>
        <v>131.900536131125</v>
      </c>
      <c r="M435" s="38" t="n">
        <v>12.03</v>
      </c>
      <c r="N435" s="7" t="n">
        <f aca="false">+K435</f>
        <v>140.269999999997</v>
      </c>
      <c r="O435" s="7" t="n">
        <v>135.23</v>
      </c>
      <c r="P435" s="7" t="n">
        <f aca="false">K435-(M435+O435)</f>
        <v>-6.99000000000319</v>
      </c>
      <c r="Q435" s="7" t="n">
        <f aca="false">P435+O435+M435-K435</f>
        <v>0</v>
      </c>
      <c r="BN435" s="4" t="n">
        <v>20705.7073651918</v>
      </c>
      <c r="BP435" s="4" t="n">
        <v>15294.8710665351</v>
      </c>
    </row>
    <row r="436" customFormat="false" ht="12.75" hidden="false" customHeight="false" outlineLevel="0" collapsed="false">
      <c r="A436" s="21" t="s">
        <v>26</v>
      </c>
      <c r="B436" s="36" t="s">
        <v>21</v>
      </c>
      <c r="C436" s="37" t="s">
        <v>33</v>
      </c>
      <c r="D436" s="37" t="s">
        <v>300</v>
      </c>
      <c r="E436" s="33" t="n">
        <v>19930.3</v>
      </c>
      <c r="F436" s="34" t="n">
        <v>19930.3</v>
      </c>
      <c r="G436" s="7"/>
      <c r="H436" s="7"/>
      <c r="J436" s="7"/>
      <c r="K436" s="7" t="n">
        <f aca="false">+G436-J436</f>
        <v>0</v>
      </c>
      <c r="L436" s="6" t="n">
        <f aca="false">K436*94.033318693326/100</f>
        <v>0</v>
      </c>
      <c r="M436" s="38"/>
      <c r="N436" s="7"/>
      <c r="O436" s="7" t="n">
        <v>0</v>
      </c>
      <c r="P436" s="7" t="n">
        <f aca="false">K436-(M436+O436)</f>
        <v>0</v>
      </c>
      <c r="Q436" s="7" t="n">
        <f aca="false">P436+O436+M436-K436</f>
        <v>0</v>
      </c>
      <c r="BN436" s="4" t="n">
        <v>19930.3</v>
      </c>
    </row>
    <row r="437" customFormat="false" ht="12.75" hidden="false" customHeight="false" outlineLevel="0" collapsed="false">
      <c r="A437" s="21" t="s">
        <v>23</v>
      </c>
      <c r="B437" s="36" t="s">
        <v>21</v>
      </c>
      <c r="C437" s="37" t="s">
        <v>33</v>
      </c>
      <c r="D437" s="37" t="s">
        <v>300</v>
      </c>
      <c r="E437" s="33" t="n">
        <v>10184.67</v>
      </c>
      <c r="F437" s="34" t="n">
        <v>10184.67</v>
      </c>
      <c r="G437" s="7"/>
      <c r="H437" s="7"/>
      <c r="J437" s="7"/>
      <c r="K437" s="7" t="n">
        <f aca="false">+G437-J437</f>
        <v>0</v>
      </c>
      <c r="L437" s="6" t="n">
        <f aca="false">K437*94.033318693326/100</f>
        <v>0</v>
      </c>
      <c r="M437" s="38"/>
      <c r="N437" s="7"/>
      <c r="O437" s="7" t="n">
        <v>0</v>
      </c>
      <c r="P437" s="7" t="n">
        <f aca="false">K437-(M437+O437)</f>
        <v>0</v>
      </c>
      <c r="Q437" s="7" t="n">
        <f aca="false">P437+O437+M437-K437</f>
        <v>0</v>
      </c>
      <c r="BN437" s="4" t="n">
        <v>10184.67</v>
      </c>
    </row>
    <row r="438" customFormat="false" ht="12.75" hidden="false" customHeight="false" outlineLevel="0" collapsed="false">
      <c r="A438" s="21" t="s">
        <v>17</v>
      </c>
      <c r="B438" s="36" t="s">
        <v>21</v>
      </c>
      <c r="C438" s="37" t="s">
        <v>36</v>
      </c>
      <c r="D438" s="37" t="s">
        <v>300</v>
      </c>
      <c r="E438" s="33" t="n">
        <v>29783.08</v>
      </c>
      <c r="F438" s="34" t="n">
        <v>29783.08</v>
      </c>
      <c r="G438" s="7" t="n">
        <f aca="false">+F438+F439</f>
        <v>44470.68</v>
      </c>
      <c r="H438" s="7" t="n">
        <v>19708</v>
      </c>
      <c r="I438" s="7" t="n">
        <v>20893.36</v>
      </c>
      <c r="J438" s="7" t="n">
        <f aca="false">+H438+I438</f>
        <v>40601.36</v>
      </c>
      <c r="K438" s="7" t="n">
        <f aca="false">+G438-J438</f>
        <v>3869.32</v>
      </c>
      <c r="L438" s="6" t="n">
        <f aca="false">K438*94.033318693326/100</f>
        <v>3638.4500068646</v>
      </c>
      <c r="M438" s="38"/>
      <c r="N438" s="7" t="n">
        <f aca="false">+K438</f>
        <v>3869.32</v>
      </c>
      <c r="O438" s="7" t="n">
        <v>3730.43</v>
      </c>
      <c r="P438" s="7" t="n">
        <f aca="false">K438-(M438+O438)</f>
        <v>138.89</v>
      </c>
      <c r="Q438" s="7" t="n">
        <f aca="false">P438+O438+M438-K438</f>
        <v>0</v>
      </c>
      <c r="BN438" s="4" t="n">
        <v>29783.0829378134</v>
      </c>
      <c r="BP438" s="4" t="n">
        <v>19707.9952692548</v>
      </c>
    </row>
    <row r="439" customFormat="false" ht="12.75" hidden="false" customHeight="false" outlineLevel="0" collapsed="false">
      <c r="A439" s="21" t="s">
        <v>26</v>
      </c>
      <c r="B439" s="36" t="s">
        <v>21</v>
      </c>
      <c r="C439" s="37" t="s">
        <v>36</v>
      </c>
      <c r="D439" s="37" t="s">
        <v>300</v>
      </c>
      <c r="E439" s="33" t="n">
        <v>14687.6</v>
      </c>
      <c r="F439" s="34" t="n">
        <v>14687.6</v>
      </c>
      <c r="G439" s="7"/>
      <c r="H439" s="7"/>
      <c r="J439" s="7"/>
      <c r="K439" s="7" t="n">
        <f aca="false">+G439-J439</f>
        <v>0</v>
      </c>
      <c r="L439" s="6" t="n">
        <f aca="false">K439*94.033318693326/100</f>
        <v>0</v>
      </c>
      <c r="M439" s="38"/>
      <c r="N439" s="7"/>
      <c r="O439" s="7" t="n">
        <v>0</v>
      </c>
      <c r="P439" s="7" t="n">
        <f aca="false">K439-(M439+O439)</f>
        <v>0</v>
      </c>
      <c r="Q439" s="7" t="n">
        <f aca="false">P439+O439+M439-K439</f>
        <v>0</v>
      </c>
      <c r="BN439" s="4" t="n">
        <v>14687.5962546546</v>
      </c>
    </row>
    <row r="440" customFormat="false" ht="12.75" hidden="false" customHeight="false" outlineLevel="0" collapsed="false">
      <c r="A440" s="21" t="s">
        <v>17</v>
      </c>
      <c r="B440" s="42" t="s">
        <v>98</v>
      </c>
      <c r="C440" s="42" t="s">
        <v>301</v>
      </c>
      <c r="D440" s="41" t="s">
        <v>300</v>
      </c>
      <c r="E440" s="33" t="n">
        <v>16799.19</v>
      </c>
      <c r="F440" s="34" t="n">
        <v>16799.19</v>
      </c>
      <c r="G440" s="7" t="n">
        <f aca="false">+F440+F441</f>
        <v>25878.01</v>
      </c>
      <c r="H440" s="7" t="n">
        <v>12409.43</v>
      </c>
      <c r="I440" s="7" t="n">
        <v>4389.76</v>
      </c>
      <c r="J440" s="7" t="n">
        <f aca="false">+H440+I440</f>
        <v>16799.19</v>
      </c>
      <c r="K440" s="7" t="n">
        <f aca="false">+G440-J440</f>
        <v>9078.82</v>
      </c>
      <c r="L440" s="6" t="n">
        <f aca="false">K440*94.033318693326/100</f>
        <v>8537.11574419342</v>
      </c>
      <c r="M440" s="38"/>
      <c r="N440" s="7" t="n">
        <f aca="false">+K440</f>
        <v>9078.82</v>
      </c>
      <c r="O440" s="7" t="n">
        <v>8752.94</v>
      </c>
      <c r="P440" s="7" t="n">
        <f aca="false">K440-(M440+O440)</f>
        <v>325.879999999996</v>
      </c>
      <c r="Q440" s="7" t="n">
        <f aca="false">P440+O440+M440-K440</f>
        <v>0</v>
      </c>
      <c r="BN440" s="4" t="n">
        <v>16799.186063927</v>
      </c>
      <c r="BP440" s="4" t="n">
        <v>12409.4263713222</v>
      </c>
    </row>
    <row r="441" customFormat="false" ht="12.75" hidden="false" customHeight="false" outlineLevel="0" collapsed="false">
      <c r="A441" s="21" t="s">
        <v>26</v>
      </c>
      <c r="B441" s="42" t="s">
        <v>98</v>
      </c>
      <c r="C441" s="42" t="s">
        <v>301</v>
      </c>
      <c r="D441" s="41" t="s">
        <v>300</v>
      </c>
      <c r="E441" s="33"/>
      <c r="F441" s="34" t="n">
        <v>9078.82</v>
      </c>
      <c r="G441" s="7"/>
      <c r="H441" s="7"/>
      <c r="J441" s="7"/>
      <c r="K441" s="7" t="n">
        <f aca="false">+G441-J441</f>
        <v>0</v>
      </c>
      <c r="L441" s="6" t="n">
        <f aca="false">K441*94.033318693326/100</f>
        <v>0</v>
      </c>
      <c r="M441" s="38"/>
      <c r="N441" s="7"/>
      <c r="O441" s="7" t="n">
        <v>0</v>
      </c>
      <c r="P441" s="7" t="n">
        <f aca="false">K441-(M441+O441)</f>
        <v>0</v>
      </c>
      <c r="Q441" s="7" t="n">
        <f aca="false">P441+O441+M441-K441</f>
        <v>0</v>
      </c>
      <c r="BN441" s="4"/>
      <c r="BP441" s="4"/>
    </row>
    <row r="442" customFormat="false" ht="12.75" hidden="false" customHeight="false" outlineLevel="0" collapsed="false">
      <c r="A442" s="21" t="s">
        <v>26</v>
      </c>
      <c r="B442" s="41" t="s">
        <v>107</v>
      </c>
      <c r="C442" s="36" t="s">
        <v>302</v>
      </c>
      <c r="D442" s="37" t="s">
        <v>300</v>
      </c>
      <c r="E442" s="33" t="n">
        <v>6930.72</v>
      </c>
      <c r="F442" s="34" t="n">
        <v>6930.72</v>
      </c>
      <c r="G442" s="7" t="n">
        <f aca="false">+F442+F443</f>
        <v>15720.41</v>
      </c>
      <c r="H442" s="7" t="n">
        <v>6523.88</v>
      </c>
      <c r="I442" s="7" t="n">
        <f aca="false">5104.88+2308.49</f>
        <v>7413.37</v>
      </c>
      <c r="J442" s="7" t="n">
        <f aca="false">+H442+I442</f>
        <v>13937.25</v>
      </c>
      <c r="K442" s="7" t="n">
        <f aca="false">+G442-J442</f>
        <v>1783.16</v>
      </c>
      <c r="L442" s="6" t="n">
        <f aca="false">K442*94.033318693326/100</f>
        <v>1676.76452561191</v>
      </c>
      <c r="M442" s="38"/>
      <c r="N442" s="7" t="n">
        <f aca="false">+K442</f>
        <v>1783.16</v>
      </c>
      <c r="O442" s="7" t="n">
        <v>1719.15</v>
      </c>
      <c r="P442" s="7" t="n">
        <f aca="false">K442-(M442+O442)</f>
        <v>64.0099999999998</v>
      </c>
      <c r="Q442" s="7" t="n">
        <f aca="false">P442+O442+M442-K442</f>
        <v>0</v>
      </c>
      <c r="BN442" s="4" t="n">
        <v>6942.13513611222</v>
      </c>
    </row>
    <row r="443" customFormat="false" ht="12.75" hidden="false" customHeight="false" outlineLevel="0" collapsed="false">
      <c r="A443" s="21" t="s">
        <v>17</v>
      </c>
      <c r="B443" s="41" t="s">
        <v>107</v>
      </c>
      <c r="C443" s="36" t="s">
        <v>302</v>
      </c>
      <c r="D443" s="37" t="s">
        <v>300</v>
      </c>
      <c r="E443" s="33" t="n">
        <v>8832.37</v>
      </c>
      <c r="F443" s="34" t="n">
        <v>8789.69</v>
      </c>
      <c r="G443" s="7"/>
      <c r="H443" s="7"/>
      <c r="J443" s="7"/>
      <c r="K443" s="7" t="n">
        <f aca="false">+G443-J443</f>
        <v>0</v>
      </c>
      <c r="L443" s="6" t="n">
        <f aca="false">K443*94.033318693326/100</f>
        <v>0</v>
      </c>
      <c r="M443" s="38"/>
      <c r="N443" s="7"/>
      <c r="O443" s="7" t="n">
        <v>0</v>
      </c>
      <c r="P443" s="7" t="n">
        <f aca="false">K443-(M443+O443)</f>
        <v>0</v>
      </c>
      <c r="Q443" s="7" t="n">
        <f aca="false">P443+O443+M443-K443</f>
        <v>0</v>
      </c>
      <c r="BN443" s="4" t="n">
        <v>8832.36841969353</v>
      </c>
      <c r="BP443" s="4" t="n">
        <v>6523.88354929839</v>
      </c>
    </row>
    <row r="444" customFormat="false" ht="12.75" hidden="false" customHeight="false" outlineLevel="0" collapsed="false">
      <c r="A444" s="21" t="s">
        <v>26</v>
      </c>
      <c r="B444" s="40" t="s">
        <v>46</v>
      </c>
      <c r="C444" s="40" t="s">
        <v>106</v>
      </c>
      <c r="D444" s="41" t="s">
        <v>303</v>
      </c>
      <c r="E444" s="33" t="n">
        <v>15528.58</v>
      </c>
      <c r="F444" s="34" t="n">
        <v>15528.58</v>
      </c>
      <c r="G444" s="7" t="n">
        <f aca="false">+F444+F445</f>
        <v>15528.58</v>
      </c>
      <c r="H444" s="7" t="n">
        <v>0</v>
      </c>
      <c r="I444" s="7" t="n">
        <v>11437.71</v>
      </c>
      <c r="J444" s="7" t="n">
        <f aca="false">+H444+I444</f>
        <v>11437.71</v>
      </c>
      <c r="K444" s="7" t="n">
        <f aca="false">+G444-J444</f>
        <v>4090.87</v>
      </c>
      <c r="L444" s="6" t="n">
        <f aca="false">K444*94.033318693326/100</f>
        <v>3846.78082442967</v>
      </c>
      <c r="M444" s="38"/>
      <c r="N444" s="7" t="n">
        <f aca="false">+K444</f>
        <v>4090.87</v>
      </c>
      <c r="O444" s="7" t="n">
        <v>3944.03</v>
      </c>
      <c r="P444" s="7" t="n">
        <f aca="false">K444-(M444+O444)</f>
        <v>146.840000000001</v>
      </c>
      <c r="Q444" s="7" t="n">
        <f aca="false">P444+O444+M444-K444</f>
        <v>0</v>
      </c>
      <c r="BN444" s="4" t="n">
        <v>15528.5781425111</v>
      </c>
    </row>
    <row r="445" customFormat="false" ht="12.75" hidden="false" customHeight="false" outlineLevel="0" collapsed="false">
      <c r="A445" s="21" t="s">
        <v>23</v>
      </c>
      <c r="B445" s="40" t="s">
        <v>46</v>
      </c>
      <c r="C445" s="40" t="s">
        <v>106</v>
      </c>
      <c r="D445" s="41" t="s">
        <v>303</v>
      </c>
      <c r="E445" s="33" t="n">
        <v>16127.09</v>
      </c>
      <c r="F445" s="34" t="n">
        <v>0</v>
      </c>
      <c r="G445" s="7"/>
      <c r="H445" s="7"/>
      <c r="J445" s="7"/>
      <c r="K445" s="7" t="n">
        <f aca="false">+G445-J445</f>
        <v>0</v>
      </c>
      <c r="L445" s="6" t="n">
        <f aca="false">K445*94.033318693326/100</f>
        <v>0</v>
      </c>
      <c r="M445" s="38"/>
      <c r="N445" s="7"/>
      <c r="O445" s="7" t="n">
        <v>0</v>
      </c>
      <c r="P445" s="7" t="n">
        <f aca="false">K445-(M445+O445)</f>
        <v>0</v>
      </c>
      <c r="Q445" s="7" t="n">
        <f aca="false">P445+O445+M445-K445</f>
        <v>0</v>
      </c>
      <c r="BN445" s="4" t="n">
        <v>16127.09</v>
      </c>
    </row>
    <row r="446" customFormat="false" ht="12.75" hidden="false" customHeight="false" outlineLevel="0" collapsed="false">
      <c r="A446" s="21" t="s">
        <v>26</v>
      </c>
      <c r="B446" s="43" t="s">
        <v>94</v>
      </c>
      <c r="C446" s="43" t="s">
        <v>304</v>
      </c>
      <c r="D446" s="37" t="s">
        <v>303</v>
      </c>
      <c r="E446" s="33" t="n">
        <v>5742.53</v>
      </c>
      <c r="F446" s="34" t="n">
        <v>5241.28</v>
      </c>
      <c r="G446" s="7" t="n">
        <f aca="false">+F446+F447+F448</f>
        <v>30165.8</v>
      </c>
      <c r="H446" s="7" t="n">
        <v>13220.78</v>
      </c>
      <c r="I446" s="7" t="n">
        <v>9063.13</v>
      </c>
      <c r="J446" s="7" t="n">
        <f aca="false">+H446+I446</f>
        <v>22283.91</v>
      </c>
      <c r="K446" s="7" t="n">
        <f aca="false">+G446-J446</f>
        <v>7881.89</v>
      </c>
      <c r="L446" s="6" t="n">
        <f aca="false">K446*94.033318693326/100</f>
        <v>7411.60274275739</v>
      </c>
      <c r="M446" s="38"/>
      <c r="N446" s="7" t="n">
        <f aca="false">+K446</f>
        <v>7881.89</v>
      </c>
      <c r="O446" s="7" t="n">
        <v>7598.98</v>
      </c>
      <c r="P446" s="7" t="n">
        <f aca="false">K446-(M446+O446)</f>
        <v>282.91</v>
      </c>
      <c r="Q446" s="7" t="n">
        <f aca="false">P446+O446+M446-K446</f>
        <v>0</v>
      </c>
      <c r="BN446" s="4" t="n">
        <v>5742.52557752793</v>
      </c>
    </row>
    <row r="447" customFormat="false" ht="12.75" hidden="false" customHeight="false" outlineLevel="0" collapsed="false">
      <c r="A447" s="21" t="s">
        <v>17</v>
      </c>
      <c r="B447" s="43" t="s">
        <v>94</v>
      </c>
      <c r="C447" s="43" t="s">
        <v>304</v>
      </c>
      <c r="D447" s="37" t="s">
        <v>303</v>
      </c>
      <c r="E447" s="33" t="n">
        <v>18054.2</v>
      </c>
      <c r="F447" s="34" t="n">
        <v>18054.2</v>
      </c>
      <c r="G447" s="7"/>
      <c r="H447" s="7"/>
      <c r="J447" s="7"/>
      <c r="K447" s="7" t="n">
        <f aca="false">+G447-J447</f>
        <v>0</v>
      </c>
      <c r="L447" s="6" t="n">
        <f aca="false">K447*94.033318693326/100</f>
        <v>0</v>
      </c>
      <c r="M447" s="38"/>
      <c r="N447" s="7"/>
      <c r="O447" s="7" t="n">
        <v>0</v>
      </c>
      <c r="P447" s="7" t="n">
        <f aca="false">K447-(M447+O447)</f>
        <v>0</v>
      </c>
      <c r="Q447" s="7" t="n">
        <f aca="false">P447+O447+M447-K447</f>
        <v>0</v>
      </c>
      <c r="BN447" s="4" t="n">
        <v>18054.2021515594</v>
      </c>
      <c r="BP447" s="4" t="n">
        <v>13220.7801597918</v>
      </c>
    </row>
    <row r="448" customFormat="false" ht="12.75" hidden="false" customHeight="false" outlineLevel="0" collapsed="false">
      <c r="A448" s="21" t="s">
        <v>23</v>
      </c>
      <c r="B448" s="43" t="s">
        <v>94</v>
      </c>
      <c r="C448" s="43" t="s">
        <v>304</v>
      </c>
      <c r="D448" s="37" t="s">
        <v>303</v>
      </c>
      <c r="E448" s="33" t="n">
        <v>6870.32</v>
      </c>
      <c r="F448" s="34" t="n">
        <v>6870.32</v>
      </c>
      <c r="G448" s="7"/>
      <c r="H448" s="7"/>
      <c r="J448" s="7"/>
      <c r="K448" s="7" t="n">
        <f aca="false">+G448-J448</f>
        <v>0</v>
      </c>
      <c r="L448" s="6" t="n">
        <f aca="false">K448*94.033318693326/100</f>
        <v>0</v>
      </c>
      <c r="M448" s="38"/>
      <c r="N448" s="7"/>
      <c r="O448" s="7" t="n">
        <v>0</v>
      </c>
      <c r="P448" s="7" t="n">
        <f aca="false">K448-(M448+O448)</f>
        <v>0</v>
      </c>
      <c r="Q448" s="7" t="n">
        <f aca="false">P448+O448+M448-K448</f>
        <v>0</v>
      </c>
      <c r="BN448" s="4" t="n">
        <v>6870.32</v>
      </c>
    </row>
    <row r="449" customFormat="false" ht="12.75" hidden="false" customHeight="false" outlineLevel="0" collapsed="false">
      <c r="A449" s="21" t="s">
        <v>17</v>
      </c>
      <c r="B449" s="30" t="s">
        <v>305</v>
      </c>
      <c r="C449" s="31" t="s">
        <v>306</v>
      </c>
      <c r="D449" s="32" t="s">
        <v>307</v>
      </c>
      <c r="E449" s="33" t="n">
        <v>17507.03</v>
      </c>
      <c r="F449" s="34" t="n">
        <v>7482.48</v>
      </c>
      <c r="G449" s="7" t="n">
        <f aca="false">+F449+F450+F451</f>
        <v>35178.4</v>
      </c>
      <c r="H449" s="7" t="n">
        <v>12932.08</v>
      </c>
      <c r="I449" s="7" t="n">
        <v>17592.73</v>
      </c>
      <c r="J449" s="7" t="n">
        <f aca="false">+H449+I449</f>
        <v>30524.81</v>
      </c>
      <c r="K449" s="7" t="n">
        <f aca="false">+G449-J449</f>
        <v>4653.59</v>
      </c>
      <c r="L449" s="6" t="n">
        <f aca="false">K449*94.033318693326/100</f>
        <v>4375.92511538075</v>
      </c>
      <c r="M449" s="38"/>
      <c r="N449" s="7" t="n">
        <f aca="false">+K449</f>
        <v>4653.59</v>
      </c>
      <c r="O449" s="7" t="n">
        <v>4486.55</v>
      </c>
      <c r="P449" s="7" t="n">
        <f aca="false">K449-(M449+O449)</f>
        <v>167.039999999996</v>
      </c>
      <c r="Q449" s="7" t="n">
        <f aca="false">P449+O449+M449-K449</f>
        <v>0</v>
      </c>
      <c r="BN449" s="4" t="n">
        <v>17507.0315606811</v>
      </c>
      <c r="BP449" s="4" t="n">
        <v>12932.0807532007</v>
      </c>
    </row>
    <row r="450" customFormat="false" ht="12.75" hidden="false" customHeight="false" outlineLevel="0" collapsed="false">
      <c r="A450" s="21" t="s">
        <v>26</v>
      </c>
      <c r="B450" s="30" t="s">
        <v>305</v>
      </c>
      <c r="C450" s="31" t="s">
        <v>306</v>
      </c>
      <c r="D450" s="32" t="s">
        <v>307</v>
      </c>
      <c r="E450" s="33" t="n">
        <v>17673.79</v>
      </c>
      <c r="F450" s="34" t="n">
        <v>10024.58</v>
      </c>
      <c r="G450" s="7"/>
      <c r="H450" s="7"/>
      <c r="J450" s="7"/>
      <c r="K450" s="7" t="n">
        <f aca="false">+G450-J450</f>
        <v>0</v>
      </c>
      <c r="L450" s="6" t="n">
        <f aca="false">K450*94.033318693326/100</f>
        <v>0</v>
      </c>
      <c r="M450" s="38"/>
      <c r="N450" s="7"/>
      <c r="O450" s="7" t="n">
        <v>0</v>
      </c>
      <c r="P450" s="7" t="n">
        <f aca="false">K450-(M450+O450)</f>
        <v>0</v>
      </c>
      <c r="Q450" s="7" t="n">
        <f aca="false">P450+O450+M450-K450</f>
        <v>0</v>
      </c>
      <c r="BN450" s="4" t="n">
        <v>17673.7930402268</v>
      </c>
    </row>
    <row r="451" customFormat="false" ht="12.75" hidden="false" customHeight="false" outlineLevel="0" collapsed="false">
      <c r="A451" s="21" t="s">
        <v>23</v>
      </c>
      <c r="B451" s="30" t="s">
        <v>305</v>
      </c>
      <c r="C451" s="31" t="s">
        <v>306</v>
      </c>
      <c r="D451" s="32" t="s">
        <v>307</v>
      </c>
      <c r="E451" s="33" t="n">
        <v>17483.49</v>
      </c>
      <c r="F451" s="34" t="n">
        <v>17671.34</v>
      </c>
      <c r="G451" s="7"/>
      <c r="H451" s="7"/>
      <c r="J451" s="7"/>
      <c r="K451" s="7" t="n">
        <f aca="false">+G451-J451</f>
        <v>0</v>
      </c>
      <c r="L451" s="6" t="n">
        <f aca="false">K451*94.033318693326/100</f>
        <v>0</v>
      </c>
      <c r="M451" s="38"/>
      <c r="N451" s="7"/>
      <c r="O451" s="7" t="n">
        <v>0</v>
      </c>
      <c r="P451" s="7" t="n">
        <f aca="false">K451-(M451+O451)</f>
        <v>0</v>
      </c>
      <c r="Q451" s="7" t="n">
        <f aca="false">P451+O451+M451-K451</f>
        <v>0</v>
      </c>
      <c r="BN451" s="4" t="n">
        <v>17483.49</v>
      </c>
    </row>
    <row r="452" customFormat="false" ht="12.75" hidden="false" customHeight="false" outlineLevel="0" collapsed="false">
      <c r="A452" s="21" t="s">
        <v>17</v>
      </c>
      <c r="B452" s="43" t="s">
        <v>70</v>
      </c>
      <c r="C452" s="43" t="s">
        <v>308</v>
      </c>
      <c r="D452" s="37" t="s">
        <v>307</v>
      </c>
      <c r="E452" s="33" t="n">
        <v>8423.83</v>
      </c>
      <c r="F452" s="34" t="n">
        <v>8423.83</v>
      </c>
      <c r="G452" s="7" t="n">
        <f aca="false">+F452+F453+F454</f>
        <v>22361.56</v>
      </c>
      <c r="H452" s="7" t="n">
        <v>6222.27</v>
      </c>
      <c r="I452" s="7" t="n">
        <v>2201.56</v>
      </c>
      <c r="J452" s="7" t="n">
        <f aca="false">+H452+I452</f>
        <v>8423.83</v>
      </c>
      <c r="K452" s="7" t="n">
        <f aca="false">+G452-J452</f>
        <v>13937.73</v>
      </c>
      <c r="L452" s="6" t="n">
        <f aca="false">K452*94.033318693326/100</f>
        <v>13106.1100695153</v>
      </c>
      <c r="M452" s="38"/>
      <c r="N452" s="7" t="n">
        <f aca="false">+K452</f>
        <v>13937.73</v>
      </c>
      <c r="O452" s="7" t="n">
        <v>13437.45</v>
      </c>
      <c r="P452" s="7" t="n">
        <f aca="false">K452-(M452+O452)</f>
        <v>500.279999999997</v>
      </c>
      <c r="Q452" s="7" t="n">
        <f aca="false">P452+O452+M452-K452</f>
        <v>0</v>
      </c>
      <c r="BN452" s="4" t="n">
        <v>8423.83035423779</v>
      </c>
      <c r="BP452" s="4" t="n">
        <v>6222.27272023013</v>
      </c>
    </row>
    <row r="453" customFormat="false" ht="12.75" hidden="false" customHeight="false" outlineLevel="0" collapsed="false">
      <c r="A453" s="21" t="s">
        <v>23</v>
      </c>
      <c r="B453" s="43" t="s">
        <v>70</v>
      </c>
      <c r="C453" s="43" t="s">
        <v>308</v>
      </c>
      <c r="D453" s="37" t="s">
        <v>307</v>
      </c>
      <c r="E453" s="33" t="n">
        <v>7556.08</v>
      </c>
      <c r="F453" s="34" t="n">
        <v>7556.08</v>
      </c>
      <c r="G453" s="7"/>
      <c r="H453" s="7"/>
      <c r="J453" s="7"/>
      <c r="K453" s="7" t="n">
        <f aca="false">+G453-J453</f>
        <v>0</v>
      </c>
      <c r="L453" s="6" t="n">
        <f aca="false">K453*94.033318693326/100</f>
        <v>0</v>
      </c>
      <c r="M453" s="38"/>
      <c r="N453" s="7"/>
      <c r="O453" s="7" t="n">
        <v>0</v>
      </c>
      <c r="P453" s="7" t="n">
        <f aca="false">K453-(M453+O453)</f>
        <v>0</v>
      </c>
      <c r="Q453" s="7" t="n">
        <f aca="false">P453+O453+M453-K453</f>
        <v>0</v>
      </c>
      <c r="BN453" s="4" t="n">
        <v>7556.08</v>
      </c>
    </row>
    <row r="454" customFormat="false" ht="12.75" hidden="false" customHeight="false" outlineLevel="0" collapsed="false">
      <c r="A454" s="21" t="s">
        <v>26</v>
      </c>
      <c r="B454" s="43" t="s">
        <v>70</v>
      </c>
      <c r="C454" s="43" t="s">
        <v>308</v>
      </c>
      <c r="D454" s="37" t="s">
        <v>307</v>
      </c>
      <c r="E454" s="33"/>
      <c r="F454" s="34" t="n">
        <v>6381.65</v>
      </c>
      <c r="G454" s="7"/>
      <c r="H454" s="7"/>
      <c r="J454" s="7"/>
      <c r="K454" s="7" t="n">
        <f aca="false">+G454-J454</f>
        <v>0</v>
      </c>
      <c r="L454" s="6" t="n">
        <f aca="false">K454*94.033318693326/100</f>
        <v>0</v>
      </c>
      <c r="M454" s="38"/>
      <c r="N454" s="7"/>
      <c r="O454" s="7" t="n">
        <v>0</v>
      </c>
      <c r="P454" s="7" t="n">
        <f aca="false">K454-(M454+O454)</f>
        <v>0</v>
      </c>
      <c r="Q454" s="7" t="n">
        <f aca="false">P454+O454+M454-K454</f>
        <v>0</v>
      </c>
      <c r="BN454" s="4"/>
    </row>
    <row r="455" customFormat="false" ht="12.75" hidden="false" customHeight="false" outlineLevel="0" collapsed="false">
      <c r="A455" s="21" t="s">
        <v>26</v>
      </c>
      <c r="B455" s="40" t="s">
        <v>27</v>
      </c>
      <c r="C455" s="40" t="s">
        <v>309</v>
      </c>
      <c r="D455" s="41" t="s">
        <v>307</v>
      </c>
      <c r="E455" s="33" t="n">
        <v>12846.49</v>
      </c>
      <c r="F455" s="34" t="n">
        <v>12846.49</v>
      </c>
      <c r="G455" s="7" t="n">
        <f aca="false">+F455+F456</f>
        <v>12846.49</v>
      </c>
      <c r="H455" s="7" t="n">
        <v>0</v>
      </c>
      <c r="I455" s="7" t="n">
        <v>9462.19</v>
      </c>
      <c r="J455" s="7" t="n">
        <f aca="false">+H455+I455</f>
        <v>9462.19</v>
      </c>
      <c r="K455" s="7" t="n">
        <f aca="false">+G455-J455</f>
        <v>3384.3</v>
      </c>
      <c r="L455" s="6" t="n">
        <f aca="false">K455*94.033318693326/100</f>
        <v>3182.36960453823</v>
      </c>
      <c r="M455" s="38"/>
      <c r="N455" s="7" t="n">
        <f aca="false">+K455</f>
        <v>3384.3</v>
      </c>
      <c r="O455" s="7" t="n">
        <v>3262.82</v>
      </c>
      <c r="P455" s="7" t="n">
        <f aca="false">K455-(M455+O455)</f>
        <v>121.479999999999</v>
      </c>
      <c r="Q455" s="7" t="n">
        <f aca="false">P455+O455+M455-K455</f>
        <v>0</v>
      </c>
      <c r="BN455" s="4" t="n">
        <v>12846.4868</v>
      </c>
    </row>
    <row r="456" customFormat="false" ht="12.75" hidden="false" customHeight="false" outlineLevel="0" collapsed="false">
      <c r="A456" s="21" t="s">
        <v>23</v>
      </c>
      <c r="B456" s="40" t="s">
        <v>27</v>
      </c>
      <c r="C456" s="40" t="s">
        <v>309</v>
      </c>
      <c r="D456" s="41" t="s">
        <v>307</v>
      </c>
      <c r="E456" s="33" t="n">
        <v>12846.48</v>
      </c>
      <c r="F456" s="34" t="n">
        <v>0</v>
      </c>
      <c r="G456" s="7"/>
      <c r="H456" s="7"/>
      <c r="J456" s="7"/>
      <c r="K456" s="7" t="n">
        <f aca="false">+G456-J456</f>
        <v>0</v>
      </c>
      <c r="L456" s="6" t="n">
        <f aca="false">K456*94.033318693326/100</f>
        <v>0</v>
      </c>
      <c r="M456" s="38"/>
      <c r="N456" s="7"/>
      <c r="O456" s="7" t="n">
        <v>0</v>
      </c>
      <c r="P456" s="7" t="n">
        <f aca="false">K456-(M456+O456)</f>
        <v>0</v>
      </c>
      <c r="Q456" s="7" t="n">
        <f aca="false">P456+O456+M456-K456</f>
        <v>0</v>
      </c>
      <c r="BN456" s="4" t="n">
        <v>12846.48</v>
      </c>
    </row>
    <row r="457" customFormat="false" ht="12.75" hidden="false" customHeight="false" outlineLevel="0" collapsed="false">
      <c r="A457" s="21" t="s">
        <v>26</v>
      </c>
      <c r="B457" s="30" t="s">
        <v>18</v>
      </c>
      <c r="C457" s="31" t="s">
        <v>310</v>
      </c>
      <c r="D457" s="32" t="s">
        <v>307</v>
      </c>
      <c r="E457" s="33" t="n">
        <v>5659.87</v>
      </c>
      <c r="F457" s="34" t="n">
        <v>7473.12</v>
      </c>
      <c r="G457" s="7" t="n">
        <f aca="false">+F457+F458</f>
        <v>7473.12</v>
      </c>
      <c r="H457" s="7" t="n">
        <v>0</v>
      </c>
      <c r="I457" s="7" t="n">
        <v>4168.83</v>
      </c>
      <c r="J457" s="7" t="n">
        <f aca="false">+H457+I457</f>
        <v>4168.83</v>
      </c>
      <c r="K457" s="7" t="n">
        <f aca="false">+G457-J457</f>
        <v>3304.29</v>
      </c>
      <c r="L457" s="6" t="n">
        <f aca="false">K457*94.033318693326/100</f>
        <v>3107.1335462517</v>
      </c>
      <c r="M457" s="38"/>
      <c r="N457" s="7" t="n">
        <f aca="false">+K457</f>
        <v>3304.29</v>
      </c>
      <c r="O457" s="7" t="n">
        <v>3185.68</v>
      </c>
      <c r="P457" s="7" t="n">
        <f aca="false">K457-(M457+O457)</f>
        <v>118.61</v>
      </c>
      <c r="Q457" s="7" t="n">
        <f aca="false">P457+O457+M457-K457</f>
        <v>0</v>
      </c>
      <c r="BN457" s="4" t="n">
        <v>5659.87181539765</v>
      </c>
    </row>
    <row r="458" customFormat="false" ht="12.75" hidden="false" customHeight="false" outlineLevel="0" collapsed="false">
      <c r="A458" s="21" t="s">
        <v>23</v>
      </c>
      <c r="B458" s="30" t="s">
        <v>18</v>
      </c>
      <c r="C458" s="31" t="s">
        <v>310</v>
      </c>
      <c r="D458" s="32" t="s">
        <v>307</v>
      </c>
      <c r="E458" s="33" t="n">
        <v>7473.12</v>
      </c>
      <c r="F458" s="34" t="n">
        <v>0</v>
      </c>
      <c r="G458" s="7"/>
      <c r="H458" s="7"/>
      <c r="J458" s="7"/>
      <c r="K458" s="7" t="n">
        <f aca="false">+G458-J458</f>
        <v>0</v>
      </c>
      <c r="L458" s="6" t="n">
        <f aca="false">K458*94.033318693326/100</f>
        <v>0</v>
      </c>
      <c r="M458" s="38"/>
      <c r="N458" s="7"/>
      <c r="O458" s="7" t="n">
        <v>0</v>
      </c>
      <c r="P458" s="7" t="n">
        <f aca="false">K458-(M458+O458)</f>
        <v>0</v>
      </c>
      <c r="Q458" s="7" t="n">
        <f aca="false">P458+O458+M458-K458</f>
        <v>0</v>
      </c>
      <c r="BN458" s="4" t="n">
        <v>7473.12</v>
      </c>
    </row>
    <row r="459" customFormat="false" ht="12.75" hidden="false" customHeight="false" outlineLevel="0" collapsed="false">
      <c r="A459" s="21" t="s">
        <v>17</v>
      </c>
      <c r="B459" s="40" t="s">
        <v>66</v>
      </c>
      <c r="C459" s="40" t="s">
        <v>67</v>
      </c>
      <c r="D459" s="41" t="s">
        <v>311</v>
      </c>
      <c r="E459" s="33" t="n">
        <v>8603.3</v>
      </c>
      <c r="F459" s="34" t="n">
        <v>7944</v>
      </c>
      <c r="G459" s="7" t="n">
        <f aca="false">+F459+F460</f>
        <v>14172</v>
      </c>
      <c r="H459" s="7" t="n">
        <v>6355</v>
      </c>
      <c r="I459" s="7" t="n">
        <f aca="false">2248.3+4977.58</f>
        <v>7225.88</v>
      </c>
      <c r="J459" s="7" t="n">
        <f aca="false">+H459+I459</f>
        <v>13580.88</v>
      </c>
      <c r="K459" s="7" t="n">
        <f aca="false">+G459-J459</f>
        <v>591.119999999999</v>
      </c>
      <c r="L459" s="6" t="n">
        <f aca="false">K459*94.033318693326/100</f>
        <v>555.849753459988</v>
      </c>
      <c r="M459" s="38"/>
      <c r="N459" s="7" t="n">
        <f aca="false">+K459</f>
        <v>591.119999999999</v>
      </c>
      <c r="O459" s="7" t="n">
        <v>569.9</v>
      </c>
      <c r="P459" s="7" t="n">
        <f aca="false">K459-(M459+O459)</f>
        <v>21.219999999999</v>
      </c>
      <c r="Q459" s="7" t="n">
        <f aca="false">P459+O459+M459-K459</f>
        <v>0</v>
      </c>
      <c r="BN459" s="4" t="n">
        <v>8603.30429124037</v>
      </c>
      <c r="BP459" s="4" t="n">
        <v>6355.00214329613</v>
      </c>
    </row>
    <row r="460" customFormat="false" ht="12.75" hidden="false" customHeight="false" outlineLevel="0" collapsed="false">
      <c r="A460" s="21" t="s">
        <v>26</v>
      </c>
      <c r="B460" s="40" t="s">
        <v>66</v>
      </c>
      <c r="C460" s="40" t="s">
        <v>67</v>
      </c>
      <c r="D460" s="41" t="s">
        <v>311</v>
      </c>
      <c r="E460" s="33" t="n">
        <v>6757.89</v>
      </c>
      <c r="F460" s="34" t="n">
        <v>6228</v>
      </c>
      <c r="G460" s="7"/>
      <c r="H460" s="7"/>
      <c r="J460" s="7"/>
      <c r="K460" s="7" t="n">
        <f aca="false">+G460-J460</f>
        <v>0</v>
      </c>
      <c r="L460" s="6" t="n">
        <f aca="false">K460*94.033318693326/100</f>
        <v>0</v>
      </c>
      <c r="M460" s="38"/>
      <c r="N460" s="7"/>
      <c r="O460" s="7" t="n">
        <v>0</v>
      </c>
      <c r="P460" s="7" t="n">
        <f aca="false">K460-(M460+O460)</f>
        <v>0</v>
      </c>
      <c r="Q460" s="7" t="n">
        <f aca="false">P460+O460+M460-K460</f>
        <v>0</v>
      </c>
      <c r="BN460" s="4" t="n">
        <v>6757.89017027584</v>
      </c>
    </row>
    <row r="461" customFormat="false" ht="12.75" hidden="false" customHeight="false" outlineLevel="0" collapsed="false">
      <c r="A461" s="21" t="s">
        <v>17</v>
      </c>
      <c r="B461" s="36" t="s">
        <v>21</v>
      </c>
      <c r="C461" s="37" t="s">
        <v>22</v>
      </c>
      <c r="D461" s="37" t="s">
        <v>312</v>
      </c>
      <c r="E461" s="33" t="n">
        <v>23546.71</v>
      </c>
      <c r="F461" s="34" t="n">
        <v>23546.71</v>
      </c>
      <c r="G461" s="7" t="n">
        <f aca="false">+F461</f>
        <v>23546.71</v>
      </c>
      <c r="H461" s="7" t="n">
        <v>17393.75</v>
      </c>
      <c r="I461" s="7" t="n">
        <v>6152.96</v>
      </c>
      <c r="J461" s="7" t="n">
        <f aca="false">+H461+I461</f>
        <v>23546.71</v>
      </c>
      <c r="K461" s="7" t="n">
        <f aca="false">+G461-J461</f>
        <v>0</v>
      </c>
      <c r="L461" s="6" t="n">
        <f aca="false">K461*94.033318693326/100</f>
        <v>0</v>
      </c>
      <c r="M461" s="38"/>
      <c r="N461" s="6" t="n">
        <f aca="false">+K461</f>
        <v>0</v>
      </c>
      <c r="O461" s="13" t="n">
        <v>0</v>
      </c>
      <c r="P461" s="12" t="n">
        <f aca="false">K461-(M461+O461)</f>
        <v>0</v>
      </c>
      <c r="Q461" s="13" t="n">
        <f aca="false">P461+O461+M461-K461</f>
        <v>0</v>
      </c>
      <c r="BN461" s="4" t="n">
        <v>23546.7109442381</v>
      </c>
      <c r="BP461" s="4" t="n">
        <v>17393.7519044348</v>
      </c>
    </row>
    <row r="462" customFormat="false" ht="12.75" hidden="false" customHeight="false" outlineLevel="0" collapsed="false">
      <c r="A462" s="21" t="s">
        <v>17</v>
      </c>
      <c r="B462" s="30" t="s">
        <v>18</v>
      </c>
      <c r="C462" s="31" t="s">
        <v>313</v>
      </c>
      <c r="D462" s="32" t="s">
        <v>312</v>
      </c>
      <c r="E462" s="33" t="n">
        <v>17521.2</v>
      </c>
      <c r="F462" s="34" t="n">
        <v>17521.2</v>
      </c>
      <c r="G462" s="7" t="n">
        <f aca="false">+F462+F463</f>
        <v>24694.54</v>
      </c>
      <c r="H462" s="7" t="n">
        <v>12942.41</v>
      </c>
      <c r="I462" s="7" t="n">
        <v>9862.38</v>
      </c>
      <c r="J462" s="7" t="n">
        <f aca="false">+H462+I462</f>
        <v>22804.79</v>
      </c>
      <c r="K462" s="7" t="n">
        <f aca="false">+G462-J462</f>
        <v>1889.75</v>
      </c>
      <c r="L462" s="6" t="n">
        <f aca="false">K462*94.033318693326/100</f>
        <v>1776.99464000713</v>
      </c>
      <c r="M462" s="38"/>
      <c r="N462" s="7" t="n">
        <f aca="false">+K462</f>
        <v>1889.75</v>
      </c>
      <c r="O462" s="7" t="n">
        <f aca="false">1821.92+0.84</f>
        <v>1822.76</v>
      </c>
      <c r="P462" s="7" t="n">
        <f aca="false">K462-(M462+O462)</f>
        <v>66.99</v>
      </c>
      <c r="Q462" s="7" t="n">
        <f aca="false">P462+O462+M462-K462</f>
        <v>0</v>
      </c>
      <c r="BN462" s="4" t="n">
        <v>17521.2031379921</v>
      </c>
      <c r="BP462" s="4" t="n">
        <v>12942.4098911825</v>
      </c>
    </row>
    <row r="463" customFormat="false" ht="12.75" hidden="false" customHeight="false" outlineLevel="0" collapsed="false">
      <c r="A463" s="21" t="s">
        <v>26</v>
      </c>
      <c r="B463" s="30" t="s">
        <v>18</v>
      </c>
      <c r="C463" s="31" t="s">
        <v>313</v>
      </c>
      <c r="D463" s="32" t="s">
        <v>312</v>
      </c>
      <c r="E463" s="33" t="n">
        <v>7173.34</v>
      </c>
      <c r="F463" s="34" t="n">
        <v>7173.34</v>
      </c>
      <c r="G463" s="7"/>
      <c r="H463" s="7"/>
      <c r="J463" s="7"/>
      <c r="K463" s="7" t="n">
        <f aca="false">+G463-J463</f>
        <v>0</v>
      </c>
      <c r="L463" s="6" t="n">
        <f aca="false">K463*94.033318693326/100</f>
        <v>0</v>
      </c>
      <c r="M463" s="38"/>
      <c r="N463" s="7"/>
      <c r="O463" s="7" t="n">
        <v>0</v>
      </c>
      <c r="P463" s="7" t="n">
        <f aca="false">K463-(M463+O463)</f>
        <v>0</v>
      </c>
      <c r="Q463" s="7" t="n">
        <f aca="false">P463+O463+M463-K463</f>
        <v>0</v>
      </c>
      <c r="BN463" s="4" t="n">
        <v>7173.33791258451</v>
      </c>
    </row>
    <row r="464" customFormat="false" ht="12.75" hidden="false" customHeight="false" outlineLevel="0" collapsed="false">
      <c r="A464" s="21" t="s">
        <v>17</v>
      </c>
      <c r="B464" s="36" t="s">
        <v>314</v>
      </c>
      <c r="C464" s="37" t="s">
        <v>22</v>
      </c>
      <c r="D464" s="37" t="s">
        <v>315</v>
      </c>
      <c r="E464" s="33" t="n">
        <v>19483.01</v>
      </c>
      <c r="F464" s="34" t="n">
        <v>19482.6</v>
      </c>
      <c r="G464" s="7" t="n">
        <f aca="false">+F464</f>
        <v>19482.6</v>
      </c>
      <c r="H464" s="7" t="n">
        <v>14391.59</v>
      </c>
      <c r="I464" s="7" t="n">
        <v>5091.42</v>
      </c>
      <c r="J464" s="7" t="n">
        <f aca="false">+H464+I464</f>
        <v>19483.01</v>
      </c>
      <c r="K464" s="38" t="n">
        <f aca="false">+G464-J464</f>
        <v>-0.410000000003492</v>
      </c>
      <c r="L464" s="6" t="n">
        <f aca="false">K464*94.033318693326/100</f>
        <v>-0.385536606645921</v>
      </c>
      <c r="M464" s="38"/>
      <c r="N464" s="6" t="n">
        <v>0</v>
      </c>
      <c r="O464" s="13" t="n">
        <v>0</v>
      </c>
      <c r="P464" s="12" t="n">
        <v>0</v>
      </c>
      <c r="BN464" s="4" t="n">
        <v>19483.0111503045</v>
      </c>
      <c r="BP464" s="4" t="n">
        <v>14391.5879500276</v>
      </c>
    </row>
    <row r="465" customFormat="false" ht="12.75" hidden="false" customHeight="false" outlineLevel="0" collapsed="false">
      <c r="A465" s="21"/>
      <c r="B465" s="36"/>
      <c r="C465" s="8" t="s">
        <v>316</v>
      </c>
      <c r="D465" s="8"/>
      <c r="E465" s="33" t="n">
        <v>6047073.52</v>
      </c>
      <c r="F465" s="34" t="n">
        <f aca="false">SUM(F3:F464)</f>
        <v>5979383.77</v>
      </c>
      <c r="G465" s="7" t="n">
        <f aca="false">SUM(G3:G464)</f>
        <v>5979383.77</v>
      </c>
      <c r="H465" s="7" t="n">
        <f aca="false">SUM(H3:H464)</f>
        <v>2282514.31</v>
      </c>
      <c r="I465" s="7" t="n">
        <f aca="false">SUM(I3:I464)</f>
        <v>2067809.41</v>
      </c>
      <c r="J465" s="7" t="n">
        <f aca="false">SUM(J3:J464)</f>
        <v>4350323.72</v>
      </c>
      <c r="K465" s="7" t="n">
        <f aca="false">SUM(K3:K464)</f>
        <v>1629060.05</v>
      </c>
      <c r="L465" s="6"/>
      <c r="M465" s="35" t="n">
        <f aca="false">SUM(M3:M464)</f>
        <v>66351.24</v>
      </c>
      <c r="N465" s="6" t="n">
        <f aca="false">SUM(N3:N464)</f>
        <v>1629074.01</v>
      </c>
      <c r="O465" s="6" t="n">
        <f aca="false">SUM(O3:O464)</f>
        <v>1570589.32</v>
      </c>
      <c r="P465" s="6" t="n">
        <f aca="false">SUM(P3:P464)</f>
        <v>58472.63</v>
      </c>
      <c r="Q465" s="6" t="n">
        <f aca="false">SUM(Q3:Q464)</f>
        <v>0</v>
      </c>
    </row>
    <row r="466" customFormat="false" ht="12.75" hidden="true" customHeight="false" outlineLevel="0" collapsed="false">
      <c r="B466" s="21"/>
      <c r="C466" s="21"/>
      <c r="D466" s="21"/>
      <c r="F466" s="53"/>
      <c r="G466" s="54"/>
      <c r="H466" s="55"/>
      <c r="I466" s="55"/>
      <c r="J466" s="56"/>
      <c r="K466" s="7"/>
    </row>
    <row r="467" customFormat="false" ht="15.75" hidden="true" customHeight="false" outlineLevel="0" collapsed="false">
      <c r="F467" s="53"/>
      <c r="G467" s="57" t="n">
        <f aca="false">+G465+G466</f>
        <v>5979383.77</v>
      </c>
      <c r="K467" s="58" t="n">
        <f aca="false">+K465+K466</f>
        <v>1629060.05</v>
      </c>
      <c r="M467" s="59" t="n">
        <f aca="false">+M465+M466</f>
        <v>66351.24</v>
      </c>
      <c r="N467" s="60" t="n">
        <f aca="false">+N465+N466</f>
        <v>1629074.01</v>
      </c>
    </row>
    <row r="468" customFormat="false" ht="15.75" hidden="true" customHeight="false" outlineLevel="0" collapsed="false">
      <c r="F468" s="53"/>
      <c r="K468" s="58" t="n">
        <v>66353.17</v>
      </c>
      <c r="M468" s="10" t="n">
        <v>0.3</v>
      </c>
      <c r="P468" s="12" t="n">
        <f aca="false">P465+O465+M465</f>
        <v>1695413.19</v>
      </c>
    </row>
    <row r="469" customFormat="false" ht="12.75" hidden="true" customHeight="false" outlineLevel="0" collapsed="false">
      <c r="F469" s="53"/>
      <c r="K469" s="6" t="n">
        <f aca="false">+K467+K468</f>
        <v>1695413.22</v>
      </c>
      <c r="M469" s="10" t="n">
        <v>1.01</v>
      </c>
    </row>
    <row r="470" customFormat="false" ht="12.75" hidden="true" customHeight="false" outlineLevel="0" collapsed="false">
      <c r="F470" s="53"/>
      <c r="M470" s="10" t="n">
        <v>0.03</v>
      </c>
    </row>
    <row r="471" customFormat="false" ht="12.75" hidden="true" customHeight="false" outlineLevel="0" collapsed="false">
      <c r="F471" s="53"/>
      <c r="M471" s="10" t="n">
        <v>0.18</v>
      </c>
    </row>
    <row r="472" customFormat="false" ht="12.75" hidden="true" customHeight="false" outlineLevel="0" collapsed="false">
      <c r="F472" s="53"/>
      <c r="M472" s="10" t="n">
        <v>0.41</v>
      </c>
      <c r="O472" s="13"/>
    </row>
    <row r="473" customFormat="false" ht="12.75" hidden="true" customHeight="false" outlineLevel="0" collapsed="false">
      <c r="F473" s="53"/>
      <c r="M473" s="10" t="n">
        <f aca="false">SUM(M467:M472)</f>
        <v>66353.17</v>
      </c>
      <c r="N473" s="61"/>
    </row>
    <row r="474" customFormat="false" ht="12.75" hidden="false" customHeight="false" outlineLevel="0" collapsed="false">
      <c r="F474" s="53"/>
    </row>
    <row r="475" customFormat="false" ht="12.75" hidden="false" customHeight="false" outlineLevel="0" collapsed="false">
      <c r="F475" s="53"/>
      <c r="N475" s="9" t="n">
        <f aca="false">O465+M465+P465</f>
        <v>1695413.19</v>
      </c>
    </row>
    <row r="476" customFormat="false" ht="12.75" hidden="false" customHeight="false" outlineLevel="0" collapsed="false">
      <c r="F476" s="53"/>
      <c r="N476" s="62"/>
    </row>
    <row r="477" customFormat="false" ht="12.75" hidden="false" customHeight="false" outlineLevel="0" collapsed="false">
      <c r="F477" s="53"/>
    </row>
    <row r="478" customFormat="false" ht="12.75" hidden="false" customHeight="false" outlineLevel="0" collapsed="false">
      <c r="F478" s="53"/>
    </row>
    <row r="479" customFormat="false" ht="12.75" hidden="false" customHeight="false" outlineLevel="0" collapsed="false">
      <c r="F479" s="53"/>
    </row>
    <row r="480" customFormat="false" ht="12.75" hidden="false" customHeight="false" outlineLevel="0" collapsed="false">
      <c r="F480" s="53"/>
    </row>
    <row r="481" customFormat="false" ht="12.75" hidden="false" customHeight="false" outlineLevel="0" collapsed="false">
      <c r="F481" s="53"/>
    </row>
    <row r="482" customFormat="false" ht="12.75" hidden="false" customHeight="false" outlineLevel="0" collapsed="false">
      <c r="F482" s="53"/>
    </row>
    <row r="483" customFormat="false" ht="12.75" hidden="false" customHeight="false" outlineLevel="0" collapsed="false">
      <c r="F483" s="53"/>
    </row>
    <row r="484" customFormat="false" ht="12.75" hidden="false" customHeight="false" outlineLevel="0" collapsed="false">
      <c r="F484" s="53"/>
    </row>
    <row r="485" customFormat="false" ht="12.75" hidden="false" customHeight="false" outlineLevel="0" collapsed="false">
      <c r="F485" s="53"/>
    </row>
    <row r="486" customFormat="false" ht="12.75" hidden="false" customHeight="false" outlineLevel="0" collapsed="false">
      <c r="F486" s="53"/>
    </row>
    <row r="487" customFormat="false" ht="12.75" hidden="false" customHeight="false" outlineLevel="0" collapsed="false">
      <c r="F487" s="53"/>
    </row>
    <row r="488" customFormat="false" ht="12.75" hidden="false" customHeight="false" outlineLevel="0" collapsed="false">
      <c r="F488" s="53"/>
    </row>
    <row r="489" customFormat="false" ht="12.75" hidden="false" customHeight="false" outlineLevel="0" collapsed="false">
      <c r="F489" s="53"/>
    </row>
    <row r="490" customFormat="false" ht="12.75" hidden="false" customHeight="false" outlineLevel="0" collapsed="false">
      <c r="F490" s="53"/>
    </row>
    <row r="491" customFormat="false" ht="12.75" hidden="false" customHeight="false" outlineLevel="0" collapsed="false">
      <c r="F491" s="53"/>
    </row>
    <row r="492" customFormat="false" ht="12.75" hidden="false" customHeight="false" outlineLevel="0" collapsed="false">
      <c r="F492" s="53"/>
    </row>
    <row r="493" customFormat="false" ht="12.75" hidden="false" customHeight="false" outlineLevel="0" collapsed="false">
      <c r="F493" s="53"/>
    </row>
    <row r="494" customFormat="false" ht="12.75" hidden="false" customHeight="false" outlineLevel="0" collapsed="false">
      <c r="F494" s="53"/>
    </row>
    <row r="495" customFormat="false" ht="12.75" hidden="false" customHeight="false" outlineLevel="0" collapsed="false">
      <c r="F495" s="53"/>
    </row>
    <row r="496" customFormat="false" ht="12.75" hidden="false" customHeight="false" outlineLevel="0" collapsed="false">
      <c r="F496" s="53"/>
    </row>
    <row r="497" customFormat="false" ht="12.75" hidden="false" customHeight="false" outlineLevel="0" collapsed="false">
      <c r="F497" s="53"/>
    </row>
    <row r="498" customFormat="false" ht="12.75" hidden="false" customHeight="false" outlineLevel="0" collapsed="false">
      <c r="F498" s="53"/>
    </row>
    <row r="499" customFormat="false" ht="12.75" hidden="false" customHeight="false" outlineLevel="0" collapsed="false">
      <c r="F499" s="53"/>
    </row>
    <row r="500" customFormat="false" ht="12.75" hidden="false" customHeight="false" outlineLevel="0" collapsed="false">
      <c r="F500" s="53"/>
    </row>
    <row r="501" customFormat="false" ht="12.75" hidden="false" customHeight="false" outlineLevel="0" collapsed="false">
      <c r="F501" s="53"/>
    </row>
    <row r="502" customFormat="false" ht="12.75" hidden="false" customHeight="false" outlineLevel="0" collapsed="false">
      <c r="K502" s="8" t="n">
        <f aca="false">SUBTOTAL(9,K52:K464)</f>
        <v>1500703.5</v>
      </c>
    </row>
  </sheetData>
  <sheetProtection sheet="true" password="ee1e" objects="true" scenarios="true"/>
  <mergeCells count="1469">
    <mergeCell ref="A1:B1"/>
    <mergeCell ref="M1:O1"/>
    <mergeCell ref="G4:G5"/>
    <mergeCell ref="H4:H5"/>
    <mergeCell ref="I4:I5"/>
    <mergeCell ref="J4:J5"/>
    <mergeCell ref="K4:K5"/>
    <mergeCell ref="M4:M5"/>
    <mergeCell ref="N4:N5"/>
    <mergeCell ref="O4:O5"/>
    <mergeCell ref="P4:P5"/>
    <mergeCell ref="Q4:Q5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G12:G13"/>
    <mergeCell ref="H12:H13"/>
    <mergeCell ref="I12:I13"/>
    <mergeCell ref="J12:J13"/>
    <mergeCell ref="K12:K13"/>
    <mergeCell ref="M12:M13"/>
    <mergeCell ref="N12:N13"/>
    <mergeCell ref="O12:O13"/>
    <mergeCell ref="P12:P13"/>
    <mergeCell ref="Q12:Q13"/>
    <mergeCell ref="G17:G19"/>
    <mergeCell ref="H17:H19"/>
    <mergeCell ref="I17:I19"/>
    <mergeCell ref="J17:J19"/>
    <mergeCell ref="K17:K19"/>
    <mergeCell ref="M17:M19"/>
    <mergeCell ref="N17:N19"/>
    <mergeCell ref="O17:O19"/>
    <mergeCell ref="P17:P19"/>
    <mergeCell ref="Q17:Q19"/>
    <mergeCell ref="G20:G21"/>
    <mergeCell ref="H20:H21"/>
    <mergeCell ref="I20:I21"/>
    <mergeCell ref="J20:J21"/>
    <mergeCell ref="K20:K21"/>
    <mergeCell ref="M20:M21"/>
    <mergeCell ref="N20:N21"/>
    <mergeCell ref="O20:O21"/>
    <mergeCell ref="P20:P21"/>
    <mergeCell ref="Q20:Q21"/>
    <mergeCell ref="G22:G23"/>
    <mergeCell ref="H22:H23"/>
    <mergeCell ref="I22:I23"/>
    <mergeCell ref="J22:J23"/>
    <mergeCell ref="K22:K23"/>
    <mergeCell ref="M22:M23"/>
    <mergeCell ref="N22:N23"/>
    <mergeCell ref="O22:O23"/>
    <mergeCell ref="P22:P23"/>
    <mergeCell ref="Q22:Q23"/>
    <mergeCell ref="G25:G26"/>
    <mergeCell ref="H25:H26"/>
    <mergeCell ref="I25:I26"/>
    <mergeCell ref="J25:J26"/>
    <mergeCell ref="K25:K26"/>
    <mergeCell ref="M25:M26"/>
    <mergeCell ref="N25:N26"/>
    <mergeCell ref="O25:O26"/>
    <mergeCell ref="P25:P26"/>
    <mergeCell ref="Q25:Q26"/>
    <mergeCell ref="G27:G28"/>
    <mergeCell ref="H27:H28"/>
    <mergeCell ref="I27:I28"/>
    <mergeCell ref="J27:J28"/>
    <mergeCell ref="K27:K28"/>
    <mergeCell ref="M27:M28"/>
    <mergeCell ref="N27:N28"/>
    <mergeCell ref="O27:O28"/>
    <mergeCell ref="P27:P28"/>
    <mergeCell ref="Q27:Q28"/>
    <mergeCell ref="G29:G30"/>
    <mergeCell ref="H29:H30"/>
    <mergeCell ref="I29:I30"/>
    <mergeCell ref="J29:J30"/>
    <mergeCell ref="K29:K30"/>
    <mergeCell ref="M29:M30"/>
    <mergeCell ref="N29:N30"/>
    <mergeCell ref="O29:O30"/>
    <mergeCell ref="P29:P30"/>
    <mergeCell ref="Q29:Q30"/>
    <mergeCell ref="G31:G32"/>
    <mergeCell ref="H31:H32"/>
    <mergeCell ref="I31:I32"/>
    <mergeCell ref="J31:J32"/>
    <mergeCell ref="K31:K32"/>
    <mergeCell ref="M31:M32"/>
    <mergeCell ref="N31:N32"/>
    <mergeCell ref="O31:O32"/>
    <mergeCell ref="P31:P32"/>
    <mergeCell ref="Q31:Q32"/>
    <mergeCell ref="G33:G34"/>
    <mergeCell ref="H33:H34"/>
    <mergeCell ref="I33:I34"/>
    <mergeCell ref="J33:J34"/>
    <mergeCell ref="K33:K34"/>
    <mergeCell ref="M33:M34"/>
    <mergeCell ref="N33:N34"/>
    <mergeCell ref="O33:O34"/>
    <mergeCell ref="P33:P34"/>
    <mergeCell ref="Q33:Q34"/>
    <mergeCell ref="G39:G40"/>
    <mergeCell ref="H39:H40"/>
    <mergeCell ref="I39:I40"/>
    <mergeCell ref="J39:J40"/>
    <mergeCell ref="K39:K40"/>
    <mergeCell ref="M39:M40"/>
    <mergeCell ref="N39:N40"/>
    <mergeCell ref="O39:O40"/>
    <mergeCell ref="P39:P40"/>
    <mergeCell ref="Q39:Q40"/>
    <mergeCell ref="G45:G47"/>
    <mergeCell ref="H45:H47"/>
    <mergeCell ref="I45:I47"/>
    <mergeCell ref="J45:J47"/>
    <mergeCell ref="K45:K47"/>
    <mergeCell ref="M45:M47"/>
    <mergeCell ref="N45:N47"/>
    <mergeCell ref="O45:O47"/>
    <mergeCell ref="P45:P47"/>
    <mergeCell ref="Q45:Q47"/>
    <mergeCell ref="G48:G50"/>
    <mergeCell ref="H48:H50"/>
    <mergeCell ref="I48:I50"/>
    <mergeCell ref="J48:J50"/>
    <mergeCell ref="K48:K50"/>
    <mergeCell ref="M48:M50"/>
    <mergeCell ref="N48:N50"/>
    <mergeCell ref="O48:O50"/>
    <mergeCell ref="P48:P50"/>
    <mergeCell ref="Q48:Q50"/>
    <mergeCell ref="G54:G56"/>
    <mergeCell ref="H54:H56"/>
    <mergeCell ref="I54:I56"/>
    <mergeCell ref="J54:J56"/>
    <mergeCell ref="K54:K56"/>
    <mergeCell ref="M54:M56"/>
    <mergeCell ref="N54:N56"/>
    <mergeCell ref="O54:O56"/>
    <mergeCell ref="P54:P56"/>
    <mergeCell ref="Q54:Q56"/>
    <mergeCell ref="G57:G59"/>
    <mergeCell ref="H57:H59"/>
    <mergeCell ref="I57:I59"/>
    <mergeCell ref="J57:J59"/>
    <mergeCell ref="K57:K59"/>
    <mergeCell ref="M57:M59"/>
    <mergeCell ref="N57:N59"/>
    <mergeCell ref="O57:O59"/>
    <mergeCell ref="P57:P59"/>
    <mergeCell ref="Q57:Q59"/>
    <mergeCell ref="G62:G64"/>
    <mergeCell ref="H62:H64"/>
    <mergeCell ref="I62:I64"/>
    <mergeCell ref="J62:J64"/>
    <mergeCell ref="K62:K64"/>
    <mergeCell ref="M62:M64"/>
    <mergeCell ref="N62:N64"/>
    <mergeCell ref="O62:O64"/>
    <mergeCell ref="P62:P64"/>
    <mergeCell ref="Q62:Q64"/>
    <mergeCell ref="G65:G66"/>
    <mergeCell ref="H65:H66"/>
    <mergeCell ref="I65:I66"/>
    <mergeCell ref="J65:J66"/>
    <mergeCell ref="K65:K66"/>
    <mergeCell ref="M65:M66"/>
    <mergeCell ref="N65:N66"/>
    <mergeCell ref="O65:O66"/>
    <mergeCell ref="P65:P66"/>
    <mergeCell ref="Q65:Q66"/>
    <mergeCell ref="G67:G68"/>
    <mergeCell ref="H67:H68"/>
    <mergeCell ref="I67:I68"/>
    <mergeCell ref="J67:J68"/>
    <mergeCell ref="K67:K68"/>
    <mergeCell ref="M67:M68"/>
    <mergeCell ref="N67:N68"/>
    <mergeCell ref="O67:O68"/>
    <mergeCell ref="P67:P68"/>
    <mergeCell ref="Q67:Q68"/>
    <mergeCell ref="G69:G70"/>
    <mergeCell ref="H69:H70"/>
    <mergeCell ref="I69:I70"/>
    <mergeCell ref="J69:J70"/>
    <mergeCell ref="K69:K70"/>
    <mergeCell ref="M69:M70"/>
    <mergeCell ref="N69:N70"/>
    <mergeCell ref="O69:O70"/>
    <mergeCell ref="P69:P70"/>
    <mergeCell ref="Q69:Q70"/>
    <mergeCell ref="G74:G76"/>
    <mergeCell ref="H74:H76"/>
    <mergeCell ref="I74:I76"/>
    <mergeCell ref="J74:J76"/>
    <mergeCell ref="K74:K76"/>
    <mergeCell ref="M74:M76"/>
    <mergeCell ref="N74:N76"/>
    <mergeCell ref="O74:O76"/>
    <mergeCell ref="P74:P76"/>
    <mergeCell ref="Q74:Q76"/>
    <mergeCell ref="G79:G80"/>
    <mergeCell ref="H79:H80"/>
    <mergeCell ref="I79:I80"/>
    <mergeCell ref="J79:J80"/>
    <mergeCell ref="K79:K80"/>
    <mergeCell ref="M79:M80"/>
    <mergeCell ref="N79:N80"/>
    <mergeCell ref="O79:O80"/>
    <mergeCell ref="P79:P80"/>
    <mergeCell ref="Q79:Q80"/>
    <mergeCell ref="G82:G83"/>
    <mergeCell ref="H82:H83"/>
    <mergeCell ref="I82:I83"/>
    <mergeCell ref="J82:J83"/>
    <mergeCell ref="K82:K83"/>
    <mergeCell ref="M82:M83"/>
    <mergeCell ref="N82:N83"/>
    <mergeCell ref="O82:O83"/>
    <mergeCell ref="P82:P83"/>
    <mergeCell ref="Q82:Q83"/>
    <mergeCell ref="G84:G85"/>
    <mergeCell ref="H84:H85"/>
    <mergeCell ref="I84:I85"/>
    <mergeCell ref="J84:J85"/>
    <mergeCell ref="K84:K85"/>
    <mergeCell ref="M84:M85"/>
    <mergeCell ref="N84:N85"/>
    <mergeCell ref="O84:O85"/>
    <mergeCell ref="P84:P85"/>
    <mergeCell ref="Q84:Q85"/>
    <mergeCell ref="G88:G89"/>
    <mergeCell ref="H88:H89"/>
    <mergeCell ref="I88:I89"/>
    <mergeCell ref="J88:J89"/>
    <mergeCell ref="K88:K89"/>
    <mergeCell ref="M88:M89"/>
    <mergeCell ref="N88:N89"/>
    <mergeCell ref="O88:O89"/>
    <mergeCell ref="P88:P89"/>
    <mergeCell ref="Q88:Q89"/>
    <mergeCell ref="G92:G93"/>
    <mergeCell ref="H92:H93"/>
    <mergeCell ref="I92:I93"/>
    <mergeCell ref="J92:J93"/>
    <mergeCell ref="K92:K93"/>
    <mergeCell ref="M92:M93"/>
    <mergeCell ref="N92:N93"/>
    <mergeCell ref="O92:O93"/>
    <mergeCell ref="P92:P93"/>
    <mergeCell ref="Q92:Q93"/>
    <mergeCell ref="G94:G95"/>
    <mergeCell ref="H94:H95"/>
    <mergeCell ref="I94:I95"/>
    <mergeCell ref="J94:J95"/>
    <mergeCell ref="K94:K95"/>
    <mergeCell ref="M94:M95"/>
    <mergeCell ref="N94:N95"/>
    <mergeCell ref="O94:O95"/>
    <mergeCell ref="P94:P95"/>
    <mergeCell ref="Q94:Q95"/>
    <mergeCell ref="G97:G98"/>
    <mergeCell ref="H97:H98"/>
    <mergeCell ref="I97:I98"/>
    <mergeCell ref="J97:J98"/>
    <mergeCell ref="K97:K98"/>
    <mergeCell ref="M97:M98"/>
    <mergeCell ref="N97:N98"/>
    <mergeCell ref="O97:O98"/>
    <mergeCell ref="P97:P98"/>
    <mergeCell ref="Q97:Q98"/>
    <mergeCell ref="G100:G101"/>
    <mergeCell ref="H100:H101"/>
    <mergeCell ref="I100:I101"/>
    <mergeCell ref="J100:J101"/>
    <mergeCell ref="K100:K101"/>
    <mergeCell ref="M100:M101"/>
    <mergeCell ref="N100:N101"/>
    <mergeCell ref="O100:O101"/>
    <mergeCell ref="P100:P101"/>
    <mergeCell ref="Q100:Q101"/>
    <mergeCell ref="G102:G104"/>
    <mergeCell ref="H102:H104"/>
    <mergeCell ref="I102:I104"/>
    <mergeCell ref="J102:J104"/>
    <mergeCell ref="K102:K104"/>
    <mergeCell ref="M102:M104"/>
    <mergeCell ref="N102:N104"/>
    <mergeCell ref="O102:O104"/>
    <mergeCell ref="P102:P104"/>
    <mergeCell ref="Q102:Q104"/>
    <mergeCell ref="G105:G107"/>
    <mergeCell ref="H105:H107"/>
    <mergeCell ref="I105:I107"/>
    <mergeCell ref="J105:J107"/>
    <mergeCell ref="K105:K107"/>
    <mergeCell ref="M105:M107"/>
    <mergeCell ref="N105:N107"/>
    <mergeCell ref="O105:O107"/>
    <mergeCell ref="P105:P107"/>
    <mergeCell ref="Q105:Q107"/>
    <mergeCell ref="G108:G109"/>
    <mergeCell ref="H108:H109"/>
    <mergeCell ref="I108:I109"/>
    <mergeCell ref="J108:J109"/>
    <mergeCell ref="K108:K109"/>
    <mergeCell ref="M108:M109"/>
    <mergeCell ref="N108:N109"/>
    <mergeCell ref="O108:O109"/>
    <mergeCell ref="P108:P109"/>
    <mergeCell ref="Q108:Q109"/>
    <mergeCell ref="G110:G111"/>
    <mergeCell ref="H110:H111"/>
    <mergeCell ref="I110:I111"/>
    <mergeCell ref="J110:J111"/>
    <mergeCell ref="K110:K111"/>
    <mergeCell ref="M110:M111"/>
    <mergeCell ref="N110:N111"/>
    <mergeCell ref="O110:O111"/>
    <mergeCell ref="P110:P111"/>
    <mergeCell ref="Q110:Q111"/>
    <mergeCell ref="G113:G115"/>
    <mergeCell ref="H113:H115"/>
    <mergeCell ref="I113:I115"/>
    <mergeCell ref="J113:J115"/>
    <mergeCell ref="K113:K115"/>
    <mergeCell ref="M113:M115"/>
    <mergeCell ref="N113:N115"/>
    <mergeCell ref="O113:O115"/>
    <mergeCell ref="P113:P115"/>
    <mergeCell ref="Q113:Q115"/>
    <mergeCell ref="G117:G118"/>
    <mergeCell ref="H117:H118"/>
    <mergeCell ref="I117:I118"/>
    <mergeCell ref="J117:J118"/>
    <mergeCell ref="K117:K118"/>
    <mergeCell ref="M117:M118"/>
    <mergeCell ref="N117:N118"/>
    <mergeCell ref="O117:O118"/>
    <mergeCell ref="P117:P118"/>
    <mergeCell ref="Q117:Q118"/>
    <mergeCell ref="G121:G122"/>
    <mergeCell ref="H121:H122"/>
    <mergeCell ref="I121:I122"/>
    <mergeCell ref="J121:J122"/>
    <mergeCell ref="K121:K122"/>
    <mergeCell ref="M121:M122"/>
    <mergeCell ref="N121:N122"/>
    <mergeCell ref="O121:O122"/>
    <mergeCell ref="P121:P122"/>
    <mergeCell ref="Q121:Q122"/>
    <mergeCell ref="G123:G124"/>
    <mergeCell ref="H123:H124"/>
    <mergeCell ref="I123:I124"/>
    <mergeCell ref="J123:J124"/>
    <mergeCell ref="K123:K124"/>
    <mergeCell ref="M123:M124"/>
    <mergeCell ref="N123:N124"/>
    <mergeCell ref="O123:O124"/>
    <mergeCell ref="P123:P124"/>
    <mergeCell ref="Q123:Q124"/>
    <mergeCell ref="G125:G126"/>
    <mergeCell ref="H125:H126"/>
    <mergeCell ref="I125:I126"/>
    <mergeCell ref="J125:J126"/>
    <mergeCell ref="K125:K126"/>
    <mergeCell ref="M125:M126"/>
    <mergeCell ref="N125:N126"/>
    <mergeCell ref="O125:O126"/>
    <mergeCell ref="P125:P126"/>
    <mergeCell ref="Q125:Q126"/>
    <mergeCell ref="G128:G130"/>
    <mergeCell ref="H128:H130"/>
    <mergeCell ref="I128:I130"/>
    <mergeCell ref="J128:J130"/>
    <mergeCell ref="K128:K130"/>
    <mergeCell ref="M128:M130"/>
    <mergeCell ref="N128:N130"/>
    <mergeCell ref="O128:O130"/>
    <mergeCell ref="P128:P130"/>
    <mergeCell ref="Q128:Q130"/>
    <mergeCell ref="G131:G132"/>
    <mergeCell ref="H131:H132"/>
    <mergeCell ref="I131:I132"/>
    <mergeCell ref="J131:J132"/>
    <mergeCell ref="K131:K132"/>
    <mergeCell ref="M131:M132"/>
    <mergeCell ref="N131:N132"/>
    <mergeCell ref="O131:O132"/>
    <mergeCell ref="P131:P132"/>
    <mergeCell ref="Q131:Q132"/>
    <mergeCell ref="G134:G135"/>
    <mergeCell ref="H134:H135"/>
    <mergeCell ref="I134:I135"/>
    <mergeCell ref="J134:J135"/>
    <mergeCell ref="K134:K135"/>
    <mergeCell ref="M134:M135"/>
    <mergeCell ref="N134:N135"/>
    <mergeCell ref="O134:O135"/>
    <mergeCell ref="P134:P135"/>
    <mergeCell ref="Q134:Q135"/>
    <mergeCell ref="G138:G139"/>
    <mergeCell ref="H138:H139"/>
    <mergeCell ref="I138:I139"/>
    <mergeCell ref="J138:J139"/>
    <mergeCell ref="K138:K139"/>
    <mergeCell ref="M138:M139"/>
    <mergeCell ref="N138:N139"/>
    <mergeCell ref="O138:O139"/>
    <mergeCell ref="P138:P139"/>
    <mergeCell ref="Q138:Q139"/>
    <mergeCell ref="G140:G141"/>
    <mergeCell ref="H140:H141"/>
    <mergeCell ref="I140:I141"/>
    <mergeCell ref="J140:J141"/>
    <mergeCell ref="K140:K141"/>
    <mergeCell ref="M140:M141"/>
    <mergeCell ref="N140:N141"/>
    <mergeCell ref="O140:O141"/>
    <mergeCell ref="P140:P141"/>
    <mergeCell ref="Q140:Q141"/>
    <mergeCell ref="G142:G143"/>
    <mergeCell ref="H142:H143"/>
    <mergeCell ref="I142:I143"/>
    <mergeCell ref="J142:J143"/>
    <mergeCell ref="K142:K143"/>
    <mergeCell ref="M142:M143"/>
    <mergeCell ref="N142:N143"/>
    <mergeCell ref="O142:O143"/>
    <mergeCell ref="P142:P143"/>
    <mergeCell ref="Q142:Q143"/>
    <mergeCell ref="G145:G147"/>
    <mergeCell ref="H145:H147"/>
    <mergeCell ref="I145:I147"/>
    <mergeCell ref="J145:J147"/>
    <mergeCell ref="K145:K147"/>
    <mergeCell ref="M145:M147"/>
    <mergeCell ref="N145:N147"/>
    <mergeCell ref="O145:O147"/>
    <mergeCell ref="P145:P147"/>
    <mergeCell ref="Q145:Q147"/>
    <mergeCell ref="G148:G150"/>
    <mergeCell ref="H148:H150"/>
    <mergeCell ref="I148:I150"/>
    <mergeCell ref="J148:J150"/>
    <mergeCell ref="K148:K150"/>
    <mergeCell ref="M148:M150"/>
    <mergeCell ref="N148:N150"/>
    <mergeCell ref="O148:O150"/>
    <mergeCell ref="P148:P150"/>
    <mergeCell ref="Q148:Q150"/>
    <mergeCell ref="G151:G152"/>
    <mergeCell ref="H151:H152"/>
    <mergeCell ref="I151:I152"/>
    <mergeCell ref="J151:J152"/>
    <mergeCell ref="K151:K152"/>
    <mergeCell ref="M151:M152"/>
    <mergeCell ref="N151:N152"/>
    <mergeCell ref="O151:O152"/>
    <mergeCell ref="P151:P152"/>
    <mergeCell ref="Q151:Q152"/>
    <mergeCell ref="G155:G156"/>
    <mergeCell ref="H155:H156"/>
    <mergeCell ref="I155:I156"/>
    <mergeCell ref="J155:J156"/>
    <mergeCell ref="K155:K156"/>
    <mergeCell ref="M155:M156"/>
    <mergeCell ref="N155:N156"/>
    <mergeCell ref="O155:O156"/>
    <mergeCell ref="P155:P156"/>
    <mergeCell ref="Q155:Q156"/>
    <mergeCell ref="G157:G159"/>
    <mergeCell ref="H157:H159"/>
    <mergeCell ref="I157:I159"/>
    <mergeCell ref="J157:J159"/>
    <mergeCell ref="K157:K159"/>
    <mergeCell ref="M157:M159"/>
    <mergeCell ref="N157:N159"/>
    <mergeCell ref="O157:O159"/>
    <mergeCell ref="P157:P159"/>
    <mergeCell ref="Q157:Q159"/>
    <mergeCell ref="G160:G161"/>
    <mergeCell ref="H160:H161"/>
    <mergeCell ref="I160:I161"/>
    <mergeCell ref="J160:J161"/>
    <mergeCell ref="K160:K161"/>
    <mergeCell ref="M160:M161"/>
    <mergeCell ref="N160:N161"/>
    <mergeCell ref="O160:O161"/>
    <mergeCell ref="P160:P161"/>
    <mergeCell ref="Q160:Q161"/>
    <mergeCell ref="G162:G163"/>
    <mergeCell ref="H162:H163"/>
    <mergeCell ref="I162:I163"/>
    <mergeCell ref="J162:J163"/>
    <mergeCell ref="K162:K163"/>
    <mergeCell ref="M162:M163"/>
    <mergeCell ref="N162:N163"/>
    <mergeCell ref="O162:O163"/>
    <mergeCell ref="P162:P163"/>
    <mergeCell ref="Q162:Q163"/>
    <mergeCell ref="G165:G166"/>
    <mergeCell ref="H165:H166"/>
    <mergeCell ref="I165:I166"/>
    <mergeCell ref="J165:J166"/>
    <mergeCell ref="K165:K166"/>
    <mergeCell ref="M165:M166"/>
    <mergeCell ref="N165:N166"/>
    <mergeCell ref="O165:O166"/>
    <mergeCell ref="P165:P166"/>
    <mergeCell ref="Q165:Q166"/>
    <mergeCell ref="G169:G171"/>
    <mergeCell ref="H169:H171"/>
    <mergeCell ref="I169:I171"/>
    <mergeCell ref="J169:J171"/>
    <mergeCell ref="K169:K171"/>
    <mergeCell ref="M169:M171"/>
    <mergeCell ref="N169:N171"/>
    <mergeCell ref="O169:O171"/>
    <mergeCell ref="P169:P171"/>
    <mergeCell ref="Q169:Q171"/>
    <mergeCell ref="G172:G173"/>
    <mergeCell ref="H172:H173"/>
    <mergeCell ref="I172:I173"/>
    <mergeCell ref="J172:J173"/>
    <mergeCell ref="K172:K173"/>
    <mergeCell ref="M172:M173"/>
    <mergeCell ref="N172:N173"/>
    <mergeCell ref="O172:O173"/>
    <mergeCell ref="P172:P173"/>
    <mergeCell ref="Q172:Q173"/>
    <mergeCell ref="G174:G175"/>
    <mergeCell ref="H174:H175"/>
    <mergeCell ref="I174:I175"/>
    <mergeCell ref="J174:J175"/>
    <mergeCell ref="K174:K175"/>
    <mergeCell ref="M174:M175"/>
    <mergeCell ref="N174:N175"/>
    <mergeCell ref="O174:O175"/>
    <mergeCell ref="P174:P175"/>
    <mergeCell ref="Q174:Q175"/>
    <mergeCell ref="G182:G184"/>
    <mergeCell ref="H182:H184"/>
    <mergeCell ref="I182:I184"/>
    <mergeCell ref="J182:J184"/>
    <mergeCell ref="K182:K184"/>
    <mergeCell ref="M182:M184"/>
    <mergeCell ref="N182:N184"/>
    <mergeCell ref="O182:O184"/>
    <mergeCell ref="P182:P184"/>
    <mergeCell ref="Q182:Q184"/>
    <mergeCell ref="G186:G187"/>
    <mergeCell ref="H186:H187"/>
    <mergeCell ref="I186:I187"/>
    <mergeCell ref="J186:J187"/>
    <mergeCell ref="K186:K187"/>
    <mergeCell ref="M186:M187"/>
    <mergeCell ref="N186:N187"/>
    <mergeCell ref="O186:O187"/>
    <mergeCell ref="P186:P187"/>
    <mergeCell ref="Q186:Q187"/>
    <mergeCell ref="G188:G189"/>
    <mergeCell ref="H188:H189"/>
    <mergeCell ref="I188:I189"/>
    <mergeCell ref="J188:J189"/>
    <mergeCell ref="K188:K189"/>
    <mergeCell ref="M188:M189"/>
    <mergeCell ref="N188:N189"/>
    <mergeCell ref="O188:O189"/>
    <mergeCell ref="P188:P189"/>
    <mergeCell ref="Q188:Q189"/>
    <mergeCell ref="G193:G195"/>
    <mergeCell ref="H193:H195"/>
    <mergeCell ref="I193:I195"/>
    <mergeCell ref="J193:J195"/>
    <mergeCell ref="K193:K195"/>
    <mergeCell ref="M193:M195"/>
    <mergeCell ref="N193:N195"/>
    <mergeCell ref="O193:O195"/>
    <mergeCell ref="P193:P195"/>
    <mergeCell ref="Q193:Q195"/>
    <mergeCell ref="G199:G202"/>
    <mergeCell ref="H199:H202"/>
    <mergeCell ref="I199:I202"/>
    <mergeCell ref="J199:J202"/>
    <mergeCell ref="K199:K202"/>
    <mergeCell ref="M199:M202"/>
    <mergeCell ref="N199:N202"/>
    <mergeCell ref="O199:O202"/>
    <mergeCell ref="P199:P202"/>
    <mergeCell ref="Q199:Q202"/>
    <mergeCell ref="G204:G206"/>
    <mergeCell ref="H204:H206"/>
    <mergeCell ref="I204:I206"/>
    <mergeCell ref="J204:J206"/>
    <mergeCell ref="K204:K206"/>
    <mergeCell ref="M204:M206"/>
    <mergeCell ref="N204:N206"/>
    <mergeCell ref="O204:O206"/>
    <mergeCell ref="P204:P206"/>
    <mergeCell ref="Q204:Q206"/>
    <mergeCell ref="G208:G209"/>
    <mergeCell ref="H208:H209"/>
    <mergeCell ref="I208:I209"/>
    <mergeCell ref="J208:J209"/>
    <mergeCell ref="K208:K209"/>
    <mergeCell ref="M208:M209"/>
    <mergeCell ref="N208:N209"/>
    <mergeCell ref="O208:O209"/>
    <mergeCell ref="P208:P209"/>
    <mergeCell ref="Q208:Q209"/>
    <mergeCell ref="G213:G215"/>
    <mergeCell ref="H213:H215"/>
    <mergeCell ref="I213:I215"/>
    <mergeCell ref="J213:J215"/>
    <mergeCell ref="K213:K215"/>
    <mergeCell ref="M213:M215"/>
    <mergeCell ref="N213:N215"/>
    <mergeCell ref="O213:O215"/>
    <mergeCell ref="P213:P215"/>
    <mergeCell ref="Q213:Q215"/>
    <mergeCell ref="G216:G217"/>
    <mergeCell ref="H216:H217"/>
    <mergeCell ref="I216:I217"/>
    <mergeCell ref="J216:J217"/>
    <mergeCell ref="K216:K217"/>
    <mergeCell ref="M216:M217"/>
    <mergeCell ref="N216:N217"/>
    <mergeCell ref="O216:O217"/>
    <mergeCell ref="P216:P217"/>
    <mergeCell ref="Q216:Q217"/>
    <mergeCell ref="G218:G220"/>
    <mergeCell ref="H218:H220"/>
    <mergeCell ref="I218:I220"/>
    <mergeCell ref="J218:J220"/>
    <mergeCell ref="K218:K220"/>
    <mergeCell ref="M218:M220"/>
    <mergeCell ref="N218:N220"/>
    <mergeCell ref="O218:O220"/>
    <mergeCell ref="P218:P220"/>
    <mergeCell ref="Q218:Q220"/>
    <mergeCell ref="G222:G223"/>
    <mergeCell ref="H222:H223"/>
    <mergeCell ref="I222:I223"/>
    <mergeCell ref="J222:J223"/>
    <mergeCell ref="K222:K223"/>
    <mergeCell ref="M222:M223"/>
    <mergeCell ref="N222:N223"/>
    <mergeCell ref="O222:O223"/>
    <mergeCell ref="P222:P223"/>
    <mergeCell ref="Q222:Q223"/>
    <mergeCell ref="G224:G226"/>
    <mergeCell ref="H224:H226"/>
    <mergeCell ref="I224:I226"/>
    <mergeCell ref="J224:J226"/>
    <mergeCell ref="K224:K226"/>
    <mergeCell ref="M224:M226"/>
    <mergeCell ref="N224:N226"/>
    <mergeCell ref="O224:O226"/>
    <mergeCell ref="P224:P226"/>
    <mergeCell ref="Q224:Q226"/>
    <mergeCell ref="G227:G229"/>
    <mergeCell ref="H227:H229"/>
    <mergeCell ref="I227:I229"/>
    <mergeCell ref="J227:J229"/>
    <mergeCell ref="K227:K229"/>
    <mergeCell ref="M227:M229"/>
    <mergeCell ref="N227:N229"/>
    <mergeCell ref="O227:O229"/>
    <mergeCell ref="P227:P229"/>
    <mergeCell ref="Q227:Q229"/>
    <mergeCell ref="G230:G231"/>
    <mergeCell ref="H230:H231"/>
    <mergeCell ref="I230:I231"/>
    <mergeCell ref="J230:J231"/>
    <mergeCell ref="K230:K231"/>
    <mergeCell ref="M230:M231"/>
    <mergeCell ref="N230:N231"/>
    <mergeCell ref="O230:O231"/>
    <mergeCell ref="P230:P231"/>
    <mergeCell ref="Q230:Q231"/>
    <mergeCell ref="G232:G234"/>
    <mergeCell ref="H232:H234"/>
    <mergeCell ref="I232:I234"/>
    <mergeCell ref="J232:J234"/>
    <mergeCell ref="K232:K234"/>
    <mergeCell ref="M232:M234"/>
    <mergeCell ref="N232:N234"/>
    <mergeCell ref="O232:O234"/>
    <mergeCell ref="P232:P234"/>
    <mergeCell ref="Q232:Q234"/>
    <mergeCell ref="G237:G238"/>
    <mergeCell ref="H237:H238"/>
    <mergeCell ref="I237:I238"/>
    <mergeCell ref="J237:J238"/>
    <mergeCell ref="K237:K238"/>
    <mergeCell ref="M237:M238"/>
    <mergeCell ref="N237:N238"/>
    <mergeCell ref="O237:O238"/>
    <mergeCell ref="P237:P238"/>
    <mergeCell ref="Q237:Q238"/>
    <mergeCell ref="G239:G240"/>
    <mergeCell ref="H239:H240"/>
    <mergeCell ref="I239:I240"/>
    <mergeCell ref="J239:J240"/>
    <mergeCell ref="K239:K240"/>
    <mergeCell ref="M239:M240"/>
    <mergeCell ref="N239:N240"/>
    <mergeCell ref="O239:O240"/>
    <mergeCell ref="P239:P240"/>
    <mergeCell ref="Q239:Q240"/>
    <mergeCell ref="G241:G243"/>
    <mergeCell ref="H241:H243"/>
    <mergeCell ref="I241:I243"/>
    <mergeCell ref="J241:J243"/>
    <mergeCell ref="K241:K243"/>
    <mergeCell ref="M241:M243"/>
    <mergeCell ref="N241:N243"/>
    <mergeCell ref="O241:O243"/>
    <mergeCell ref="P241:P243"/>
    <mergeCell ref="Q241:Q243"/>
    <mergeCell ref="G244:G245"/>
    <mergeCell ref="H244:H245"/>
    <mergeCell ref="I244:I245"/>
    <mergeCell ref="J244:J245"/>
    <mergeCell ref="K244:K245"/>
    <mergeCell ref="M244:M245"/>
    <mergeCell ref="N244:N245"/>
    <mergeCell ref="O244:O245"/>
    <mergeCell ref="P244:P245"/>
    <mergeCell ref="Q244:Q245"/>
    <mergeCell ref="G246:G248"/>
    <mergeCell ref="H246:H248"/>
    <mergeCell ref="I246:I248"/>
    <mergeCell ref="J246:J248"/>
    <mergeCell ref="K246:K248"/>
    <mergeCell ref="M246:M248"/>
    <mergeCell ref="N246:N248"/>
    <mergeCell ref="O246:O248"/>
    <mergeCell ref="P246:P248"/>
    <mergeCell ref="Q246:Q248"/>
    <mergeCell ref="G249:G251"/>
    <mergeCell ref="H249:H251"/>
    <mergeCell ref="I249:I251"/>
    <mergeCell ref="J249:J251"/>
    <mergeCell ref="K249:K251"/>
    <mergeCell ref="M249:M251"/>
    <mergeCell ref="N249:N251"/>
    <mergeCell ref="O249:O251"/>
    <mergeCell ref="P249:P251"/>
    <mergeCell ref="Q249:Q251"/>
    <mergeCell ref="G252:G254"/>
    <mergeCell ref="H252:H254"/>
    <mergeCell ref="I252:I254"/>
    <mergeCell ref="J252:J254"/>
    <mergeCell ref="K252:K254"/>
    <mergeCell ref="M252:M254"/>
    <mergeCell ref="N252:N254"/>
    <mergeCell ref="O252:O254"/>
    <mergeCell ref="P252:P254"/>
    <mergeCell ref="Q252:Q254"/>
    <mergeCell ref="G256:G258"/>
    <mergeCell ref="H256:H258"/>
    <mergeCell ref="I256:I258"/>
    <mergeCell ref="J256:J258"/>
    <mergeCell ref="K256:K258"/>
    <mergeCell ref="M256:M258"/>
    <mergeCell ref="N256:N258"/>
    <mergeCell ref="O256:O258"/>
    <mergeCell ref="P256:P258"/>
    <mergeCell ref="Q256:Q258"/>
    <mergeCell ref="G259:G261"/>
    <mergeCell ref="H259:H261"/>
    <mergeCell ref="I259:I261"/>
    <mergeCell ref="J259:J261"/>
    <mergeCell ref="K259:K261"/>
    <mergeCell ref="M259:M261"/>
    <mergeCell ref="N259:N261"/>
    <mergeCell ref="O259:O261"/>
    <mergeCell ref="P259:P261"/>
    <mergeCell ref="Q259:Q261"/>
    <mergeCell ref="G262:G264"/>
    <mergeCell ref="H262:H264"/>
    <mergeCell ref="I262:I264"/>
    <mergeCell ref="J262:J264"/>
    <mergeCell ref="K262:K264"/>
    <mergeCell ref="M262:M264"/>
    <mergeCell ref="N262:N264"/>
    <mergeCell ref="O262:O264"/>
    <mergeCell ref="P262:P264"/>
    <mergeCell ref="Q262:Q264"/>
    <mergeCell ref="G266:G268"/>
    <mergeCell ref="H266:H268"/>
    <mergeCell ref="I266:I268"/>
    <mergeCell ref="J266:J268"/>
    <mergeCell ref="K266:K268"/>
    <mergeCell ref="M266:M268"/>
    <mergeCell ref="N266:N268"/>
    <mergeCell ref="O266:O268"/>
    <mergeCell ref="P266:P268"/>
    <mergeCell ref="Q266:Q268"/>
    <mergeCell ref="G270:G272"/>
    <mergeCell ref="H270:H272"/>
    <mergeCell ref="I270:I272"/>
    <mergeCell ref="J270:J272"/>
    <mergeCell ref="K270:K272"/>
    <mergeCell ref="M270:M272"/>
    <mergeCell ref="N270:N272"/>
    <mergeCell ref="O270:O272"/>
    <mergeCell ref="P270:P272"/>
    <mergeCell ref="Q270:Q272"/>
    <mergeCell ref="G273:G274"/>
    <mergeCell ref="H273:H274"/>
    <mergeCell ref="I273:I274"/>
    <mergeCell ref="J273:J274"/>
    <mergeCell ref="K273:K274"/>
    <mergeCell ref="M273:M274"/>
    <mergeCell ref="N273:N274"/>
    <mergeCell ref="O273:O274"/>
    <mergeCell ref="P273:P274"/>
    <mergeCell ref="Q273:Q274"/>
    <mergeCell ref="G277:G279"/>
    <mergeCell ref="H277:H279"/>
    <mergeCell ref="I277:I279"/>
    <mergeCell ref="J277:J279"/>
    <mergeCell ref="K277:K279"/>
    <mergeCell ref="M277:M279"/>
    <mergeCell ref="N277:N279"/>
    <mergeCell ref="O277:O279"/>
    <mergeCell ref="P277:P279"/>
    <mergeCell ref="Q277:Q279"/>
    <mergeCell ref="G281:G283"/>
    <mergeCell ref="H281:H283"/>
    <mergeCell ref="I281:I283"/>
    <mergeCell ref="J281:J283"/>
    <mergeCell ref="K281:K283"/>
    <mergeCell ref="M281:M283"/>
    <mergeCell ref="N281:N283"/>
    <mergeCell ref="O281:O283"/>
    <mergeCell ref="P281:P283"/>
    <mergeCell ref="Q281:Q283"/>
    <mergeCell ref="G285:G287"/>
    <mergeCell ref="H285:H287"/>
    <mergeCell ref="I285:I287"/>
    <mergeCell ref="J285:J287"/>
    <mergeCell ref="K285:K287"/>
    <mergeCell ref="M285:M287"/>
    <mergeCell ref="N285:N287"/>
    <mergeCell ref="O285:O287"/>
    <mergeCell ref="P285:P287"/>
    <mergeCell ref="Q285:Q287"/>
    <mergeCell ref="G288:G289"/>
    <mergeCell ref="H288:H289"/>
    <mergeCell ref="I288:I289"/>
    <mergeCell ref="J288:J289"/>
    <mergeCell ref="K288:K289"/>
    <mergeCell ref="M288:M289"/>
    <mergeCell ref="N288:N289"/>
    <mergeCell ref="O288:O289"/>
    <mergeCell ref="P288:P289"/>
    <mergeCell ref="Q288:Q289"/>
    <mergeCell ref="G290:G292"/>
    <mergeCell ref="H290:H292"/>
    <mergeCell ref="I290:I292"/>
    <mergeCell ref="J290:J292"/>
    <mergeCell ref="K290:K292"/>
    <mergeCell ref="M290:M292"/>
    <mergeCell ref="N290:N292"/>
    <mergeCell ref="O290:O292"/>
    <mergeCell ref="P290:P292"/>
    <mergeCell ref="Q290:Q292"/>
    <mergeCell ref="G294:G296"/>
    <mergeCell ref="H294:H296"/>
    <mergeCell ref="I294:I296"/>
    <mergeCell ref="J294:J296"/>
    <mergeCell ref="K294:K296"/>
    <mergeCell ref="M294:M296"/>
    <mergeCell ref="N294:N296"/>
    <mergeCell ref="O294:O296"/>
    <mergeCell ref="P294:P296"/>
    <mergeCell ref="Q294:Q296"/>
    <mergeCell ref="G297:G299"/>
    <mergeCell ref="H297:H299"/>
    <mergeCell ref="I297:I299"/>
    <mergeCell ref="J297:J299"/>
    <mergeCell ref="K297:K299"/>
    <mergeCell ref="M297:M299"/>
    <mergeCell ref="N297:N299"/>
    <mergeCell ref="O297:O299"/>
    <mergeCell ref="P297:P299"/>
    <mergeCell ref="Q297:Q299"/>
    <mergeCell ref="G300:G301"/>
    <mergeCell ref="H300:H301"/>
    <mergeCell ref="I300:I301"/>
    <mergeCell ref="J300:J301"/>
    <mergeCell ref="K300:K301"/>
    <mergeCell ref="M300:M301"/>
    <mergeCell ref="N300:N301"/>
    <mergeCell ref="O300:O301"/>
    <mergeCell ref="P300:P301"/>
    <mergeCell ref="Q300:Q301"/>
    <mergeCell ref="G302:G303"/>
    <mergeCell ref="H302:H303"/>
    <mergeCell ref="I302:I303"/>
    <mergeCell ref="J302:J303"/>
    <mergeCell ref="K302:K303"/>
    <mergeCell ref="M302:M303"/>
    <mergeCell ref="N302:N303"/>
    <mergeCell ref="O302:O303"/>
    <mergeCell ref="P302:P303"/>
    <mergeCell ref="Q302:Q303"/>
    <mergeCell ref="G304:G306"/>
    <mergeCell ref="H304:H306"/>
    <mergeCell ref="I304:I306"/>
    <mergeCell ref="J304:J306"/>
    <mergeCell ref="K304:K306"/>
    <mergeCell ref="M304:M306"/>
    <mergeCell ref="N304:N306"/>
    <mergeCell ref="O304:O306"/>
    <mergeCell ref="P304:P306"/>
    <mergeCell ref="Q304:Q306"/>
    <mergeCell ref="G307:G309"/>
    <mergeCell ref="H307:H309"/>
    <mergeCell ref="I307:I309"/>
    <mergeCell ref="J307:J309"/>
    <mergeCell ref="K307:K309"/>
    <mergeCell ref="M307:M309"/>
    <mergeCell ref="N307:N309"/>
    <mergeCell ref="O307:O309"/>
    <mergeCell ref="P307:P309"/>
    <mergeCell ref="Q307:Q309"/>
    <mergeCell ref="G311:G313"/>
    <mergeCell ref="H311:H313"/>
    <mergeCell ref="I311:I313"/>
    <mergeCell ref="J311:J313"/>
    <mergeCell ref="K311:K313"/>
    <mergeCell ref="M311:M313"/>
    <mergeCell ref="N311:N313"/>
    <mergeCell ref="O311:O313"/>
    <mergeCell ref="P311:P313"/>
    <mergeCell ref="Q311:Q313"/>
    <mergeCell ref="G315:G316"/>
    <mergeCell ref="H315:H316"/>
    <mergeCell ref="I315:I316"/>
    <mergeCell ref="J315:J316"/>
    <mergeCell ref="K315:K316"/>
    <mergeCell ref="M315:M316"/>
    <mergeCell ref="N315:N316"/>
    <mergeCell ref="O315:O316"/>
    <mergeCell ref="P315:P316"/>
    <mergeCell ref="Q315:Q316"/>
    <mergeCell ref="G317:G318"/>
    <mergeCell ref="H317:H318"/>
    <mergeCell ref="I317:I318"/>
    <mergeCell ref="J317:J318"/>
    <mergeCell ref="K317:K318"/>
    <mergeCell ref="M317:M318"/>
    <mergeCell ref="N317:N318"/>
    <mergeCell ref="O317:O318"/>
    <mergeCell ref="P317:P318"/>
    <mergeCell ref="Q317:Q318"/>
    <mergeCell ref="G320:G321"/>
    <mergeCell ref="H320:H321"/>
    <mergeCell ref="I320:I321"/>
    <mergeCell ref="J320:J321"/>
    <mergeCell ref="K320:K321"/>
    <mergeCell ref="M320:M321"/>
    <mergeCell ref="N320:N321"/>
    <mergeCell ref="O320:O321"/>
    <mergeCell ref="P320:P321"/>
    <mergeCell ref="Q320:Q321"/>
    <mergeCell ref="G322:G323"/>
    <mergeCell ref="H322:H323"/>
    <mergeCell ref="I322:I323"/>
    <mergeCell ref="J322:J323"/>
    <mergeCell ref="K322:K323"/>
    <mergeCell ref="M322:M323"/>
    <mergeCell ref="N322:N323"/>
    <mergeCell ref="O322:O323"/>
    <mergeCell ref="P322:P323"/>
    <mergeCell ref="Q322:Q323"/>
    <mergeCell ref="G325:G326"/>
    <mergeCell ref="H325:H326"/>
    <mergeCell ref="I325:I326"/>
    <mergeCell ref="J325:J326"/>
    <mergeCell ref="K325:K326"/>
    <mergeCell ref="M325:M326"/>
    <mergeCell ref="N325:N326"/>
    <mergeCell ref="O325:O326"/>
    <mergeCell ref="P325:P326"/>
    <mergeCell ref="Q325:Q326"/>
    <mergeCell ref="G327:G329"/>
    <mergeCell ref="H327:H329"/>
    <mergeCell ref="I327:I329"/>
    <mergeCell ref="J327:J329"/>
    <mergeCell ref="K327:K329"/>
    <mergeCell ref="M327:M329"/>
    <mergeCell ref="N327:N329"/>
    <mergeCell ref="O327:O329"/>
    <mergeCell ref="P327:P329"/>
    <mergeCell ref="Q327:Q329"/>
    <mergeCell ref="G332:G333"/>
    <mergeCell ref="H332:H333"/>
    <mergeCell ref="I332:I333"/>
    <mergeCell ref="J332:J333"/>
    <mergeCell ref="K332:K333"/>
    <mergeCell ref="M332:M333"/>
    <mergeCell ref="N332:N333"/>
    <mergeCell ref="O332:O333"/>
    <mergeCell ref="P332:P333"/>
    <mergeCell ref="Q332:Q333"/>
    <mergeCell ref="G334:G335"/>
    <mergeCell ref="H334:H335"/>
    <mergeCell ref="I334:I335"/>
    <mergeCell ref="J334:J335"/>
    <mergeCell ref="K334:K335"/>
    <mergeCell ref="M334:M335"/>
    <mergeCell ref="N334:N335"/>
    <mergeCell ref="O334:O335"/>
    <mergeCell ref="P334:P335"/>
    <mergeCell ref="Q334:Q335"/>
    <mergeCell ref="G336:G338"/>
    <mergeCell ref="H336:H338"/>
    <mergeCell ref="I336:I338"/>
    <mergeCell ref="J336:J338"/>
    <mergeCell ref="K336:K338"/>
    <mergeCell ref="M336:M338"/>
    <mergeCell ref="N336:N338"/>
    <mergeCell ref="O336:O338"/>
    <mergeCell ref="P336:P338"/>
    <mergeCell ref="Q336:Q338"/>
    <mergeCell ref="G342:G344"/>
    <mergeCell ref="H342:H344"/>
    <mergeCell ref="I342:I344"/>
    <mergeCell ref="J342:J344"/>
    <mergeCell ref="K342:K344"/>
    <mergeCell ref="M342:M344"/>
    <mergeCell ref="N342:N344"/>
    <mergeCell ref="O342:O344"/>
    <mergeCell ref="P342:P344"/>
    <mergeCell ref="Q342:Q344"/>
    <mergeCell ref="G345:G347"/>
    <mergeCell ref="H345:H347"/>
    <mergeCell ref="I345:I347"/>
    <mergeCell ref="J345:J347"/>
    <mergeCell ref="K345:K347"/>
    <mergeCell ref="M345:M347"/>
    <mergeCell ref="N345:N347"/>
    <mergeCell ref="O345:O347"/>
    <mergeCell ref="P345:P347"/>
    <mergeCell ref="Q345:Q347"/>
    <mergeCell ref="G350:G351"/>
    <mergeCell ref="H350:H351"/>
    <mergeCell ref="I350:I351"/>
    <mergeCell ref="J350:J351"/>
    <mergeCell ref="K350:K351"/>
    <mergeCell ref="M350:M351"/>
    <mergeCell ref="N350:N351"/>
    <mergeCell ref="O350:O351"/>
    <mergeCell ref="P350:P351"/>
    <mergeCell ref="Q350:Q351"/>
    <mergeCell ref="G352:G354"/>
    <mergeCell ref="H352:H354"/>
    <mergeCell ref="I352:I354"/>
    <mergeCell ref="J352:J354"/>
    <mergeCell ref="K352:K354"/>
    <mergeCell ref="M352:M354"/>
    <mergeCell ref="N352:N354"/>
    <mergeCell ref="O352:O354"/>
    <mergeCell ref="P352:P354"/>
    <mergeCell ref="Q352:Q354"/>
    <mergeCell ref="G355:G356"/>
    <mergeCell ref="H355:H356"/>
    <mergeCell ref="I355:I356"/>
    <mergeCell ref="J355:J356"/>
    <mergeCell ref="K355:K356"/>
    <mergeCell ref="M355:M356"/>
    <mergeCell ref="N355:N356"/>
    <mergeCell ref="O355:O356"/>
    <mergeCell ref="P355:P356"/>
    <mergeCell ref="Q355:Q356"/>
    <mergeCell ref="G357:G358"/>
    <mergeCell ref="H357:H358"/>
    <mergeCell ref="I357:I358"/>
    <mergeCell ref="J357:J358"/>
    <mergeCell ref="K357:K358"/>
    <mergeCell ref="M357:M358"/>
    <mergeCell ref="N357:N358"/>
    <mergeCell ref="O357:O358"/>
    <mergeCell ref="P357:P358"/>
    <mergeCell ref="Q357:Q358"/>
    <mergeCell ref="G360:G361"/>
    <mergeCell ref="H360:H361"/>
    <mergeCell ref="I360:I361"/>
    <mergeCell ref="J360:J361"/>
    <mergeCell ref="K360:K361"/>
    <mergeCell ref="M360:M361"/>
    <mergeCell ref="N360:N361"/>
    <mergeCell ref="O360:O361"/>
    <mergeCell ref="P360:P361"/>
    <mergeCell ref="Q360:Q361"/>
    <mergeCell ref="G362:G364"/>
    <mergeCell ref="H362:H364"/>
    <mergeCell ref="I362:I364"/>
    <mergeCell ref="J362:J364"/>
    <mergeCell ref="K362:K364"/>
    <mergeCell ref="M362:M364"/>
    <mergeCell ref="N362:N364"/>
    <mergeCell ref="O362:O364"/>
    <mergeCell ref="P362:P364"/>
    <mergeCell ref="Q362:Q364"/>
    <mergeCell ref="G367:G369"/>
    <mergeCell ref="H367:H369"/>
    <mergeCell ref="I367:I369"/>
    <mergeCell ref="J367:J369"/>
    <mergeCell ref="K367:K369"/>
    <mergeCell ref="M367:M369"/>
    <mergeCell ref="N367:N369"/>
    <mergeCell ref="O367:O369"/>
    <mergeCell ref="P367:P369"/>
    <mergeCell ref="Q367:Q369"/>
    <mergeCell ref="G370:G371"/>
    <mergeCell ref="H370:H371"/>
    <mergeCell ref="I370:I371"/>
    <mergeCell ref="J370:J371"/>
    <mergeCell ref="K370:K371"/>
    <mergeCell ref="M370:M371"/>
    <mergeCell ref="N370:N371"/>
    <mergeCell ref="O370:O371"/>
    <mergeCell ref="P370:P371"/>
    <mergeCell ref="Q370:Q371"/>
    <mergeCell ref="G372:G373"/>
    <mergeCell ref="H372:H373"/>
    <mergeCell ref="I372:I373"/>
    <mergeCell ref="J372:J373"/>
    <mergeCell ref="K372:K373"/>
    <mergeCell ref="M372:M373"/>
    <mergeCell ref="N372:N373"/>
    <mergeCell ref="O372:O373"/>
    <mergeCell ref="P372:P373"/>
    <mergeCell ref="Q372:Q373"/>
    <mergeCell ref="G374:G375"/>
    <mergeCell ref="H374:H375"/>
    <mergeCell ref="I374:I375"/>
    <mergeCell ref="J374:J375"/>
    <mergeCell ref="K374:K375"/>
    <mergeCell ref="M374:M375"/>
    <mergeCell ref="N374:N375"/>
    <mergeCell ref="O374:O375"/>
    <mergeCell ref="P374:P375"/>
    <mergeCell ref="Q374:Q375"/>
    <mergeCell ref="G376:G377"/>
    <mergeCell ref="H376:H377"/>
    <mergeCell ref="I376:I377"/>
    <mergeCell ref="J376:J377"/>
    <mergeCell ref="K376:K377"/>
    <mergeCell ref="M376:M377"/>
    <mergeCell ref="N376:N377"/>
    <mergeCell ref="O376:O377"/>
    <mergeCell ref="P376:P377"/>
    <mergeCell ref="Q376:Q377"/>
    <mergeCell ref="G379:G380"/>
    <mergeCell ref="H379:H380"/>
    <mergeCell ref="I379:I380"/>
    <mergeCell ref="J379:J380"/>
    <mergeCell ref="K379:K380"/>
    <mergeCell ref="M379:M380"/>
    <mergeCell ref="N379:N380"/>
    <mergeCell ref="O379:O380"/>
    <mergeCell ref="P379:P380"/>
    <mergeCell ref="Q379:Q380"/>
    <mergeCell ref="G382:G383"/>
    <mergeCell ref="H382:H383"/>
    <mergeCell ref="I382:I383"/>
    <mergeCell ref="J382:J383"/>
    <mergeCell ref="K382:K383"/>
    <mergeCell ref="M382:M383"/>
    <mergeCell ref="N382:N383"/>
    <mergeCell ref="O382:O383"/>
    <mergeCell ref="P382:P383"/>
    <mergeCell ref="Q382:Q383"/>
    <mergeCell ref="G385:G386"/>
    <mergeCell ref="H385:H386"/>
    <mergeCell ref="I385:I386"/>
    <mergeCell ref="J385:J386"/>
    <mergeCell ref="K385:K386"/>
    <mergeCell ref="M385:M386"/>
    <mergeCell ref="N385:N386"/>
    <mergeCell ref="O385:O386"/>
    <mergeCell ref="P385:P386"/>
    <mergeCell ref="Q385:Q386"/>
    <mergeCell ref="G387:G388"/>
    <mergeCell ref="H387:H388"/>
    <mergeCell ref="I387:I388"/>
    <mergeCell ref="J387:J388"/>
    <mergeCell ref="K387:K388"/>
    <mergeCell ref="M387:M388"/>
    <mergeCell ref="N387:N388"/>
    <mergeCell ref="O387:O388"/>
    <mergeCell ref="P387:P388"/>
    <mergeCell ref="Q387:Q388"/>
    <mergeCell ref="G389:G390"/>
    <mergeCell ref="H389:H390"/>
    <mergeCell ref="I389:I390"/>
    <mergeCell ref="J389:J390"/>
    <mergeCell ref="K389:K390"/>
    <mergeCell ref="M389:M390"/>
    <mergeCell ref="N389:N390"/>
    <mergeCell ref="O389:O390"/>
    <mergeCell ref="P389:P390"/>
    <mergeCell ref="Q389:Q390"/>
    <mergeCell ref="G392:G394"/>
    <mergeCell ref="H392:H394"/>
    <mergeCell ref="I392:I394"/>
    <mergeCell ref="J392:J394"/>
    <mergeCell ref="K392:K394"/>
    <mergeCell ref="M392:M394"/>
    <mergeCell ref="N392:N394"/>
    <mergeCell ref="O392:O394"/>
    <mergeCell ref="P392:P394"/>
    <mergeCell ref="Q392:Q394"/>
    <mergeCell ref="G395:G396"/>
    <mergeCell ref="H395:H396"/>
    <mergeCell ref="I395:I396"/>
    <mergeCell ref="J395:J396"/>
    <mergeCell ref="K395:K396"/>
    <mergeCell ref="M395:M396"/>
    <mergeCell ref="N395:N396"/>
    <mergeCell ref="O395:O396"/>
    <mergeCell ref="P395:P396"/>
    <mergeCell ref="Q395:Q396"/>
    <mergeCell ref="G401:G403"/>
    <mergeCell ref="H401:H403"/>
    <mergeCell ref="I401:I403"/>
    <mergeCell ref="J401:J403"/>
    <mergeCell ref="K401:K403"/>
    <mergeCell ref="M401:M403"/>
    <mergeCell ref="N401:N403"/>
    <mergeCell ref="O401:O403"/>
    <mergeCell ref="P401:P403"/>
    <mergeCell ref="Q401:Q403"/>
    <mergeCell ref="G405:G406"/>
    <mergeCell ref="H405:H406"/>
    <mergeCell ref="I405:I406"/>
    <mergeCell ref="J405:J406"/>
    <mergeCell ref="K405:K406"/>
    <mergeCell ref="M405:M406"/>
    <mergeCell ref="N405:N406"/>
    <mergeCell ref="O405:O406"/>
    <mergeCell ref="P405:P406"/>
    <mergeCell ref="Q405:Q406"/>
    <mergeCell ref="G407:G408"/>
    <mergeCell ref="H407:H408"/>
    <mergeCell ref="I407:I408"/>
    <mergeCell ref="J407:J408"/>
    <mergeCell ref="K407:K408"/>
    <mergeCell ref="M407:M408"/>
    <mergeCell ref="N407:N408"/>
    <mergeCell ref="O407:O408"/>
    <mergeCell ref="P407:P408"/>
    <mergeCell ref="Q407:Q408"/>
    <mergeCell ref="G410:G411"/>
    <mergeCell ref="H410:H411"/>
    <mergeCell ref="I410:I411"/>
    <mergeCell ref="J410:J411"/>
    <mergeCell ref="K410:K411"/>
    <mergeCell ref="M410:M411"/>
    <mergeCell ref="N410:N411"/>
    <mergeCell ref="O410:O411"/>
    <mergeCell ref="P410:P411"/>
    <mergeCell ref="Q410:Q411"/>
    <mergeCell ref="G414:G415"/>
    <mergeCell ref="H414:H415"/>
    <mergeCell ref="I414:I415"/>
    <mergeCell ref="J414:J415"/>
    <mergeCell ref="K414:K415"/>
    <mergeCell ref="M414:M415"/>
    <mergeCell ref="N414:N415"/>
    <mergeCell ref="O414:O415"/>
    <mergeCell ref="P414:P415"/>
    <mergeCell ref="Q414:Q415"/>
    <mergeCell ref="G417:G419"/>
    <mergeCell ref="H417:H419"/>
    <mergeCell ref="I417:I419"/>
    <mergeCell ref="J417:J419"/>
    <mergeCell ref="K417:K419"/>
    <mergeCell ref="M417:M419"/>
    <mergeCell ref="N417:N419"/>
    <mergeCell ref="O417:O419"/>
    <mergeCell ref="P417:P419"/>
    <mergeCell ref="Q417:Q419"/>
    <mergeCell ref="G420:G422"/>
    <mergeCell ref="H420:H422"/>
    <mergeCell ref="I420:I422"/>
    <mergeCell ref="J420:J422"/>
    <mergeCell ref="K420:K422"/>
    <mergeCell ref="M420:M422"/>
    <mergeCell ref="N420:N422"/>
    <mergeCell ref="O420:O422"/>
    <mergeCell ref="P420:P422"/>
    <mergeCell ref="Q420:Q422"/>
    <mergeCell ref="G425:G427"/>
    <mergeCell ref="H425:H427"/>
    <mergeCell ref="I425:I427"/>
    <mergeCell ref="J425:J427"/>
    <mergeCell ref="K425:K427"/>
    <mergeCell ref="M425:M427"/>
    <mergeCell ref="N425:N427"/>
    <mergeCell ref="O425:O427"/>
    <mergeCell ref="P425:P427"/>
    <mergeCell ref="Q425:Q427"/>
    <mergeCell ref="G428:G429"/>
    <mergeCell ref="H428:H429"/>
    <mergeCell ref="I428:I429"/>
    <mergeCell ref="J428:J429"/>
    <mergeCell ref="K428:K429"/>
    <mergeCell ref="M428:M429"/>
    <mergeCell ref="N428:N429"/>
    <mergeCell ref="O428:O429"/>
    <mergeCell ref="P428:P429"/>
    <mergeCell ref="Q428:Q429"/>
    <mergeCell ref="M430:M432"/>
    <mergeCell ref="N430:N432"/>
    <mergeCell ref="O430:O432"/>
    <mergeCell ref="P430:P432"/>
    <mergeCell ref="Q430:Q432"/>
    <mergeCell ref="G433:G434"/>
    <mergeCell ref="H433:H434"/>
    <mergeCell ref="I433:I434"/>
    <mergeCell ref="J433:J434"/>
    <mergeCell ref="K433:K434"/>
    <mergeCell ref="M433:M434"/>
    <mergeCell ref="N433:N434"/>
    <mergeCell ref="O433:O434"/>
    <mergeCell ref="P433:P434"/>
    <mergeCell ref="Q433:Q434"/>
    <mergeCell ref="G435:G437"/>
    <mergeCell ref="H435:H437"/>
    <mergeCell ref="I435:I437"/>
    <mergeCell ref="J435:J437"/>
    <mergeCell ref="K435:K437"/>
    <mergeCell ref="M435:M437"/>
    <mergeCell ref="N435:N437"/>
    <mergeCell ref="O435:O437"/>
    <mergeCell ref="P435:P437"/>
    <mergeCell ref="Q435:Q437"/>
    <mergeCell ref="G438:G439"/>
    <mergeCell ref="H438:H439"/>
    <mergeCell ref="I438:I439"/>
    <mergeCell ref="J438:J439"/>
    <mergeCell ref="K438:K439"/>
    <mergeCell ref="M438:M439"/>
    <mergeCell ref="N438:N439"/>
    <mergeCell ref="O438:O439"/>
    <mergeCell ref="P438:P439"/>
    <mergeCell ref="Q438:Q439"/>
    <mergeCell ref="G440:G441"/>
    <mergeCell ref="H440:H441"/>
    <mergeCell ref="I440:I441"/>
    <mergeCell ref="J440:J441"/>
    <mergeCell ref="K440:K441"/>
    <mergeCell ref="M440:M441"/>
    <mergeCell ref="N440:N441"/>
    <mergeCell ref="O440:O441"/>
    <mergeCell ref="P440:P441"/>
    <mergeCell ref="Q440:Q441"/>
    <mergeCell ref="G442:G443"/>
    <mergeCell ref="H442:H443"/>
    <mergeCell ref="I442:I443"/>
    <mergeCell ref="J442:J443"/>
    <mergeCell ref="K442:K443"/>
    <mergeCell ref="M442:M443"/>
    <mergeCell ref="N442:N443"/>
    <mergeCell ref="O442:O443"/>
    <mergeCell ref="P442:P443"/>
    <mergeCell ref="Q442:Q443"/>
    <mergeCell ref="G444:G445"/>
    <mergeCell ref="H444:H445"/>
    <mergeCell ref="I444:I445"/>
    <mergeCell ref="J444:J445"/>
    <mergeCell ref="K444:K445"/>
    <mergeCell ref="M444:M445"/>
    <mergeCell ref="N444:N445"/>
    <mergeCell ref="O444:O445"/>
    <mergeCell ref="P444:P445"/>
    <mergeCell ref="Q444:Q445"/>
    <mergeCell ref="G446:G448"/>
    <mergeCell ref="H446:H448"/>
    <mergeCell ref="I446:I448"/>
    <mergeCell ref="J446:J448"/>
    <mergeCell ref="K446:K448"/>
    <mergeCell ref="M446:M448"/>
    <mergeCell ref="N446:N448"/>
    <mergeCell ref="O446:O448"/>
    <mergeCell ref="P446:P448"/>
    <mergeCell ref="Q446:Q448"/>
    <mergeCell ref="G449:G451"/>
    <mergeCell ref="H449:H451"/>
    <mergeCell ref="I449:I451"/>
    <mergeCell ref="J449:J451"/>
    <mergeCell ref="K449:K451"/>
    <mergeCell ref="M449:M451"/>
    <mergeCell ref="N449:N451"/>
    <mergeCell ref="O449:O451"/>
    <mergeCell ref="P449:P451"/>
    <mergeCell ref="Q449:Q451"/>
    <mergeCell ref="G452:G454"/>
    <mergeCell ref="H452:H454"/>
    <mergeCell ref="I452:I454"/>
    <mergeCell ref="J452:J454"/>
    <mergeCell ref="K452:K454"/>
    <mergeCell ref="M452:M454"/>
    <mergeCell ref="N452:N454"/>
    <mergeCell ref="O452:O454"/>
    <mergeCell ref="P452:P454"/>
    <mergeCell ref="Q452:Q454"/>
    <mergeCell ref="G455:G456"/>
    <mergeCell ref="H455:H456"/>
    <mergeCell ref="I455:I456"/>
    <mergeCell ref="J455:J456"/>
    <mergeCell ref="K455:K456"/>
    <mergeCell ref="M455:M456"/>
    <mergeCell ref="N455:N456"/>
    <mergeCell ref="O455:O456"/>
    <mergeCell ref="P455:P456"/>
    <mergeCell ref="Q455:Q456"/>
    <mergeCell ref="G457:G458"/>
    <mergeCell ref="H457:H458"/>
    <mergeCell ref="I457:I458"/>
    <mergeCell ref="J457:J458"/>
    <mergeCell ref="K457:K458"/>
    <mergeCell ref="M457:M458"/>
    <mergeCell ref="N457:N458"/>
    <mergeCell ref="O457:O458"/>
    <mergeCell ref="P457:P458"/>
    <mergeCell ref="Q457:Q458"/>
    <mergeCell ref="G459:G460"/>
    <mergeCell ref="H459:H460"/>
    <mergeCell ref="I459:I460"/>
    <mergeCell ref="J459:J460"/>
    <mergeCell ref="K459:K460"/>
    <mergeCell ref="M459:M460"/>
    <mergeCell ref="N459:N460"/>
    <mergeCell ref="O459:O460"/>
    <mergeCell ref="P459:P460"/>
    <mergeCell ref="Q459:Q460"/>
    <mergeCell ref="G462:G463"/>
    <mergeCell ref="H462:H463"/>
    <mergeCell ref="I462:I463"/>
    <mergeCell ref="J462:J463"/>
    <mergeCell ref="K462:K463"/>
    <mergeCell ref="M462:M463"/>
    <mergeCell ref="N462:N463"/>
    <mergeCell ref="O462:O463"/>
    <mergeCell ref="P462:P463"/>
    <mergeCell ref="Q462:Q463"/>
    <mergeCell ref="C465:D465"/>
    <mergeCell ref="B466:D466"/>
  </mergeCells>
  <printOptions headings="false" gridLines="true" gridLinesSet="true" horizontalCentered="false" verticalCentered="false"/>
  <pageMargins left="0.170138888888889" right="0.229861111111111" top="0.409722222222222" bottom="0.3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4:07:55Z</dcterms:created>
  <dc:creator>Ministero Pubblica Istruzione</dc:creator>
  <dc:description/>
  <dc:language>en-US</dc:language>
  <cp:lastModifiedBy>paolo.esposito1</cp:lastModifiedBy>
  <cp:lastPrinted>2004-05-14T10:01:09Z</cp:lastPrinted>
  <dcterms:modified xsi:type="dcterms:W3CDTF">2004-05-14T11:16:28Z</dcterms:modified>
  <cp:revision>0</cp:revision>
  <dc:subject/>
  <dc:title/>
</cp:coreProperties>
</file>