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7"/>
  </bookViews>
  <sheets>
    <sheet name="riepilogo" sheetId="1" state="visible" r:id="rId2"/>
    <sheet name="prospetto costo unitario" sheetId="2" state="visible" r:id="rId3"/>
    <sheet name="elementari" sheetId="3" state="visible" r:id="rId4"/>
    <sheet name="comprensivi" sheetId="4" state="visible" r:id="rId5"/>
    <sheet name="classici" sheetId="5" state="visible" r:id="rId6"/>
    <sheet name="tecnici" sheetId="6" state="visible" r:id="rId7"/>
    <sheet name="ist. superiori unificati" sheetId="7" state="visible" r:id="rId8"/>
    <sheet name="educandato" sheetId="8" state="visible" r:id="rId9"/>
  </sheets>
  <definedNames>
    <definedName function="false" hidden="false" localSheetId="4" name="_xlnm.Print_Titles" vbProcedure="false">classici!$1:$1</definedName>
    <definedName function="false" hidden="false" localSheetId="3" name="_xlnm.Print_Titles" vbProcedure="false">comprensivi!$1:$1</definedName>
    <definedName function="false" hidden="false" localSheetId="2" name="_xlnm.Print_Titles" vbProcedure="false">elementari!$1:$1</definedName>
    <definedName function="false" hidden="false" localSheetId="6" name="_xlnm.Print_Titles" vbProcedure="false">'ist. superiori unificati'!$1:$1</definedName>
    <definedName function="false" hidden="false" localSheetId="5" name="_xlnm.Print_Titles" vbProcedure="false">tecnici!$1:$1</definedName>
    <definedName function="false" hidden="false" localSheetId="0" name="Excel_BuiltIn__FilterDatabase" vbProcedure="false">elementari!$A$1:$P$224</definedName>
    <definedName function="false" hidden="false" localSheetId="1" name="Excel_BuiltIn__FilterDatabase" vbProcedure="false">comprensivi!$A$1:$P$121</definedName>
    <definedName function="false" hidden="false" localSheetId="2" name="Excel_BuiltIn__FilterDatabase" vbProcedure="false">classici!$A$1:$P$60</definedName>
    <definedName function="false" hidden="false" localSheetId="3" name="Excel_BuiltIn__FilterDatabase" vbProcedure="false">tecnici!$A$1:$P$49</definedName>
    <definedName function="false" hidden="false" localSheetId="4" name="Excel_BuiltIn__FilterDatabase" vbProcedure="false">'ist. superiori unificati'!$A$1:$P$23</definedName>
    <definedName function="false" hidden="false" localSheetId="5" name="Excel_BuiltIn__FilterDatabase" vbProcedure="false">educandato!$A$1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</xdr:row>
                <xdr:rowOff>2</xdr:rowOff>
              </xdr:from>
              <xdr:to>
                <xdr:col>4</xdr:col>
                <xdr:colOff>-82</xdr:colOff>
                <xdr:row>63</xdr:row>
                <xdr:rowOff>11</xdr:rowOff>
              </xdr:to>
            </anchor>
          </commentPr>
        </mc:Choice>
        <mc:Fallback/>
      </mc:AlternateContent>
    </comment>
    <comment ref="C10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92</xdr:row>
                <xdr:rowOff>2</xdr:rowOff>
              </xdr:from>
              <xdr:to>
                <xdr:col>4</xdr:col>
                <xdr:colOff>-82</xdr:colOff>
                <xdr:row>104</xdr:row>
                <xdr:rowOff>1</xdr:rowOff>
              </xdr:to>
            </anchor>
          </commentPr>
        </mc:Choice>
        <mc:Fallback/>
      </mc:AlternateContent>
    </comment>
    <comment ref="C11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08</xdr:row>
                <xdr:rowOff>2</xdr:rowOff>
              </xdr:from>
              <xdr:to>
                <xdr:col>4</xdr:col>
                <xdr:colOff>-82</xdr:colOff>
                <xdr:row>114</xdr:row>
                <xdr:rowOff>6</xdr:rowOff>
              </xdr:to>
            </anchor>
          </commentPr>
        </mc:Choice>
        <mc:Fallback/>
      </mc:AlternateContent>
    </comment>
    <comment ref="C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9</xdr:row>
                <xdr:rowOff>2</xdr:rowOff>
              </xdr:from>
              <xdr:to>
                <xdr:col>4</xdr:col>
                <xdr:colOff>-82</xdr:colOff>
                <xdr:row>123</xdr:row>
                <xdr:rowOff>6</xdr:rowOff>
              </xdr:to>
            </anchor>
          </commentPr>
        </mc:Choice>
        <mc:Fallback/>
      </mc:AlternateContent>
    </comment>
    <comment ref="C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0</xdr:row>
                <xdr:rowOff>2</xdr:rowOff>
              </xdr:from>
              <xdr:to>
                <xdr:col>4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C13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25</xdr:row>
                <xdr:rowOff>2</xdr:rowOff>
              </xdr:from>
              <xdr:to>
                <xdr:col>4</xdr:col>
                <xdr:colOff>-82</xdr:colOff>
                <xdr:row>130</xdr:row>
                <xdr:rowOff>11</xdr:rowOff>
              </xdr:to>
            </anchor>
          </commentPr>
        </mc:Choice>
        <mc:Fallback/>
      </mc:AlternateContent>
    </comment>
    <comment ref="C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5</xdr:row>
                <xdr:rowOff>2</xdr:rowOff>
              </xdr:from>
              <xdr:to>
                <xdr:col>4</xdr:col>
                <xdr:colOff>-82</xdr:colOff>
                <xdr:row>139</xdr:row>
                <xdr:rowOff>11</xdr:rowOff>
              </xdr:to>
            </anchor>
          </commentPr>
        </mc:Choice>
        <mc:Fallback/>
      </mc:AlternateContent>
    </comment>
    <comment ref="C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8</xdr:row>
                <xdr:rowOff>2</xdr:rowOff>
              </xdr:from>
              <xdr:to>
                <xdr:col>4</xdr:col>
                <xdr:colOff>-82</xdr:colOff>
                <xdr:row>172</xdr:row>
                <xdr:rowOff>6</xdr:rowOff>
              </xdr:to>
            </anchor>
          </commentPr>
        </mc:Choice>
        <mc:Fallback/>
      </mc:AlternateContent>
    </comment>
    <comment ref="C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2</xdr:row>
                <xdr:rowOff>2</xdr:rowOff>
              </xdr:from>
              <xdr:to>
                <xdr:col>4</xdr:col>
                <xdr:colOff>-82</xdr:colOff>
                <xdr:row>176</xdr:row>
                <xdr:rowOff>6</xdr:rowOff>
              </xdr:to>
            </anchor>
          </commentPr>
        </mc:Choice>
        <mc:Fallback/>
      </mc:AlternateContent>
    </comment>
    <comment ref="C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6</xdr:row>
                <xdr:rowOff>2</xdr:rowOff>
              </xdr:from>
              <xdr:to>
                <xdr:col>4</xdr:col>
                <xdr:colOff>-82</xdr:colOff>
                <xdr:row>179</xdr:row>
                <xdr:rowOff>11</xdr:rowOff>
              </xdr:to>
            </anchor>
          </commentPr>
        </mc:Choice>
        <mc:Fallback/>
      </mc:AlternateContent>
    </comment>
    <comment ref="C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6</xdr:row>
                <xdr:rowOff>2</xdr:rowOff>
              </xdr:from>
              <xdr:to>
                <xdr:col>4</xdr:col>
                <xdr:colOff>-82</xdr:colOff>
                <xdr:row>192</xdr:row>
                <xdr:rowOff>6</xdr:rowOff>
              </xdr:to>
            </anchor>
          </commentPr>
        </mc:Choice>
        <mc:Fallback/>
      </mc:AlternateContent>
    </comment>
    <comment ref="C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5</xdr:row>
                <xdr:rowOff>2</xdr:rowOff>
              </xdr:from>
              <xdr:to>
                <xdr:col>4</xdr:col>
                <xdr:colOff>-82</xdr:colOff>
                <xdr:row>199</xdr:row>
                <xdr:rowOff>6</xdr:rowOff>
              </xdr:to>
            </anchor>
          </commentPr>
        </mc:Choice>
        <mc:Fallback/>
      </mc:AlternateContent>
    </comment>
    <comment ref="C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3</xdr:row>
                <xdr:rowOff>2</xdr:rowOff>
              </xdr:from>
              <xdr:to>
                <xdr:col>4</xdr:col>
                <xdr:colOff>-82</xdr:colOff>
                <xdr:row>219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33</xdr:colOff>
                <xdr:row>2</xdr:row>
                <xdr:rowOff>19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7</xdr:row>
                <xdr:rowOff>2</xdr:rowOff>
              </xdr:from>
              <xdr:to>
                <xdr:col>13</xdr:col>
                <xdr:colOff>33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6</xdr:rowOff>
              </xdr:from>
              <xdr:to>
                <xdr:col>4</xdr:col>
                <xdr:colOff>-68</xdr:colOff>
                <xdr:row>1</xdr:row>
                <xdr:rowOff>11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26</xdr:rowOff>
              </xdr:from>
              <xdr:to>
                <xdr:col>4</xdr:col>
                <xdr:colOff>-68</xdr:colOff>
                <xdr:row>3</xdr:row>
                <xdr:rowOff>6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45</xdr:rowOff>
              </xdr:from>
              <xdr:to>
                <xdr:col>4</xdr:col>
                <xdr:colOff>-68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</xdr:row>
                <xdr:rowOff>2</xdr:rowOff>
              </xdr:from>
              <xdr:to>
                <xdr:col>4</xdr:col>
                <xdr:colOff>-68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2</xdr:rowOff>
              </xdr:from>
              <xdr:to>
                <xdr:col>4</xdr:col>
                <xdr:colOff>-68</xdr:colOff>
                <xdr:row>5</xdr:row>
                <xdr:rowOff>11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4</xdr:col>
                <xdr:colOff>-68</xdr:colOff>
                <xdr:row>6</xdr:row>
                <xdr:rowOff>11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68</xdr:colOff>
                <xdr:row>8</xdr:row>
                <xdr:rowOff>6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4</xdr:col>
                <xdr:colOff>-68</xdr:colOff>
                <xdr:row>9</xdr:row>
                <xdr:rowOff>6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4</xdr:col>
                <xdr:colOff>-68</xdr:colOff>
                <xdr:row>10</xdr:row>
                <xdr:rowOff>6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4</xdr:col>
                <xdr:colOff>-68</xdr:colOff>
                <xdr:row>11</xdr:row>
                <xdr:rowOff>6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4</xdr:col>
                <xdr:colOff>-68</xdr:colOff>
                <xdr:row>11</xdr:row>
                <xdr:rowOff>11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2</xdr:rowOff>
              </xdr:from>
              <xdr:to>
                <xdr:col>4</xdr:col>
                <xdr:colOff>-68</xdr:colOff>
                <xdr:row>12</xdr:row>
                <xdr:rowOff>11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4</xdr:col>
                <xdr:colOff>-68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2</xdr:rowOff>
              </xdr:from>
              <xdr:to>
                <xdr:col>4</xdr:col>
                <xdr:colOff>-68</xdr:colOff>
                <xdr:row>16</xdr:row>
                <xdr:rowOff>6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2</xdr:row>
                <xdr:rowOff>2</xdr:rowOff>
              </xdr:from>
              <xdr:to>
                <xdr:col>4</xdr:col>
                <xdr:colOff>-68</xdr:colOff>
                <xdr:row>16</xdr:row>
                <xdr:rowOff>11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2</xdr:rowOff>
              </xdr:from>
              <xdr:to>
                <xdr:col>4</xdr:col>
                <xdr:colOff>-68</xdr:colOff>
                <xdr:row>16</xdr:row>
                <xdr:rowOff>11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3</xdr:row>
                <xdr:rowOff>2</xdr:rowOff>
              </xdr:from>
              <xdr:to>
                <xdr:col>4</xdr:col>
                <xdr:colOff>-68</xdr:colOff>
                <xdr:row>18</xdr:row>
                <xdr:rowOff>11</xdr:rowOff>
              </xdr:to>
            </anchor>
          </commentPr>
        </mc:Choice>
        <mc:Fallback/>
      </mc:AlternateContent>
    </commen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2</xdr:rowOff>
              </xdr:from>
              <xdr:to>
                <xdr:col>4</xdr:col>
                <xdr:colOff>-68</xdr:colOff>
                <xdr:row>19</xdr:row>
                <xdr:rowOff>6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2</xdr:rowOff>
              </xdr:from>
              <xdr:to>
                <xdr:col>4</xdr:col>
                <xdr:colOff>-68</xdr:colOff>
                <xdr:row>20</xdr:row>
                <xdr:rowOff>6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2</xdr:rowOff>
              </xdr:from>
              <xdr:to>
                <xdr:col>4</xdr:col>
                <xdr:colOff>-68</xdr:colOff>
                <xdr:row>21</xdr:row>
                <xdr:rowOff>6</xdr:rowOff>
              </xdr:to>
            </anchor>
          </commentPr>
        </mc:Choice>
        <mc:Fallback/>
      </mc:AlternateContent>
    </comment>
    <comment ref="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2</xdr:rowOff>
              </xdr:from>
              <xdr:to>
                <xdr:col>4</xdr:col>
                <xdr:colOff>-68</xdr:colOff>
                <xdr:row>21</xdr:row>
                <xdr:rowOff>11</xdr:rowOff>
              </xdr:to>
            </anchor>
          </commentPr>
        </mc:Choice>
        <mc:Fallback/>
      </mc:AlternateContent>
    </comment>
    <comment ref="C2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9</xdr:row>
                <xdr:rowOff>2</xdr:rowOff>
              </xdr:from>
              <xdr:to>
                <xdr:col>4</xdr:col>
                <xdr:colOff>-68</xdr:colOff>
                <xdr:row>24</xdr:row>
                <xdr:rowOff>11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9</xdr:row>
                <xdr:rowOff>2</xdr:rowOff>
              </xdr:from>
              <xdr:to>
                <xdr:col>4</xdr:col>
                <xdr:colOff>-68</xdr:colOff>
                <xdr:row>24</xdr:row>
                <xdr:rowOff>11</xdr:rowOff>
              </xdr:to>
            </anchor>
          </commentPr>
        </mc:Choice>
        <mc:Fallback/>
      </mc:AlternateContent>
    </comment>
    <comment ref="C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</xdr:row>
                <xdr:rowOff>2</xdr:rowOff>
              </xdr:from>
              <xdr:to>
                <xdr:col>4</xdr:col>
                <xdr:colOff>-68</xdr:colOff>
                <xdr:row>25</xdr:row>
                <xdr:rowOff>6</xdr:rowOff>
              </xdr:to>
            </anchor>
          </commentPr>
        </mc:Choice>
        <mc:Fallback/>
      </mc:AlternateContent>
    </comment>
    <comment ref="C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2</xdr:rowOff>
              </xdr:from>
              <xdr:to>
                <xdr:col>4</xdr:col>
                <xdr:colOff>-68</xdr:colOff>
                <xdr:row>25</xdr:row>
                <xdr:rowOff>11</xdr:rowOff>
              </xdr:to>
            </anchor>
          </commentPr>
        </mc:Choice>
        <mc:Fallback/>
      </mc:AlternateContent>
    </comment>
    <comment ref="C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2</xdr:rowOff>
              </xdr:from>
              <xdr:to>
                <xdr:col>4</xdr:col>
                <xdr:colOff>-68</xdr:colOff>
                <xdr:row>26</xdr:row>
                <xdr:rowOff>11</xdr:rowOff>
              </xdr:to>
            </anchor>
          </commentPr>
        </mc:Choice>
        <mc:Fallback/>
      </mc:AlternateContent>
    </comment>
    <comment ref="C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</xdr:row>
                <xdr:rowOff>2</xdr:rowOff>
              </xdr:from>
              <xdr:to>
                <xdr:col>4</xdr:col>
                <xdr:colOff>-68</xdr:colOff>
                <xdr:row>27</xdr:row>
                <xdr:rowOff>11</xdr:rowOff>
              </xdr:to>
            </anchor>
          </commentPr>
        </mc:Choice>
        <mc:Fallback/>
      </mc:AlternateContent>
    </comment>
    <comment ref="C2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25</xdr:row>
                <xdr:rowOff>2</xdr:rowOff>
              </xdr:from>
              <xdr:to>
                <xdr:col>4</xdr:col>
                <xdr:colOff>-68</xdr:colOff>
                <xdr:row>32</xdr:row>
                <xdr:rowOff>11</xdr:rowOff>
              </xdr:to>
            </anchor>
          </commentPr>
        </mc:Choice>
        <mc:Fallback/>
      </mc:AlternateContent>
    </comment>
    <comment ref="C3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25</xdr:row>
                <xdr:rowOff>2</xdr:rowOff>
              </xdr:from>
              <xdr:to>
                <xdr:col>4</xdr:col>
                <xdr:colOff>-68</xdr:colOff>
                <xdr:row>32</xdr:row>
                <xdr:rowOff>11</xdr:rowOff>
              </xdr:to>
            </anchor>
          </commentPr>
        </mc:Choice>
        <mc:Fallback/>
      </mc:AlternateContent>
    </comment>
    <comment ref="C3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25</xdr:row>
                <xdr:rowOff>2</xdr:rowOff>
              </xdr:from>
              <xdr:to>
                <xdr:col>4</xdr:col>
                <xdr:colOff>-68</xdr:colOff>
                <xdr:row>32</xdr:row>
                <xdr:rowOff>11</xdr:rowOff>
              </xdr:to>
            </anchor>
          </commentPr>
        </mc:Choice>
        <mc:Fallback/>
      </mc:AlternateContent>
    </comment>
    <comment ref="C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5</xdr:row>
                <xdr:rowOff>2</xdr:rowOff>
              </xdr:from>
              <xdr:to>
                <xdr:col>4</xdr:col>
                <xdr:colOff>-68</xdr:colOff>
                <xdr:row>32</xdr:row>
                <xdr:rowOff>11</xdr:rowOff>
              </xdr:to>
            </anchor>
          </commentPr>
        </mc:Choice>
        <mc:Fallback/>
      </mc:AlternateContent>
    </comment>
    <comment ref="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</xdr:row>
                <xdr:rowOff>2</xdr:rowOff>
              </xdr:from>
              <xdr:to>
                <xdr:col>4</xdr:col>
                <xdr:colOff>-68</xdr:colOff>
                <xdr:row>34</xdr:row>
                <xdr:rowOff>11</xdr:rowOff>
              </xdr:to>
            </anchor>
          </commentPr>
        </mc:Choice>
        <mc:Fallback/>
      </mc:AlternateContent>
    </comment>
    <comment ref="C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</xdr:row>
                <xdr:rowOff>2</xdr:rowOff>
              </xdr:from>
              <xdr:to>
                <xdr:col>4</xdr:col>
                <xdr:colOff>-68</xdr:colOff>
                <xdr:row>38</xdr:row>
                <xdr:rowOff>1</xdr:rowOff>
              </xdr:to>
            </anchor>
          </commentPr>
        </mc:Choice>
        <mc:Fallback/>
      </mc:AlternateContent>
    </comment>
    <comment ref="C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</xdr:row>
                <xdr:rowOff>2</xdr:rowOff>
              </xdr:from>
              <xdr:to>
                <xdr:col>4</xdr:col>
                <xdr:colOff>-68</xdr:colOff>
                <xdr:row>36</xdr:row>
                <xdr:rowOff>11</xdr:rowOff>
              </xdr:to>
            </anchor>
          </commentPr>
        </mc:Choice>
        <mc:Fallback/>
      </mc:AlternateContent>
    </comment>
    <comment ref="C3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34</xdr:row>
                <xdr:rowOff>2</xdr:rowOff>
              </xdr:from>
              <xdr:to>
                <xdr:col>4</xdr:col>
                <xdr:colOff>-68</xdr:colOff>
                <xdr:row>38</xdr:row>
                <xdr:rowOff>11</xdr:rowOff>
              </xdr:to>
            </anchor>
          </commentPr>
        </mc:Choice>
        <mc:Fallback/>
      </mc:AlternateContent>
    </comment>
    <comment ref="C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4</xdr:row>
                <xdr:rowOff>2</xdr:rowOff>
              </xdr:from>
              <xdr:to>
                <xdr:col>4</xdr:col>
                <xdr:colOff>-68</xdr:colOff>
                <xdr:row>38</xdr:row>
                <xdr:rowOff>11</xdr:rowOff>
              </xdr:to>
            </anchor>
          </commentPr>
        </mc:Choice>
        <mc:Fallback/>
      </mc:AlternateContent>
    </comment>
    <comment ref="C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5</xdr:row>
                <xdr:rowOff>2</xdr:rowOff>
              </xdr:from>
              <xdr:to>
                <xdr:col>4</xdr:col>
                <xdr:colOff>-68</xdr:colOff>
                <xdr:row>39</xdr:row>
                <xdr:rowOff>11</xdr:rowOff>
              </xdr:to>
            </anchor>
          </commentPr>
        </mc:Choice>
        <mc:Fallback/>
      </mc:AlternateContent>
    </comment>
    <comment ref="C4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36</xdr:row>
                <xdr:rowOff>2</xdr:rowOff>
              </xdr:from>
              <xdr:to>
                <xdr:col>4</xdr:col>
                <xdr:colOff>-68</xdr:colOff>
                <xdr:row>47</xdr:row>
                <xdr:rowOff>11</xdr:rowOff>
              </xdr:to>
            </anchor>
          </commentPr>
        </mc:Choice>
        <mc:Fallback/>
      </mc:AlternateContent>
    </comment>
    <comment ref="C4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36</xdr:row>
                <xdr:rowOff>2</xdr:rowOff>
              </xdr:from>
              <xdr:to>
                <xdr:col>4</xdr:col>
                <xdr:colOff>-68</xdr:colOff>
                <xdr:row>47</xdr:row>
                <xdr:rowOff>11</xdr:rowOff>
              </xdr:to>
            </anchor>
          </commentPr>
        </mc:Choice>
        <mc:Fallback/>
      </mc:AlternateContent>
    </comment>
    <comment ref="C4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36</xdr:row>
                <xdr:rowOff>2</xdr:rowOff>
              </xdr:from>
              <xdr:to>
                <xdr:col>4</xdr:col>
                <xdr:colOff>-68</xdr:colOff>
                <xdr:row>47</xdr:row>
                <xdr:rowOff>11</xdr:rowOff>
              </xdr:to>
            </anchor>
          </commentPr>
        </mc:Choice>
        <mc:Fallback/>
      </mc:AlternateContent>
    </comment>
    <comment ref="C4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36</xdr:row>
                <xdr:rowOff>2</xdr:rowOff>
              </xdr:from>
              <xdr:to>
                <xdr:col>4</xdr:col>
                <xdr:colOff>-68</xdr:colOff>
                <xdr:row>47</xdr:row>
                <xdr:rowOff>11</xdr:rowOff>
              </xdr:to>
            </anchor>
          </commentPr>
        </mc:Choice>
        <mc:Fallback/>
      </mc:AlternateContent>
    </comment>
    <comment ref="C4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36</xdr:row>
                <xdr:rowOff>2</xdr:rowOff>
              </xdr:from>
              <xdr:to>
                <xdr:col>4</xdr:col>
                <xdr:colOff>-68</xdr:colOff>
                <xdr:row>48</xdr:row>
                <xdr:rowOff>6</xdr:rowOff>
              </xdr:to>
            </anchor>
          </commentPr>
        </mc:Choice>
        <mc:Fallback/>
      </mc:AlternateContent>
    </comment>
    <comment ref="C4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36</xdr:row>
                <xdr:rowOff>2</xdr:rowOff>
              </xdr:from>
              <xdr:to>
                <xdr:col>4</xdr:col>
                <xdr:colOff>-68</xdr:colOff>
                <xdr:row>47</xdr:row>
                <xdr:rowOff>11</xdr:rowOff>
              </xdr:to>
            </anchor>
          </commentPr>
        </mc:Choice>
        <mc:Fallback/>
      </mc:AlternateContent>
    </comment>
    <comment ref="C4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36</xdr:row>
                <xdr:rowOff>2</xdr:rowOff>
              </xdr:from>
              <xdr:to>
                <xdr:col>4</xdr:col>
                <xdr:colOff>-68</xdr:colOff>
                <xdr:row>47</xdr:row>
                <xdr:rowOff>11</xdr:rowOff>
              </xdr:to>
            </anchor>
          </commentPr>
        </mc:Choice>
        <mc:Fallback/>
      </mc:AlternateContent>
    </comment>
    <comment ref="C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6</xdr:row>
                <xdr:rowOff>2</xdr:rowOff>
              </xdr:from>
              <xdr:to>
                <xdr:col>4</xdr:col>
                <xdr:colOff>-68</xdr:colOff>
                <xdr:row>47</xdr:row>
                <xdr:rowOff>11</xdr:rowOff>
              </xdr:to>
            </anchor>
          </commentPr>
        </mc:Choice>
        <mc:Fallback/>
      </mc:AlternateContent>
    </comment>
    <comment ref="C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8</xdr:row>
                <xdr:rowOff>2</xdr:rowOff>
              </xdr:from>
              <xdr:to>
                <xdr:col>4</xdr:col>
                <xdr:colOff>-68</xdr:colOff>
                <xdr:row>48</xdr:row>
                <xdr:rowOff>11</xdr:rowOff>
              </xdr:to>
            </anchor>
          </commentPr>
        </mc:Choice>
        <mc:Fallback/>
      </mc:AlternateContent>
    </comment>
    <comment ref="C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2</xdr:rowOff>
              </xdr:from>
              <xdr:to>
                <xdr:col>4</xdr:col>
                <xdr:colOff>-68</xdr:colOff>
                <xdr:row>49</xdr:row>
                <xdr:rowOff>11</xdr:rowOff>
              </xdr:to>
            </anchor>
          </commentPr>
        </mc:Choice>
        <mc:Fallback/>
      </mc:AlternateContent>
    </comment>
    <comment ref="C5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47</xdr:row>
                <xdr:rowOff>2</xdr:rowOff>
              </xdr:from>
              <xdr:to>
                <xdr:col>4</xdr:col>
                <xdr:colOff>-68</xdr:colOff>
                <xdr:row>49</xdr:row>
                <xdr:rowOff>15</xdr:rowOff>
              </xdr:to>
            </anchor>
          </commentPr>
        </mc:Choice>
        <mc:Fallback/>
      </mc:AlternateContent>
    </comment>
    <comment ref="C5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47</xdr:row>
                <xdr:rowOff>2</xdr:rowOff>
              </xdr:from>
              <xdr:to>
                <xdr:col>4</xdr:col>
                <xdr:colOff>-68</xdr:colOff>
                <xdr:row>52</xdr:row>
                <xdr:rowOff>11</xdr:rowOff>
              </xdr:to>
            </anchor>
          </commentPr>
        </mc:Choice>
        <mc:Fallback/>
      </mc:AlternateContent>
    </comment>
    <comment ref="C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7</xdr:row>
                <xdr:rowOff>2</xdr:rowOff>
              </xdr:from>
              <xdr:to>
                <xdr:col>4</xdr:col>
                <xdr:colOff>-68</xdr:colOff>
                <xdr:row>54</xdr:row>
                <xdr:rowOff>1</xdr:rowOff>
              </xdr:to>
            </anchor>
          </commentPr>
        </mc:Choice>
        <mc:Fallback/>
      </mc:AlternateContent>
    </comment>
    <comment ref="C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8</xdr:row>
                <xdr:rowOff>2</xdr:rowOff>
              </xdr:from>
              <xdr:to>
                <xdr:col>4</xdr:col>
                <xdr:colOff>-68</xdr:colOff>
                <xdr:row>54</xdr:row>
                <xdr:rowOff>6</xdr:rowOff>
              </xdr:to>
            </anchor>
          </commentPr>
        </mc:Choice>
        <mc:Fallback/>
      </mc:AlternateContent>
    </comment>
    <comment ref="C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9</xdr:row>
                <xdr:rowOff>2</xdr:rowOff>
              </xdr:from>
              <xdr:to>
                <xdr:col>4</xdr:col>
                <xdr:colOff>-68</xdr:colOff>
                <xdr:row>54</xdr:row>
                <xdr:rowOff>11</xdr:rowOff>
              </xdr:to>
            </anchor>
          </commentPr>
        </mc:Choice>
        <mc:Fallback/>
      </mc:AlternateContent>
    </comment>
    <comment ref="C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2</xdr:row>
                <xdr:rowOff>2</xdr:rowOff>
              </xdr:from>
              <xdr:to>
                <xdr:col>4</xdr:col>
                <xdr:colOff>-68</xdr:colOff>
                <xdr:row>55</xdr:row>
                <xdr:rowOff>11</xdr:rowOff>
              </xdr:to>
            </anchor>
          </commentPr>
        </mc:Choice>
        <mc:Fallback/>
      </mc:AlternateContent>
    </comment>
    <comment ref="C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3</xdr:row>
                <xdr:rowOff>2</xdr:rowOff>
              </xdr:from>
              <xdr:to>
                <xdr:col>4</xdr:col>
                <xdr:colOff>-68</xdr:colOff>
                <xdr:row>55</xdr:row>
                <xdr:rowOff>15</xdr:rowOff>
              </xdr:to>
            </anchor>
          </commentPr>
        </mc:Choice>
        <mc:Fallback/>
      </mc:AlternateContent>
    </comment>
    <comment ref="C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4</xdr:row>
                <xdr:rowOff>2</xdr:rowOff>
              </xdr:from>
              <xdr:to>
                <xdr:col>4</xdr:col>
                <xdr:colOff>-68</xdr:colOff>
                <xdr:row>60</xdr:row>
                <xdr:rowOff>1</xdr:rowOff>
              </xdr:to>
            </anchor>
          </commentPr>
        </mc:Choice>
        <mc:Fallback/>
      </mc:AlternateContent>
    </comment>
    <comment ref="C5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55</xdr:row>
                <xdr:rowOff>2</xdr:rowOff>
              </xdr:from>
              <xdr:to>
                <xdr:col>4</xdr:col>
                <xdr:colOff>-68</xdr:colOff>
                <xdr:row>59</xdr:row>
                <xdr:rowOff>11</xdr:rowOff>
              </xdr:to>
            </anchor>
          </commentPr>
        </mc:Choice>
        <mc:Fallback/>
      </mc:AlternateContent>
    </comment>
    <comment ref="C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5</xdr:row>
                <xdr:rowOff>2</xdr:rowOff>
              </xdr:from>
              <xdr:to>
                <xdr:col>4</xdr:col>
                <xdr:colOff>-68</xdr:colOff>
                <xdr:row>59</xdr:row>
                <xdr:rowOff>11</xdr:rowOff>
              </xdr:to>
            </anchor>
          </commentPr>
        </mc:Choice>
        <mc:Fallback/>
      </mc:AlternateContent>
    </comment>
    <comment ref="C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6</xdr:row>
                <xdr:rowOff>2</xdr:rowOff>
              </xdr:from>
              <xdr:to>
                <xdr:col>4</xdr:col>
                <xdr:colOff>-68</xdr:colOff>
                <xdr:row>61</xdr:row>
                <xdr:rowOff>6</xdr:rowOff>
              </xdr:to>
            </anchor>
          </commentPr>
        </mc:Choice>
        <mc:Fallback/>
      </mc:AlternateContent>
    </comment>
    <comment ref="C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7</xdr:row>
                <xdr:rowOff>2</xdr:rowOff>
              </xdr:from>
              <xdr:to>
                <xdr:col>4</xdr:col>
                <xdr:colOff>-68</xdr:colOff>
                <xdr:row>61</xdr:row>
                <xdr:rowOff>11</xdr:rowOff>
              </xdr:to>
            </anchor>
          </commentPr>
        </mc:Choice>
        <mc:Fallback/>
      </mc:AlternateContent>
    </comment>
    <comment ref="C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9</xdr:row>
                <xdr:rowOff>2</xdr:rowOff>
              </xdr:from>
              <xdr:to>
                <xdr:col>4</xdr:col>
                <xdr:colOff>-68</xdr:colOff>
                <xdr:row>62</xdr:row>
                <xdr:rowOff>11</xdr:rowOff>
              </xdr:to>
            </anchor>
          </commentPr>
        </mc:Choice>
        <mc:Fallback/>
      </mc:AlternateContent>
    </comment>
    <comment ref="C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</xdr:row>
                <xdr:rowOff>2</xdr:rowOff>
              </xdr:from>
              <xdr:to>
                <xdr:col>4</xdr:col>
                <xdr:colOff>-68</xdr:colOff>
                <xdr:row>63</xdr:row>
                <xdr:rowOff>11</xdr:rowOff>
              </xdr:to>
            </anchor>
          </commentPr>
        </mc:Choice>
        <mc:Fallback/>
      </mc:AlternateContent>
    </comment>
    <comment ref="C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1</xdr:row>
                <xdr:rowOff>2</xdr:rowOff>
              </xdr:from>
              <xdr:to>
                <xdr:col>4</xdr:col>
                <xdr:colOff>-68</xdr:colOff>
                <xdr:row>66</xdr:row>
                <xdr:rowOff>6</xdr:rowOff>
              </xdr:to>
            </anchor>
          </commentPr>
        </mc:Choice>
        <mc:Fallback/>
      </mc:AlternateContent>
    </comment>
    <comment ref="C6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2</xdr:row>
                <xdr:rowOff>2</xdr:rowOff>
              </xdr:from>
              <xdr:to>
                <xdr:col>4</xdr:col>
                <xdr:colOff>-68</xdr:colOff>
                <xdr:row>66</xdr:row>
                <xdr:rowOff>11</xdr:rowOff>
              </xdr:to>
            </anchor>
          </commentPr>
        </mc:Choice>
        <mc:Fallback/>
      </mc:AlternateContent>
    </comment>
    <comment ref="C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2</xdr:row>
                <xdr:rowOff>2</xdr:rowOff>
              </xdr:from>
              <xdr:to>
                <xdr:col>4</xdr:col>
                <xdr:colOff>-68</xdr:colOff>
                <xdr:row>66</xdr:row>
                <xdr:rowOff>11</xdr:rowOff>
              </xdr:to>
            </anchor>
          </commentPr>
        </mc:Choice>
        <mc:Fallback/>
      </mc:AlternateContent>
    </comment>
    <comment ref="C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3</xdr:row>
                <xdr:rowOff>2</xdr:rowOff>
              </xdr:from>
              <xdr:to>
                <xdr:col>4</xdr:col>
                <xdr:colOff>-68</xdr:colOff>
                <xdr:row>67</xdr:row>
                <xdr:rowOff>11</xdr:rowOff>
              </xdr:to>
            </anchor>
          </commentPr>
        </mc:Choice>
        <mc:Fallback/>
      </mc:AlternateContent>
    </comment>
    <comment ref="C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4</xdr:row>
                <xdr:rowOff>2</xdr:rowOff>
              </xdr:from>
              <xdr:to>
                <xdr:col>4</xdr:col>
                <xdr:colOff>-68</xdr:colOff>
                <xdr:row>68</xdr:row>
                <xdr:rowOff>11</xdr:rowOff>
              </xdr:to>
            </anchor>
          </commentPr>
        </mc:Choice>
        <mc:Fallback/>
      </mc:AlternateContent>
    </comment>
    <comment ref="C7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6</xdr:row>
                <xdr:rowOff>2</xdr:rowOff>
              </xdr:from>
              <xdr:to>
                <xdr:col>4</xdr:col>
                <xdr:colOff>-68</xdr:colOff>
                <xdr:row>68</xdr:row>
                <xdr:rowOff>15</xdr:rowOff>
              </xdr:to>
            </anchor>
          </commentPr>
        </mc:Choice>
        <mc:Fallback/>
      </mc:AlternateContent>
    </comment>
    <comment ref="C7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6</xdr:row>
                <xdr:rowOff>2</xdr:rowOff>
              </xdr:from>
              <xdr:to>
                <xdr:col>4</xdr:col>
                <xdr:colOff>-68</xdr:colOff>
                <xdr:row>73</xdr:row>
                <xdr:rowOff>11</xdr:rowOff>
              </xdr:to>
            </anchor>
          </commentPr>
        </mc:Choice>
        <mc:Fallback/>
      </mc:AlternateContent>
    </comment>
    <comment ref="C7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6</xdr:row>
                <xdr:rowOff>2</xdr:rowOff>
              </xdr:from>
              <xdr:to>
                <xdr:col>4</xdr:col>
                <xdr:colOff>-68</xdr:colOff>
                <xdr:row>73</xdr:row>
                <xdr:rowOff>11</xdr:rowOff>
              </xdr:to>
            </anchor>
          </commentPr>
        </mc:Choice>
        <mc:Fallback/>
      </mc:AlternateContent>
    </comment>
    <comment ref="C7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6</xdr:row>
                <xdr:rowOff>2</xdr:rowOff>
              </xdr:from>
              <xdr:to>
                <xdr:col>4</xdr:col>
                <xdr:colOff>-68</xdr:colOff>
                <xdr:row>73</xdr:row>
                <xdr:rowOff>11</xdr:rowOff>
              </xdr:to>
            </anchor>
          </commentPr>
        </mc:Choice>
        <mc:Fallback/>
      </mc:AlternateContent>
    </comment>
    <comment ref="C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6</xdr:row>
                <xdr:rowOff>2</xdr:rowOff>
              </xdr:from>
              <xdr:to>
                <xdr:col>4</xdr:col>
                <xdr:colOff>-68</xdr:colOff>
                <xdr:row>68</xdr:row>
                <xdr:rowOff>15</xdr:rowOff>
              </xdr:to>
            </anchor>
          </commentPr>
        </mc:Choice>
        <mc:Fallback/>
      </mc:AlternateContent>
    </comment>
    <comment ref="C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7</xdr:row>
                <xdr:rowOff>2</xdr:rowOff>
              </xdr:from>
              <xdr:to>
                <xdr:col>4</xdr:col>
                <xdr:colOff>-68</xdr:colOff>
                <xdr:row>73</xdr:row>
                <xdr:rowOff>15</xdr:rowOff>
              </xdr:to>
            </anchor>
          </commentPr>
        </mc:Choice>
        <mc:Fallback/>
      </mc:AlternateContent>
    </comment>
    <comment ref="C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8</xdr:row>
                <xdr:rowOff>2</xdr:rowOff>
              </xdr:from>
              <xdr:to>
                <xdr:col>4</xdr:col>
                <xdr:colOff>-68</xdr:colOff>
                <xdr:row>75</xdr:row>
                <xdr:rowOff>11</xdr:rowOff>
              </xdr:to>
            </anchor>
          </commentPr>
        </mc:Choice>
        <mc:Fallback/>
      </mc:AlternateContent>
    </comment>
    <comment ref="C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3</xdr:row>
                <xdr:rowOff>2</xdr:rowOff>
              </xdr:from>
              <xdr:to>
                <xdr:col>4</xdr:col>
                <xdr:colOff>-68</xdr:colOff>
                <xdr:row>76</xdr:row>
                <xdr:rowOff>11</xdr:rowOff>
              </xdr:to>
            </anchor>
          </commentPr>
        </mc:Choice>
        <mc:Fallback/>
      </mc:AlternateContent>
    </comment>
    <comment ref="C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4</xdr:row>
                <xdr:rowOff>2</xdr:rowOff>
              </xdr:from>
              <xdr:to>
                <xdr:col>4</xdr:col>
                <xdr:colOff>-68</xdr:colOff>
                <xdr:row>77</xdr:row>
                <xdr:rowOff>11</xdr:rowOff>
              </xdr:to>
            </anchor>
          </commentPr>
        </mc:Choice>
        <mc:Fallback/>
      </mc:AlternateContent>
    </comment>
    <comment ref="C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5</xdr:row>
                <xdr:rowOff>2</xdr:rowOff>
              </xdr:from>
              <xdr:to>
                <xdr:col>4</xdr:col>
                <xdr:colOff>-68</xdr:colOff>
                <xdr:row>77</xdr:row>
                <xdr:rowOff>15</xdr:rowOff>
              </xdr:to>
            </anchor>
          </commentPr>
        </mc:Choice>
        <mc:Fallback/>
      </mc:AlternateContent>
    </comment>
    <comment ref="C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68</xdr:colOff>
                <xdr:row>79</xdr:row>
                <xdr:rowOff>11</xdr:rowOff>
              </xdr:to>
            </anchor>
          </commentPr>
        </mc:Choice>
        <mc:Fallback/>
      </mc:AlternateContent>
    </comment>
    <comment ref="C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68</xdr:colOff>
                <xdr:row>80</xdr:row>
                <xdr:rowOff>11</xdr:rowOff>
              </xdr:to>
            </anchor>
          </commentPr>
        </mc:Choice>
        <mc:Fallback/>
      </mc:AlternateContent>
    </comment>
    <comment ref="C8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8</xdr:row>
                <xdr:rowOff>2</xdr:rowOff>
              </xdr:from>
              <xdr:to>
                <xdr:col>4</xdr:col>
                <xdr:colOff>-68</xdr:colOff>
                <xdr:row>84</xdr:row>
                <xdr:rowOff>1</xdr:rowOff>
              </xdr:to>
            </anchor>
          </commentPr>
        </mc:Choice>
        <mc:Fallback/>
      </mc:AlternateContent>
    </comment>
    <comment ref="C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8</xdr:row>
                <xdr:rowOff>2</xdr:rowOff>
              </xdr:from>
              <xdr:to>
                <xdr:col>4</xdr:col>
                <xdr:colOff>-68</xdr:colOff>
                <xdr:row>83</xdr:row>
                <xdr:rowOff>6</xdr:rowOff>
              </xdr:to>
            </anchor>
          </commentPr>
        </mc:Choice>
        <mc:Fallback/>
      </mc:AlternateContent>
    </comment>
    <comment ref="C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9</xdr:row>
                <xdr:rowOff>2</xdr:rowOff>
              </xdr:from>
              <xdr:to>
                <xdr:col>4</xdr:col>
                <xdr:colOff>-68</xdr:colOff>
                <xdr:row>83</xdr:row>
                <xdr:rowOff>11</xdr:rowOff>
              </xdr:to>
            </anchor>
          </commentPr>
        </mc:Choice>
        <mc:Fallback/>
      </mc:AlternateContent>
    </comment>
    <comment ref="C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0</xdr:row>
                <xdr:rowOff>2</xdr:rowOff>
              </xdr:from>
              <xdr:to>
                <xdr:col>4</xdr:col>
                <xdr:colOff>-68</xdr:colOff>
                <xdr:row>84</xdr:row>
                <xdr:rowOff>11</xdr:rowOff>
              </xdr:to>
            </anchor>
          </commentPr>
        </mc:Choice>
        <mc:Fallback/>
      </mc:AlternateContent>
    </comment>
    <comment ref="C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2</xdr:row>
                <xdr:rowOff>2</xdr:rowOff>
              </xdr:from>
              <xdr:to>
                <xdr:col>4</xdr:col>
                <xdr:colOff>-68</xdr:colOff>
                <xdr:row>85</xdr:row>
                <xdr:rowOff>11</xdr:rowOff>
              </xdr:to>
            </anchor>
          </commentPr>
        </mc:Choice>
        <mc:Fallback/>
      </mc:AlternateContent>
    </comment>
    <comment ref="C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3</xdr:row>
                <xdr:rowOff>2</xdr:rowOff>
              </xdr:from>
              <xdr:to>
                <xdr:col>4</xdr:col>
                <xdr:colOff>-68</xdr:colOff>
                <xdr:row>86</xdr:row>
                <xdr:rowOff>11</xdr:rowOff>
              </xdr:to>
            </anchor>
          </commentPr>
        </mc:Choice>
        <mc:Fallback/>
      </mc:AlternateContent>
    </comment>
    <comment ref="C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4</xdr:row>
                <xdr:rowOff>2</xdr:rowOff>
              </xdr:from>
              <xdr:to>
                <xdr:col>4</xdr:col>
                <xdr:colOff>-68</xdr:colOff>
                <xdr:row>87</xdr:row>
                <xdr:rowOff>11</xdr:rowOff>
              </xdr:to>
            </anchor>
          </commentPr>
        </mc:Choice>
        <mc:Fallback/>
      </mc:AlternateContent>
    </comment>
    <comment ref="C8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85</xdr:row>
                <xdr:rowOff>2</xdr:rowOff>
              </xdr:from>
              <xdr:to>
                <xdr:col>4</xdr:col>
                <xdr:colOff>-68</xdr:colOff>
                <xdr:row>90</xdr:row>
                <xdr:rowOff>6</xdr:rowOff>
              </xdr:to>
            </anchor>
          </commentPr>
        </mc:Choice>
        <mc:Fallback/>
      </mc:AlternateContent>
    </comment>
    <comment ref="C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5</xdr:row>
                <xdr:rowOff>2</xdr:rowOff>
              </xdr:from>
              <xdr:to>
                <xdr:col>4</xdr:col>
                <xdr:colOff>-68</xdr:colOff>
                <xdr:row>89</xdr:row>
                <xdr:rowOff>11</xdr:rowOff>
              </xdr:to>
            </anchor>
          </commentPr>
        </mc:Choice>
        <mc:Fallback/>
      </mc:AlternateContent>
    </comment>
    <comment ref="C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6</xdr:row>
                <xdr:rowOff>2</xdr:rowOff>
              </xdr:from>
              <xdr:to>
                <xdr:col>4</xdr:col>
                <xdr:colOff>-68</xdr:colOff>
                <xdr:row>90</xdr:row>
                <xdr:rowOff>11</xdr:rowOff>
              </xdr:to>
            </anchor>
          </commentPr>
        </mc:Choice>
        <mc:Fallback/>
      </mc:AlternateContent>
    </comment>
    <comment ref="C9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87</xdr:row>
                <xdr:rowOff>2</xdr:rowOff>
              </xdr:from>
              <xdr:to>
                <xdr:col>4</xdr:col>
                <xdr:colOff>-68</xdr:colOff>
                <xdr:row>94</xdr:row>
                <xdr:rowOff>11</xdr:rowOff>
              </xdr:to>
            </anchor>
          </commentPr>
        </mc:Choice>
        <mc:Fallback/>
      </mc:AlternateContent>
    </comment>
    <comment ref="C9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87</xdr:row>
                <xdr:rowOff>2</xdr:rowOff>
              </xdr:from>
              <xdr:to>
                <xdr:col>4</xdr:col>
                <xdr:colOff>-68</xdr:colOff>
                <xdr:row>94</xdr:row>
                <xdr:rowOff>11</xdr:rowOff>
              </xdr:to>
            </anchor>
          </commentPr>
        </mc:Choice>
        <mc:Fallback/>
      </mc:AlternateContent>
    </comment>
    <comment ref="C9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87</xdr:row>
                <xdr:rowOff>2</xdr:rowOff>
              </xdr:from>
              <xdr:to>
                <xdr:col>4</xdr:col>
                <xdr:colOff>-68</xdr:colOff>
                <xdr:row>95</xdr:row>
                <xdr:rowOff>6</xdr:rowOff>
              </xdr:to>
            </anchor>
          </commentPr>
        </mc:Choice>
        <mc:Fallback/>
      </mc:AlternateContent>
    </comment>
    <comment ref="C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7</xdr:row>
                <xdr:rowOff>2</xdr:rowOff>
              </xdr:from>
              <xdr:to>
                <xdr:col>4</xdr:col>
                <xdr:colOff>-68</xdr:colOff>
                <xdr:row>94</xdr:row>
                <xdr:rowOff>11</xdr:rowOff>
              </xdr:to>
            </anchor>
          </commentPr>
        </mc:Choice>
        <mc:Fallback/>
      </mc:AlternateContent>
    </comment>
    <comment ref="C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9</xdr:row>
                <xdr:rowOff>2</xdr:rowOff>
              </xdr:from>
              <xdr:to>
                <xdr:col>4</xdr:col>
                <xdr:colOff>-68</xdr:colOff>
                <xdr:row>96</xdr:row>
                <xdr:rowOff>6</xdr:rowOff>
              </xdr:to>
            </anchor>
          </commentPr>
        </mc:Choice>
        <mc:Fallback/>
      </mc:AlternateContent>
    </comment>
    <comment ref="C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0</xdr:row>
                <xdr:rowOff>2</xdr:rowOff>
              </xdr:from>
              <xdr:to>
                <xdr:col>4</xdr:col>
                <xdr:colOff>-68</xdr:colOff>
                <xdr:row>96</xdr:row>
                <xdr:rowOff>11</xdr:rowOff>
              </xdr:to>
            </anchor>
          </commentPr>
        </mc:Choice>
        <mc:Fallback/>
      </mc:AlternateContent>
    </comment>
    <comment ref="C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4</xdr:row>
                <xdr:rowOff>2</xdr:rowOff>
              </xdr:from>
              <xdr:to>
                <xdr:col>4</xdr:col>
                <xdr:colOff>-68</xdr:colOff>
                <xdr:row>99</xdr:row>
                <xdr:rowOff>16</xdr:rowOff>
              </xdr:to>
            </anchor>
          </commentPr>
        </mc:Choice>
        <mc:Fallback/>
      </mc:AlternateContent>
    </comment>
    <comment ref="C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5</xdr:row>
                <xdr:rowOff>2</xdr:rowOff>
              </xdr:from>
              <xdr:to>
                <xdr:col>4</xdr:col>
                <xdr:colOff>-68</xdr:colOff>
                <xdr:row>98</xdr:row>
                <xdr:rowOff>11</xdr:rowOff>
              </xdr:to>
            </anchor>
          </commentPr>
        </mc:Choice>
        <mc:Fallback/>
      </mc:AlternateContent>
    </comment>
    <comment ref="C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6</xdr:row>
                <xdr:rowOff>2</xdr:rowOff>
              </xdr:from>
              <xdr:to>
                <xdr:col>4</xdr:col>
                <xdr:colOff>-68</xdr:colOff>
                <xdr:row>99</xdr:row>
                <xdr:rowOff>11</xdr:rowOff>
              </xdr:to>
            </anchor>
          </commentPr>
        </mc:Choice>
        <mc:Fallback/>
      </mc:AlternateContent>
    </comment>
    <comment ref="C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7</xdr:row>
                <xdr:rowOff>2</xdr:rowOff>
              </xdr:from>
              <xdr:to>
                <xdr:col>4</xdr:col>
                <xdr:colOff>-68</xdr:colOff>
                <xdr:row>100</xdr:row>
                <xdr:rowOff>11</xdr:rowOff>
              </xdr:to>
            </anchor>
          </commentPr>
        </mc:Choice>
        <mc:Fallback/>
      </mc:AlternateContent>
    </comment>
    <comment ref="C10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98</xdr:row>
                <xdr:rowOff>2</xdr:rowOff>
              </xdr:from>
              <xdr:to>
                <xdr:col>4</xdr:col>
                <xdr:colOff>-68</xdr:colOff>
                <xdr:row>102</xdr:row>
                <xdr:rowOff>11</xdr:rowOff>
              </xdr:to>
            </anchor>
          </commentPr>
        </mc:Choice>
        <mc:Fallback/>
      </mc:AlternateContent>
    </comment>
    <comment ref="C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8</xdr:row>
                <xdr:rowOff>2</xdr:rowOff>
              </xdr:from>
              <xdr:to>
                <xdr:col>4</xdr:col>
                <xdr:colOff>-68</xdr:colOff>
                <xdr:row>102</xdr:row>
                <xdr:rowOff>11</xdr:rowOff>
              </xdr:to>
            </anchor>
          </commentPr>
        </mc:Choice>
        <mc:Fallback/>
      </mc:AlternateContent>
    </comment>
    <comment ref="C10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99</xdr:row>
                <xdr:rowOff>2</xdr:rowOff>
              </xdr:from>
              <xdr:to>
                <xdr:col>4</xdr:col>
                <xdr:colOff>-68</xdr:colOff>
                <xdr:row>104</xdr:row>
                <xdr:rowOff>11</xdr:rowOff>
              </xdr:to>
            </anchor>
          </commentPr>
        </mc:Choice>
        <mc:Fallback/>
      </mc:AlternateContent>
    </comment>
    <comment ref="C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9</xdr:row>
                <xdr:rowOff>2</xdr:rowOff>
              </xdr:from>
              <xdr:to>
                <xdr:col>4</xdr:col>
                <xdr:colOff>-68</xdr:colOff>
                <xdr:row>104</xdr:row>
                <xdr:rowOff>11</xdr:rowOff>
              </xdr:to>
            </anchor>
          </commentPr>
        </mc:Choice>
        <mc:Fallback/>
      </mc:AlternateContent>
    </comment>
    <comment ref="C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0</xdr:row>
                <xdr:rowOff>2</xdr:rowOff>
              </xdr:from>
              <xdr:to>
                <xdr:col>4</xdr:col>
                <xdr:colOff>-68</xdr:colOff>
                <xdr:row>105</xdr:row>
                <xdr:rowOff>11</xdr:rowOff>
              </xdr:to>
            </anchor>
          </commentPr>
        </mc:Choice>
        <mc:Fallback/>
      </mc:AlternateContent>
    </comment>
    <comment ref="C10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02</xdr:row>
                <xdr:rowOff>2</xdr:rowOff>
              </xdr:from>
              <xdr:to>
                <xdr:col>4</xdr:col>
                <xdr:colOff>-68</xdr:colOff>
                <xdr:row>108</xdr:row>
                <xdr:rowOff>11</xdr:rowOff>
              </xdr:to>
            </anchor>
          </commentPr>
        </mc:Choice>
        <mc:Fallback/>
      </mc:AlternateContent>
    </comment>
    <comment ref="C10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02</xdr:row>
                <xdr:rowOff>2</xdr:rowOff>
              </xdr:from>
              <xdr:to>
                <xdr:col>4</xdr:col>
                <xdr:colOff>-68</xdr:colOff>
                <xdr:row>108</xdr:row>
                <xdr:rowOff>11</xdr:rowOff>
              </xdr:to>
            </anchor>
          </commentPr>
        </mc:Choice>
        <mc:Fallback/>
      </mc:AlternateContent>
    </comment>
    <comment ref="C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2</xdr:row>
                <xdr:rowOff>2</xdr:rowOff>
              </xdr:from>
              <xdr:to>
                <xdr:col>4</xdr:col>
                <xdr:colOff>-68</xdr:colOff>
                <xdr:row>109</xdr:row>
                <xdr:rowOff>6</xdr:rowOff>
              </xdr:to>
            </anchor>
          </commentPr>
        </mc:Choice>
        <mc:Fallback/>
      </mc:AlternateContent>
    </comment>
    <comment ref="C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4</xdr:row>
                <xdr:rowOff>2</xdr:rowOff>
              </xdr:from>
              <xdr:to>
                <xdr:col>4</xdr:col>
                <xdr:colOff>-68</xdr:colOff>
                <xdr:row>110</xdr:row>
                <xdr:rowOff>6</xdr:rowOff>
              </xdr:to>
            </anchor>
          </commentPr>
        </mc:Choice>
        <mc:Fallback/>
      </mc:AlternateContent>
    </comment>
    <comment ref="C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5</xdr:row>
                <xdr:rowOff>2</xdr:rowOff>
              </xdr:from>
              <xdr:to>
                <xdr:col>4</xdr:col>
                <xdr:colOff>-68</xdr:colOff>
                <xdr:row>110</xdr:row>
                <xdr:rowOff>11</xdr:rowOff>
              </xdr:to>
            </anchor>
          </commentPr>
        </mc:Choice>
        <mc:Fallback/>
      </mc:AlternateContent>
    </comment>
    <comment ref="C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8</xdr:row>
                <xdr:rowOff>2</xdr:rowOff>
              </xdr:from>
              <xdr:to>
                <xdr:col>4</xdr:col>
                <xdr:colOff>-68</xdr:colOff>
                <xdr:row>111</xdr:row>
                <xdr:rowOff>11</xdr:rowOff>
              </xdr:to>
            </anchor>
          </commentPr>
        </mc:Choice>
        <mc:Fallback/>
      </mc:AlternateContent>
    </comment>
    <comment ref="C11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09</xdr:row>
                <xdr:rowOff>2</xdr:rowOff>
              </xdr:from>
              <xdr:to>
                <xdr:col>4</xdr:col>
                <xdr:colOff>-68</xdr:colOff>
                <xdr:row>113</xdr:row>
                <xdr:rowOff>11</xdr:rowOff>
              </xdr:to>
            </anchor>
          </commentPr>
        </mc:Choice>
        <mc:Fallback/>
      </mc:AlternateContent>
    </comment>
    <comment ref="C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9</xdr:row>
                <xdr:rowOff>2</xdr:rowOff>
              </xdr:from>
              <xdr:to>
                <xdr:col>4</xdr:col>
                <xdr:colOff>-68</xdr:colOff>
                <xdr:row>116</xdr:row>
                <xdr:rowOff>1</xdr:rowOff>
              </xdr:to>
            </anchor>
          </commentPr>
        </mc:Choice>
        <mc:Fallback/>
      </mc:AlternateContent>
    </comment>
    <comment ref="C11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10</xdr:row>
                <xdr:rowOff>2</xdr:rowOff>
              </xdr:from>
              <xdr:to>
                <xdr:col>4</xdr:col>
                <xdr:colOff>-68</xdr:colOff>
                <xdr:row>115</xdr:row>
                <xdr:rowOff>11</xdr:rowOff>
              </xdr:to>
            </anchor>
          </commentPr>
        </mc:Choice>
        <mc:Fallback/>
      </mc:AlternateContent>
    </comment>
    <comment ref="C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0</xdr:row>
                <xdr:rowOff>2</xdr:rowOff>
              </xdr:from>
              <xdr:to>
                <xdr:col>4</xdr:col>
                <xdr:colOff>-68</xdr:colOff>
                <xdr:row>115</xdr:row>
                <xdr:rowOff>11</xdr:rowOff>
              </xdr:to>
            </anchor>
          </commentPr>
        </mc:Choice>
        <mc:Fallback/>
      </mc:AlternateContent>
    </comment>
    <comment ref="C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1</xdr:row>
                <xdr:rowOff>2</xdr:rowOff>
              </xdr:from>
              <xdr:to>
                <xdr:col>4</xdr:col>
                <xdr:colOff>-68</xdr:colOff>
                <xdr:row>115</xdr:row>
                <xdr:rowOff>15</xdr:rowOff>
              </xdr:to>
            </anchor>
          </commentPr>
        </mc:Choice>
        <mc:Fallback/>
      </mc:AlternateContent>
    </comment>
    <comment ref="C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3</xdr:row>
                <xdr:rowOff>2</xdr:rowOff>
              </xdr:from>
              <xdr:to>
                <xdr:col>4</xdr:col>
                <xdr:colOff>-68</xdr:colOff>
                <xdr:row>117</xdr:row>
                <xdr:rowOff>11</xdr:rowOff>
              </xdr:to>
            </anchor>
          </commentPr>
        </mc:Choice>
        <mc:Fallback/>
      </mc:AlternateContent>
    </comment>
    <comment ref="C1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5</xdr:row>
                <xdr:rowOff>2</xdr:rowOff>
              </xdr:from>
              <xdr:to>
                <xdr:col>4</xdr:col>
                <xdr:colOff>-68</xdr:colOff>
                <xdr:row>118</xdr:row>
                <xdr:rowOff>11</xdr:rowOff>
              </xdr:to>
            </anchor>
          </commentPr>
        </mc:Choice>
        <mc:Fallback/>
      </mc:AlternateContent>
    </comment>
    <comment ref="C1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6</xdr:row>
                <xdr:rowOff>2</xdr:rowOff>
              </xdr:from>
              <xdr:to>
                <xdr:col>4</xdr:col>
                <xdr:colOff>-68</xdr:colOff>
                <xdr:row>119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29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2</xdr:rowOff>
              </xdr:from>
              <xdr:to>
                <xdr:col>4</xdr:col>
                <xdr:colOff>-71</xdr:colOff>
                <xdr:row>26</xdr:row>
                <xdr:rowOff>1</xdr:rowOff>
              </xdr:to>
            </anchor>
          </commentPr>
        </mc:Choice>
        <mc:Fallback/>
      </mc:AlternateContent>
    </comment>
    <comment ref="C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</xdr:row>
                <xdr:rowOff>2</xdr:rowOff>
              </xdr:from>
              <xdr:to>
                <xdr:col>4</xdr:col>
                <xdr:colOff>-71</xdr:colOff>
                <xdr:row>32</xdr:row>
                <xdr:rowOff>16</xdr:rowOff>
              </xdr:to>
            </anchor>
          </commentPr>
        </mc:Choice>
        <mc:Fallback/>
      </mc:AlternateContent>
    </comment>
    <comment ref="C3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29</xdr:row>
                <xdr:rowOff>2</xdr:rowOff>
              </xdr:from>
              <xdr:to>
                <xdr:col>4</xdr:col>
                <xdr:colOff>-71</xdr:colOff>
                <xdr:row>45</xdr:row>
                <xdr:rowOff>1</xdr:rowOff>
              </xdr:to>
            </anchor>
          </commentPr>
        </mc:Choice>
        <mc:Fallback/>
      </mc:AlternateContent>
    </comment>
    <comment ref="C3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29</xdr:row>
                <xdr:rowOff>2</xdr:rowOff>
              </xdr:from>
              <xdr:to>
                <xdr:col>4</xdr:col>
                <xdr:colOff>-71</xdr:colOff>
                <xdr:row>45</xdr:row>
                <xdr:rowOff>16</xdr:rowOff>
              </xdr:to>
            </anchor>
          </commentPr>
        </mc:Choice>
        <mc:Fallback/>
      </mc:AlternateContent>
    </comment>
    <comment ref="C3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29</xdr:row>
                <xdr:rowOff>2</xdr:rowOff>
              </xdr:from>
              <xdr:to>
                <xdr:col>4</xdr:col>
                <xdr:colOff>-71</xdr:colOff>
                <xdr:row>45</xdr:row>
                <xdr:rowOff>1</xdr:rowOff>
              </xdr:to>
            </anchor>
          </commentPr>
        </mc:Choice>
        <mc:Fallback/>
      </mc:AlternateContent>
    </comment>
    <comment ref="C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9</xdr:row>
                <xdr:rowOff>2</xdr:rowOff>
              </xdr:from>
              <xdr:to>
                <xdr:col>4</xdr:col>
                <xdr:colOff>-71</xdr:colOff>
                <xdr:row>54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32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2</xdr:rowOff>
              </xdr:from>
              <xdr:to>
                <xdr:col>3</xdr:col>
                <xdr:colOff>41</xdr:colOff>
                <xdr:row>24</xdr:row>
                <xdr:rowOff>6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3</xdr:col>
                <xdr:colOff>41</xdr:colOff>
                <xdr:row>33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31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26</xdr:rowOff>
              </xdr:from>
              <xdr:to>
                <xdr:col>4</xdr:col>
                <xdr:colOff>-73</xdr:colOff>
                <xdr:row>6</xdr:row>
                <xdr:rowOff>12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2</xdr:rowOff>
              </xdr:from>
              <xdr:to>
                <xdr:col>4</xdr:col>
                <xdr:colOff>-73</xdr:colOff>
                <xdr:row>7</xdr:row>
                <xdr:rowOff>1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4</xdr:col>
                <xdr:colOff>-73</xdr:colOff>
                <xdr:row>6</xdr:row>
                <xdr:rowOff>11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4</xdr:col>
                <xdr:colOff>-73</xdr:colOff>
                <xdr:row>6</xdr:row>
                <xdr:rowOff>11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73</xdr:colOff>
                <xdr:row>11</xdr:row>
                <xdr:rowOff>1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-73</xdr:colOff>
                <xdr:row>12</xdr:row>
                <xdr:rowOff>1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-73</xdr:colOff>
                <xdr:row>12</xdr:row>
                <xdr:rowOff>16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4</xdr:col>
                <xdr:colOff>-73</xdr:colOff>
                <xdr:row>17</xdr:row>
                <xdr:rowOff>17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4</xdr:col>
                <xdr:colOff>-73</xdr:colOff>
                <xdr:row>14</xdr:row>
                <xdr:rowOff>16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4</xdr:col>
                <xdr:colOff>-73</xdr:colOff>
                <xdr:row>15</xdr:row>
                <xdr:rowOff>16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9</xdr:row>
                <xdr:rowOff>2</xdr:rowOff>
              </xdr:from>
              <xdr:to>
                <xdr:col>4</xdr:col>
                <xdr:colOff>-73</xdr:colOff>
                <xdr:row>21</xdr:row>
                <xdr:rowOff>3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2</xdr:rowOff>
              </xdr:from>
              <xdr:to>
                <xdr:col>4</xdr:col>
                <xdr:colOff>-73</xdr:colOff>
                <xdr:row>16</xdr:row>
                <xdr:rowOff>16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2</xdr:rowOff>
              </xdr:from>
              <xdr:to>
                <xdr:col>4</xdr:col>
                <xdr:colOff>-73</xdr:colOff>
                <xdr:row>22</xdr:row>
                <xdr:rowOff>3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2</xdr:rowOff>
              </xdr:from>
              <xdr:to>
                <xdr:col>4</xdr:col>
                <xdr:colOff>-73</xdr:colOff>
                <xdr:row>18</xdr:row>
                <xdr:rowOff>1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2</xdr:rowOff>
              </xdr:from>
              <xdr:to>
                <xdr:col>4</xdr:col>
                <xdr:colOff>-73</xdr:colOff>
                <xdr:row>17</xdr:row>
                <xdr:rowOff>11</xdr:rowOff>
              </xdr:to>
            </anchor>
          </commentPr>
        </mc:Choice>
        <mc:Fallback/>
      </mc:AlternateContent>
    </commen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2</xdr:rowOff>
              </xdr:from>
              <xdr:to>
                <xdr:col>4</xdr:col>
                <xdr:colOff>-73</xdr:colOff>
                <xdr:row>18</xdr:row>
                <xdr:rowOff>11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6</xdr:row>
                <xdr:rowOff>2</xdr:rowOff>
              </xdr:from>
              <xdr:to>
                <xdr:col>4</xdr:col>
                <xdr:colOff>-73</xdr:colOff>
                <xdr:row>25</xdr:row>
                <xdr:rowOff>7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6</xdr:row>
                <xdr:rowOff>2</xdr:rowOff>
              </xdr:from>
              <xdr:to>
                <xdr:col>4</xdr:col>
                <xdr:colOff>-73</xdr:colOff>
                <xdr:row>26</xdr:row>
                <xdr:rowOff>3</xdr:rowOff>
              </xdr:to>
            </anchor>
          </commentPr>
        </mc:Choice>
        <mc:Fallback/>
      </mc:AlternateContent>
    </comment>
    <comment ref="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2</xdr:rowOff>
              </xdr:from>
              <xdr:to>
                <xdr:col>4</xdr:col>
                <xdr:colOff>-73</xdr:colOff>
                <xdr:row>23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44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7</xdr:rowOff>
              </xdr:from>
              <xdr:to>
                <xdr:col>4</xdr:col>
                <xdr:colOff>-73</xdr:colOff>
                <xdr:row>4</xdr:row>
                <xdr:rowOff>16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7</xdr:rowOff>
              </xdr:from>
              <xdr:to>
                <xdr:col>4</xdr:col>
                <xdr:colOff>-73</xdr:colOff>
                <xdr:row>4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34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7" uniqueCount="918">
  <si>
    <t xml:space="preserve">elementare</t>
  </si>
  <si>
    <t xml:space="preserve">scuole comp.</t>
  </si>
  <si>
    <t xml:space="preserve">classica</t>
  </si>
  <si>
    <t xml:space="preserve">tecnica</t>
  </si>
  <si>
    <t xml:space="preserve">ist. sup.</t>
  </si>
  <si>
    <t xml:space="preserve">educandato</t>
  </si>
  <si>
    <t xml:space="preserve">TOTALE</t>
  </si>
  <si>
    <t xml:space="preserve">costo complessivo mensile per addetto espresso in €uro anno finanziario 2004</t>
  </si>
  <si>
    <t xml:space="preserve">compenso unitario lordo mensile</t>
  </si>
  <si>
    <t xml:space="preserve">I.V.A. 20%</t>
  </si>
  <si>
    <t xml:space="preserve">costo al lordo IVA</t>
  </si>
  <si>
    <t xml:space="preserve">N°</t>
  </si>
  <si>
    <t xml:space="preserve">TIPO DI SCUOLA</t>
  </si>
  <si>
    <t xml:space="preserve">SCUOLA</t>
  </si>
  <si>
    <t xml:space="preserve">COMUNE</t>
  </si>
  <si>
    <t xml:space="preserve">CODICE SCUOLA</t>
  </si>
  <si>
    <t xml:space="preserve">N° LSU        2004</t>
  </si>
  <si>
    <t xml:space="preserve">saldo 1/1/2004</t>
  </si>
  <si>
    <t xml:space="preserve">fabbisogno gennaio aprile 2004</t>
  </si>
  <si>
    <t xml:space="preserve">fabbisogno maggio giugno 2004</t>
  </si>
  <si>
    <t xml:space="preserve">fabbisogno luglio agosto 2004</t>
  </si>
  <si>
    <t xml:space="preserve">accreditamento prot.7893 del 16/4/2004</t>
  </si>
  <si>
    <t xml:space="preserve">accreditamento Cap.4562 prot.12852 del 2/7/2004</t>
  </si>
  <si>
    <t xml:space="preserve">accreditamento Cap.4562 prot.14215 del 27/7/2004</t>
  </si>
  <si>
    <t xml:space="preserve">NUMERO ORDINATIVO</t>
  </si>
  <si>
    <t xml:space="preserve">totale accreditamenti</t>
  </si>
  <si>
    <t xml:space="preserve">saldo</t>
  </si>
  <si>
    <t xml:space="preserve">Sc.Elem.</t>
  </si>
  <si>
    <t xml:space="preserve">CIR.DID.3</t>
  </si>
  <si>
    <t xml:space="preserve">NAPOLI</t>
  </si>
  <si>
    <t xml:space="preserve">NAEE00300E</t>
  </si>
  <si>
    <t xml:space="preserve">CIR.DID.4</t>
  </si>
  <si>
    <t xml:space="preserve">NAEE00400A</t>
  </si>
  <si>
    <t xml:space="preserve">CIR.DID.5</t>
  </si>
  <si>
    <t xml:space="preserve">NAEE005006</t>
  </si>
  <si>
    <t xml:space="preserve">CIR.DID.8</t>
  </si>
  <si>
    <t xml:space="preserve">NAEE00800N</t>
  </si>
  <si>
    <t xml:space="preserve">CIR.DID.9</t>
  </si>
  <si>
    <t xml:space="preserve">NAEE00900D</t>
  </si>
  <si>
    <t xml:space="preserve">CIR.DID.10</t>
  </si>
  <si>
    <t xml:space="preserve">NAEE01000N</t>
  </si>
  <si>
    <t xml:space="preserve">CIR.DID.12</t>
  </si>
  <si>
    <t xml:space="preserve">NAEE012009</t>
  </si>
  <si>
    <t xml:space="preserve">CIR.DID.13</t>
  </si>
  <si>
    <t xml:space="preserve">NAEE013005</t>
  </si>
  <si>
    <t xml:space="preserve">CIR.DID.16</t>
  </si>
  <si>
    <t xml:space="preserve">NAEE01600L</t>
  </si>
  <si>
    <t xml:space="preserve">CIR.DID.17</t>
  </si>
  <si>
    <t xml:space="preserve">NAEE01700C</t>
  </si>
  <si>
    <t xml:space="preserve">CIR.DID.18</t>
  </si>
  <si>
    <t xml:space="preserve">NAEE018008</t>
  </si>
  <si>
    <t xml:space="preserve">CIR.DID.19</t>
  </si>
  <si>
    <t xml:space="preserve">NAEE019004</t>
  </si>
  <si>
    <t xml:space="preserve">CIR.DID.20</t>
  </si>
  <si>
    <t xml:space="preserve">NAEE020008</t>
  </si>
  <si>
    <t xml:space="preserve">CIR.DID.21</t>
  </si>
  <si>
    <t xml:space="preserve">NAEE021004</t>
  </si>
  <si>
    <t xml:space="preserve">CIR.DID.22</t>
  </si>
  <si>
    <t xml:space="preserve">NAEE02200X</t>
  </si>
  <si>
    <t xml:space="preserve">CIR.DID.24</t>
  </si>
  <si>
    <t xml:space="preserve">NAEE02400G</t>
  </si>
  <si>
    <t xml:space="preserve">CIR.DID.26</t>
  </si>
  <si>
    <t xml:space="preserve">NAEE026007</t>
  </si>
  <si>
    <t xml:space="preserve">CIR.DID.28</t>
  </si>
  <si>
    <t xml:space="preserve">NAEE02800V</t>
  </si>
  <si>
    <t xml:space="preserve">CIR.DID.29</t>
  </si>
  <si>
    <t xml:space="preserve">NAEE02900P</t>
  </si>
  <si>
    <t xml:space="preserve">CIR.DID.30</t>
  </si>
  <si>
    <t xml:space="preserve">NAEE03000V</t>
  </si>
  <si>
    <t xml:space="preserve">CIR.DID.33</t>
  </si>
  <si>
    <t xml:space="preserve">NAEE03300A</t>
  </si>
  <si>
    <t xml:space="preserve">CIR.DID.34</t>
  </si>
  <si>
    <t xml:space="preserve">NAEE034006</t>
  </si>
  <si>
    <t xml:space="preserve">CIR.DID.35</t>
  </si>
  <si>
    <t xml:space="preserve">NAEE035002</t>
  </si>
  <si>
    <t xml:space="preserve">CIR.DID.36</t>
  </si>
  <si>
    <t xml:space="preserve">NAEE03600T</t>
  </si>
  <si>
    <t xml:space="preserve">CIR.DID.38</t>
  </si>
  <si>
    <t xml:space="preserve">NAEE03800D</t>
  </si>
  <si>
    <t xml:space="preserve">CIR.DID.39</t>
  </si>
  <si>
    <t xml:space="preserve">NAEE039009</t>
  </si>
  <si>
    <t xml:space="preserve">CIR.DID.41</t>
  </si>
  <si>
    <t xml:space="preserve">NAEE041009</t>
  </si>
  <si>
    <t xml:space="preserve">CIR.DID.42</t>
  </si>
  <si>
    <t xml:space="preserve">NAEE042005</t>
  </si>
  <si>
    <t xml:space="preserve">CIR.DID.44</t>
  </si>
  <si>
    <t xml:space="preserve">NAEE04400R</t>
  </si>
  <si>
    <t xml:space="preserve">CIR.DID.46</t>
  </si>
  <si>
    <t xml:space="preserve">NAEE04600C</t>
  </si>
  <si>
    <t xml:space="preserve">CIR.DID.47</t>
  </si>
  <si>
    <t xml:space="preserve">NAEE047008</t>
  </si>
  <si>
    <t xml:space="preserve">CIR.DID.48</t>
  </si>
  <si>
    <t xml:space="preserve">NAEE340004</t>
  </si>
  <si>
    <t xml:space="preserve">CIR.DID.49</t>
  </si>
  <si>
    <t xml:space="preserve">NAEE04900X</t>
  </si>
  <si>
    <t xml:space="preserve">CIR.DID.51</t>
  </si>
  <si>
    <t xml:space="preserve">NAEE05100X</t>
  </si>
  <si>
    <t xml:space="preserve">CIR.DID.53</t>
  </si>
  <si>
    <t xml:space="preserve">NAEE05300G</t>
  </si>
  <si>
    <t xml:space="preserve">CIR.DID.54</t>
  </si>
  <si>
    <t xml:space="preserve">NAEE05400B</t>
  </si>
  <si>
    <t xml:space="preserve">CIR.DID.55</t>
  </si>
  <si>
    <t xml:space="preserve">NAEE055007</t>
  </si>
  <si>
    <t xml:space="preserve">CIR.DID.57</t>
  </si>
  <si>
    <t xml:space="preserve">NAEE05700V</t>
  </si>
  <si>
    <t xml:space="preserve">CIR.DID.58</t>
  </si>
  <si>
    <t xml:space="preserve">NAEE05800P</t>
  </si>
  <si>
    <t xml:space="preserve">CIR.DID.61</t>
  </si>
  <si>
    <t xml:space="preserve">NAEE06100E</t>
  </si>
  <si>
    <t xml:space="preserve">CIR.DID.63</t>
  </si>
  <si>
    <t xml:space="preserve">NAEE063006</t>
  </si>
  <si>
    <t xml:space="preserve">CIR.DID.64</t>
  </si>
  <si>
    <t xml:space="preserve">NAEE064002</t>
  </si>
  <si>
    <t xml:space="preserve">CIR.DID.67</t>
  </si>
  <si>
    <t xml:space="preserve">NAEE06700D</t>
  </si>
  <si>
    <t xml:space="preserve">CIR.DID.68</t>
  </si>
  <si>
    <t xml:space="preserve">NAEE068009</t>
  </si>
  <si>
    <t xml:space="preserve">CIR.DID.69</t>
  </si>
  <si>
    <t xml:space="preserve">NAEE069005</t>
  </si>
  <si>
    <t xml:space="preserve">CIR.DID.70</t>
  </si>
  <si>
    <t xml:space="preserve">NAEE070009</t>
  </si>
  <si>
    <t xml:space="preserve">CIR.DID.71</t>
  </si>
  <si>
    <t xml:space="preserve">NAEE071005</t>
  </si>
  <si>
    <t xml:space="preserve">CIR.DID.72</t>
  </si>
  <si>
    <t xml:space="preserve">NAEE072001</t>
  </si>
  <si>
    <t xml:space="preserve">CIR.DID.73</t>
  </si>
  <si>
    <t xml:space="preserve">NAEE07300R</t>
  </si>
  <si>
    <t xml:space="preserve">CIR.DID.76</t>
  </si>
  <si>
    <t xml:space="preserve">NAEE076008</t>
  </si>
  <si>
    <t xml:space="preserve">CIR.DID.77</t>
  </si>
  <si>
    <t xml:space="preserve">NAEE077004</t>
  </si>
  <si>
    <t xml:space="preserve">CIR.DID.78</t>
  </si>
  <si>
    <t xml:space="preserve">NAEE07800X</t>
  </si>
  <si>
    <t xml:space="preserve">CIR.DID.83</t>
  </si>
  <si>
    <t xml:space="preserve">NAEE08300B</t>
  </si>
  <si>
    <t xml:space="preserve">CIR.DID.84</t>
  </si>
  <si>
    <t xml:space="preserve">NAEE084007</t>
  </si>
  <si>
    <t xml:space="preserve">CIR.DID.85</t>
  </si>
  <si>
    <t xml:space="preserve">NAEE085003</t>
  </si>
  <si>
    <t xml:space="preserve">CIR.DID.86</t>
  </si>
  <si>
    <t xml:space="preserve">NAEE08600V</t>
  </si>
  <si>
    <t xml:space="preserve">CIR.DID.87</t>
  </si>
  <si>
    <t xml:space="preserve">NAEE08700P</t>
  </si>
  <si>
    <t xml:space="preserve">CIR.DID.88</t>
  </si>
  <si>
    <t xml:space="preserve">NAEE09000E</t>
  </si>
  <si>
    <t xml:space="preserve">CIR.DID.91</t>
  </si>
  <si>
    <t xml:space="preserve">NAEE09100A</t>
  </si>
  <si>
    <t xml:space="preserve">CIR.DID.1</t>
  </si>
  <si>
    <t xml:space="preserve">ACERRA</t>
  </si>
  <si>
    <t xml:space="preserve">NAEE10100Q</t>
  </si>
  <si>
    <t xml:space="preserve">CIR.DID.2</t>
  </si>
  <si>
    <t xml:space="preserve">NAEE10200G</t>
  </si>
  <si>
    <t xml:space="preserve">NAEE224009</t>
  </si>
  <si>
    <t xml:space="preserve">NAEE34400B</t>
  </si>
  <si>
    <t xml:space="preserve">AFRAGOLA</t>
  </si>
  <si>
    <t xml:space="preserve">NAEE10300B</t>
  </si>
  <si>
    <t xml:space="preserve">NAEE104007</t>
  </si>
  <si>
    <t xml:space="preserve">NAEE105003</t>
  </si>
  <si>
    <t xml:space="preserve">CIR.DID.</t>
  </si>
  <si>
    <t xml:space="preserve">AGEROLA</t>
  </si>
  <si>
    <t xml:space="preserve">NAEE10600V</t>
  </si>
  <si>
    <t xml:space="preserve">ARZANO</t>
  </si>
  <si>
    <t xml:space="preserve">NAEE10700P</t>
  </si>
  <si>
    <t xml:space="preserve">NAEE20100L</t>
  </si>
  <si>
    <t xml:space="preserve">NAEE238007</t>
  </si>
  <si>
    <t xml:space="preserve">NAEE32600T</t>
  </si>
  <si>
    <t xml:space="preserve">BACOLI</t>
  </si>
  <si>
    <t xml:space="preserve">NAEE10800E</t>
  </si>
  <si>
    <t xml:space="preserve">NAEE10900A</t>
  </si>
  <si>
    <t xml:space="preserve">BARANO D'ISCHIA</t>
  </si>
  <si>
    <t xml:space="preserve">NAEE11000E</t>
  </si>
  <si>
    <t xml:space="preserve">BOSCOREALE</t>
  </si>
  <si>
    <t xml:space="preserve">NAEE11100A</t>
  </si>
  <si>
    <t xml:space="preserve">NAEE112006</t>
  </si>
  <si>
    <t xml:space="preserve">NAEE33000D</t>
  </si>
  <si>
    <t xml:space="preserve">BOSCOTRECASE</t>
  </si>
  <si>
    <t xml:space="preserve">NAEE113002</t>
  </si>
  <si>
    <t xml:space="preserve">BRUSCIANO</t>
  </si>
  <si>
    <t xml:space="preserve">NAEE11400T</t>
  </si>
  <si>
    <t xml:space="preserve">CAIVANO</t>
  </si>
  <si>
    <t xml:space="preserve">NAEE11500N</t>
  </si>
  <si>
    <t xml:space="preserve">NAEE11600D</t>
  </si>
  <si>
    <t xml:space="preserve">NAEE241003</t>
  </si>
  <si>
    <t xml:space="preserve">CARDITO</t>
  </si>
  <si>
    <t xml:space="preserve">NAEE118005</t>
  </si>
  <si>
    <t xml:space="preserve">NAEE24200V</t>
  </si>
  <si>
    <t xml:space="preserve">CASALNUOVO</t>
  </si>
  <si>
    <t xml:space="preserve">NAEE119001</t>
  </si>
  <si>
    <t xml:space="preserve">NAEE21500E</t>
  </si>
  <si>
    <t xml:space="preserve">NAEE32300A</t>
  </si>
  <si>
    <t xml:space="preserve">CASANDRINO</t>
  </si>
  <si>
    <t xml:space="preserve">NAEE20200C</t>
  </si>
  <si>
    <t xml:space="preserve">CASAVATORE</t>
  </si>
  <si>
    <t xml:space="preserve">NAEE121001</t>
  </si>
  <si>
    <t xml:space="preserve">NAEE21600A</t>
  </si>
  <si>
    <t xml:space="preserve">CASORIA</t>
  </si>
  <si>
    <t xml:space="preserve">NAEE12300L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CASTELLAMMARE DI STABIA</t>
  </si>
  <si>
    <t xml:space="preserve">NAEE125008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CIR.DID.7</t>
  </si>
  <si>
    <t xml:space="preserve">NAEE22700R</t>
  </si>
  <si>
    <t xml:space="preserve">CERCOLA</t>
  </si>
  <si>
    <t xml:space="preserve">NAEE12900G</t>
  </si>
  <si>
    <t xml:space="preserve">CICCIANO</t>
  </si>
  <si>
    <t xml:space="preserve">NAEE13000Q</t>
  </si>
  <si>
    <t xml:space="preserve">NAEE24400E</t>
  </si>
  <si>
    <t xml:space="preserve">CIMITILE</t>
  </si>
  <si>
    <t xml:space="preserve">NAEE13100G</t>
  </si>
  <si>
    <t xml:space="preserve">ERCOLANO</t>
  </si>
  <si>
    <t xml:space="preserve">NAEE13200B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FORIO D'ISCHIA</t>
  </si>
  <si>
    <t xml:space="preserve">NAEE13500V</t>
  </si>
  <si>
    <t xml:space="preserve">NAEE345007</t>
  </si>
  <si>
    <t xml:space="preserve">FRATTAMAGGIORE</t>
  </si>
  <si>
    <t xml:space="preserve">NAEE13600P</t>
  </si>
  <si>
    <t xml:space="preserve">NAEE13700E</t>
  </si>
  <si>
    <t xml:space="preserve">NAEE217006</t>
  </si>
  <si>
    <t xml:space="preserve">NAEE332005</t>
  </si>
  <si>
    <t xml:space="preserve">FRATTAMINORE</t>
  </si>
  <si>
    <t xml:space="preserve">NAEE13800A</t>
  </si>
  <si>
    <t xml:space="preserve">GIUGLIANO</t>
  </si>
  <si>
    <t xml:space="preserve">NAEE139006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CIR.DID.6</t>
  </si>
  <si>
    <t xml:space="preserve">NAEE34700V</t>
  </si>
  <si>
    <t xml:space="preserve">GRAGNANO</t>
  </si>
  <si>
    <t xml:space="preserve">NAEE141006</t>
  </si>
  <si>
    <t xml:space="preserve">NAEE142002</t>
  </si>
  <si>
    <t xml:space="preserve">NAEE32800D</t>
  </si>
  <si>
    <t xml:space="preserve">GRUMO NEVANO</t>
  </si>
  <si>
    <t xml:space="preserve">NAEE14300T</t>
  </si>
  <si>
    <t xml:space="preserve">ISCHIA</t>
  </si>
  <si>
    <t xml:space="preserve">NAEE14400N</t>
  </si>
  <si>
    <t xml:space="preserve">NAEE35100E</t>
  </si>
  <si>
    <t xml:space="preserve">MARANO</t>
  </si>
  <si>
    <t xml:space="preserve">NAEE14500D</t>
  </si>
  <si>
    <t xml:space="preserve">NAEE146009</t>
  </si>
  <si>
    <t xml:space="preserve">NAEE20600Q</t>
  </si>
  <si>
    <t xml:space="preserve">MARIGLIANO</t>
  </si>
  <si>
    <t xml:space="preserve">NAEE147005</t>
  </si>
  <si>
    <t xml:space="preserve">NAEE148001</t>
  </si>
  <si>
    <t xml:space="preserve">NAEE32200E</t>
  </si>
  <si>
    <t xml:space="preserve">MASSALUBRENSE</t>
  </si>
  <si>
    <t xml:space="preserve">NAEE14900R</t>
  </si>
  <si>
    <t xml:space="preserve">MELITO</t>
  </si>
  <si>
    <t xml:space="preserve">NAEE20700G</t>
  </si>
  <si>
    <t xml:space="preserve">NAEE34100X</t>
  </si>
  <si>
    <t xml:space="preserve">NAEE34800P</t>
  </si>
  <si>
    <t xml:space="preserve">MONTE DI PROCIDA</t>
  </si>
  <si>
    <t xml:space="preserve">NAEE150001</t>
  </si>
  <si>
    <t xml:space="preserve">MUGNANO</t>
  </si>
  <si>
    <t xml:space="preserve">NAEE15100R</t>
  </si>
  <si>
    <t xml:space="preserve">NAEE31900P</t>
  </si>
  <si>
    <t xml:space="preserve">NOLA</t>
  </si>
  <si>
    <t xml:space="preserve">NAEE15200L</t>
  </si>
  <si>
    <t xml:space="preserve">NAEE15300C</t>
  </si>
  <si>
    <t xml:space="preserve">OTTAVIANO</t>
  </si>
  <si>
    <t xml:space="preserve">NAEE154008</t>
  </si>
  <si>
    <t xml:space="preserve">NAEE20800B</t>
  </si>
  <si>
    <t xml:space="preserve">PALMA CAMPANIA</t>
  </si>
  <si>
    <t xml:space="preserve">NAEE155004</t>
  </si>
  <si>
    <t xml:space="preserve">NAEE32700N</t>
  </si>
  <si>
    <t xml:space="preserve">PIANO DI SORRENTO</t>
  </si>
  <si>
    <t xml:space="preserve">NAEE15600X</t>
  </si>
  <si>
    <t xml:space="preserve">PIMONTE</t>
  </si>
  <si>
    <t xml:space="preserve">NAEE331009</t>
  </si>
  <si>
    <t xml:space="preserve">POGGIOMARINO</t>
  </si>
  <si>
    <t xml:space="preserve">NAEE15700Q</t>
  </si>
  <si>
    <t xml:space="preserve">NAEE15800G</t>
  </si>
  <si>
    <t xml:space="preserve">POLLENA TROCCHIA</t>
  </si>
  <si>
    <t xml:space="preserve">NAEE15900B</t>
  </si>
  <si>
    <t xml:space="preserve">POMIGLIANO D'ARCO</t>
  </si>
  <si>
    <t xml:space="preserve">NAEE16000G</t>
  </si>
  <si>
    <t xml:space="preserve">NAEE16100B</t>
  </si>
  <si>
    <t xml:space="preserve">NAEE209007</t>
  </si>
  <si>
    <t xml:space="preserve">POMPEI</t>
  </si>
  <si>
    <t xml:space="preserve">NAEE162007</t>
  </si>
  <si>
    <t xml:space="preserve">NAEE220002</t>
  </si>
  <si>
    <t xml:space="preserve">PORTICI</t>
  </si>
  <si>
    <t xml:space="preserve">NAEE163003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POZZUOLI</t>
  </si>
  <si>
    <t xml:space="preserve">NAEE16600E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PROCIDA</t>
  </si>
  <si>
    <t xml:space="preserve">NAEE360009</t>
  </si>
  <si>
    <t xml:space="preserve">QUALIANO</t>
  </si>
  <si>
    <t xml:space="preserve">NAEE17200T</t>
  </si>
  <si>
    <t xml:space="preserve">NAEE246006</t>
  </si>
  <si>
    <t xml:space="preserve">NAEE35000P</t>
  </si>
  <si>
    <t xml:space="preserve">QUARTO</t>
  </si>
  <si>
    <t xml:space="preserve">NAEE17300N</t>
  </si>
  <si>
    <t xml:space="preserve">NAEE23600G</t>
  </si>
  <si>
    <t xml:space="preserve">NAEE247002</t>
  </si>
  <si>
    <t xml:space="preserve">NAEE34300G</t>
  </si>
  <si>
    <t xml:space="preserve">SAN GENNARO VESUVIANO</t>
  </si>
  <si>
    <t xml:space="preserve">NAEE17400D</t>
  </si>
  <si>
    <t xml:space="preserve">SAN GIORGIO A CREMANO</t>
  </si>
  <si>
    <t xml:space="preserve">NAEE175009</t>
  </si>
  <si>
    <t xml:space="preserve">NAEE176005</t>
  </si>
  <si>
    <t xml:space="preserve">NAEE212003</t>
  </si>
  <si>
    <t xml:space="preserve">NAEE21300V</t>
  </si>
  <si>
    <t xml:space="preserve">SAN GIUSEPPE VESUVIANO</t>
  </si>
  <si>
    <t xml:space="preserve">NAEE177001</t>
  </si>
  <si>
    <t xml:space="preserve">NAEE17800R</t>
  </si>
  <si>
    <t xml:space="preserve">NAEE329009</t>
  </si>
  <si>
    <t xml:space="preserve">SAN SEBASTIANO AL VESUVIO</t>
  </si>
  <si>
    <t xml:space="preserve">NAEE23100C</t>
  </si>
  <si>
    <t xml:space="preserve">SANTA MARIA LA CARITA'</t>
  </si>
  <si>
    <t xml:space="preserve">NAEE21900T</t>
  </si>
  <si>
    <t xml:space="preserve">SANT'ANASTASIA</t>
  </si>
  <si>
    <t xml:space="preserve">NAEE18000R</t>
  </si>
  <si>
    <t xml:space="preserve">NAEE354002</t>
  </si>
  <si>
    <t xml:space="preserve">SANT'ANTIMO</t>
  </si>
  <si>
    <t xml:space="preserve">NAEE18100L</t>
  </si>
  <si>
    <t xml:space="preserve">NAEE18200C</t>
  </si>
  <si>
    <t xml:space="preserve">NAEE325002</t>
  </si>
  <si>
    <t xml:space="preserve">NAEE33600C</t>
  </si>
  <si>
    <t xml:space="preserve">SANT'ANTONIO ABATE</t>
  </si>
  <si>
    <t xml:space="preserve">NAEE183008</t>
  </si>
  <si>
    <t xml:space="preserve">SAVIANO</t>
  </si>
  <si>
    <t xml:space="preserve">NAEE184004</t>
  </si>
  <si>
    <t xml:space="preserve">NAEE35200A</t>
  </si>
  <si>
    <t xml:space="preserve">SOMMA VESUVIANA</t>
  </si>
  <si>
    <t xml:space="preserve">NAEE18500X</t>
  </si>
  <si>
    <t xml:space="preserve">NAEE21400P</t>
  </si>
  <si>
    <t xml:space="preserve">NAEE33500L</t>
  </si>
  <si>
    <t xml:space="preserve">SORRENTO</t>
  </si>
  <si>
    <t xml:space="preserve">NAEE18600Q</t>
  </si>
  <si>
    <t xml:space="preserve">TERZIGNO</t>
  </si>
  <si>
    <t xml:space="preserve">NAEE18700G</t>
  </si>
  <si>
    <t xml:space="preserve">TORRE ANNUNZIATA</t>
  </si>
  <si>
    <t xml:space="preserve">NAEE18800B</t>
  </si>
  <si>
    <t xml:space="preserve">NAEE189007</t>
  </si>
  <si>
    <t xml:space="preserve">NAEE19000B</t>
  </si>
  <si>
    <t xml:space="preserve">NAEE191007</t>
  </si>
  <si>
    <t xml:space="preserve">TORRE DEL GRECO</t>
  </si>
  <si>
    <t xml:space="preserve">NAEE192003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TRECASE</t>
  </si>
  <si>
    <t xml:space="preserve">NAEE31200X</t>
  </si>
  <si>
    <t xml:space="preserve">VICO EQUENSE</t>
  </si>
  <si>
    <t xml:space="preserve">NAEE198002</t>
  </si>
  <si>
    <t xml:space="preserve">NAEE19900T</t>
  </si>
  <si>
    <t xml:space="preserve">VILLARICCA</t>
  </si>
  <si>
    <t xml:space="preserve">NAEE20000R</t>
  </si>
  <si>
    <t xml:space="preserve">NAEE32000V</t>
  </si>
  <si>
    <t xml:space="preserve">VOLLA</t>
  </si>
  <si>
    <t xml:space="preserve">NAEE24900N</t>
  </si>
  <si>
    <t xml:space="preserve">totale</t>
  </si>
  <si>
    <t xml:space="preserve">Ist. Compr.</t>
  </si>
  <si>
    <t xml:space="preserve">CIR.DID.1   S.M. BARACCA</t>
  </si>
  <si>
    <t xml:space="preserve">NAIC819002</t>
  </si>
  <si>
    <t xml:space="preserve">CIR.DID.6 </t>
  </si>
  <si>
    <t xml:space="preserve">NAIC85200N</t>
  </si>
  <si>
    <t xml:space="preserve">CIR.DID.7   S.M. MONTALE</t>
  </si>
  <si>
    <t xml:space="preserve">NAIC8AC003</t>
  </si>
  <si>
    <t xml:space="preserve">CIR.DID.11 S.M. SCURA</t>
  </si>
  <si>
    <t xml:space="preserve">NAIC8AU002</t>
  </si>
  <si>
    <t xml:space="preserve">CIR.DID.23 S.M. COLLETTA</t>
  </si>
  <si>
    <t xml:space="preserve">NAIC81000G</t>
  </si>
  <si>
    <t xml:space="preserve">CIR.DID.27 S.M. CROCE</t>
  </si>
  <si>
    <t xml:space="preserve">NAIC80900B</t>
  </si>
  <si>
    <t xml:space="preserve">CIR.DID.31 S.M. BORSELLINO</t>
  </si>
  <si>
    <t xml:space="preserve">NAIC81100B</t>
  </si>
  <si>
    <t xml:space="preserve">CIR.DID.32 S.M.CADUTI DI VIA FANI</t>
  </si>
  <si>
    <t xml:space="preserve">NAIC812007</t>
  </si>
  <si>
    <t xml:space="preserve">CIR.DID.40 </t>
  </si>
  <si>
    <t xml:space="preserve">NAIC833008</t>
  </si>
  <si>
    <t xml:space="preserve">CIR.DID.43 S.M. SAN GAETANO</t>
  </si>
  <si>
    <t xml:space="preserve">NAIC80700Q</t>
  </si>
  <si>
    <t xml:space="preserve">CIR.DID.45 S.M. BONGHI</t>
  </si>
  <si>
    <t xml:space="preserve">NAIC80800G</t>
  </si>
  <si>
    <t xml:space="preserve">CIR.DID.52 S.M NOSENGO</t>
  </si>
  <si>
    <t xml:space="preserve">NAIC8AV00G</t>
  </si>
  <si>
    <t xml:space="preserve">CIR.DID.60 S.M. PAVESE</t>
  </si>
  <si>
    <t xml:space="preserve">NAIC8AW00B</t>
  </si>
  <si>
    <t xml:space="preserve">CIR.DID.62</t>
  </si>
  <si>
    <t xml:space="preserve">NAIC85100T</t>
  </si>
  <si>
    <t xml:space="preserve">CIR.DID.65 S.M. MAROTTA</t>
  </si>
  <si>
    <t xml:space="preserve">NAIC83000R</t>
  </si>
  <si>
    <t xml:space="preserve">CIR.DID.74 S.M. CONSOLE</t>
  </si>
  <si>
    <t xml:space="preserve">NAIC813003</t>
  </si>
  <si>
    <t xml:space="preserve">CIR.DID.79 S.M. MUSTO</t>
  </si>
  <si>
    <t xml:space="preserve">NAIC81400V</t>
  </si>
  <si>
    <t xml:space="preserve">CIR.DID.80 S.M. BERLINGUER</t>
  </si>
  <si>
    <t xml:space="preserve">NAIC82800R</t>
  </si>
  <si>
    <t xml:space="preserve">CIR.DID.81 S.M. DON BOSCO</t>
  </si>
  <si>
    <t xml:space="preserve">NAIC891008</t>
  </si>
  <si>
    <t xml:space="preserve">CIR.DID.82 S.M. D'ACQUISTO</t>
  </si>
  <si>
    <t xml:space="preserve">NAIC81500P</t>
  </si>
  <si>
    <t xml:space="preserve">S.M. BRACCO</t>
  </si>
  <si>
    <t xml:space="preserve">NAIC8AD00V</t>
  </si>
  <si>
    <t xml:space="preserve">S.M. CAPUOZZO</t>
  </si>
  <si>
    <t xml:space="preserve">NAIC892004</t>
  </si>
  <si>
    <t xml:space="preserve">S.M. CASANOVA</t>
  </si>
  <si>
    <t xml:space="preserve">NAIC8AX007</t>
  </si>
  <si>
    <t xml:space="preserve">S.M. CONFALONIERI</t>
  </si>
  <si>
    <t xml:space="preserve">NAIC89900V</t>
  </si>
  <si>
    <t xml:space="preserve">S.M. CORTESE</t>
  </si>
  <si>
    <t xml:space="preserve">NAIC82400D</t>
  </si>
  <si>
    <t xml:space="preserve">S.M. D'AOSTA</t>
  </si>
  <si>
    <t xml:space="preserve">NAIC83200C</t>
  </si>
  <si>
    <t xml:space="preserve">S.M. DELLA VALLE</t>
  </si>
  <si>
    <t xml:space="preserve">NAIC82300N</t>
  </si>
  <si>
    <t xml:space="preserve">S.M. FIORELLI</t>
  </si>
  <si>
    <t xml:space="preserve">NAIC89000C</t>
  </si>
  <si>
    <t xml:space="preserve">S.M. GABELLI</t>
  </si>
  <si>
    <t xml:space="preserve">NAIC8AA00B</t>
  </si>
  <si>
    <t xml:space="preserve">S.M. MAIURI</t>
  </si>
  <si>
    <t xml:space="preserve">NAIC83100L</t>
  </si>
  <si>
    <t xml:space="preserve">MARINO</t>
  </si>
  <si>
    <t xml:space="preserve">NAIC8A000G</t>
  </si>
  <si>
    <t xml:space="preserve">S.M. MINUCCI</t>
  </si>
  <si>
    <t xml:space="preserve">NAIC825009</t>
  </si>
  <si>
    <t xml:space="preserve">MOSCATI</t>
  </si>
  <si>
    <t xml:space="preserve">NAIC8A100B</t>
  </si>
  <si>
    <t xml:space="preserve">S.M. NEVIO</t>
  </si>
  <si>
    <t xml:space="preserve">NAIC820006</t>
  </si>
  <si>
    <t xml:space="preserve">S.M. NICOLINI</t>
  </si>
  <si>
    <t xml:space="preserve">NAIC821002</t>
  </si>
  <si>
    <t xml:space="preserve">S.M. NOVARO</t>
  </si>
  <si>
    <t xml:space="preserve">NAIC82200T</t>
  </si>
  <si>
    <t xml:space="preserve">S.M. PASCOLI II</t>
  </si>
  <si>
    <t xml:space="preserve">NAIC826005</t>
  </si>
  <si>
    <t xml:space="preserve">S.M. RODINO'</t>
  </si>
  <si>
    <t xml:space="preserve">NAIC81700A</t>
  </si>
  <si>
    <t xml:space="preserve">S.M. RUSSO II </t>
  </si>
  <si>
    <t xml:space="preserve">NAIC81600E</t>
  </si>
  <si>
    <t xml:space="preserve"> S.M. SANZIO</t>
  </si>
  <si>
    <t xml:space="preserve">NAIC82900L</t>
  </si>
  <si>
    <t xml:space="preserve">S.M. SAVIO I</t>
  </si>
  <si>
    <t xml:space="preserve">NAIC827001</t>
  </si>
  <si>
    <t xml:space="preserve">S.M. VIRGILIO IV</t>
  </si>
  <si>
    <t xml:space="preserve">NAIC8AF00E</t>
  </si>
  <si>
    <t xml:space="preserve">S.M. VITT. EM. II</t>
  </si>
  <si>
    <t xml:space="preserve">NAIC818006</t>
  </si>
  <si>
    <t xml:space="preserve">CIR.DID.4   S.M. EUROPA UNITA</t>
  </si>
  <si>
    <t xml:space="preserve">NAIC834004</t>
  </si>
  <si>
    <t xml:space="preserve">S.M. DE NICOLA</t>
  </si>
  <si>
    <t xml:space="preserve">NAIC83500X</t>
  </si>
  <si>
    <t xml:space="preserve">S.M.GEMITO</t>
  </si>
  <si>
    <t xml:space="preserve">ANACAPRI</t>
  </si>
  <si>
    <t xml:space="preserve">NAIC83600Q</t>
  </si>
  <si>
    <t xml:space="preserve">S,M, GRAMSCI</t>
  </si>
  <si>
    <t xml:space="preserve">NAIC83800B</t>
  </si>
  <si>
    <t xml:space="preserve">S.M. PAOLO DI TARSO</t>
  </si>
  <si>
    <t xml:space="preserve">NAIC83700G</t>
  </si>
  <si>
    <t xml:space="preserve">S.M. PLINIO IL VECCHIO</t>
  </si>
  <si>
    <t xml:space="preserve">NAIC89300X</t>
  </si>
  <si>
    <t xml:space="preserve">S.M. </t>
  </si>
  <si>
    <t xml:space="preserve">NAIC839007</t>
  </si>
  <si>
    <t xml:space="preserve">S.M. CASTALDI</t>
  </si>
  <si>
    <t xml:space="preserve">NAIC8AE00P</t>
  </si>
  <si>
    <t xml:space="preserve">S.M. DE FILIPPO</t>
  </si>
  <si>
    <t xml:space="preserve">NAIC84000B</t>
  </si>
  <si>
    <t xml:space="preserve">S.M. DE RUGGIERO</t>
  </si>
  <si>
    <t xml:space="preserve">NAIC88800C</t>
  </si>
  <si>
    <t xml:space="preserve">S.M. MILANI</t>
  </si>
  <si>
    <t xml:space="preserve">NAIC88700L</t>
  </si>
  <si>
    <t xml:space="preserve">S.M. VIVIANI</t>
  </si>
  <si>
    <t xml:space="preserve">NAIC841007</t>
  </si>
  <si>
    <t xml:space="preserve">S.M. MARCO POLO</t>
  </si>
  <si>
    <t xml:space="preserve">CALVIZZANO</t>
  </si>
  <si>
    <t xml:space="preserve">NAIC80200L</t>
  </si>
  <si>
    <t xml:space="preserve">S.M. VIRGILIO</t>
  </si>
  <si>
    <t xml:space="preserve">CAMPOSANO</t>
  </si>
  <si>
    <t xml:space="preserve">NAIC8AQ00P</t>
  </si>
  <si>
    <t xml:space="preserve">CIR.DID.      S.M. NIEVO</t>
  </si>
  <si>
    <t xml:space="preserve">CAPRI</t>
  </si>
  <si>
    <t xml:space="preserve">NAIC8AB007</t>
  </si>
  <si>
    <t xml:space="preserve">S.M. POLO</t>
  </si>
  <si>
    <t xml:space="preserve">NAIC842003</t>
  </si>
  <si>
    <t xml:space="preserve">NAIC898003</t>
  </si>
  <si>
    <t xml:space="preserve">S.M. MORO</t>
  </si>
  <si>
    <t xml:space="preserve">NAIC8AJ002</t>
  </si>
  <si>
    <t xml:space="preserve">S.M. MORO II</t>
  </si>
  <si>
    <t xml:space="preserve">NAIC84300V</t>
  </si>
  <si>
    <t xml:space="preserve">NAIC87900N</t>
  </si>
  <si>
    <t xml:space="preserve">CIR.DID.      S.M.</t>
  </si>
  <si>
    <t xml:space="preserve">CASAMARCIANO</t>
  </si>
  <si>
    <t xml:space="preserve">NAIC84400P</t>
  </si>
  <si>
    <t xml:space="preserve">CIR.DID.      S.M IBSEN </t>
  </si>
  <si>
    <t xml:space="preserve">CASAMICCIOLA</t>
  </si>
  <si>
    <t xml:space="preserve">NAIC8AR00E</t>
  </si>
  <si>
    <t xml:space="preserve">S.M. ROMEO</t>
  </si>
  <si>
    <t xml:space="preserve">NAIC84500E</t>
  </si>
  <si>
    <t xml:space="preserve">CASOLA</t>
  </si>
  <si>
    <t xml:space="preserve">NAIC8AG00A</t>
  </si>
  <si>
    <t xml:space="preserve">S.M. PALIZZI</t>
  </si>
  <si>
    <t xml:space="preserve">NAIC84600A</t>
  </si>
  <si>
    <t xml:space="preserve">NAIC884005</t>
  </si>
  <si>
    <t xml:space="preserve">S.M. DENZA</t>
  </si>
  <si>
    <t xml:space="preserve">NAIC847006</t>
  </si>
  <si>
    <t xml:space="preserve">S.M. DI CAPUA</t>
  </si>
  <si>
    <t xml:space="preserve">NAIC8AH006</t>
  </si>
  <si>
    <t xml:space="preserve">S.M. PANZINI</t>
  </si>
  <si>
    <t xml:space="preserve">NAIC848002</t>
  </si>
  <si>
    <t xml:space="preserve">CIR.DID.      S.M.DE GASPERI</t>
  </si>
  <si>
    <t xml:space="preserve">CASTELLO DI CISTERNA</t>
  </si>
  <si>
    <t xml:space="preserve">NAIC84900T</t>
  </si>
  <si>
    <t xml:space="preserve">CIR.DID.2    </t>
  </si>
  <si>
    <t xml:space="preserve">NAIC88600R</t>
  </si>
  <si>
    <t xml:space="preserve">S.M. CUSTRA</t>
  </si>
  <si>
    <t xml:space="preserve">NAIC850002</t>
  </si>
  <si>
    <t xml:space="preserve">S.M. GIORDANO</t>
  </si>
  <si>
    <t xml:space="preserve">NAIC883009</t>
  </si>
  <si>
    <t xml:space="preserve">S.M. GUADAGNI</t>
  </si>
  <si>
    <t xml:space="preserve">NAIC88200D</t>
  </si>
  <si>
    <t xml:space="preserve">CIR.DID.      S.M. QUASIMODO</t>
  </si>
  <si>
    <t xml:space="preserve">CRISPANO</t>
  </si>
  <si>
    <t xml:space="preserve">NAIC88100N</t>
  </si>
  <si>
    <t xml:space="preserve">S.M. CIRILLO</t>
  </si>
  <si>
    <t xml:space="preserve">NAIC8AT006</t>
  </si>
  <si>
    <t xml:space="preserve">S.M. MATTEOTTI</t>
  </si>
  <si>
    <t xml:space="preserve">NAIC897007</t>
  </si>
  <si>
    <t xml:space="preserve">CIR.DID. - S.M. </t>
  </si>
  <si>
    <t xml:space="preserve">LACCO</t>
  </si>
  <si>
    <t xml:space="preserve">NAIC88000T</t>
  </si>
  <si>
    <t xml:space="preserve">S.M. PELLICO   </t>
  </si>
  <si>
    <t xml:space="preserve">LETTERE</t>
  </si>
  <si>
    <t xml:space="preserve">NAIC8AS00A</t>
  </si>
  <si>
    <t xml:space="preserve">CIRC. DID.4 S.M. DARMON II</t>
  </si>
  <si>
    <t xml:space="preserve">NAIC877002</t>
  </si>
  <si>
    <t xml:space="preserve">S.M. DARMON</t>
  </si>
  <si>
    <t xml:space="preserve">NAIC870007</t>
  </si>
  <si>
    <t xml:space="preserve">S.M. SOCRATE</t>
  </si>
  <si>
    <t xml:space="preserve">NAIC869003</t>
  </si>
  <si>
    <t xml:space="preserve">S.M. CARDUCCI</t>
  </si>
  <si>
    <t xml:space="preserve">MARIGLIANELLA</t>
  </si>
  <si>
    <t xml:space="preserve">NAIC868007</t>
  </si>
  <si>
    <t xml:space="preserve">S.M. RADICE</t>
  </si>
  <si>
    <t xml:space="preserve">MASSA DI SOMMA  </t>
  </si>
  <si>
    <t xml:space="preserve">NAIC86700B</t>
  </si>
  <si>
    <t xml:space="preserve">S.M. BOZZAOTRA-PULCARELLI</t>
  </si>
  <si>
    <t xml:space="preserve">NAIC86600G</t>
  </si>
  <si>
    <t xml:space="preserve">CIR.DID.      S.M. FIENGA </t>
  </si>
  <si>
    <t xml:space="preserve">META SORRENTO</t>
  </si>
  <si>
    <t xml:space="preserve">NAIC871003</t>
  </si>
  <si>
    <t xml:space="preserve">S.M. VESPUCCI</t>
  </si>
  <si>
    <t xml:space="preserve">NAIC86500Q</t>
  </si>
  <si>
    <t xml:space="preserve">S.M. MAMELI</t>
  </si>
  <si>
    <t xml:space="preserve">NAIC8AP00V</t>
  </si>
  <si>
    <t xml:space="preserve">NAIC87800T</t>
  </si>
  <si>
    <t xml:space="preserve">S.M. PARIDE DEL POZZO</t>
  </si>
  <si>
    <t xml:space="preserve">NAIC86400X</t>
  </si>
  <si>
    <t xml:space="preserve">NAIC863004</t>
  </si>
  <si>
    <t xml:space="preserve">CIR.DID.4    S.M. FALCONE</t>
  </si>
  <si>
    <t xml:space="preserve">NAIC87200V</t>
  </si>
  <si>
    <t xml:space="preserve">S.M. OMERO</t>
  </si>
  <si>
    <t xml:space="preserve">NAIC876006</t>
  </si>
  <si>
    <t xml:space="preserve">S.M. MORELLI E SILVATI</t>
  </si>
  <si>
    <t xml:space="preserve">ROCCARAINOLA</t>
  </si>
  <si>
    <t xml:space="preserve">NAIC87300P</t>
  </si>
  <si>
    <t xml:space="preserve">S.M. COZZOLINO</t>
  </si>
  <si>
    <t xml:space="preserve">NAIC862008</t>
  </si>
  <si>
    <t xml:space="preserve">NAIC8AN003</t>
  </si>
  <si>
    <t xml:space="preserve">CIR.DID.       S.M. COSTANTINI</t>
  </si>
  <si>
    <t xml:space="preserve">SAN PAOLO BELSITO</t>
  </si>
  <si>
    <t xml:space="preserve">NAIC86100C</t>
  </si>
  <si>
    <t xml:space="preserve">CIR.DID.       S.M. GEMELLI</t>
  </si>
  <si>
    <t xml:space="preserve">SANT'AGNELLO</t>
  </si>
  <si>
    <t xml:space="preserve">NAIC85800L</t>
  </si>
  <si>
    <t xml:space="preserve">CIR.DID.2    S.M. DE ROSA</t>
  </si>
  <si>
    <t xml:space="preserve">NAIC8AL00B</t>
  </si>
  <si>
    <t xml:space="preserve">plesso CIR.DID 2 succ.S.M. DE ROSA </t>
  </si>
  <si>
    <t xml:space="preserve">NAIC8AK00G</t>
  </si>
  <si>
    <t xml:space="preserve">S.M. D'ASSISI</t>
  </si>
  <si>
    <t xml:space="preserve">NAIC8AY003</t>
  </si>
  <si>
    <t xml:space="preserve">S.M. III</t>
  </si>
  <si>
    <t xml:space="preserve">NAIC80600X</t>
  </si>
  <si>
    <t xml:space="preserve">S.M. MASCOLO</t>
  </si>
  <si>
    <t xml:space="preserve">NAIC85300D</t>
  </si>
  <si>
    <t xml:space="preserve">CIR.DID.      S.M. BEETHOVEN</t>
  </si>
  <si>
    <t xml:space="preserve">SAN VITALIANO</t>
  </si>
  <si>
    <t xml:space="preserve">NAIC86000L</t>
  </si>
  <si>
    <t xml:space="preserve">S.M. OMODEO</t>
  </si>
  <si>
    <t xml:space="preserve">SCISCIANO</t>
  </si>
  <si>
    <t xml:space="preserve">NAIC85900C</t>
  </si>
  <si>
    <t xml:space="preserve">S.M. SUMMA VILLA</t>
  </si>
  <si>
    <t xml:space="preserve">NAIC854009</t>
  </si>
  <si>
    <t xml:space="preserve">CIR.DID. S.M. D'AVINO</t>
  </si>
  <si>
    <t xml:space="preserve">STRIANO</t>
  </si>
  <si>
    <t xml:space="preserve">NAIC855005</t>
  </si>
  <si>
    <t xml:space="preserve">S.M.D'ASSISI</t>
  </si>
  <si>
    <t xml:space="preserve">NAIC856001</t>
  </si>
  <si>
    <t xml:space="preserve">S.M. D'ANGIO'</t>
  </si>
  <si>
    <t xml:space="preserve">NAIC89600B</t>
  </si>
  <si>
    <t xml:space="preserve">CIR.DID.   </t>
  </si>
  <si>
    <t xml:space="preserve">TUFINO</t>
  </si>
  <si>
    <t xml:space="preserve">NAIC889008</t>
  </si>
  <si>
    <t xml:space="preserve">S.M. CAULINO</t>
  </si>
  <si>
    <t xml:space="preserve">NAIC8AM007</t>
  </si>
  <si>
    <t xml:space="preserve">plesso CIR.DID.2 succ.S.M. NEGRI</t>
  </si>
  <si>
    <t xml:space="preserve">NAIC885001</t>
  </si>
  <si>
    <t xml:space="preserve">S.M. ROSSINI</t>
  </si>
  <si>
    <t xml:space="preserve">VISCIANO</t>
  </si>
  <si>
    <t xml:space="preserve">NAIC80300C</t>
  </si>
  <si>
    <t xml:space="preserve">NAIC87400E</t>
  </si>
  <si>
    <t xml:space="preserve">S.M. FALCONE</t>
  </si>
  <si>
    <t xml:space="preserve">NAIC87500A</t>
  </si>
  <si>
    <t xml:space="preserve">S.M. SERAO</t>
  </si>
  <si>
    <t xml:space="preserve">NAIC85700R</t>
  </si>
  <si>
    <t xml:space="preserve">Liceo Cl.</t>
  </si>
  <si>
    <t xml:space="preserve">Garibaldi</t>
  </si>
  <si>
    <t xml:space="preserve">NAPC100008</t>
  </si>
  <si>
    <t xml:space="preserve">Genovesi</t>
  </si>
  <si>
    <t xml:space="preserve">NAPC010002</t>
  </si>
  <si>
    <t xml:space="preserve">Pansini</t>
  </si>
  <si>
    <t xml:space="preserve">NAPC180005</t>
  </si>
  <si>
    <t xml:space="preserve">Sannazaro</t>
  </si>
  <si>
    <t xml:space="preserve">NAPC11000V</t>
  </si>
  <si>
    <t xml:space="preserve">Umberto I</t>
  </si>
  <si>
    <t xml:space="preserve">NAPC14000P</t>
  </si>
  <si>
    <t xml:space="preserve">Vico</t>
  </si>
  <si>
    <t xml:space="preserve">NAPC09000V</t>
  </si>
  <si>
    <t xml:space="preserve">Vitt. Emanuele II</t>
  </si>
  <si>
    <t xml:space="preserve">NAPC16000X</t>
  </si>
  <si>
    <t xml:space="preserve">Liceo Sc.</t>
  </si>
  <si>
    <t xml:space="preserve">Alberti</t>
  </si>
  <si>
    <t xml:space="preserve">NAPS08000B</t>
  </si>
  <si>
    <t xml:space="preserve">Caccioppoli</t>
  </si>
  <si>
    <t xml:space="preserve">NAPS07000R</t>
  </si>
  <si>
    <t xml:space="preserve">Calamandrei</t>
  </si>
  <si>
    <t xml:space="preserve">NAPS200008</t>
  </si>
  <si>
    <t xml:space="preserve">Caro</t>
  </si>
  <si>
    <t xml:space="preserve">NAPS060006</t>
  </si>
  <si>
    <t xml:space="preserve">Copernico</t>
  </si>
  <si>
    <t xml:space="preserve">NAPS090002</t>
  </si>
  <si>
    <t xml:space="preserve">Cuoco</t>
  </si>
  <si>
    <t xml:space="preserve">NAPS10000B</t>
  </si>
  <si>
    <t xml:space="preserve">Liceo Sc. Cl.</t>
  </si>
  <si>
    <t xml:space="preserve">Labriola</t>
  </si>
  <si>
    <t xml:space="preserve">NAPS010005</t>
  </si>
  <si>
    <t xml:space="preserve">Mercalli</t>
  </si>
  <si>
    <t xml:space="preserve">NAPS05000G</t>
  </si>
  <si>
    <t xml:space="preserve">Sbordone</t>
  </si>
  <si>
    <t xml:space="preserve">NAPS230004</t>
  </si>
  <si>
    <t xml:space="preserve">Vittorini</t>
  </si>
  <si>
    <t xml:space="preserve">NAPS22000D</t>
  </si>
  <si>
    <t xml:space="preserve">Ist.Mag. </t>
  </si>
  <si>
    <t xml:space="preserve">Campanella </t>
  </si>
  <si>
    <t xml:space="preserve">NAPM060007</t>
  </si>
  <si>
    <t xml:space="preserve">Ist.Mag.</t>
  </si>
  <si>
    <t xml:space="preserve">Fonseca</t>
  </si>
  <si>
    <t xml:space="preserve">NAPM010006</t>
  </si>
  <si>
    <t xml:space="preserve">Gentileschi ex VI</t>
  </si>
  <si>
    <t xml:space="preserve">NAPM090003</t>
  </si>
  <si>
    <t xml:space="preserve">Mazzini</t>
  </si>
  <si>
    <t xml:space="preserve">NAPM02000R</t>
  </si>
  <si>
    <t xml:space="preserve">Milani</t>
  </si>
  <si>
    <t xml:space="preserve">NAPM10000C</t>
  </si>
  <si>
    <t xml:space="preserve">Villari</t>
  </si>
  <si>
    <t xml:space="preserve">NAPM05000L</t>
  </si>
  <si>
    <t xml:space="preserve">VIII</t>
  </si>
  <si>
    <t xml:space="preserve">NAPM160004</t>
  </si>
  <si>
    <t xml:space="preserve">Ist.Mag.Liceo Sc. Cl. </t>
  </si>
  <si>
    <t xml:space="preserve">di </t>
  </si>
  <si>
    <t xml:space="preserve">NAPM12000N</t>
  </si>
  <si>
    <t xml:space="preserve">Brunelleschi</t>
  </si>
  <si>
    <t xml:space="preserve">AFRAGOLA </t>
  </si>
  <si>
    <t xml:space="preserve">NAPS14000T</t>
  </si>
  <si>
    <t xml:space="preserve">Liceo Sc. Cl. </t>
  </si>
  <si>
    <t xml:space="preserve">di</t>
  </si>
  <si>
    <t xml:space="preserve">NAPS300005</t>
  </si>
  <si>
    <t xml:space="preserve">Seniore</t>
  </si>
  <si>
    <t xml:space="preserve">NAPC12000D</t>
  </si>
  <si>
    <t xml:space="preserve">Severi</t>
  </si>
  <si>
    <t xml:space="preserve">NAPS110002</t>
  </si>
  <si>
    <t xml:space="preserve">Medi</t>
  </si>
  <si>
    <t xml:space="preserve">CICCIANO </t>
  </si>
  <si>
    <t xml:space="preserve">NAPS24000P</t>
  </si>
  <si>
    <t xml:space="preserve">Durante</t>
  </si>
  <si>
    <t xml:space="preserve">FRATTAMAGGIORE </t>
  </si>
  <si>
    <t xml:space="preserve">NAPC05000C</t>
  </si>
  <si>
    <t xml:space="preserve">Miranda</t>
  </si>
  <si>
    <t xml:space="preserve">NAPS27000E</t>
  </si>
  <si>
    <t xml:space="preserve">De Carlo</t>
  </si>
  <si>
    <t xml:space="preserve">GIUGLIANO </t>
  </si>
  <si>
    <t xml:space="preserve">NAPS15000C</t>
  </si>
  <si>
    <t xml:space="preserve">Liceo Sc.Cl.</t>
  </si>
  <si>
    <t xml:space="preserve">II</t>
  </si>
  <si>
    <t xml:space="preserve">NAPS31000Q</t>
  </si>
  <si>
    <t xml:space="preserve">Liceo Cl.Sc. </t>
  </si>
  <si>
    <t xml:space="preserve">Scotti-Eistein</t>
  </si>
  <si>
    <t xml:space="preserve">NAPC22000A</t>
  </si>
  <si>
    <t xml:space="preserve">NAPS32000A</t>
  </si>
  <si>
    <t xml:space="preserve">Levi</t>
  </si>
  <si>
    <t xml:space="preserve">MARANO </t>
  </si>
  <si>
    <t xml:space="preserve">NAPM110003</t>
  </si>
  <si>
    <t xml:space="preserve">Liceo Sc. Cl. Ist. Mag. </t>
  </si>
  <si>
    <t xml:space="preserve">Colombo</t>
  </si>
  <si>
    <t xml:space="preserve">MARIGLIANO </t>
  </si>
  <si>
    <t xml:space="preserve">NAPS02000Q</t>
  </si>
  <si>
    <t xml:space="preserve">Liceo Cl. Ist. Mag.</t>
  </si>
  <si>
    <t xml:space="preserve">Marone</t>
  </si>
  <si>
    <t xml:space="preserve">META DI SORRENTO </t>
  </si>
  <si>
    <t xml:space="preserve">NAPC130004</t>
  </si>
  <si>
    <t xml:space="preserve">Liceo Cl. Sc.</t>
  </si>
  <si>
    <t xml:space="preserve">Carducci</t>
  </si>
  <si>
    <t xml:space="preserve">NOLA </t>
  </si>
  <si>
    <t xml:space="preserve">NAPC080008</t>
  </si>
  <si>
    <t xml:space="preserve">NAPM130008</t>
  </si>
  <si>
    <t xml:space="preserve">Diaz</t>
  </si>
  <si>
    <t xml:space="preserve">NAPC030007</t>
  </si>
  <si>
    <t xml:space="preserve">Rosmini</t>
  </si>
  <si>
    <t xml:space="preserve">PALMA CAMPANIA </t>
  </si>
  <si>
    <t xml:space="preserve">NAPC02000L</t>
  </si>
  <si>
    <t xml:space="preserve">Imbriani</t>
  </si>
  <si>
    <t xml:space="preserve">NAPC19000Q</t>
  </si>
  <si>
    <t xml:space="preserve">Serao</t>
  </si>
  <si>
    <t xml:space="preserve">POMIGLIANO D'ARCO </t>
  </si>
  <si>
    <t xml:space="preserve">NAPM040002</t>
  </si>
  <si>
    <t xml:space="preserve">Sc.Mag.</t>
  </si>
  <si>
    <t xml:space="preserve">Cantone</t>
  </si>
  <si>
    <t xml:space="preserve">NAPQ01000A</t>
  </si>
  <si>
    <t xml:space="preserve">Pascal</t>
  </si>
  <si>
    <t xml:space="preserve">POMPEI </t>
  </si>
  <si>
    <t xml:space="preserve">NAPS12000L</t>
  </si>
  <si>
    <t xml:space="preserve">Flacco</t>
  </si>
  <si>
    <t xml:space="preserve">NAPC17000E</t>
  </si>
  <si>
    <t xml:space="preserve">Silvestri</t>
  </si>
  <si>
    <t xml:space="preserve">PORTICI </t>
  </si>
  <si>
    <t xml:space="preserve">NAPS03000A</t>
  </si>
  <si>
    <t xml:space="preserve">Majorana</t>
  </si>
  <si>
    <t xml:space="preserve">POZZUOLI </t>
  </si>
  <si>
    <t xml:space="preserve">NAPS21000V</t>
  </si>
  <si>
    <t xml:space="preserve">Virgilio</t>
  </si>
  <si>
    <t xml:space="preserve">NAPM07000T</t>
  </si>
  <si>
    <t xml:space="preserve">NAPS36000R</t>
  </si>
  <si>
    <t xml:space="preserve">Di Giacomo</t>
  </si>
  <si>
    <t xml:space="preserve">NAPS26000X</t>
  </si>
  <si>
    <t xml:space="preserve">Torricelli</t>
  </si>
  <si>
    <t xml:space="preserve">NAPS17000N</t>
  </si>
  <si>
    <t xml:space="preserve">Salvemini</t>
  </si>
  <si>
    <t xml:space="preserve">NAPS180008</t>
  </si>
  <si>
    <t xml:space="preserve">Pitagora</t>
  </si>
  <si>
    <t xml:space="preserve">TORRE ANNUNZIATA </t>
  </si>
  <si>
    <t xml:space="preserve">NAPS160003</t>
  </si>
  <si>
    <t xml:space="preserve">De Bottis</t>
  </si>
  <si>
    <t xml:space="preserve">NAPC060003</t>
  </si>
  <si>
    <t xml:space="preserve">Nobel</t>
  </si>
  <si>
    <t xml:space="preserve">TORRE DEL GRECO </t>
  </si>
  <si>
    <t xml:space="preserve">NAPS130007</t>
  </si>
  <si>
    <t xml:space="preserve">Ist.Tec.Agr.</t>
  </si>
  <si>
    <t xml:space="preserve">De Cillis</t>
  </si>
  <si>
    <t xml:space="preserve">NATA01000E</t>
  </si>
  <si>
    <t xml:space="preserve">Ist.Tec.Att. Soc.</t>
  </si>
  <si>
    <t xml:space="preserve">Vitt. Eman. II</t>
  </si>
  <si>
    <t xml:space="preserve">NATE020003</t>
  </si>
  <si>
    <t xml:space="preserve">Ist.Tec.Com. Geom.</t>
  </si>
  <si>
    <t xml:space="preserve">Archimede</t>
  </si>
  <si>
    <t xml:space="preserve">NATD300001</t>
  </si>
  <si>
    <t xml:space="preserve">Ist.Tec.Com.</t>
  </si>
  <si>
    <t xml:space="preserve">Caruso</t>
  </si>
  <si>
    <t xml:space="preserve">NATD24000E</t>
  </si>
  <si>
    <t xml:space="preserve">De Nicola</t>
  </si>
  <si>
    <t xml:space="preserve">NATD04000R</t>
  </si>
  <si>
    <t xml:space="preserve">NATD02000G</t>
  </si>
  <si>
    <t xml:space="preserve">Galiani</t>
  </si>
  <si>
    <t xml:space="preserve">NATD07000L</t>
  </si>
  <si>
    <t xml:space="preserve">Pagano</t>
  </si>
  <si>
    <t xml:space="preserve">NATD11000T</t>
  </si>
  <si>
    <t xml:space="preserve">Serra</t>
  </si>
  <si>
    <t xml:space="preserve">NATD12000C</t>
  </si>
  <si>
    <t xml:space="preserve">Siani</t>
  </si>
  <si>
    <t xml:space="preserve">NATD180004</t>
  </si>
  <si>
    <t xml:space="preserve">Ist.Tec.Geom.</t>
  </si>
  <si>
    <t xml:space="preserve">Della Porta</t>
  </si>
  <si>
    <t xml:space="preserve">NATL01000B</t>
  </si>
  <si>
    <t xml:space="preserve">Porzio</t>
  </si>
  <si>
    <t xml:space="preserve">NATL020002</t>
  </si>
  <si>
    <t xml:space="preserve">Ist.Tec.Ind.</t>
  </si>
  <si>
    <t xml:space="preserve">Curie </t>
  </si>
  <si>
    <t xml:space="preserve">NATF190001</t>
  </si>
  <si>
    <t xml:space="preserve">Da Vinci</t>
  </si>
  <si>
    <t xml:space="preserve">NATF07000V</t>
  </si>
  <si>
    <t xml:space="preserve">Fermi</t>
  </si>
  <si>
    <t xml:space="preserve">NATF03000C</t>
  </si>
  <si>
    <t xml:space="preserve">Ferraris</t>
  </si>
  <si>
    <t xml:space="preserve">NATF17000Q</t>
  </si>
  <si>
    <t xml:space="preserve">Giordani</t>
  </si>
  <si>
    <t xml:space="preserve">NATF05000N</t>
  </si>
  <si>
    <t xml:space="preserve">Righi</t>
  </si>
  <si>
    <t xml:space="preserve">NATF02000T</t>
  </si>
  <si>
    <t xml:space="preserve">Volta</t>
  </si>
  <si>
    <t xml:space="preserve">NATF010007</t>
  </si>
  <si>
    <t xml:space="preserve">VI</t>
  </si>
  <si>
    <t xml:space="preserve">NATF160005</t>
  </si>
  <si>
    <t xml:space="preserve">VII</t>
  </si>
  <si>
    <t xml:space="preserve">NATF18000A</t>
  </si>
  <si>
    <t xml:space="preserve">Ist.Tec.Com. </t>
  </si>
  <si>
    <t xml:space="preserve">Sereni</t>
  </si>
  <si>
    <t xml:space="preserve">NATD26000Q</t>
  </si>
  <si>
    <t xml:space="preserve">Ist.Tec.Geom. Ind.</t>
  </si>
  <si>
    <t xml:space="preserve">NATD33000R</t>
  </si>
  <si>
    <t xml:space="preserve">Vesevus</t>
  </si>
  <si>
    <t xml:space="preserve">NATD220009</t>
  </si>
  <si>
    <t xml:space="preserve">Morano</t>
  </si>
  <si>
    <t xml:space="preserve">CAIVANO </t>
  </si>
  <si>
    <t xml:space="preserve">NATF110004</t>
  </si>
  <si>
    <t xml:space="preserve">Mattei</t>
  </si>
  <si>
    <t xml:space="preserve">NATD05000B</t>
  </si>
  <si>
    <t xml:space="preserve">Torrente</t>
  </si>
  <si>
    <t xml:space="preserve">NATD16000V</t>
  </si>
  <si>
    <t xml:space="preserve">Sturzo</t>
  </si>
  <si>
    <t xml:space="preserve">CASTELLAMMARE DI STABIA </t>
  </si>
  <si>
    <t xml:space="preserve">NATD100007</t>
  </si>
  <si>
    <t xml:space="preserve">Elia</t>
  </si>
  <si>
    <t xml:space="preserve">NATF10000D</t>
  </si>
  <si>
    <t xml:space="preserve">Filangieri</t>
  </si>
  <si>
    <t xml:space="preserve">NATD080007</t>
  </si>
  <si>
    <t xml:space="preserve">Galvani</t>
  </si>
  <si>
    <t xml:space="preserve">NATF130009</t>
  </si>
  <si>
    <t xml:space="preserve">Doria</t>
  </si>
  <si>
    <t xml:space="preserve">NATD21000P</t>
  </si>
  <si>
    <t xml:space="preserve">Masullo-Theti</t>
  </si>
  <si>
    <t xml:space="preserve">NATD350002</t>
  </si>
  <si>
    <t xml:space="preserve">Ist.Tec.Naut.</t>
  </si>
  <si>
    <t xml:space="preserve">Bixio</t>
  </si>
  <si>
    <t xml:space="preserve">NATH03000X</t>
  </si>
  <si>
    <t xml:space="preserve">Barsanti</t>
  </si>
  <si>
    <t xml:space="preserve">NATF040003</t>
  </si>
  <si>
    <t xml:space="preserve">NATD19000P</t>
  </si>
  <si>
    <t xml:space="preserve">Pareto</t>
  </si>
  <si>
    <t xml:space="preserve">NATD130003</t>
  </si>
  <si>
    <t xml:space="preserve">NATF12000P</t>
  </si>
  <si>
    <t xml:space="preserve">Scotellaro</t>
  </si>
  <si>
    <t xml:space="preserve">NATD14000N</t>
  </si>
  <si>
    <t xml:space="preserve">NATF14000X</t>
  </si>
  <si>
    <t xml:space="preserve">Einaudi</t>
  </si>
  <si>
    <t xml:space="preserve">NATD09000T</t>
  </si>
  <si>
    <t xml:space="preserve">NATD320006</t>
  </si>
  <si>
    <t xml:space="preserve">Moscati</t>
  </si>
  <si>
    <t xml:space="preserve">NATD27000A</t>
  </si>
  <si>
    <t xml:space="preserve">NATF15000E</t>
  </si>
  <si>
    <t xml:space="preserve">Cesaro</t>
  </si>
  <si>
    <t xml:space="preserve">NATD030006</t>
  </si>
  <si>
    <t xml:space="preserve">Marconi</t>
  </si>
  <si>
    <t xml:space="preserve">NATF060008</t>
  </si>
  <si>
    <t xml:space="preserve">Pantaleo</t>
  </si>
  <si>
    <t xml:space="preserve">NATD060002</t>
  </si>
  <si>
    <t xml:space="preserve">Ist.Sup.</t>
  </si>
  <si>
    <t xml:space="preserve">Galilei</t>
  </si>
  <si>
    <t xml:space="preserve">NAIS028001</t>
  </si>
  <si>
    <t xml:space="preserve">Scampia</t>
  </si>
  <si>
    <t xml:space="preserve">NAIS026009</t>
  </si>
  <si>
    <t xml:space="preserve">Margherita di Savoia</t>
  </si>
  <si>
    <t xml:space="preserve">NAIS027005</t>
  </si>
  <si>
    <t xml:space="preserve">L. S.-I.P.C.T.  San Giovanni aTed.</t>
  </si>
  <si>
    <t xml:space="preserve">NAIS006004</t>
  </si>
  <si>
    <t xml:space="preserve">I.T.A.S. E.Di Savoia</t>
  </si>
  <si>
    <t xml:space="preserve">NAIS021006</t>
  </si>
  <si>
    <t xml:space="preserve">I.T.C. VII</t>
  </si>
  <si>
    <t xml:space="preserve">NAIS022002</t>
  </si>
  <si>
    <t xml:space="preserve">I.T.N. Duca degli Abruzzi - I.P.I.A. Bagnoli</t>
  </si>
  <si>
    <t xml:space="preserve">NAIS00300L</t>
  </si>
  <si>
    <t xml:space="preserve">I.P.C.T. Munthe</t>
  </si>
  <si>
    <t xml:space="preserve">ANACAPRI </t>
  </si>
  <si>
    <t xml:space="preserve">NAIS00700X</t>
  </si>
  <si>
    <t xml:space="preserve">L. S. - L.C. - I.P.C.T. </t>
  </si>
  <si>
    <t xml:space="preserve">NAIS00800Q</t>
  </si>
  <si>
    <t xml:space="preserve">NAIS02900R</t>
  </si>
  <si>
    <t xml:space="preserve">I.T.G. Vitruvio</t>
  </si>
  <si>
    <t xml:space="preserve">NAIS00900G</t>
  </si>
  <si>
    <t xml:space="preserve">I.T.C. Tilgher</t>
  </si>
  <si>
    <t xml:space="preserve">NAIS01100G</t>
  </si>
  <si>
    <t xml:space="preserve">I.T.N. - I.P.A.M. - I.P.C.T.</t>
  </si>
  <si>
    <t xml:space="preserve">NAIS01200B</t>
  </si>
  <si>
    <t xml:space="preserve">I.T.C. Milani</t>
  </si>
  <si>
    <t xml:space="preserve">NAIS013007</t>
  </si>
  <si>
    <t xml:space="preserve">I.T.C.G. - L.S.</t>
  </si>
  <si>
    <t xml:space="preserve">NAIS019006</t>
  </si>
  <si>
    <t xml:space="preserve">L.S. II - I.P.I.A.</t>
  </si>
  <si>
    <t xml:space="preserve">NAIS00400C</t>
  </si>
  <si>
    <t xml:space="preserve">I.T.N. Caracciolo - I.M. G. da Procida</t>
  </si>
  <si>
    <t xml:space="preserve">NAIS02300T</t>
  </si>
  <si>
    <t xml:space="preserve">I.T.C.</t>
  </si>
  <si>
    <t xml:space="preserve">NAIS001001</t>
  </si>
  <si>
    <t xml:space="preserve">I.T.A. - I.T.C.G. - I.P.C.T.</t>
  </si>
  <si>
    <t xml:space="preserve">NAIS01800A</t>
  </si>
  <si>
    <t xml:space="preserve">I.T.C. San Paolo</t>
  </si>
  <si>
    <t xml:space="preserve">NAIS01600P</t>
  </si>
  <si>
    <t xml:space="preserve">I.P.A.M.  Colombo</t>
  </si>
  <si>
    <t xml:space="preserve">NAIS01700E</t>
  </si>
  <si>
    <t xml:space="preserve">Convitto</t>
  </si>
  <si>
    <t xml:space="preserve">Educanda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#,##0_ ;[RED]\-#,##0\ "/>
    <numFmt numFmtId="167" formatCode="#,##0.00_ ;[RED]\-#,##0.00\ "/>
    <numFmt numFmtId="168" formatCode="#,##0.00"/>
    <numFmt numFmtId="169" formatCode="0"/>
    <numFmt numFmtId="170" formatCode="0.00_ ;[RED]\-0.00\ "/>
    <numFmt numFmtId="171" formatCode="@"/>
    <numFmt numFmtId="172" formatCode="_-* #,##0.00_-;\-* #,##0.00_-;_-* \-??_-;_-@_-"/>
    <numFmt numFmtId="173" formatCode="_-* #,##0_-;\-* #,##0_-;_-* \-??_-;_-@_-"/>
    <numFmt numFmtId="174" formatCode="[$-409]#,##0_);[RED]\(#,##0\)"/>
    <numFmt numFmtId="175" formatCode="_-* #,##0.00_-;\-* #,##0.0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:I17 I11:I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1.99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4.28"/>
    <col collapsed="false" customWidth="true" hidden="false" outlineLevel="0" max="10" min="8" style="0" width="15.13"/>
    <col collapsed="false" customWidth="true" hidden="false" outlineLevel="0" max="11" min="11" style="0" width="18.28"/>
    <col collapsed="false" customWidth="true" hidden="false" outlineLevel="0" max="12" min="12" style="0" width="13.41"/>
    <col collapsed="false" customWidth="true" hidden="false" outlineLevel="0" max="13" min="13" style="0" width="12.28"/>
  </cols>
  <sheetData>
    <row r="1" customFormat="false" ht="47.75" hidden="false" customHeight="false" outlineLevel="0" collapsed="false">
      <c r="B1" s="1" t="str">
        <f aca="false">elementari!F1</f>
        <v>N° LSU        2004</v>
      </c>
      <c r="C1" s="1" t="str">
        <f aca="false">elementari!G1</f>
        <v>saldo 1/1/2004</v>
      </c>
      <c r="D1" s="1" t="str">
        <f aca="false">elementari!H1</f>
        <v>fabbisogno gennaio aprile 2004</v>
      </c>
      <c r="E1" s="1" t="str">
        <f aca="false">elementari!I1</f>
        <v>fabbisogno maggio giugno 2004</v>
      </c>
      <c r="F1" s="1" t="e">
        <f aca="false">#REF!</f>
        <v>#REF!</v>
      </c>
      <c r="G1" s="1" t="e">
        <f aca="false">#REF!</f>
        <v>#REF!</v>
      </c>
      <c r="H1" s="1" t="str">
        <f aca="false">elementari!K1</f>
        <v>accreditamento prot.7893 del 16/4/2004</v>
      </c>
      <c r="I1" s="1" t="str">
        <f aca="false">elementari!L1</f>
        <v>accreditamento Cap.4562 prot.12852 del 2/7/2004</v>
      </c>
      <c r="J1" s="1" t="str">
        <f aca="false">elementari!M1</f>
        <v>accreditamento Cap.4562 prot.14215 del 27/7/2004</v>
      </c>
      <c r="K1" s="1" t="str">
        <f aca="false">elementari!N1</f>
        <v>NUMERO ORDINATIVO</v>
      </c>
      <c r="L1" s="1" t="str">
        <f aca="false">elementari!O1</f>
        <v>totale accreditamenti</v>
      </c>
      <c r="M1" s="1" t="str">
        <f aca="false">elementari!P1</f>
        <v>saldo</v>
      </c>
    </row>
    <row r="2" customFormat="false" ht="14.65" hidden="false" customHeight="false" outlineLevel="0" collapsed="false">
      <c r="A2" s="0" t="s">
        <v>0</v>
      </c>
      <c r="B2" s="2" t="n">
        <f aca="false">elementari!F224</f>
        <v>2168</v>
      </c>
      <c r="C2" s="3" t="n">
        <f aca="false">elementari!G224</f>
        <v>-95365.0800000014</v>
      </c>
      <c r="D2" s="3" t="n">
        <f aca="false">elementari!H224</f>
        <v>16868427.52</v>
      </c>
      <c r="E2" s="3" t="n">
        <f aca="false">elementari!I224</f>
        <v>8434213.76</v>
      </c>
      <c r="F2" s="3" t="e">
        <f aca="false">#REF!</f>
        <v>#REF!</v>
      </c>
      <c r="G2" s="3" t="e">
        <f aca="false">#REF!</f>
        <v>#REF!</v>
      </c>
      <c r="H2" s="3" t="n">
        <f aca="false">elementari!K224</f>
        <v>16776941.97</v>
      </c>
      <c r="I2" s="3" t="n">
        <f aca="false">elementari!L224</f>
        <v>8430306.52</v>
      </c>
      <c r="J2" s="3" t="n">
        <f aca="false">elementari!M224</f>
        <v>0</v>
      </c>
      <c r="K2" s="3" t="n">
        <f aca="false">elementari!N224</f>
        <v>0</v>
      </c>
      <c r="L2" s="3" t="n">
        <f aca="false">elementari!O224</f>
        <v>33633709.32</v>
      </c>
      <c r="M2" s="3" t="n">
        <f aca="false">elementari!P224</f>
        <v>1.06592779047787E-009</v>
      </c>
    </row>
    <row r="3" customFormat="false" ht="14.65" hidden="false" customHeight="false" outlineLevel="0" collapsed="false">
      <c r="A3" s="0" t="s">
        <v>1</v>
      </c>
      <c r="B3" s="2" t="n">
        <f aca="false">comprensivi!F121</f>
        <v>437</v>
      </c>
      <c r="C3" s="3" t="n">
        <f aca="false">comprensivi!G121</f>
        <v>-9637.02000000051</v>
      </c>
      <c r="D3" s="3" t="n">
        <f aca="false">comprensivi!H121</f>
        <v>3400139.68</v>
      </c>
      <c r="E3" s="3" t="n">
        <f aca="false">comprensivi!I121</f>
        <v>1700069.84</v>
      </c>
      <c r="F3" s="3" t="e">
        <f aca="false">#REF!</f>
        <v>#REF!</v>
      </c>
      <c r="G3" s="3" t="e">
        <f aca="false">#REF!</f>
        <v>#REF!</v>
      </c>
      <c r="H3" s="3" t="n">
        <f aca="false">comprensivi!K121</f>
        <v>3390703.15</v>
      </c>
      <c r="I3" s="3" t="n">
        <f aca="false">comprensivi!L121</f>
        <v>1699813.94</v>
      </c>
      <c r="J3" s="3" t="n">
        <f aca="false">comprensivi!M121</f>
        <v>0</v>
      </c>
      <c r="K3" s="3" t="n">
        <f aca="false">comprensivi!N121</f>
        <v>0</v>
      </c>
      <c r="L3" s="3" t="n">
        <f aca="false">comprensivi!O121</f>
        <v>6790642.34</v>
      </c>
      <c r="M3" s="3" t="n">
        <f aca="false">comprensivi!P121</f>
        <v>6.54836185276508E-011</v>
      </c>
    </row>
    <row r="4" customFormat="false" ht="14.65" hidden="false" customHeight="false" outlineLevel="0" collapsed="false">
      <c r="A4" s="0" t="s">
        <v>2</v>
      </c>
      <c r="B4" s="2" t="n">
        <f aca="false">classici!F60</f>
        <v>347</v>
      </c>
      <c r="C4" s="3" t="n">
        <f aca="false">classici!G60</f>
        <v>40380.8799999995</v>
      </c>
      <c r="D4" s="3" t="n">
        <f aca="false">classici!H60</f>
        <v>2699882.08</v>
      </c>
      <c r="E4" s="3" t="n">
        <f aca="false">classici!I60</f>
        <v>1349941.04</v>
      </c>
      <c r="F4" s="3" t="e">
        <f aca="false">#REF!</f>
        <v>#REF!</v>
      </c>
      <c r="G4" s="3" t="e">
        <f aca="false">#REF!</f>
        <v>#REF!</v>
      </c>
      <c r="H4" s="3" t="n">
        <f aca="false">classici!K60</f>
        <v>2744942.86</v>
      </c>
      <c r="I4" s="3" t="n">
        <f aca="false">classici!L60</f>
        <v>1345261.14</v>
      </c>
      <c r="J4" s="3" t="n">
        <f aca="false">classici!M60</f>
        <v>1349941.04</v>
      </c>
      <c r="K4" s="3" t="n">
        <f aca="false">classici!N60</f>
        <v>0</v>
      </c>
      <c r="L4" s="3" t="n">
        <f aca="false">classici!O60</f>
        <v>5440145.04</v>
      </c>
      <c r="M4" s="3" t="n">
        <f aca="false">classici!P60</f>
        <v>1.38243194669485E-010</v>
      </c>
    </row>
    <row r="5" customFormat="false" ht="14.65" hidden="false" customHeight="false" outlineLevel="0" collapsed="false">
      <c r="A5" s="0" t="s">
        <v>3</v>
      </c>
      <c r="B5" s="2" t="n">
        <f aca="false">tecnici!F49</f>
        <v>313</v>
      </c>
      <c r="C5" s="3" t="n">
        <f aca="false">tecnici!G49</f>
        <v>-15013.3200000002</v>
      </c>
      <c r="D5" s="3" t="n">
        <f aca="false">tecnici!H49</f>
        <v>2435340.32</v>
      </c>
      <c r="E5" s="3" t="n">
        <f aca="false">tecnici!I49</f>
        <v>1217670.16</v>
      </c>
      <c r="F5" s="3" t="e">
        <f aca="false">#REF!</f>
        <v>#REF!</v>
      </c>
      <c r="G5" s="3" t="e">
        <f aca="false">#REF!</f>
        <v>#REF!</v>
      </c>
      <c r="H5" s="3" t="n">
        <f aca="false">tecnici!K49</f>
        <v>2420327</v>
      </c>
      <c r="I5" s="3" t="n">
        <f aca="false">tecnici!L49</f>
        <v>1217670.16</v>
      </c>
      <c r="J5" s="3" t="n">
        <f aca="false">tecnici!M49</f>
        <v>1217670.16</v>
      </c>
      <c r="K5" s="3" t="n">
        <f aca="false">tecnici!N49</f>
        <v>0</v>
      </c>
      <c r="L5" s="3" t="n">
        <f aca="false">tecnici!O49</f>
        <v>4855667.32</v>
      </c>
      <c r="M5" s="3" t="n">
        <f aca="false">tecnici!P49</f>
        <v>-5.82076609134674E-011</v>
      </c>
    </row>
    <row r="6" customFormat="false" ht="14.65" hidden="false" customHeight="false" outlineLevel="0" collapsed="false">
      <c r="A6" s="0" t="s">
        <v>4</v>
      </c>
      <c r="B6" s="2" t="n">
        <f aca="false">'ist. superiori unificati'!F23</f>
        <v>99</v>
      </c>
      <c r="C6" s="3" t="n">
        <f aca="false">'ist. superiori unificati'!G23</f>
        <v>-11189.5000000001</v>
      </c>
      <c r="D6" s="3" t="n">
        <f aca="false">'ist. superiori unificati'!H23</f>
        <v>770283.36</v>
      </c>
      <c r="E6" s="3" t="n">
        <f aca="false">'ist. superiori unificati'!I23</f>
        <v>385141.68</v>
      </c>
      <c r="F6" s="3" t="e">
        <f aca="false">#REF!</f>
        <v>#REF!</v>
      </c>
      <c r="G6" s="3" t="e">
        <f aca="false">#REF!</f>
        <v>#REF!</v>
      </c>
      <c r="H6" s="3" t="n">
        <f aca="false">'ist. superiori unificati'!K23</f>
        <v>759093.86</v>
      </c>
      <c r="I6" s="3" t="n">
        <f aca="false">'ist. superiori unificati'!L23</f>
        <v>385141.68</v>
      </c>
      <c r="J6" s="3" t="n">
        <f aca="false">'ist. superiori unificati'!M23</f>
        <v>385141.68</v>
      </c>
      <c r="K6" s="3" t="n">
        <f aca="false">'ist. superiori unificati'!N23</f>
        <v>0</v>
      </c>
      <c r="L6" s="3" t="n">
        <f aca="false">'ist. superiori unificati'!O23</f>
        <v>1529377.22</v>
      </c>
      <c r="M6" s="3" t="n">
        <f aca="false">'ist. superiori unificati'!P23</f>
        <v>-2.18278728425503E-011</v>
      </c>
    </row>
    <row r="7" customFormat="false" ht="14.65" hidden="false" customHeight="false" outlineLevel="0" collapsed="false">
      <c r="A7" s="0" t="s">
        <v>5</v>
      </c>
      <c r="B7" s="2" t="n">
        <f aca="false">educandato!F4</f>
        <v>2</v>
      </c>
      <c r="C7" s="3" t="n">
        <f aca="false">educandato!G4</f>
        <v>0</v>
      </c>
      <c r="D7" s="3" t="n">
        <f aca="false">educandato!H4</f>
        <v>15561.28</v>
      </c>
      <c r="E7" s="3" t="n">
        <f aca="false">educandato!I4</f>
        <v>7780.64</v>
      </c>
      <c r="F7" s="3" t="e">
        <f aca="false">#REF!</f>
        <v>#REF!</v>
      </c>
      <c r="G7" s="3" t="e">
        <f aca="false">#REF!</f>
        <v>#REF!</v>
      </c>
      <c r="H7" s="3" t="n">
        <f aca="false">educandato!K4</f>
        <v>15561.28</v>
      </c>
      <c r="I7" s="3" t="n">
        <f aca="false">educandato!L4</f>
        <v>7780.64</v>
      </c>
      <c r="J7" s="3" t="n">
        <f aca="false">educandato!M4</f>
        <v>7780.64</v>
      </c>
      <c r="K7" s="3" t="n">
        <f aca="false">educandato!N4</f>
        <v>0</v>
      </c>
      <c r="L7" s="3" t="n">
        <f aca="false">educandato!O4</f>
        <v>31122.56</v>
      </c>
      <c r="M7" s="3" t="n">
        <f aca="false">educandato!P4</f>
        <v>0</v>
      </c>
    </row>
    <row r="8" customFormat="false" ht="14.65" hidden="false" customHeight="false" outlineLevel="0" collapsed="false">
      <c r="A8" s="4" t="s">
        <v>6</v>
      </c>
      <c r="B8" s="2" t="n">
        <f aca="false">SUM(B2:B7)</f>
        <v>3366</v>
      </c>
      <c r="C8" s="3" t="n">
        <f aca="false">SUM(C2:C7)</f>
        <v>-90824.0400000027</v>
      </c>
      <c r="D8" s="3" t="n">
        <f aca="false">SUM(D2:D7)</f>
        <v>26189634.24</v>
      </c>
      <c r="E8" s="3" t="n">
        <f aca="false">SUM(E2:E7)</f>
        <v>13094817.12</v>
      </c>
      <c r="F8" s="3" t="e">
        <f aca="false">SUM(F2:F7)</f>
        <v>#REF!</v>
      </c>
      <c r="G8" s="3" t="e">
        <f aca="false">SUM(G2:G7)</f>
        <v>#REF!</v>
      </c>
      <c r="H8" s="3" t="n">
        <f aca="false">SUM(H2:H7)</f>
        <v>26107570.12</v>
      </c>
      <c r="I8" s="3" t="n">
        <f aca="false">SUM(I2:I7)</f>
        <v>13085974.08</v>
      </c>
      <c r="J8" s="3" t="n">
        <f aca="false">SUM(J2:J7)</f>
        <v>2960533.52</v>
      </c>
      <c r="K8" s="3" t="n">
        <f aca="false">SUM(K2:K7)</f>
        <v>0</v>
      </c>
      <c r="L8" s="3" t="n">
        <f aca="false">SUM(L2:L7)</f>
        <v>52280663.8</v>
      </c>
      <c r="M8" s="3" t="n">
        <f aca="false">SUM(M2:M7)</f>
        <v>1.18961906991899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14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6" min="5" style="0" width="14.85"/>
  </cols>
  <sheetData>
    <row r="1" customFormat="false" ht="47.75" hidden="false" customHeight="true" outlineLevel="0" collapsed="false">
      <c r="A1" s="5" t="s">
        <v>7</v>
      </c>
      <c r="B1" s="5"/>
    </row>
    <row r="2" customFormat="false" ht="14.65" hidden="false" customHeight="false" outlineLevel="0" collapsed="false">
      <c r="A2" s="6" t="s">
        <v>8</v>
      </c>
      <c r="B2" s="7" t="n">
        <v>1620.97</v>
      </c>
    </row>
    <row r="3" customFormat="false" ht="14.65" hidden="false" customHeight="false" outlineLevel="0" collapsed="false">
      <c r="A3" s="6" t="s">
        <v>9</v>
      </c>
      <c r="B3" s="7" t="n">
        <f aca="false">ROUND(B2*20%,2)</f>
        <v>324.19</v>
      </c>
    </row>
    <row r="4" customFormat="false" ht="14.65" hidden="false" customHeight="false" outlineLevel="0" collapsed="false">
      <c r="A4" s="8" t="s">
        <v>10</v>
      </c>
      <c r="B4" s="7" t="n">
        <f aca="false">ROUND(B2+B3,2)</f>
        <v>1945.16</v>
      </c>
    </row>
  </sheetData>
  <mergeCells count="1">
    <mergeCell ref="A1:B1"/>
  </mergeCells>
  <printOptions headings="false" gridLines="true" gridLinesSet="true" horizontalCentered="true" verticalCentered="false"/>
  <pageMargins left="0" right="0" top="1.575" bottom="0.984027777777778" header="0.511805555555556" footer="0.511805555555556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PROVVEDITORATO AGLI STUDI DI NAPOLI
Spese ditta di pulizia di cui al D.M.65/2001
periodo luglio - dicembre 2001 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3" activeCellId="0" sqref="E3 E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8.7"/>
    <col collapsed="false" customWidth="true" hidden="false" outlineLevel="0" max="3" min="3" style="10" width="17.42"/>
    <col collapsed="false" customWidth="true" hidden="false" outlineLevel="0" max="4" min="4" style="10" width="28.99"/>
    <col collapsed="false" customWidth="true" hidden="false" outlineLevel="0" max="5" min="5" style="11" width="14.28"/>
    <col collapsed="false" customWidth="true" hidden="false" outlineLevel="0" max="6" min="6" style="12" width="6.85"/>
    <col collapsed="false" customWidth="true" hidden="true" outlineLevel="0" max="7" min="7" style="9" width="14.99"/>
    <col collapsed="false" customWidth="true" hidden="true" outlineLevel="0" max="10" min="8" style="9" width="12.14"/>
    <col collapsed="false" customWidth="true" hidden="true" outlineLevel="0" max="12" min="11" style="9" width="13.41"/>
    <col collapsed="false" customWidth="true" hidden="false" outlineLevel="0" max="13" min="13" style="9" width="13.41"/>
    <col collapsed="false" customWidth="true" hidden="false" outlineLevel="0" max="14" min="14" style="9" width="15.28"/>
    <col collapsed="false" customWidth="true" hidden="true" outlineLevel="0" max="15" min="15" style="9" width="13.41"/>
    <col collapsed="false" customWidth="true" hidden="true" outlineLevel="0" max="16" min="16" style="13" width="12.56"/>
    <col collapsed="false" customWidth="false" hidden="false" outlineLevel="0" max="257" min="17" style="9" width="9.14"/>
  </cols>
  <sheetData>
    <row r="1" customFormat="false" ht="47.75" hidden="false" customHeight="false" outlineLevel="0" collapsed="false">
      <c r="A1" s="14" t="s">
        <v>11</v>
      </c>
      <c r="B1" s="15" t="s">
        <v>12</v>
      </c>
      <c r="C1" s="16" t="s">
        <v>13</v>
      </c>
      <c r="D1" s="16" t="s">
        <v>14</v>
      </c>
      <c r="E1" s="17" t="s">
        <v>15</v>
      </c>
      <c r="F1" s="1" t="s">
        <v>16</v>
      </c>
      <c r="G1" s="1" t="s">
        <v>17</v>
      </c>
      <c r="H1" s="18" t="s">
        <v>18</v>
      </c>
      <c r="I1" s="18" t="s">
        <v>19</v>
      </c>
      <c r="J1" s="18" t="s">
        <v>20</v>
      </c>
      <c r="K1" s="18" t="s">
        <v>21</v>
      </c>
      <c r="L1" s="18" t="s">
        <v>22</v>
      </c>
      <c r="M1" s="18" t="s">
        <v>23</v>
      </c>
      <c r="N1" s="19" t="s">
        <v>24</v>
      </c>
      <c r="O1" s="18" t="s">
        <v>25</v>
      </c>
      <c r="P1" s="13" t="s">
        <v>26</v>
      </c>
    </row>
    <row r="2" customFormat="false" ht="14.65" hidden="true" customHeight="false" outlineLevel="0" collapsed="false">
      <c r="A2" s="9" t="n">
        <v>1</v>
      </c>
      <c r="B2" s="20" t="s">
        <v>27</v>
      </c>
      <c r="C2" s="21" t="s">
        <v>28</v>
      </c>
      <c r="D2" s="20" t="s">
        <v>29</v>
      </c>
      <c r="E2" s="11" t="s">
        <v>30</v>
      </c>
      <c r="F2" s="22" t="n">
        <v>2</v>
      </c>
      <c r="G2" s="23" t="n">
        <v>0</v>
      </c>
      <c r="H2" s="24" t="n">
        <v>15561.28</v>
      </c>
      <c r="I2" s="24" t="n">
        <v>7780.64</v>
      </c>
      <c r="J2" s="24"/>
      <c r="K2" s="23" t="n">
        <v>15561.28</v>
      </c>
      <c r="L2" s="23" t="n">
        <v>7780.64</v>
      </c>
      <c r="M2" s="23" t="n">
        <v>0</v>
      </c>
      <c r="N2" s="25"/>
      <c r="O2" s="23" t="n">
        <v>23341.92</v>
      </c>
      <c r="P2" s="23" t="n">
        <v>0</v>
      </c>
      <c r="R2" s="26"/>
    </row>
    <row r="3" customFormat="false" ht="14.65" hidden="false" customHeight="false" outlineLevel="0" collapsed="false">
      <c r="A3" s="9" t="n">
        <v>2</v>
      </c>
      <c r="B3" s="20" t="s">
        <v>27</v>
      </c>
      <c r="C3" s="21" t="s">
        <v>31</v>
      </c>
      <c r="D3" s="20" t="s">
        <v>29</v>
      </c>
      <c r="E3" s="11" t="s">
        <v>32</v>
      </c>
      <c r="F3" s="22" t="n">
        <v>4</v>
      </c>
      <c r="G3" s="23" t="n">
        <v>0</v>
      </c>
      <c r="H3" s="24" t="n">
        <v>31122.56</v>
      </c>
      <c r="I3" s="24" t="n">
        <v>15561.28</v>
      </c>
      <c r="J3" s="24" t="n">
        <v>15561.28</v>
      </c>
      <c r="K3" s="23" t="n">
        <v>31122.56</v>
      </c>
      <c r="L3" s="23" t="n">
        <v>15561.28</v>
      </c>
      <c r="M3" s="23" t="n">
        <v>15561.28</v>
      </c>
      <c r="N3" s="25" t="n">
        <v>25424</v>
      </c>
      <c r="O3" s="23" t="n">
        <v>62245.12</v>
      </c>
      <c r="P3" s="23" t="n">
        <v>0</v>
      </c>
      <c r="R3" s="26"/>
    </row>
    <row r="4" customFormat="false" ht="14.65" hidden="false" customHeight="false" outlineLevel="0" collapsed="false">
      <c r="A4" s="9" t="n">
        <v>3</v>
      </c>
      <c r="B4" s="20" t="s">
        <v>27</v>
      </c>
      <c r="C4" s="21" t="s">
        <v>33</v>
      </c>
      <c r="D4" s="20" t="s">
        <v>29</v>
      </c>
      <c r="E4" s="11" t="s">
        <v>34</v>
      </c>
      <c r="F4" s="22" t="n">
        <v>9</v>
      </c>
      <c r="G4" s="23" t="n">
        <v>0</v>
      </c>
      <c r="H4" s="24" t="n">
        <v>70025.76</v>
      </c>
      <c r="I4" s="24" t="n">
        <v>35012.88</v>
      </c>
      <c r="J4" s="24" t="n">
        <v>35012.88</v>
      </c>
      <c r="K4" s="23" t="n">
        <v>70025.76</v>
      </c>
      <c r="L4" s="23" t="n">
        <v>35012.88</v>
      </c>
      <c r="M4" s="23" t="n">
        <v>35012.88</v>
      </c>
      <c r="N4" s="25" t="n">
        <v>25423</v>
      </c>
      <c r="O4" s="23" t="n">
        <v>140051.52</v>
      </c>
      <c r="P4" s="23" t="n">
        <v>2.91038304567337E-011</v>
      </c>
      <c r="R4" s="26"/>
    </row>
    <row r="5" customFormat="false" ht="14.65" hidden="false" customHeight="false" outlineLevel="0" collapsed="false">
      <c r="A5" s="9" t="n">
        <v>4</v>
      </c>
      <c r="B5" s="20" t="s">
        <v>27</v>
      </c>
      <c r="C5" s="21" t="s">
        <v>35</v>
      </c>
      <c r="D5" s="20" t="s">
        <v>29</v>
      </c>
      <c r="E5" s="11" t="s">
        <v>36</v>
      </c>
      <c r="F5" s="22" t="n">
        <v>5</v>
      </c>
      <c r="G5" s="23" t="n">
        <v>-1.45519152283669E-011</v>
      </c>
      <c r="H5" s="24" t="n">
        <v>38903.2</v>
      </c>
      <c r="I5" s="24" t="n">
        <v>19451.6</v>
      </c>
      <c r="J5" s="24" t="n">
        <v>19451.6</v>
      </c>
      <c r="K5" s="23" t="n">
        <v>38903.2</v>
      </c>
      <c r="L5" s="23" t="n">
        <v>19451.6</v>
      </c>
      <c r="M5" s="23" t="n">
        <v>19451.6</v>
      </c>
      <c r="N5" s="25" t="n">
        <v>25422</v>
      </c>
      <c r="O5" s="23" t="n">
        <v>77806.4</v>
      </c>
      <c r="P5" s="23" t="n">
        <v>0</v>
      </c>
      <c r="R5" s="26"/>
    </row>
    <row r="6" customFormat="false" ht="14.65" hidden="false" customHeight="false" outlineLevel="0" collapsed="false">
      <c r="A6" s="9" t="n">
        <v>5</v>
      </c>
      <c r="B6" s="20" t="s">
        <v>27</v>
      </c>
      <c r="C6" s="21" t="s">
        <v>37</v>
      </c>
      <c r="D6" s="20" t="s">
        <v>29</v>
      </c>
      <c r="E6" s="11" t="s">
        <v>38</v>
      </c>
      <c r="F6" s="22" t="n">
        <v>5</v>
      </c>
      <c r="G6" s="23" t="n">
        <v>-1.45519152283669E-011</v>
      </c>
      <c r="H6" s="24" t="n">
        <v>38903.2</v>
      </c>
      <c r="I6" s="24" t="n">
        <v>19451.6</v>
      </c>
      <c r="J6" s="24" t="n">
        <v>19451.6</v>
      </c>
      <c r="K6" s="23" t="n">
        <v>38903.2</v>
      </c>
      <c r="L6" s="23" t="n">
        <v>19451.6</v>
      </c>
      <c r="M6" s="23" t="n">
        <v>19451.6</v>
      </c>
      <c r="N6" s="25" t="n">
        <v>25421</v>
      </c>
      <c r="O6" s="23" t="n">
        <v>77806.4</v>
      </c>
      <c r="P6" s="23" t="n">
        <v>0</v>
      </c>
      <c r="R6" s="26"/>
    </row>
    <row r="7" customFormat="false" ht="14.65" hidden="false" customHeight="false" outlineLevel="0" collapsed="false">
      <c r="A7" s="9" t="n">
        <v>6</v>
      </c>
      <c r="B7" s="20" t="s">
        <v>27</v>
      </c>
      <c r="C7" s="21" t="s">
        <v>39</v>
      </c>
      <c r="D7" s="20" t="s">
        <v>29</v>
      </c>
      <c r="E7" s="11" t="s">
        <v>40</v>
      </c>
      <c r="F7" s="22" t="n">
        <v>17</v>
      </c>
      <c r="G7" s="23" t="n">
        <v>0</v>
      </c>
      <c r="H7" s="24" t="n">
        <v>132270.88</v>
      </c>
      <c r="I7" s="24" t="n">
        <v>66135.44</v>
      </c>
      <c r="J7" s="24" t="n">
        <v>66135.44</v>
      </c>
      <c r="K7" s="23" t="n">
        <v>132270.88</v>
      </c>
      <c r="L7" s="23" t="n">
        <v>66135.44</v>
      </c>
      <c r="M7" s="23" t="n">
        <v>66135.44</v>
      </c>
      <c r="N7" s="25" t="n">
        <v>25420</v>
      </c>
      <c r="O7" s="23" t="n">
        <v>264541.76</v>
      </c>
      <c r="P7" s="23" t="n">
        <v>0</v>
      </c>
      <c r="R7" s="26"/>
    </row>
    <row r="8" customFormat="false" ht="14.65" hidden="false" customHeight="false" outlineLevel="0" collapsed="false">
      <c r="A8" s="9" t="n">
        <v>7</v>
      </c>
      <c r="B8" s="20" t="s">
        <v>27</v>
      </c>
      <c r="C8" s="21" t="s">
        <v>41</v>
      </c>
      <c r="D8" s="20" t="s">
        <v>29</v>
      </c>
      <c r="E8" s="11" t="s">
        <v>42</v>
      </c>
      <c r="F8" s="22" t="n">
        <v>7</v>
      </c>
      <c r="G8" s="23" t="n">
        <v>0</v>
      </c>
      <c r="H8" s="24" t="n">
        <v>54464.48</v>
      </c>
      <c r="I8" s="24" t="n">
        <v>27232.24</v>
      </c>
      <c r="J8" s="24" t="n">
        <v>27232.24</v>
      </c>
      <c r="K8" s="23" t="n">
        <v>54464.48</v>
      </c>
      <c r="L8" s="23" t="n">
        <v>27232.24</v>
      </c>
      <c r="M8" s="23" t="n">
        <v>27232.24</v>
      </c>
      <c r="N8" s="25" t="n">
        <v>25419</v>
      </c>
      <c r="O8" s="23" t="n">
        <v>108928.96</v>
      </c>
      <c r="P8" s="23" t="n">
        <v>0</v>
      </c>
      <c r="R8" s="26"/>
    </row>
    <row r="9" customFormat="false" ht="14.65" hidden="false" customHeight="false" outlineLevel="0" collapsed="false">
      <c r="A9" s="9" t="n">
        <v>8</v>
      </c>
      <c r="B9" s="20" t="s">
        <v>27</v>
      </c>
      <c r="C9" s="21" t="s">
        <v>43</v>
      </c>
      <c r="D9" s="20" t="s">
        <v>29</v>
      </c>
      <c r="E9" s="11" t="s">
        <v>44</v>
      </c>
      <c r="F9" s="22" t="n">
        <v>5</v>
      </c>
      <c r="G9" s="23" t="n">
        <v>-1.45519152283669E-011</v>
      </c>
      <c r="H9" s="24" t="n">
        <v>38903.2</v>
      </c>
      <c r="I9" s="24" t="n">
        <v>19451.6</v>
      </c>
      <c r="J9" s="24" t="n">
        <v>19451.6</v>
      </c>
      <c r="K9" s="23" t="n">
        <v>38903.2</v>
      </c>
      <c r="L9" s="23" t="n">
        <v>19451.6</v>
      </c>
      <c r="M9" s="23" t="n">
        <v>19451.6</v>
      </c>
      <c r="N9" s="25" t="n">
        <v>25418</v>
      </c>
      <c r="O9" s="23" t="n">
        <v>77806.4</v>
      </c>
      <c r="P9" s="23" t="n">
        <v>0</v>
      </c>
      <c r="R9" s="26"/>
    </row>
    <row r="10" customFormat="false" ht="14.65" hidden="false" customHeight="false" outlineLevel="0" collapsed="false">
      <c r="A10" s="9" t="n">
        <v>9</v>
      </c>
      <c r="B10" s="20" t="s">
        <v>27</v>
      </c>
      <c r="C10" s="21" t="s">
        <v>45</v>
      </c>
      <c r="D10" s="20" t="s">
        <v>29</v>
      </c>
      <c r="E10" s="11" t="s">
        <v>46</v>
      </c>
      <c r="F10" s="22" t="n">
        <v>10</v>
      </c>
      <c r="G10" s="23" t="n">
        <v>-2.91038304567337E-011</v>
      </c>
      <c r="H10" s="24" t="n">
        <v>77806.4</v>
      </c>
      <c r="I10" s="24" t="n">
        <v>38903.2</v>
      </c>
      <c r="J10" s="24" t="n">
        <v>38903.2</v>
      </c>
      <c r="K10" s="23" t="n">
        <v>77806.4</v>
      </c>
      <c r="L10" s="23" t="n">
        <v>38903.2</v>
      </c>
      <c r="M10" s="23" t="n">
        <v>38903.2</v>
      </c>
      <c r="N10" s="25" t="n">
        <v>25417</v>
      </c>
      <c r="O10" s="23" t="n">
        <v>155612.8</v>
      </c>
      <c r="P10" s="23" t="n">
        <v>0</v>
      </c>
      <c r="R10" s="26"/>
    </row>
    <row r="11" customFormat="false" ht="14.65" hidden="false" customHeight="false" outlineLevel="0" collapsed="false">
      <c r="A11" s="9" t="n">
        <v>10</v>
      </c>
      <c r="B11" s="20" t="s">
        <v>27</v>
      </c>
      <c r="C11" s="21" t="s">
        <v>47</v>
      </c>
      <c r="D11" s="20" t="s">
        <v>29</v>
      </c>
      <c r="E11" s="11" t="s">
        <v>48</v>
      </c>
      <c r="F11" s="22" t="n">
        <v>11</v>
      </c>
      <c r="G11" s="23" t="n">
        <v>-2.91038304567337E-011</v>
      </c>
      <c r="H11" s="24" t="n">
        <v>85587.04</v>
      </c>
      <c r="I11" s="24" t="n">
        <v>42793.52</v>
      </c>
      <c r="J11" s="24" t="n">
        <v>42793.52</v>
      </c>
      <c r="K11" s="23" t="n">
        <v>85587.04</v>
      </c>
      <c r="L11" s="23" t="n">
        <v>42793.52</v>
      </c>
      <c r="M11" s="23" t="n">
        <v>42793.52</v>
      </c>
      <c r="N11" s="25" t="n">
        <v>25416</v>
      </c>
      <c r="O11" s="23" t="n">
        <v>171174.08</v>
      </c>
      <c r="P11" s="23" t="n">
        <v>0</v>
      </c>
      <c r="R11" s="26"/>
    </row>
    <row r="12" customFormat="false" ht="14.65" hidden="false" customHeight="false" outlineLevel="0" collapsed="false">
      <c r="A12" s="9" t="n">
        <v>11</v>
      </c>
      <c r="B12" s="20" t="s">
        <v>27</v>
      </c>
      <c r="C12" s="21" t="s">
        <v>49</v>
      </c>
      <c r="D12" s="20" t="s">
        <v>29</v>
      </c>
      <c r="E12" s="11" t="s">
        <v>50</v>
      </c>
      <c r="F12" s="22" t="n">
        <v>11</v>
      </c>
      <c r="G12" s="23" t="n">
        <v>0</v>
      </c>
      <c r="H12" s="24" t="n">
        <v>85587.04</v>
      </c>
      <c r="I12" s="24" t="n">
        <v>42793.52</v>
      </c>
      <c r="J12" s="24" t="n">
        <v>42793.52</v>
      </c>
      <c r="K12" s="23" t="n">
        <v>85587.04</v>
      </c>
      <c r="L12" s="23" t="n">
        <v>42793.52</v>
      </c>
      <c r="M12" s="23" t="n">
        <v>42793.52</v>
      </c>
      <c r="N12" s="25" t="n">
        <v>25415</v>
      </c>
      <c r="O12" s="23" t="n">
        <v>171174.08</v>
      </c>
      <c r="P12" s="23" t="n">
        <v>2.91038304567337E-011</v>
      </c>
      <c r="R12" s="26"/>
    </row>
    <row r="13" customFormat="false" ht="14.65" hidden="false" customHeight="false" outlineLevel="0" collapsed="false">
      <c r="A13" s="9" t="n">
        <v>12</v>
      </c>
      <c r="B13" s="20" t="s">
        <v>27</v>
      </c>
      <c r="C13" s="21" t="s">
        <v>51</v>
      </c>
      <c r="D13" s="20" t="s">
        <v>29</v>
      </c>
      <c r="E13" s="11" t="s">
        <v>52</v>
      </c>
      <c r="F13" s="22" t="n">
        <v>4</v>
      </c>
      <c r="G13" s="23" t="n">
        <v>0</v>
      </c>
      <c r="H13" s="24" t="n">
        <v>31122.56</v>
      </c>
      <c r="I13" s="24" t="n">
        <v>15561.28</v>
      </c>
      <c r="J13" s="24" t="n">
        <v>15561.28</v>
      </c>
      <c r="K13" s="23" t="n">
        <v>31122.56</v>
      </c>
      <c r="L13" s="23" t="n">
        <v>15561.28</v>
      </c>
      <c r="M13" s="23" t="n">
        <v>15561.28</v>
      </c>
      <c r="N13" s="25" t="n">
        <v>25414</v>
      </c>
      <c r="O13" s="23" t="n">
        <v>62245.12</v>
      </c>
      <c r="P13" s="23" t="n">
        <v>0</v>
      </c>
      <c r="R13" s="26"/>
    </row>
    <row r="14" customFormat="false" ht="14.65" hidden="false" customHeight="false" outlineLevel="0" collapsed="false">
      <c r="A14" s="9" t="n">
        <v>13</v>
      </c>
      <c r="B14" s="20" t="s">
        <v>27</v>
      </c>
      <c r="C14" s="21" t="s">
        <v>53</v>
      </c>
      <c r="D14" s="20" t="s">
        <v>29</v>
      </c>
      <c r="E14" s="11" t="s">
        <v>54</v>
      </c>
      <c r="F14" s="22" t="n">
        <v>7</v>
      </c>
      <c r="G14" s="23" t="n">
        <v>2.91038304567337E-011</v>
      </c>
      <c r="H14" s="24" t="n">
        <v>54464.48</v>
      </c>
      <c r="I14" s="24" t="n">
        <v>27232.24</v>
      </c>
      <c r="J14" s="24" t="n">
        <v>27232.24</v>
      </c>
      <c r="K14" s="23" t="n">
        <v>54464.48</v>
      </c>
      <c r="L14" s="23" t="n">
        <v>27232.24</v>
      </c>
      <c r="M14" s="23" t="n">
        <v>27232.24</v>
      </c>
      <c r="N14" s="25" t="n">
        <v>25413</v>
      </c>
      <c r="O14" s="23" t="n">
        <v>108928.96</v>
      </c>
      <c r="P14" s="23" t="n">
        <v>2.91038304567337E-011</v>
      </c>
      <c r="R14" s="26"/>
    </row>
    <row r="15" customFormat="false" ht="14.65" hidden="false" customHeight="false" outlineLevel="0" collapsed="false">
      <c r="A15" s="9" t="n">
        <v>14</v>
      </c>
      <c r="B15" s="20" t="s">
        <v>27</v>
      </c>
      <c r="C15" s="21" t="s">
        <v>55</v>
      </c>
      <c r="D15" s="20" t="s">
        <v>29</v>
      </c>
      <c r="E15" s="11" t="s">
        <v>56</v>
      </c>
      <c r="F15" s="22" t="n">
        <v>8</v>
      </c>
      <c r="G15" s="23" t="n">
        <v>0</v>
      </c>
      <c r="H15" s="24" t="n">
        <v>62245.12</v>
      </c>
      <c r="I15" s="24" t="n">
        <v>31122.56</v>
      </c>
      <c r="J15" s="24" t="n">
        <v>31122.56</v>
      </c>
      <c r="K15" s="23" t="n">
        <v>62245.12</v>
      </c>
      <c r="L15" s="23" t="n">
        <v>31122.56</v>
      </c>
      <c r="M15" s="23" t="n">
        <v>31122.56</v>
      </c>
      <c r="N15" s="25" t="n">
        <v>25412</v>
      </c>
      <c r="O15" s="23" t="n">
        <v>124490.24</v>
      </c>
      <c r="P15" s="23" t="n">
        <v>0</v>
      </c>
      <c r="R15" s="26"/>
    </row>
    <row r="16" customFormat="false" ht="14.65" hidden="false" customHeight="false" outlineLevel="0" collapsed="false">
      <c r="A16" s="9" t="n">
        <v>15</v>
      </c>
      <c r="B16" s="20" t="s">
        <v>27</v>
      </c>
      <c r="C16" s="21" t="s">
        <v>57</v>
      </c>
      <c r="D16" s="20" t="s">
        <v>29</v>
      </c>
      <c r="E16" s="11" t="s">
        <v>58</v>
      </c>
      <c r="F16" s="22" t="n">
        <v>9</v>
      </c>
      <c r="G16" s="23" t="n">
        <v>0</v>
      </c>
      <c r="H16" s="24" t="n">
        <v>70025.76</v>
      </c>
      <c r="I16" s="24" t="n">
        <v>35012.88</v>
      </c>
      <c r="J16" s="24" t="n">
        <v>35012.88</v>
      </c>
      <c r="K16" s="23" t="n">
        <v>70025.76</v>
      </c>
      <c r="L16" s="23" t="n">
        <v>35012.88</v>
      </c>
      <c r="M16" s="23" t="n">
        <v>35012.88</v>
      </c>
      <c r="N16" s="25" t="n">
        <v>25411</v>
      </c>
      <c r="O16" s="23" t="n">
        <v>140051.52</v>
      </c>
      <c r="P16" s="23" t="n">
        <v>2.91038304567337E-011</v>
      </c>
      <c r="R16" s="26"/>
    </row>
    <row r="17" customFormat="false" ht="14.65" hidden="false" customHeight="false" outlineLevel="0" collapsed="false">
      <c r="A17" s="9" t="n">
        <v>16</v>
      </c>
      <c r="B17" s="20" t="s">
        <v>27</v>
      </c>
      <c r="C17" s="21" t="s">
        <v>59</v>
      </c>
      <c r="D17" s="20" t="s">
        <v>29</v>
      </c>
      <c r="E17" s="11" t="s">
        <v>60</v>
      </c>
      <c r="F17" s="22" t="n">
        <v>6</v>
      </c>
      <c r="G17" s="23" t="n">
        <v>-4.36557456851006E-011</v>
      </c>
      <c r="H17" s="24" t="n">
        <v>46683.84</v>
      </c>
      <c r="I17" s="24" t="n">
        <v>23341.92</v>
      </c>
      <c r="J17" s="24" t="n">
        <v>23341.92</v>
      </c>
      <c r="K17" s="23" t="n">
        <v>46683.84</v>
      </c>
      <c r="L17" s="23" t="n">
        <v>23341.92</v>
      </c>
      <c r="M17" s="23" t="n">
        <v>23341.92</v>
      </c>
      <c r="N17" s="25" t="n">
        <v>25410</v>
      </c>
      <c r="O17" s="23" t="n">
        <v>93367.68</v>
      </c>
      <c r="P17" s="23" t="n">
        <v>-2.91038304567337E-011</v>
      </c>
      <c r="R17" s="26"/>
    </row>
    <row r="18" customFormat="false" ht="14.65" hidden="false" customHeight="false" outlineLevel="0" collapsed="false">
      <c r="A18" s="9" t="n">
        <v>17</v>
      </c>
      <c r="B18" s="20" t="s">
        <v>27</v>
      </c>
      <c r="C18" s="21" t="s">
        <v>61</v>
      </c>
      <c r="D18" s="20" t="s">
        <v>29</v>
      </c>
      <c r="E18" s="11" t="s">
        <v>62</v>
      </c>
      <c r="F18" s="22" t="n">
        <v>7</v>
      </c>
      <c r="G18" s="23" t="n">
        <v>0</v>
      </c>
      <c r="H18" s="24" t="n">
        <v>54464.48</v>
      </c>
      <c r="I18" s="24" t="n">
        <v>27232.24</v>
      </c>
      <c r="J18" s="24" t="n">
        <v>27232.24</v>
      </c>
      <c r="K18" s="23" t="n">
        <v>54464.48</v>
      </c>
      <c r="L18" s="23" t="n">
        <v>27232.24</v>
      </c>
      <c r="M18" s="23" t="n">
        <v>27232.24</v>
      </c>
      <c r="N18" s="25" t="n">
        <v>25409</v>
      </c>
      <c r="O18" s="23" t="n">
        <v>108928.96</v>
      </c>
      <c r="P18" s="23" t="n">
        <v>0</v>
      </c>
      <c r="R18" s="26"/>
    </row>
    <row r="19" customFormat="false" ht="14.65" hidden="false" customHeight="false" outlineLevel="0" collapsed="false">
      <c r="A19" s="9" t="n">
        <v>18</v>
      </c>
      <c r="B19" s="20" t="s">
        <v>27</v>
      </c>
      <c r="C19" s="21" t="s">
        <v>63</v>
      </c>
      <c r="D19" s="20" t="s">
        <v>29</v>
      </c>
      <c r="E19" s="11" t="s">
        <v>64</v>
      </c>
      <c r="F19" s="22" t="n">
        <v>5</v>
      </c>
      <c r="G19" s="23" t="n">
        <v>-760.780000000013</v>
      </c>
      <c r="H19" s="24" t="n">
        <v>38903.2</v>
      </c>
      <c r="I19" s="24" t="n">
        <v>19451.6</v>
      </c>
      <c r="J19" s="24" t="n">
        <v>19451.6</v>
      </c>
      <c r="K19" s="23" t="n">
        <v>38142.42</v>
      </c>
      <c r="L19" s="23" t="n">
        <v>19451.6</v>
      </c>
      <c r="M19" s="23" t="n">
        <v>19451.6</v>
      </c>
      <c r="N19" s="25" t="n">
        <v>25408</v>
      </c>
      <c r="O19" s="23" t="n">
        <v>77045.62</v>
      </c>
      <c r="P19" s="23" t="n">
        <v>0</v>
      </c>
      <c r="R19" s="26"/>
    </row>
    <row r="20" customFormat="false" ht="14.65" hidden="false" customHeight="false" outlineLevel="0" collapsed="false">
      <c r="A20" s="9" t="n">
        <v>19</v>
      </c>
      <c r="B20" s="20" t="s">
        <v>27</v>
      </c>
      <c r="C20" s="21" t="s">
        <v>65</v>
      </c>
      <c r="D20" s="20" t="s">
        <v>29</v>
      </c>
      <c r="E20" s="11" t="s">
        <v>66</v>
      </c>
      <c r="F20" s="22" t="n">
        <v>5</v>
      </c>
      <c r="G20" s="23" t="n">
        <v>-1.45519152283669E-011</v>
      </c>
      <c r="H20" s="24" t="n">
        <v>38903.2</v>
      </c>
      <c r="I20" s="24" t="n">
        <v>19451.6</v>
      </c>
      <c r="J20" s="24" t="n">
        <v>19451.6</v>
      </c>
      <c r="K20" s="23" t="n">
        <v>38903.2</v>
      </c>
      <c r="L20" s="23" t="n">
        <v>19451.6</v>
      </c>
      <c r="M20" s="23" t="n">
        <v>19451.6</v>
      </c>
      <c r="N20" s="25" t="n">
        <v>25407</v>
      </c>
      <c r="O20" s="23" t="n">
        <v>77806.4</v>
      </c>
      <c r="P20" s="23" t="n">
        <v>0</v>
      </c>
      <c r="R20" s="26"/>
    </row>
    <row r="21" customFormat="false" ht="14.65" hidden="false" customHeight="false" outlineLevel="0" collapsed="false">
      <c r="A21" s="9" t="n">
        <v>20</v>
      </c>
      <c r="B21" s="20" t="s">
        <v>27</v>
      </c>
      <c r="C21" s="21" t="s">
        <v>67</v>
      </c>
      <c r="D21" s="20" t="s">
        <v>29</v>
      </c>
      <c r="E21" s="11" t="s">
        <v>68</v>
      </c>
      <c r="F21" s="22" t="n">
        <v>14</v>
      </c>
      <c r="G21" s="23" t="n">
        <v>0</v>
      </c>
      <c r="H21" s="24" t="n">
        <v>108928.96</v>
      </c>
      <c r="I21" s="24" t="n">
        <v>54464.48</v>
      </c>
      <c r="J21" s="24" t="n">
        <v>54464.48</v>
      </c>
      <c r="K21" s="23" t="n">
        <v>108928.96</v>
      </c>
      <c r="L21" s="23" t="n">
        <v>54464.48</v>
      </c>
      <c r="M21" s="23" t="n">
        <v>54464.48</v>
      </c>
      <c r="N21" s="25" t="n">
        <v>25406</v>
      </c>
      <c r="O21" s="23" t="n">
        <v>217857.92</v>
      </c>
      <c r="P21" s="23" t="n">
        <v>0</v>
      </c>
      <c r="R21" s="26"/>
    </row>
    <row r="22" customFormat="false" ht="14.65" hidden="false" customHeight="false" outlineLevel="0" collapsed="false">
      <c r="A22" s="9" t="n">
        <v>21</v>
      </c>
      <c r="B22" s="20" t="s">
        <v>27</v>
      </c>
      <c r="C22" s="21" t="s">
        <v>69</v>
      </c>
      <c r="D22" s="20" t="s">
        <v>29</v>
      </c>
      <c r="E22" s="11" t="s">
        <v>70</v>
      </c>
      <c r="F22" s="22" t="n">
        <v>6</v>
      </c>
      <c r="G22" s="23" t="n">
        <v>-4.36557456851006E-011</v>
      </c>
      <c r="H22" s="24" t="n">
        <v>46683.84</v>
      </c>
      <c r="I22" s="24" t="n">
        <v>23341.92</v>
      </c>
      <c r="J22" s="24" t="n">
        <v>23341.92</v>
      </c>
      <c r="K22" s="23" t="n">
        <v>46683.84</v>
      </c>
      <c r="L22" s="23" t="n">
        <v>23341.92</v>
      </c>
      <c r="M22" s="23" t="n">
        <v>23341.92</v>
      </c>
      <c r="N22" s="25" t="n">
        <v>25405</v>
      </c>
      <c r="O22" s="23" t="n">
        <v>93367.68</v>
      </c>
      <c r="P22" s="23" t="n">
        <v>-2.91038304567337E-011</v>
      </c>
      <c r="R22" s="26"/>
    </row>
    <row r="23" customFormat="false" ht="14.65" hidden="false" customHeight="false" outlineLevel="0" collapsed="false">
      <c r="A23" s="9" t="n">
        <v>22</v>
      </c>
      <c r="B23" s="20" t="s">
        <v>27</v>
      </c>
      <c r="C23" s="21" t="s">
        <v>71</v>
      </c>
      <c r="D23" s="20" t="s">
        <v>29</v>
      </c>
      <c r="E23" s="11" t="s">
        <v>72</v>
      </c>
      <c r="F23" s="22" t="n">
        <v>1</v>
      </c>
      <c r="G23" s="23" t="n">
        <v>0</v>
      </c>
      <c r="H23" s="24" t="n">
        <v>7780.64</v>
      </c>
      <c r="I23" s="24" t="n">
        <v>3890.32</v>
      </c>
      <c r="J23" s="24" t="n">
        <v>3890.32</v>
      </c>
      <c r="K23" s="23" t="n">
        <v>7780.64</v>
      </c>
      <c r="L23" s="23" t="n">
        <v>3890.32</v>
      </c>
      <c r="M23" s="23" t="n">
        <v>3890.32</v>
      </c>
      <c r="N23" s="25" t="n">
        <v>25404</v>
      </c>
      <c r="O23" s="23" t="n">
        <v>15561.28</v>
      </c>
      <c r="P23" s="23" t="n">
        <v>0</v>
      </c>
      <c r="R23" s="26"/>
    </row>
    <row r="24" customFormat="false" ht="14.65" hidden="false" customHeight="false" outlineLevel="0" collapsed="false">
      <c r="A24" s="9" t="n">
        <v>23</v>
      </c>
      <c r="B24" s="20" t="s">
        <v>27</v>
      </c>
      <c r="C24" s="21" t="s">
        <v>73</v>
      </c>
      <c r="D24" s="20" t="s">
        <v>29</v>
      </c>
      <c r="E24" s="11" t="s">
        <v>74</v>
      </c>
      <c r="F24" s="22" t="n">
        <v>4</v>
      </c>
      <c r="G24" s="23" t="n">
        <v>-1278.82000000001</v>
      </c>
      <c r="H24" s="24" t="n">
        <v>31122.56</v>
      </c>
      <c r="I24" s="24" t="n">
        <v>15561.28</v>
      </c>
      <c r="J24" s="24" t="n">
        <v>15561.28</v>
      </c>
      <c r="K24" s="23" t="n">
        <v>29843.74</v>
      </c>
      <c r="L24" s="23" t="n">
        <v>15561.28</v>
      </c>
      <c r="M24" s="23" t="n">
        <v>15561.28</v>
      </c>
      <c r="N24" s="25" t="n">
        <v>25403</v>
      </c>
      <c r="O24" s="23" t="n">
        <v>60966.3</v>
      </c>
      <c r="P24" s="23" t="n">
        <v>-7.27595761418343E-012</v>
      </c>
      <c r="R24" s="26"/>
    </row>
    <row r="25" customFormat="false" ht="14.65" hidden="false" customHeight="false" outlineLevel="0" collapsed="false">
      <c r="A25" s="9" t="n">
        <v>24</v>
      </c>
      <c r="B25" s="20" t="s">
        <v>27</v>
      </c>
      <c r="C25" s="21" t="s">
        <v>75</v>
      </c>
      <c r="D25" s="20" t="s">
        <v>29</v>
      </c>
      <c r="E25" s="11" t="s">
        <v>76</v>
      </c>
      <c r="F25" s="22" t="n">
        <v>10</v>
      </c>
      <c r="G25" s="23" t="n">
        <v>-2.91038304567337E-011</v>
      </c>
      <c r="H25" s="24" t="n">
        <v>77806.4</v>
      </c>
      <c r="I25" s="24" t="n">
        <v>38903.2</v>
      </c>
      <c r="J25" s="24" t="n">
        <v>38903.2</v>
      </c>
      <c r="K25" s="23" t="n">
        <v>77806.4</v>
      </c>
      <c r="L25" s="23" t="n">
        <v>38903.2</v>
      </c>
      <c r="M25" s="23" t="n">
        <v>38903.2</v>
      </c>
      <c r="N25" s="25" t="n">
        <v>25402</v>
      </c>
      <c r="O25" s="23" t="n">
        <v>155612.8</v>
      </c>
      <c r="P25" s="23" t="n">
        <v>0</v>
      </c>
      <c r="R25" s="26"/>
    </row>
    <row r="26" customFormat="false" ht="14.65" hidden="false" customHeight="false" outlineLevel="0" collapsed="false">
      <c r="A26" s="9" t="n">
        <v>25</v>
      </c>
      <c r="B26" s="20" t="s">
        <v>27</v>
      </c>
      <c r="C26" s="21" t="s">
        <v>77</v>
      </c>
      <c r="D26" s="20" t="s">
        <v>29</v>
      </c>
      <c r="E26" s="11" t="s">
        <v>78</v>
      </c>
      <c r="F26" s="22" t="n">
        <v>6</v>
      </c>
      <c r="G26" s="23" t="n">
        <v>0</v>
      </c>
      <c r="H26" s="24" t="n">
        <v>46683.84</v>
      </c>
      <c r="I26" s="24" t="n">
        <v>23341.92</v>
      </c>
      <c r="J26" s="24" t="n">
        <v>23341.92</v>
      </c>
      <c r="K26" s="23" t="n">
        <v>46683.84</v>
      </c>
      <c r="L26" s="23" t="n">
        <v>23341.92</v>
      </c>
      <c r="M26" s="23" t="n">
        <v>23341.92</v>
      </c>
      <c r="N26" s="25" t="n">
        <v>25401</v>
      </c>
      <c r="O26" s="23" t="n">
        <v>93367.68</v>
      </c>
      <c r="P26" s="23" t="n">
        <v>1.45519152283669E-011</v>
      </c>
      <c r="R26" s="26"/>
    </row>
    <row r="27" customFormat="false" ht="14.65" hidden="false" customHeight="false" outlineLevel="0" collapsed="false">
      <c r="A27" s="9" t="n">
        <v>26</v>
      </c>
      <c r="B27" s="20" t="s">
        <v>27</v>
      </c>
      <c r="C27" s="21" t="s">
        <v>79</v>
      </c>
      <c r="D27" s="20" t="s">
        <v>29</v>
      </c>
      <c r="E27" s="11" t="s">
        <v>80</v>
      </c>
      <c r="F27" s="22" t="n">
        <v>3</v>
      </c>
      <c r="G27" s="23" t="n">
        <v>-1.45519152283669E-011</v>
      </c>
      <c r="H27" s="24" t="n">
        <v>23341.92</v>
      </c>
      <c r="I27" s="24" t="n">
        <v>11670.96</v>
      </c>
      <c r="J27" s="24" t="n">
        <v>11670.96</v>
      </c>
      <c r="K27" s="23" t="n">
        <v>23341.92</v>
      </c>
      <c r="L27" s="23" t="n">
        <v>11670.96</v>
      </c>
      <c r="M27" s="23" t="n">
        <v>11670.96</v>
      </c>
      <c r="N27" s="25" t="n">
        <v>25400</v>
      </c>
      <c r="O27" s="23" t="n">
        <v>46683.84</v>
      </c>
      <c r="P27" s="23" t="n">
        <v>-7.27595761418343E-012</v>
      </c>
      <c r="R27" s="26"/>
    </row>
    <row r="28" customFormat="false" ht="14.65" hidden="false" customHeight="false" outlineLevel="0" collapsed="false">
      <c r="A28" s="9" t="n">
        <v>27</v>
      </c>
      <c r="B28" s="20" t="s">
        <v>27</v>
      </c>
      <c r="C28" s="21" t="s">
        <v>81</v>
      </c>
      <c r="D28" s="20" t="s">
        <v>29</v>
      </c>
      <c r="E28" s="11" t="s">
        <v>82</v>
      </c>
      <c r="F28" s="22" t="n">
        <v>5</v>
      </c>
      <c r="G28" s="23" t="n">
        <v>-1.45519152283669E-011</v>
      </c>
      <c r="H28" s="24" t="n">
        <v>38903.2</v>
      </c>
      <c r="I28" s="24" t="n">
        <v>19451.6</v>
      </c>
      <c r="J28" s="24" t="n">
        <v>19451.6</v>
      </c>
      <c r="K28" s="23" t="n">
        <v>38903.2</v>
      </c>
      <c r="L28" s="23" t="n">
        <v>19451.6</v>
      </c>
      <c r="M28" s="23" t="n">
        <v>19451.6</v>
      </c>
      <c r="N28" s="25" t="n">
        <v>25399</v>
      </c>
      <c r="O28" s="23" t="n">
        <v>77806.4</v>
      </c>
      <c r="P28" s="23" t="n">
        <v>0</v>
      </c>
      <c r="R28" s="26"/>
    </row>
    <row r="29" customFormat="false" ht="14.65" hidden="false" customHeight="false" outlineLevel="0" collapsed="false">
      <c r="A29" s="9" t="n">
        <v>28</v>
      </c>
      <c r="B29" s="20" t="s">
        <v>27</v>
      </c>
      <c r="C29" s="21" t="s">
        <v>83</v>
      </c>
      <c r="D29" s="20" t="s">
        <v>29</v>
      </c>
      <c r="E29" s="11" t="s">
        <v>84</v>
      </c>
      <c r="F29" s="22" t="n">
        <v>8</v>
      </c>
      <c r="G29" s="23" t="n">
        <v>0</v>
      </c>
      <c r="H29" s="24" t="n">
        <v>62245.12</v>
      </c>
      <c r="I29" s="24" t="n">
        <v>31122.56</v>
      </c>
      <c r="J29" s="24" t="n">
        <v>31122.56</v>
      </c>
      <c r="K29" s="23" t="n">
        <v>62245.12</v>
      </c>
      <c r="L29" s="23" t="n">
        <v>31122.56</v>
      </c>
      <c r="M29" s="23" t="n">
        <v>31122.56</v>
      </c>
      <c r="N29" s="25" t="n">
        <v>25398</v>
      </c>
      <c r="O29" s="23" t="n">
        <v>124490.24</v>
      </c>
      <c r="P29" s="23" t="n">
        <v>0</v>
      </c>
      <c r="R29" s="26"/>
    </row>
    <row r="30" customFormat="false" ht="14.65" hidden="false" customHeight="false" outlineLevel="0" collapsed="false">
      <c r="A30" s="9" t="n">
        <v>29</v>
      </c>
      <c r="B30" s="20" t="s">
        <v>27</v>
      </c>
      <c r="C30" s="21" t="s">
        <v>85</v>
      </c>
      <c r="D30" s="20" t="s">
        <v>29</v>
      </c>
      <c r="E30" s="11" t="s">
        <v>86</v>
      </c>
      <c r="F30" s="22" t="n">
        <v>5</v>
      </c>
      <c r="G30" s="23" t="n">
        <v>-1.45519152283669E-011</v>
      </c>
      <c r="H30" s="24" t="n">
        <v>38903.2</v>
      </c>
      <c r="I30" s="24" t="n">
        <v>19451.6</v>
      </c>
      <c r="J30" s="24" t="n">
        <v>19451.6</v>
      </c>
      <c r="K30" s="23" t="n">
        <v>38903.2</v>
      </c>
      <c r="L30" s="23" t="n">
        <v>19451.6</v>
      </c>
      <c r="M30" s="23" t="n">
        <v>19451.6</v>
      </c>
      <c r="N30" s="25" t="n">
        <v>25397</v>
      </c>
      <c r="O30" s="23" t="n">
        <v>77806.4</v>
      </c>
      <c r="P30" s="23" t="n">
        <v>0</v>
      </c>
      <c r="R30" s="26"/>
    </row>
    <row r="31" customFormat="false" ht="14.65" hidden="false" customHeight="false" outlineLevel="0" collapsed="false">
      <c r="A31" s="9" t="n">
        <v>30</v>
      </c>
      <c r="B31" s="20" t="s">
        <v>27</v>
      </c>
      <c r="C31" s="21" t="s">
        <v>87</v>
      </c>
      <c r="D31" s="20" t="s">
        <v>29</v>
      </c>
      <c r="E31" s="11" t="s">
        <v>88</v>
      </c>
      <c r="F31" s="27" t="n">
        <v>6</v>
      </c>
      <c r="G31" s="23" t="n">
        <v>0</v>
      </c>
      <c r="H31" s="24" t="n">
        <v>46683.84</v>
      </c>
      <c r="I31" s="24" t="n">
        <v>23341.92</v>
      </c>
      <c r="J31" s="24" t="n">
        <v>23341.92</v>
      </c>
      <c r="K31" s="23" t="n">
        <v>38903.2</v>
      </c>
      <c r="L31" s="23" t="n">
        <v>31122.56</v>
      </c>
      <c r="M31" s="23" t="n">
        <v>23341.92</v>
      </c>
      <c r="N31" s="25" t="n">
        <v>25396</v>
      </c>
      <c r="O31" s="23" t="n">
        <v>93367.68</v>
      </c>
      <c r="P31" s="23" t="n">
        <v>1.45519152283669E-011</v>
      </c>
      <c r="R31" s="26"/>
    </row>
    <row r="32" customFormat="false" ht="14.65" hidden="false" customHeight="false" outlineLevel="0" collapsed="false">
      <c r="A32" s="9" t="n">
        <v>31</v>
      </c>
      <c r="B32" s="20" t="s">
        <v>27</v>
      </c>
      <c r="C32" s="21" t="s">
        <v>89</v>
      </c>
      <c r="D32" s="20" t="s">
        <v>29</v>
      </c>
      <c r="E32" s="11" t="s">
        <v>90</v>
      </c>
      <c r="F32" s="22" t="n">
        <v>9</v>
      </c>
      <c r="G32" s="23" t="n">
        <v>0</v>
      </c>
      <c r="H32" s="24" t="n">
        <v>70025.76</v>
      </c>
      <c r="I32" s="24" t="n">
        <v>35012.88</v>
      </c>
      <c r="J32" s="24" t="n">
        <v>35012.88</v>
      </c>
      <c r="K32" s="23" t="n">
        <v>70025.76</v>
      </c>
      <c r="L32" s="23" t="n">
        <v>35012.88</v>
      </c>
      <c r="M32" s="23" t="n">
        <v>35012.88</v>
      </c>
      <c r="N32" s="25" t="n">
        <v>25395</v>
      </c>
      <c r="O32" s="23" t="n">
        <v>140051.52</v>
      </c>
      <c r="P32" s="23" t="n">
        <v>2.91038304567337E-011</v>
      </c>
      <c r="R32" s="26"/>
    </row>
    <row r="33" customFormat="false" ht="14.65" hidden="false" customHeight="false" outlineLevel="0" collapsed="false">
      <c r="A33" s="9" t="n">
        <v>32</v>
      </c>
      <c r="B33" s="20" t="s">
        <v>27</v>
      </c>
      <c r="C33" s="21" t="s">
        <v>91</v>
      </c>
      <c r="D33" s="20" t="s">
        <v>29</v>
      </c>
      <c r="E33" s="11" t="s">
        <v>92</v>
      </c>
      <c r="F33" s="22" t="n">
        <v>14</v>
      </c>
      <c r="G33" s="23" t="n">
        <v>5.82076609134674E-011</v>
      </c>
      <c r="H33" s="24" t="n">
        <v>108928.96</v>
      </c>
      <c r="I33" s="24" t="n">
        <v>54464.48</v>
      </c>
      <c r="J33" s="24" t="n">
        <v>54464.48</v>
      </c>
      <c r="K33" s="23" t="n">
        <v>108928.96</v>
      </c>
      <c r="L33" s="23" t="n">
        <v>54464.4800000001</v>
      </c>
      <c r="M33" s="23" t="n">
        <v>54464.48</v>
      </c>
      <c r="N33" s="25" t="n">
        <v>25242</v>
      </c>
      <c r="O33" s="23" t="n">
        <v>217857.92</v>
      </c>
      <c r="P33" s="23" t="n">
        <v>0</v>
      </c>
      <c r="R33" s="26"/>
    </row>
    <row r="34" customFormat="false" ht="14.65" hidden="false" customHeight="false" outlineLevel="0" collapsed="false">
      <c r="A34" s="9" t="n">
        <v>33</v>
      </c>
      <c r="B34" s="20" t="s">
        <v>27</v>
      </c>
      <c r="C34" s="21" t="s">
        <v>93</v>
      </c>
      <c r="D34" s="20" t="s">
        <v>29</v>
      </c>
      <c r="E34" s="11" t="s">
        <v>94</v>
      </c>
      <c r="F34" s="22" t="n">
        <v>3</v>
      </c>
      <c r="G34" s="23" t="n">
        <v>-1.45519152283669E-011</v>
      </c>
      <c r="H34" s="24" t="n">
        <v>23341.92</v>
      </c>
      <c r="I34" s="24" t="n">
        <v>11670.96</v>
      </c>
      <c r="J34" s="24" t="n">
        <v>11670.96</v>
      </c>
      <c r="K34" s="23" t="n">
        <v>23341.92</v>
      </c>
      <c r="L34" s="23" t="n">
        <v>11670.96</v>
      </c>
      <c r="M34" s="23" t="n">
        <v>11670.96</v>
      </c>
      <c r="N34" s="25" t="n">
        <v>25394</v>
      </c>
      <c r="O34" s="23" t="n">
        <v>46683.84</v>
      </c>
      <c r="P34" s="23" t="n">
        <v>-7.27595761418343E-012</v>
      </c>
      <c r="R34" s="26"/>
    </row>
    <row r="35" customFormat="false" ht="14.65" hidden="false" customHeight="false" outlineLevel="0" collapsed="false">
      <c r="A35" s="9" t="n">
        <v>34</v>
      </c>
      <c r="B35" s="20" t="s">
        <v>27</v>
      </c>
      <c r="C35" s="21" t="s">
        <v>95</v>
      </c>
      <c r="D35" s="20" t="s">
        <v>29</v>
      </c>
      <c r="E35" s="11" t="s">
        <v>96</v>
      </c>
      <c r="F35" s="22" t="n">
        <v>11</v>
      </c>
      <c r="G35" s="23" t="n">
        <v>-1272.85999999999</v>
      </c>
      <c r="H35" s="24" t="n">
        <v>85587.04</v>
      </c>
      <c r="I35" s="24" t="n">
        <v>42793.52</v>
      </c>
      <c r="J35" s="24" t="n">
        <v>42793.52</v>
      </c>
      <c r="K35" s="23" t="n">
        <v>84314.18</v>
      </c>
      <c r="L35" s="23" t="n">
        <v>42793.52</v>
      </c>
      <c r="M35" s="23" t="n">
        <v>42793.52</v>
      </c>
      <c r="N35" s="25" t="n">
        <v>25393</v>
      </c>
      <c r="O35" s="23" t="n">
        <v>169901.22</v>
      </c>
      <c r="P35" s="23" t="n">
        <v>5.82076609134674E-011</v>
      </c>
      <c r="R35" s="26"/>
    </row>
    <row r="36" customFormat="false" ht="14.65" hidden="false" customHeight="false" outlineLevel="0" collapsed="false">
      <c r="A36" s="9" t="n">
        <v>35</v>
      </c>
      <c r="B36" s="20" t="s">
        <v>27</v>
      </c>
      <c r="C36" s="21" t="s">
        <v>97</v>
      </c>
      <c r="D36" s="20" t="s">
        <v>29</v>
      </c>
      <c r="E36" s="11" t="s">
        <v>98</v>
      </c>
      <c r="F36" s="22" t="n">
        <v>3</v>
      </c>
      <c r="G36" s="23" t="n">
        <v>-1.45519152283669E-011</v>
      </c>
      <c r="H36" s="24" t="n">
        <v>23341.92</v>
      </c>
      <c r="I36" s="24" t="n">
        <v>11670.96</v>
      </c>
      <c r="J36" s="24" t="n">
        <v>11670.96</v>
      </c>
      <c r="K36" s="23" t="n">
        <v>23341.92</v>
      </c>
      <c r="L36" s="23" t="n">
        <v>11670.96</v>
      </c>
      <c r="M36" s="23" t="n">
        <v>11670.96</v>
      </c>
      <c r="N36" s="25" t="n">
        <v>25392</v>
      </c>
      <c r="O36" s="23" t="n">
        <v>46683.84</v>
      </c>
      <c r="P36" s="23" t="n">
        <v>-7.27595761418343E-012</v>
      </c>
      <c r="R36" s="26"/>
    </row>
    <row r="37" customFormat="false" ht="14.65" hidden="false" customHeight="false" outlineLevel="0" collapsed="false">
      <c r="A37" s="9" t="n">
        <v>36</v>
      </c>
      <c r="B37" s="20" t="s">
        <v>27</v>
      </c>
      <c r="C37" s="21" t="s">
        <v>99</v>
      </c>
      <c r="D37" s="20" t="s">
        <v>29</v>
      </c>
      <c r="E37" s="11" t="s">
        <v>100</v>
      </c>
      <c r="F37" s="22" t="n">
        <v>7</v>
      </c>
      <c r="G37" s="23" t="n">
        <v>2.91038304567337E-011</v>
      </c>
      <c r="H37" s="24" t="n">
        <v>54464.48</v>
      </c>
      <c r="I37" s="24" t="n">
        <v>27232.24</v>
      </c>
      <c r="J37" s="24" t="n">
        <v>27232.24</v>
      </c>
      <c r="K37" s="23" t="n">
        <v>54464.48</v>
      </c>
      <c r="L37" s="23" t="n">
        <v>27232.24</v>
      </c>
      <c r="M37" s="23" t="n">
        <v>27232.24</v>
      </c>
      <c r="N37" s="25" t="n">
        <v>25391</v>
      </c>
      <c r="O37" s="23" t="n">
        <v>108928.96</v>
      </c>
      <c r="P37" s="23" t="n">
        <v>2.91038304567337E-011</v>
      </c>
      <c r="R37" s="26"/>
    </row>
    <row r="38" customFormat="false" ht="14.65" hidden="false" customHeight="false" outlineLevel="0" collapsed="false">
      <c r="A38" s="9" t="n">
        <v>37</v>
      </c>
      <c r="B38" s="20" t="s">
        <v>27</v>
      </c>
      <c r="C38" s="21" t="s">
        <v>101</v>
      </c>
      <c r="D38" s="20" t="s">
        <v>29</v>
      </c>
      <c r="E38" s="11" t="s">
        <v>102</v>
      </c>
      <c r="F38" s="22" t="n">
        <v>4</v>
      </c>
      <c r="G38" s="23" t="n">
        <v>0</v>
      </c>
      <c r="H38" s="24" t="n">
        <v>31122.56</v>
      </c>
      <c r="I38" s="24" t="n">
        <v>15561.28</v>
      </c>
      <c r="J38" s="24" t="n">
        <v>15561.28</v>
      </c>
      <c r="K38" s="23" t="n">
        <v>31122.56</v>
      </c>
      <c r="L38" s="23" t="n">
        <v>15561.28</v>
      </c>
      <c r="M38" s="23" t="n">
        <v>15561.28</v>
      </c>
      <c r="N38" s="25" t="n">
        <v>25390</v>
      </c>
      <c r="O38" s="23" t="n">
        <v>62245.12</v>
      </c>
      <c r="P38" s="23" t="n">
        <v>0</v>
      </c>
      <c r="R38" s="26"/>
    </row>
    <row r="39" customFormat="false" ht="14.65" hidden="false" customHeight="false" outlineLevel="0" collapsed="false">
      <c r="A39" s="9" t="n">
        <v>38</v>
      </c>
      <c r="B39" s="20" t="s">
        <v>27</v>
      </c>
      <c r="C39" s="21" t="s">
        <v>103</v>
      </c>
      <c r="D39" s="20" t="s">
        <v>29</v>
      </c>
      <c r="E39" s="11" t="s">
        <v>104</v>
      </c>
      <c r="F39" s="22" t="n">
        <v>6</v>
      </c>
      <c r="G39" s="23" t="n">
        <v>0</v>
      </c>
      <c r="H39" s="24" t="n">
        <v>46683.84</v>
      </c>
      <c r="I39" s="24" t="n">
        <v>23341.92</v>
      </c>
      <c r="J39" s="24" t="n">
        <v>23341.92</v>
      </c>
      <c r="K39" s="23" t="n">
        <v>45916.1</v>
      </c>
      <c r="L39" s="23" t="n">
        <v>24109.66</v>
      </c>
      <c r="M39" s="23" t="n">
        <v>23341.92</v>
      </c>
      <c r="N39" s="25" t="n">
        <v>25389</v>
      </c>
      <c r="O39" s="23" t="n">
        <v>93367.68</v>
      </c>
      <c r="P39" s="23" t="n">
        <v>1.45519152283669E-011</v>
      </c>
      <c r="R39" s="26"/>
    </row>
    <row r="40" customFormat="false" ht="14.65" hidden="false" customHeight="false" outlineLevel="0" collapsed="false">
      <c r="A40" s="9" t="n">
        <v>39</v>
      </c>
      <c r="B40" s="20" t="s">
        <v>27</v>
      </c>
      <c r="C40" s="21" t="s">
        <v>105</v>
      </c>
      <c r="D40" s="20" t="s">
        <v>29</v>
      </c>
      <c r="E40" s="11" t="s">
        <v>106</v>
      </c>
      <c r="F40" s="22" t="n">
        <v>12</v>
      </c>
      <c r="G40" s="23" t="n">
        <v>0</v>
      </c>
      <c r="H40" s="24" t="n">
        <v>93367.68</v>
      </c>
      <c r="I40" s="24" t="n">
        <v>46683.84</v>
      </c>
      <c r="J40" s="24" t="n">
        <v>46683.84</v>
      </c>
      <c r="K40" s="23" t="n">
        <v>93367.68</v>
      </c>
      <c r="L40" s="23" t="n">
        <v>46683.84</v>
      </c>
      <c r="M40" s="23" t="n">
        <v>46683.84</v>
      </c>
      <c r="N40" s="25" t="n">
        <v>25388</v>
      </c>
      <c r="O40" s="23" t="n">
        <v>186735.36</v>
      </c>
      <c r="P40" s="23" t="n">
        <v>2.91038304567337E-011</v>
      </c>
      <c r="R40" s="26"/>
    </row>
    <row r="41" customFormat="false" ht="14.65" hidden="false" customHeight="false" outlineLevel="0" collapsed="false">
      <c r="A41" s="9" t="n">
        <v>40</v>
      </c>
      <c r="B41" s="20" t="s">
        <v>27</v>
      </c>
      <c r="C41" s="21" t="s">
        <v>107</v>
      </c>
      <c r="D41" s="20" t="s">
        <v>29</v>
      </c>
      <c r="E41" s="11" t="s">
        <v>108</v>
      </c>
      <c r="F41" s="22" t="n">
        <v>4</v>
      </c>
      <c r="G41" s="23" t="n">
        <v>0</v>
      </c>
      <c r="H41" s="24" t="n">
        <v>31122.56</v>
      </c>
      <c r="I41" s="24" t="n">
        <v>15561.28</v>
      </c>
      <c r="J41" s="24" t="n">
        <v>15561.28</v>
      </c>
      <c r="K41" s="23" t="n">
        <v>31122.56</v>
      </c>
      <c r="L41" s="23" t="n">
        <v>15561.28</v>
      </c>
      <c r="M41" s="23" t="n">
        <v>15561.28</v>
      </c>
      <c r="N41" s="25" t="n">
        <v>25387</v>
      </c>
      <c r="O41" s="23" t="n">
        <v>62245.12</v>
      </c>
      <c r="P41" s="23" t="n">
        <v>0</v>
      </c>
      <c r="R41" s="26"/>
    </row>
    <row r="42" customFormat="false" ht="14.65" hidden="false" customHeight="false" outlineLevel="0" collapsed="false">
      <c r="A42" s="9" t="n">
        <v>41</v>
      </c>
      <c r="B42" s="20" t="s">
        <v>27</v>
      </c>
      <c r="C42" s="21" t="s">
        <v>109</v>
      </c>
      <c r="D42" s="20" t="s">
        <v>29</v>
      </c>
      <c r="E42" s="11" t="s">
        <v>110</v>
      </c>
      <c r="F42" s="22" t="n">
        <v>5</v>
      </c>
      <c r="G42" s="23" t="n">
        <v>-1.45519152283669E-011</v>
      </c>
      <c r="H42" s="24" t="n">
        <v>38903.2</v>
      </c>
      <c r="I42" s="24" t="n">
        <v>19451.6</v>
      </c>
      <c r="J42" s="24" t="n">
        <v>19451.6</v>
      </c>
      <c r="K42" s="23" t="n">
        <v>38903.2</v>
      </c>
      <c r="L42" s="23" t="n">
        <v>19451.6</v>
      </c>
      <c r="M42" s="23" t="n">
        <v>19451.6</v>
      </c>
      <c r="N42" s="25" t="n">
        <v>25386</v>
      </c>
      <c r="O42" s="23" t="n">
        <v>77806.4</v>
      </c>
      <c r="P42" s="23" t="n">
        <v>0</v>
      </c>
      <c r="R42" s="26"/>
    </row>
    <row r="43" customFormat="false" ht="14.65" hidden="false" customHeight="false" outlineLevel="0" collapsed="false">
      <c r="A43" s="9" t="n">
        <v>42</v>
      </c>
      <c r="B43" s="20" t="s">
        <v>27</v>
      </c>
      <c r="C43" s="21" t="s">
        <v>111</v>
      </c>
      <c r="D43" s="20" t="s">
        <v>29</v>
      </c>
      <c r="E43" s="11" t="s">
        <v>112</v>
      </c>
      <c r="F43" s="22" t="n">
        <v>5</v>
      </c>
      <c r="G43" s="23" t="n">
        <v>-1.45519152283669E-011</v>
      </c>
      <c r="H43" s="24" t="n">
        <v>38903.2</v>
      </c>
      <c r="I43" s="24" t="n">
        <v>19451.6</v>
      </c>
      <c r="J43" s="24" t="n">
        <v>19451.6</v>
      </c>
      <c r="K43" s="23" t="n">
        <v>38903.2</v>
      </c>
      <c r="L43" s="23" t="n">
        <v>19451.6</v>
      </c>
      <c r="M43" s="23" t="n">
        <v>19451.6</v>
      </c>
      <c r="N43" s="25" t="n">
        <v>25385</v>
      </c>
      <c r="O43" s="23" t="n">
        <v>77806.4</v>
      </c>
      <c r="P43" s="23" t="n">
        <v>0</v>
      </c>
      <c r="R43" s="26"/>
    </row>
    <row r="44" customFormat="false" ht="14.65" hidden="false" customHeight="false" outlineLevel="0" collapsed="false">
      <c r="A44" s="9" t="n">
        <v>43</v>
      </c>
      <c r="B44" s="20" t="s">
        <v>27</v>
      </c>
      <c r="C44" s="21" t="s">
        <v>113</v>
      </c>
      <c r="D44" s="20" t="s">
        <v>29</v>
      </c>
      <c r="E44" s="11" t="s">
        <v>114</v>
      </c>
      <c r="F44" s="22" t="n">
        <v>1</v>
      </c>
      <c r="G44" s="23" t="n">
        <v>0</v>
      </c>
      <c r="H44" s="24" t="n">
        <v>7780.64</v>
      </c>
      <c r="I44" s="24" t="n">
        <v>3890.32</v>
      </c>
      <c r="J44" s="24" t="n">
        <v>3890.32</v>
      </c>
      <c r="K44" s="23" t="n">
        <v>7780.64</v>
      </c>
      <c r="L44" s="23" t="n">
        <v>3890.32</v>
      </c>
      <c r="M44" s="23" t="n">
        <v>3890.32</v>
      </c>
      <c r="N44" s="25" t="n">
        <v>25384</v>
      </c>
      <c r="O44" s="23" t="n">
        <v>15561.28</v>
      </c>
      <c r="P44" s="23" t="n">
        <v>0</v>
      </c>
      <c r="R44" s="26"/>
    </row>
    <row r="45" customFormat="false" ht="14.65" hidden="false" customHeight="false" outlineLevel="0" collapsed="false">
      <c r="A45" s="9" t="n">
        <v>44</v>
      </c>
      <c r="B45" s="20" t="s">
        <v>27</v>
      </c>
      <c r="C45" s="21" t="s">
        <v>115</v>
      </c>
      <c r="D45" s="20" t="s">
        <v>29</v>
      </c>
      <c r="E45" s="11" t="s">
        <v>116</v>
      </c>
      <c r="F45" s="22" t="n">
        <v>6</v>
      </c>
      <c r="G45" s="23" t="n">
        <v>-4.36557456851006E-011</v>
      </c>
      <c r="H45" s="24" t="n">
        <v>46683.84</v>
      </c>
      <c r="I45" s="24" t="n">
        <v>23341.92</v>
      </c>
      <c r="J45" s="24" t="n">
        <v>23341.92</v>
      </c>
      <c r="K45" s="23" t="n">
        <v>46683.84</v>
      </c>
      <c r="L45" s="23" t="n">
        <v>23341.92</v>
      </c>
      <c r="M45" s="23" t="n">
        <v>23341.92</v>
      </c>
      <c r="N45" s="25" t="n">
        <v>25383</v>
      </c>
      <c r="O45" s="23" t="n">
        <v>93367.68</v>
      </c>
      <c r="P45" s="23" t="n">
        <v>-2.91038304567337E-011</v>
      </c>
      <c r="R45" s="26"/>
    </row>
    <row r="46" customFormat="false" ht="14.65" hidden="false" customHeight="false" outlineLevel="0" collapsed="false">
      <c r="A46" s="9" t="n">
        <v>45</v>
      </c>
      <c r="B46" s="20" t="s">
        <v>27</v>
      </c>
      <c r="C46" s="21" t="s">
        <v>117</v>
      </c>
      <c r="D46" s="20" t="s">
        <v>29</v>
      </c>
      <c r="E46" s="11" t="s">
        <v>118</v>
      </c>
      <c r="F46" s="22" t="n">
        <v>3</v>
      </c>
      <c r="G46" s="23" t="n">
        <v>-1.45519152283669E-011</v>
      </c>
      <c r="H46" s="24" t="n">
        <v>23341.92</v>
      </c>
      <c r="I46" s="24" t="n">
        <v>11670.96</v>
      </c>
      <c r="J46" s="24" t="n">
        <v>11670.96</v>
      </c>
      <c r="K46" s="23" t="n">
        <v>23341.92</v>
      </c>
      <c r="L46" s="23" t="n">
        <v>11670.96</v>
      </c>
      <c r="M46" s="23" t="n">
        <v>11670.96</v>
      </c>
      <c r="N46" s="25" t="n">
        <v>25382</v>
      </c>
      <c r="O46" s="23" t="n">
        <v>46683.84</v>
      </c>
      <c r="P46" s="23" t="n">
        <v>-7.27595761418343E-012</v>
      </c>
      <c r="R46" s="26"/>
    </row>
    <row r="47" customFormat="false" ht="14.65" hidden="false" customHeight="false" outlineLevel="0" collapsed="false">
      <c r="A47" s="9" t="n">
        <v>46</v>
      </c>
      <c r="B47" s="20" t="s">
        <v>27</v>
      </c>
      <c r="C47" s="21" t="s">
        <v>119</v>
      </c>
      <c r="D47" s="20" t="s">
        <v>29</v>
      </c>
      <c r="E47" s="11" t="s">
        <v>120</v>
      </c>
      <c r="F47" s="22" t="n">
        <v>16</v>
      </c>
      <c r="G47" s="23" t="n">
        <v>0</v>
      </c>
      <c r="H47" s="24" t="n">
        <v>124490.24</v>
      </c>
      <c r="I47" s="24" t="n">
        <v>62245.12</v>
      </c>
      <c r="J47" s="24" t="n">
        <v>62245.12</v>
      </c>
      <c r="K47" s="23" t="n">
        <v>124490.24</v>
      </c>
      <c r="L47" s="23" t="n">
        <v>62245.12</v>
      </c>
      <c r="M47" s="23" t="n">
        <v>62245.12</v>
      </c>
      <c r="N47" s="25" t="n">
        <v>25381</v>
      </c>
      <c r="O47" s="23" t="n">
        <v>248980.48</v>
      </c>
      <c r="P47" s="23" t="n">
        <v>0</v>
      </c>
      <c r="R47" s="26"/>
    </row>
    <row r="48" customFormat="false" ht="14.65" hidden="false" customHeight="false" outlineLevel="0" collapsed="false">
      <c r="A48" s="9" t="n">
        <v>47</v>
      </c>
      <c r="B48" s="20" t="s">
        <v>27</v>
      </c>
      <c r="C48" s="21" t="s">
        <v>121</v>
      </c>
      <c r="D48" s="20" t="s">
        <v>29</v>
      </c>
      <c r="E48" s="11" t="s">
        <v>122</v>
      </c>
      <c r="F48" s="22" t="n">
        <v>6</v>
      </c>
      <c r="G48" s="23" t="n">
        <v>-4.36557456851006E-011</v>
      </c>
      <c r="H48" s="24" t="n">
        <v>46683.84</v>
      </c>
      <c r="I48" s="24" t="n">
        <v>23341.92</v>
      </c>
      <c r="J48" s="24" t="n">
        <v>23341.92</v>
      </c>
      <c r="K48" s="23" t="n">
        <v>46683.84</v>
      </c>
      <c r="L48" s="23" t="n">
        <v>23341.92</v>
      </c>
      <c r="M48" s="23" t="n">
        <v>23341.92</v>
      </c>
      <c r="N48" s="25" t="n">
        <v>25380</v>
      </c>
      <c r="O48" s="23" t="n">
        <v>93367.68</v>
      </c>
      <c r="P48" s="23" t="n">
        <v>-2.91038304567337E-011</v>
      </c>
      <c r="R48" s="26"/>
    </row>
    <row r="49" customFormat="false" ht="14.65" hidden="false" customHeight="false" outlineLevel="0" collapsed="false">
      <c r="A49" s="9" t="n">
        <v>48</v>
      </c>
      <c r="B49" s="20" t="s">
        <v>27</v>
      </c>
      <c r="C49" s="21" t="s">
        <v>123</v>
      </c>
      <c r="D49" s="20" t="s">
        <v>29</v>
      </c>
      <c r="E49" s="11" t="s">
        <v>124</v>
      </c>
      <c r="F49" s="22" t="n">
        <v>10</v>
      </c>
      <c r="G49" s="23" t="n">
        <v>-2.91038304567337E-011</v>
      </c>
      <c r="H49" s="24" t="n">
        <v>77806.4</v>
      </c>
      <c r="I49" s="24" t="n">
        <v>38903.2</v>
      </c>
      <c r="J49" s="24" t="n">
        <v>38903.2</v>
      </c>
      <c r="K49" s="23" t="n">
        <v>77806.4</v>
      </c>
      <c r="L49" s="23" t="n">
        <v>38903.2</v>
      </c>
      <c r="M49" s="23" t="n">
        <v>38903.2</v>
      </c>
      <c r="N49" s="25" t="n">
        <v>25379</v>
      </c>
      <c r="O49" s="23" t="n">
        <v>155612.8</v>
      </c>
      <c r="P49" s="23" t="n">
        <v>0</v>
      </c>
      <c r="R49" s="26"/>
    </row>
    <row r="50" customFormat="false" ht="14.65" hidden="false" customHeight="false" outlineLevel="0" collapsed="false">
      <c r="A50" s="9" t="n">
        <v>49</v>
      </c>
      <c r="B50" s="20" t="s">
        <v>27</v>
      </c>
      <c r="C50" s="21" t="s">
        <v>125</v>
      </c>
      <c r="D50" s="20" t="s">
        <v>29</v>
      </c>
      <c r="E50" s="11" t="s">
        <v>126</v>
      </c>
      <c r="F50" s="22" t="n">
        <v>4</v>
      </c>
      <c r="G50" s="23" t="n">
        <v>0</v>
      </c>
      <c r="H50" s="24" t="n">
        <v>31122.56</v>
      </c>
      <c r="I50" s="24" t="n">
        <v>15561.28</v>
      </c>
      <c r="J50" s="24" t="n">
        <v>15561.28</v>
      </c>
      <c r="K50" s="23" t="n">
        <v>31122.56</v>
      </c>
      <c r="L50" s="23" t="n">
        <v>15561.28</v>
      </c>
      <c r="M50" s="23" t="n">
        <v>15561.28</v>
      </c>
      <c r="N50" s="25" t="n">
        <v>25378</v>
      </c>
      <c r="O50" s="23" t="n">
        <v>62245.12</v>
      </c>
      <c r="P50" s="23" t="n">
        <v>0</v>
      </c>
      <c r="R50" s="26"/>
    </row>
    <row r="51" customFormat="false" ht="14.65" hidden="false" customHeight="false" outlineLevel="0" collapsed="false">
      <c r="A51" s="9" t="n">
        <v>50</v>
      </c>
      <c r="B51" s="20" t="s">
        <v>27</v>
      </c>
      <c r="C51" s="21" t="s">
        <v>127</v>
      </c>
      <c r="D51" s="20" t="s">
        <v>29</v>
      </c>
      <c r="E51" s="11" t="s">
        <v>128</v>
      </c>
      <c r="F51" s="22" t="n">
        <v>8</v>
      </c>
      <c r="G51" s="23" t="n">
        <v>0</v>
      </c>
      <c r="H51" s="24" t="n">
        <v>62245.12</v>
      </c>
      <c r="I51" s="24" t="n">
        <v>31122.56</v>
      </c>
      <c r="J51" s="24" t="n">
        <v>31122.56</v>
      </c>
      <c r="K51" s="23" t="n">
        <v>62245.12</v>
      </c>
      <c r="L51" s="23" t="n">
        <v>31122.56</v>
      </c>
      <c r="M51" s="23" t="n">
        <v>31122.56</v>
      </c>
      <c r="N51" s="25" t="n">
        <v>25377</v>
      </c>
      <c r="O51" s="23" t="n">
        <v>124490.24</v>
      </c>
      <c r="P51" s="23" t="n">
        <v>0</v>
      </c>
      <c r="R51" s="26"/>
    </row>
    <row r="52" customFormat="false" ht="14.65" hidden="false" customHeight="false" outlineLevel="0" collapsed="false">
      <c r="A52" s="9" t="n">
        <v>51</v>
      </c>
      <c r="B52" s="20" t="s">
        <v>27</v>
      </c>
      <c r="C52" s="21" t="s">
        <v>129</v>
      </c>
      <c r="D52" s="20" t="s">
        <v>29</v>
      </c>
      <c r="E52" s="11" t="s">
        <v>130</v>
      </c>
      <c r="F52" s="22" t="n">
        <v>5</v>
      </c>
      <c r="G52" s="23" t="n">
        <v>0</v>
      </c>
      <c r="H52" s="24" t="n">
        <v>38903.2</v>
      </c>
      <c r="I52" s="24" t="n">
        <v>19451.6</v>
      </c>
      <c r="J52" s="24" t="n">
        <v>19451.6</v>
      </c>
      <c r="K52" s="23" t="n">
        <v>38903.2</v>
      </c>
      <c r="L52" s="23" t="n">
        <v>19451.6</v>
      </c>
      <c r="M52" s="23" t="n">
        <v>19451.6</v>
      </c>
      <c r="N52" s="25" t="n">
        <v>25376</v>
      </c>
      <c r="O52" s="23" t="n">
        <v>77806.4</v>
      </c>
      <c r="P52" s="23" t="n">
        <v>1.45519152283669E-011</v>
      </c>
      <c r="R52" s="26"/>
    </row>
    <row r="53" customFormat="false" ht="14.65" hidden="false" customHeight="false" outlineLevel="0" collapsed="false">
      <c r="A53" s="9" t="n">
        <v>52</v>
      </c>
      <c r="B53" s="20" t="s">
        <v>27</v>
      </c>
      <c r="C53" s="21" t="s">
        <v>131</v>
      </c>
      <c r="D53" s="20" t="s">
        <v>29</v>
      </c>
      <c r="E53" s="11" t="s">
        <v>132</v>
      </c>
      <c r="F53" s="22" t="n">
        <v>2</v>
      </c>
      <c r="G53" s="23" t="n">
        <v>-111.270000000004</v>
      </c>
      <c r="H53" s="24" t="n">
        <v>15561.28</v>
      </c>
      <c r="I53" s="24" t="n">
        <v>7780.64</v>
      </c>
      <c r="J53" s="24" t="n">
        <v>7780.64</v>
      </c>
      <c r="K53" s="23" t="n">
        <v>15450.01</v>
      </c>
      <c r="L53" s="23" t="n">
        <v>7780.64</v>
      </c>
      <c r="M53" s="23" t="n">
        <v>7780.64</v>
      </c>
      <c r="N53" s="25" t="n">
        <v>25375</v>
      </c>
      <c r="O53" s="23" t="n">
        <v>31011.29</v>
      </c>
      <c r="P53" s="23" t="n">
        <v>-3.63797880709171E-012</v>
      </c>
      <c r="R53" s="26"/>
    </row>
    <row r="54" customFormat="false" ht="14.65" hidden="false" customHeight="false" outlineLevel="0" collapsed="false">
      <c r="A54" s="9" t="n">
        <v>53</v>
      </c>
      <c r="B54" s="20" t="s">
        <v>27</v>
      </c>
      <c r="C54" s="21" t="s">
        <v>133</v>
      </c>
      <c r="D54" s="20" t="s">
        <v>29</v>
      </c>
      <c r="E54" s="11" t="s">
        <v>134</v>
      </c>
      <c r="F54" s="22" t="n">
        <v>1</v>
      </c>
      <c r="G54" s="23" t="n">
        <v>0</v>
      </c>
      <c r="H54" s="24" t="n">
        <v>7780.64</v>
      </c>
      <c r="I54" s="24" t="n">
        <v>3890.32</v>
      </c>
      <c r="J54" s="24" t="n">
        <v>3890.32</v>
      </c>
      <c r="K54" s="23" t="n">
        <v>7780.64</v>
      </c>
      <c r="L54" s="23" t="n">
        <v>3890.32</v>
      </c>
      <c r="M54" s="23" t="n">
        <v>3890.32</v>
      </c>
      <c r="N54" s="25" t="n">
        <v>25374</v>
      </c>
      <c r="O54" s="23" t="n">
        <v>15561.28</v>
      </c>
      <c r="P54" s="23" t="n">
        <v>0</v>
      </c>
      <c r="R54" s="26"/>
    </row>
    <row r="55" customFormat="false" ht="14.65" hidden="false" customHeight="false" outlineLevel="0" collapsed="false">
      <c r="A55" s="9" t="n">
        <v>54</v>
      </c>
      <c r="B55" s="20" t="s">
        <v>27</v>
      </c>
      <c r="C55" s="21" t="s">
        <v>135</v>
      </c>
      <c r="D55" s="20" t="s">
        <v>29</v>
      </c>
      <c r="E55" s="11" t="s">
        <v>136</v>
      </c>
      <c r="F55" s="22" t="n">
        <v>1</v>
      </c>
      <c r="G55" s="23" t="n">
        <v>-27.7099999999991</v>
      </c>
      <c r="H55" s="24" t="n">
        <v>7780.64</v>
      </c>
      <c r="I55" s="24" t="n">
        <v>3890.32</v>
      </c>
      <c r="J55" s="24" t="n">
        <v>3890.32</v>
      </c>
      <c r="K55" s="23" t="n">
        <v>7725.22</v>
      </c>
      <c r="L55" s="23" t="n">
        <v>3890.32</v>
      </c>
      <c r="M55" s="23" t="n">
        <v>3918.03</v>
      </c>
      <c r="N55" s="25" t="n">
        <v>25373</v>
      </c>
      <c r="O55" s="23" t="n">
        <v>15533.57</v>
      </c>
      <c r="P55" s="23" t="n">
        <v>0</v>
      </c>
      <c r="R55" s="26"/>
    </row>
    <row r="56" customFormat="false" ht="14.65" hidden="false" customHeight="false" outlineLevel="0" collapsed="false">
      <c r="A56" s="9" t="n">
        <v>55</v>
      </c>
      <c r="B56" s="20" t="s">
        <v>27</v>
      </c>
      <c r="C56" s="21" t="s">
        <v>137</v>
      </c>
      <c r="D56" s="20" t="s">
        <v>29</v>
      </c>
      <c r="E56" s="11" t="s">
        <v>138</v>
      </c>
      <c r="F56" s="22" t="n">
        <v>10</v>
      </c>
      <c r="G56" s="23" t="n">
        <v>-2.91038304567337E-011</v>
      </c>
      <c r="H56" s="24" t="n">
        <v>77806.4</v>
      </c>
      <c r="I56" s="24" t="n">
        <v>38903.2</v>
      </c>
      <c r="J56" s="24" t="n">
        <v>38903.2</v>
      </c>
      <c r="K56" s="23" t="n">
        <v>77806.4</v>
      </c>
      <c r="L56" s="23" t="n">
        <v>38903.2</v>
      </c>
      <c r="M56" s="23" t="n">
        <v>38903.2</v>
      </c>
      <c r="N56" s="25" t="n">
        <v>25372</v>
      </c>
      <c r="O56" s="23" t="n">
        <v>155612.8</v>
      </c>
      <c r="P56" s="23" t="n">
        <v>0</v>
      </c>
      <c r="R56" s="26"/>
    </row>
    <row r="57" customFormat="false" ht="14.65" hidden="false" customHeight="false" outlineLevel="0" collapsed="false">
      <c r="A57" s="9" t="n">
        <v>56</v>
      </c>
      <c r="B57" s="20" t="s">
        <v>27</v>
      </c>
      <c r="C57" s="21" t="s">
        <v>139</v>
      </c>
      <c r="D57" s="20" t="s">
        <v>29</v>
      </c>
      <c r="E57" s="11" t="s">
        <v>140</v>
      </c>
      <c r="F57" s="22" t="n">
        <v>4</v>
      </c>
      <c r="G57" s="23" t="n">
        <v>0</v>
      </c>
      <c r="H57" s="24" t="n">
        <v>31122.56</v>
      </c>
      <c r="I57" s="24" t="n">
        <v>15561.28</v>
      </c>
      <c r="J57" s="24" t="n">
        <v>15561.28</v>
      </c>
      <c r="K57" s="23" t="n">
        <v>31122.56</v>
      </c>
      <c r="L57" s="23" t="n">
        <v>15561.28</v>
      </c>
      <c r="M57" s="23" t="n">
        <v>15561.28</v>
      </c>
      <c r="N57" s="25" t="n">
        <v>25371</v>
      </c>
      <c r="O57" s="23" t="n">
        <v>62245.12</v>
      </c>
      <c r="P57" s="23" t="n">
        <v>0</v>
      </c>
      <c r="R57" s="26"/>
    </row>
    <row r="58" customFormat="false" ht="14.65" hidden="false" customHeight="false" outlineLevel="0" collapsed="false">
      <c r="A58" s="9" t="n">
        <v>57</v>
      </c>
      <c r="B58" s="20" t="s">
        <v>27</v>
      </c>
      <c r="C58" s="21" t="s">
        <v>141</v>
      </c>
      <c r="D58" s="20" t="s">
        <v>29</v>
      </c>
      <c r="E58" s="11" t="s">
        <v>142</v>
      </c>
      <c r="F58" s="22" t="n">
        <v>6</v>
      </c>
      <c r="G58" s="23" t="n">
        <v>-4.36557456851006E-011</v>
      </c>
      <c r="H58" s="24" t="n">
        <v>46683.84</v>
      </c>
      <c r="I58" s="24" t="n">
        <v>23341.92</v>
      </c>
      <c r="J58" s="24" t="n">
        <v>23341.92</v>
      </c>
      <c r="K58" s="23" t="n">
        <v>46683.84</v>
      </c>
      <c r="L58" s="23" t="n">
        <v>23341.92</v>
      </c>
      <c r="M58" s="23" t="n">
        <v>23341.92</v>
      </c>
      <c r="N58" s="25" t="n">
        <v>25370</v>
      </c>
      <c r="O58" s="23" t="n">
        <v>93367.68</v>
      </c>
      <c r="P58" s="23" t="n">
        <v>-2.91038304567337E-011</v>
      </c>
      <c r="R58" s="26"/>
    </row>
    <row r="59" customFormat="false" ht="14.65" hidden="false" customHeight="false" outlineLevel="0" collapsed="false">
      <c r="A59" s="9" t="n">
        <v>58</v>
      </c>
      <c r="B59" s="20" t="s">
        <v>27</v>
      </c>
      <c r="C59" s="21" t="s">
        <v>143</v>
      </c>
      <c r="D59" s="20" t="s">
        <v>29</v>
      </c>
      <c r="E59" s="11" t="s">
        <v>144</v>
      </c>
      <c r="F59" s="22" t="n">
        <v>8</v>
      </c>
      <c r="G59" s="23" t="n">
        <v>-7033.44000000003</v>
      </c>
      <c r="H59" s="24" t="n">
        <v>62245.12</v>
      </c>
      <c r="I59" s="24" t="n">
        <v>31122.56</v>
      </c>
      <c r="J59" s="24" t="n">
        <v>31122.56</v>
      </c>
      <c r="K59" s="23" t="n">
        <v>55211.68</v>
      </c>
      <c r="L59" s="23" t="n">
        <v>31122.56</v>
      </c>
      <c r="M59" s="23" t="n">
        <v>31122.56</v>
      </c>
      <c r="N59" s="25" t="n">
        <v>25369</v>
      </c>
      <c r="O59" s="23" t="n">
        <v>117456.8</v>
      </c>
      <c r="P59" s="23" t="n">
        <v>-2.91038304567337E-011</v>
      </c>
      <c r="R59" s="26"/>
    </row>
    <row r="60" customFormat="false" ht="14.65" hidden="false" customHeight="false" outlineLevel="0" collapsed="false">
      <c r="A60" s="9" t="n">
        <v>59</v>
      </c>
      <c r="B60" s="20" t="s">
        <v>27</v>
      </c>
      <c r="C60" s="21" t="s">
        <v>145</v>
      </c>
      <c r="D60" s="20" t="s">
        <v>29</v>
      </c>
      <c r="E60" s="11" t="s">
        <v>146</v>
      </c>
      <c r="F60" s="22" t="n">
        <v>4</v>
      </c>
      <c r="G60" s="23" t="n">
        <v>0</v>
      </c>
      <c r="H60" s="24" t="n">
        <v>31122.56</v>
      </c>
      <c r="I60" s="24" t="n">
        <v>15561.28</v>
      </c>
      <c r="J60" s="24" t="n">
        <v>15561.28</v>
      </c>
      <c r="K60" s="23" t="n">
        <v>31122.56</v>
      </c>
      <c r="L60" s="23" t="n">
        <v>15561.28</v>
      </c>
      <c r="M60" s="23" t="n">
        <v>15561.28</v>
      </c>
      <c r="N60" s="25" t="n">
        <v>25368</v>
      </c>
      <c r="O60" s="23" t="n">
        <v>62245.12</v>
      </c>
      <c r="P60" s="23" t="n">
        <v>0</v>
      </c>
      <c r="R60" s="26"/>
    </row>
    <row r="61" customFormat="false" ht="14.65" hidden="false" customHeight="false" outlineLevel="0" collapsed="false">
      <c r="A61" s="9" t="n">
        <v>60</v>
      </c>
      <c r="B61" s="20" t="s">
        <v>27</v>
      </c>
      <c r="C61" s="21" t="s">
        <v>147</v>
      </c>
      <c r="D61" s="20" t="s">
        <v>148</v>
      </c>
      <c r="E61" s="11" t="s">
        <v>149</v>
      </c>
      <c r="F61" s="22" t="n">
        <v>10</v>
      </c>
      <c r="G61" s="23" t="n">
        <v>-12788</v>
      </c>
      <c r="H61" s="24" t="n">
        <v>77806.4</v>
      </c>
      <c r="I61" s="24" t="n">
        <v>38903.2</v>
      </c>
      <c r="J61" s="24" t="n">
        <v>38903.2</v>
      </c>
      <c r="K61" s="23" t="n">
        <v>65018.4</v>
      </c>
      <c r="L61" s="23" t="n">
        <v>38903.2</v>
      </c>
      <c r="M61" s="23" t="n">
        <v>38903.2</v>
      </c>
      <c r="N61" s="25" t="n">
        <v>25367</v>
      </c>
      <c r="O61" s="23" t="n">
        <v>142824.8</v>
      </c>
      <c r="P61" s="23" t="n">
        <v>0</v>
      </c>
      <c r="R61" s="26"/>
    </row>
    <row r="62" customFormat="false" ht="14.65" hidden="false" customHeight="false" outlineLevel="0" collapsed="false">
      <c r="A62" s="9" t="n">
        <v>61</v>
      </c>
      <c r="B62" s="20" t="s">
        <v>27</v>
      </c>
      <c r="C62" s="21" t="s">
        <v>150</v>
      </c>
      <c r="D62" s="20" t="s">
        <v>148</v>
      </c>
      <c r="E62" s="11" t="s">
        <v>151</v>
      </c>
      <c r="F62" s="22" t="n">
        <v>8</v>
      </c>
      <c r="G62" s="23" t="n">
        <v>-2.91038304567337E-011</v>
      </c>
      <c r="H62" s="24" t="n">
        <v>62245.12</v>
      </c>
      <c r="I62" s="24" t="n">
        <v>31122.56</v>
      </c>
      <c r="J62" s="24" t="n">
        <v>31122.56</v>
      </c>
      <c r="K62" s="23" t="n">
        <v>62245.12</v>
      </c>
      <c r="L62" s="23" t="n">
        <v>31122.56</v>
      </c>
      <c r="M62" s="23" t="n">
        <v>31122.56</v>
      </c>
      <c r="N62" s="25" t="n">
        <v>25366</v>
      </c>
      <c r="O62" s="23" t="n">
        <v>124490.24</v>
      </c>
      <c r="P62" s="23" t="n">
        <v>-2.91038304567337E-011</v>
      </c>
      <c r="R62" s="26"/>
    </row>
    <row r="63" customFormat="false" ht="14.65" hidden="false" customHeight="false" outlineLevel="0" collapsed="false">
      <c r="A63" s="9" t="n">
        <v>62</v>
      </c>
      <c r="B63" s="20" t="s">
        <v>27</v>
      </c>
      <c r="C63" s="21" t="s">
        <v>28</v>
      </c>
      <c r="D63" s="20" t="s">
        <v>148</v>
      </c>
      <c r="E63" s="11" t="s">
        <v>152</v>
      </c>
      <c r="F63" s="22" t="n">
        <v>12</v>
      </c>
      <c r="G63" s="23" t="n">
        <v>-8.73114913702011E-011</v>
      </c>
      <c r="H63" s="24" t="n">
        <v>93367.68</v>
      </c>
      <c r="I63" s="24" t="n">
        <v>46683.84</v>
      </c>
      <c r="J63" s="24" t="n">
        <v>46683.84</v>
      </c>
      <c r="K63" s="23" t="n">
        <v>93367.6799999999</v>
      </c>
      <c r="L63" s="23" t="n">
        <v>46683.84</v>
      </c>
      <c r="M63" s="23" t="n">
        <v>46683.84</v>
      </c>
      <c r="N63" s="25" t="n">
        <v>25271</v>
      </c>
      <c r="O63" s="23" t="n">
        <v>186735.36</v>
      </c>
      <c r="P63" s="23" t="n">
        <v>2.91038304567337E-011</v>
      </c>
      <c r="R63" s="26"/>
    </row>
    <row r="64" customFormat="false" ht="14.65" hidden="false" customHeight="false" outlineLevel="0" collapsed="false">
      <c r="A64" s="9" t="n">
        <v>63</v>
      </c>
      <c r="B64" s="20" t="s">
        <v>27</v>
      </c>
      <c r="C64" s="21" t="s">
        <v>31</v>
      </c>
      <c r="D64" s="20" t="s">
        <v>148</v>
      </c>
      <c r="E64" s="11" t="s">
        <v>153</v>
      </c>
      <c r="F64" s="22" t="n">
        <v>10</v>
      </c>
      <c r="G64" s="23" t="n">
        <v>-2.91038304567337E-011</v>
      </c>
      <c r="H64" s="24" t="n">
        <v>77806.4</v>
      </c>
      <c r="I64" s="24" t="n">
        <v>38903.2</v>
      </c>
      <c r="J64" s="24" t="n">
        <v>38903.2</v>
      </c>
      <c r="K64" s="23" t="n">
        <v>77806.4</v>
      </c>
      <c r="L64" s="23" t="n">
        <v>38903.2</v>
      </c>
      <c r="M64" s="23" t="n">
        <v>38903.2</v>
      </c>
      <c r="N64" s="25" t="n">
        <v>25238</v>
      </c>
      <c r="O64" s="23" t="n">
        <v>155612.8</v>
      </c>
      <c r="P64" s="23" t="n">
        <v>0</v>
      </c>
      <c r="R64" s="26"/>
    </row>
    <row r="65" customFormat="false" ht="14.65" hidden="true" customHeight="false" outlineLevel="0" collapsed="false">
      <c r="A65" s="9" t="n">
        <v>64</v>
      </c>
      <c r="B65" s="20" t="s">
        <v>27</v>
      </c>
      <c r="C65" s="21" t="s">
        <v>147</v>
      </c>
      <c r="D65" s="20" t="s">
        <v>154</v>
      </c>
      <c r="E65" s="11" t="s">
        <v>155</v>
      </c>
      <c r="F65" s="28" t="n">
        <v>0</v>
      </c>
      <c r="G65" s="23" t="n">
        <v>0</v>
      </c>
      <c r="H65" s="24" t="n">
        <v>0</v>
      </c>
      <c r="I65" s="24" t="n">
        <v>0</v>
      </c>
      <c r="J65" s="24" t="n">
        <v>0</v>
      </c>
      <c r="K65" s="23" t="n">
        <v>0</v>
      </c>
      <c r="L65" s="23" t="n">
        <v>0</v>
      </c>
      <c r="M65" s="23" t="n">
        <v>0</v>
      </c>
      <c r="N65" s="25"/>
      <c r="O65" s="23" t="n">
        <v>0</v>
      </c>
      <c r="P65" s="23" t="n">
        <v>0</v>
      </c>
      <c r="R65" s="26"/>
    </row>
    <row r="66" customFormat="false" ht="14.65" hidden="true" customHeight="false" outlineLevel="0" collapsed="false">
      <c r="A66" s="9" t="n">
        <v>65</v>
      </c>
      <c r="B66" s="20" t="s">
        <v>27</v>
      </c>
      <c r="C66" s="21" t="s">
        <v>150</v>
      </c>
      <c r="D66" s="20" t="s">
        <v>154</v>
      </c>
      <c r="E66" s="11" t="s">
        <v>156</v>
      </c>
      <c r="F66" s="28" t="n">
        <v>0</v>
      </c>
      <c r="G66" s="23" t="n">
        <v>0</v>
      </c>
      <c r="H66" s="24" t="n">
        <v>0</v>
      </c>
      <c r="I66" s="24" t="n">
        <v>0</v>
      </c>
      <c r="J66" s="24" t="n">
        <v>0</v>
      </c>
      <c r="K66" s="23" t="n">
        <v>0</v>
      </c>
      <c r="L66" s="23" t="n">
        <v>0</v>
      </c>
      <c r="M66" s="23" t="n">
        <v>0</v>
      </c>
      <c r="N66" s="25"/>
      <c r="O66" s="23" t="n">
        <v>0</v>
      </c>
      <c r="P66" s="23" t="n">
        <v>0</v>
      </c>
      <c r="R66" s="26"/>
    </row>
    <row r="67" customFormat="false" ht="14.65" hidden="true" customHeight="false" outlineLevel="0" collapsed="false">
      <c r="A67" s="9" t="n">
        <v>66</v>
      </c>
      <c r="B67" s="20" t="s">
        <v>27</v>
      </c>
      <c r="C67" s="21" t="s">
        <v>28</v>
      </c>
      <c r="D67" s="20" t="s">
        <v>154</v>
      </c>
      <c r="E67" s="11" t="s">
        <v>157</v>
      </c>
      <c r="F67" s="28" t="n">
        <v>0</v>
      </c>
      <c r="G67" s="23" t="n">
        <v>0</v>
      </c>
      <c r="H67" s="24" t="n">
        <v>0</v>
      </c>
      <c r="I67" s="24" t="n">
        <v>0</v>
      </c>
      <c r="J67" s="24" t="n">
        <v>0</v>
      </c>
      <c r="K67" s="23" t="n">
        <v>0</v>
      </c>
      <c r="L67" s="23" t="n">
        <v>0</v>
      </c>
      <c r="M67" s="23" t="n">
        <v>0</v>
      </c>
      <c r="N67" s="25"/>
      <c r="O67" s="23" t="n">
        <v>0</v>
      </c>
      <c r="P67" s="23" t="n">
        <v>0</v>
      </c>
      <c r="R67" s="26"/>
    </row>
    <row r="68" customFormat="false" ht="14.65" hidden="true" customHeight="false" outlineLevel="0" collapsed="false">
      <c r="A68" s="9" t="n">
        <v>67</v>
      </c>
      <c r="B68" s="20" t="s">
        <v>27</v>
      </c>
      <c r="C68" s="21" t="s">
        <v>158</v>
      </c>
      <c r="D68" s="20" t="s">
        <v>159</v>
      </c>
      <c r="E68" s="11" t="s">
        <v>160</v>
      </c>
      <c r="F68" s="28" t="n">
        <v>0</v>
      </c>
      <c r="G68" s="23" t="n">
        <v>0</v>
      </c>
      <c r="H68" s="24" t="n">
        <v>0</v>
      </c>
      <c r="I68" s="24" t="n">
        <v>0</v>
      </c>
      <c r="J68" s="24" t="n">
        <v>0</v>
      </c>
      <c r="K68" s="23" t="n">
        <v>0</v>
      </c>
      <c r="L68" s="23" t="n">
        <v>0</v>
      </c>
      <c r="M68" s="23" t="n">
        <v>0</v>
      </c>
      <c r="N68" s="25"/>
      <c r="O68" s="23" t="n">
        <v>0</v>
      </c>
      <c r="P68" s="23" t="n">
        <v>0</v>
      </c>
      <c r="R68" s="26"/>
    </row>
    <row r="69" customFormat="false" ht="14.65" hidden="false" customHeight="false" outlineLevel="0" collapsed="false">
      <c r="A69" s="9" t="n">
        <v>68</v>
      </c>
      <c r="B69" s="20" t="s">
        <v>27</v>
      </c>
      <c r="C69" s="21" t="s">
        <v>147</v>
      </c>
      <c r="D69" s="20" t="s">
        <v>161</v>
      </c>
      <c r="E69" s="11" t="s">
        <v>162</v>
      </c>
      <c r="F69" s="22" t="n">
        <v>9</v>
      </c>
      <c r="G69" s="23" t="n">
        <v>0</v>
      </c>
      <c r="H69" s="24" t="n">
        <v>70025.76</v>
      </c>
      <c r="I69" s="24" t="n">
        <v>35012.88</v>
      </c>
      <c r="J69" s="24" t="n">
        <v>35012.88</v>
      </c>
      <c r="K69" s="23" t="n">
        <v>70025.76</v>
      </c>
      <c r="L69" s="23" t="n">
        <v>35012.88</v>
      </c>
      <c r="M69" s="23" t="n">
        <v>35012.88</v>
      </c>
      <c r="N69" s="25" t="n">
        <v>25365</v>
      </c>
      <c r="O69" s="23" t="n">
        <v>140051.52</v>
      </c>
      <c r="P69" s="23" t="n">
        <v>2.91038304567337E-011</v>
      </c>
      <c r="R69" s="26"/>
    </row>
    <row r="70" customFormat="false" ht="14.65" hidden="false" customHeight="false" outlineLevel="0" collapsed="false">
      <c r="A70" s="9" t="n">
        <v>69</v>
      </c>
      <c r="B70" s="20" t="s">
        <v>27</v>
      </c>
      <c r="C70" s="21" t="s">
        <v>150</v>
      </c>
      <c r="D70" s="20" t="s">
        <v>161</v>
      </c>
      <c r="E70" s="11" t="s">
        <v>163</v>
      </c>
      <c r="F70" s="22" t="n">
        <v>5</v>
      </c>
      <c r="G70" s="23" t="n">
        <v>-1.45519152283669E-011</v>
      </c>
      <c r="H70" s="24" t="n">
        <v>38903.2</v>
      </c>
      <c r="I70" s="24" t="n">
        <v>19451.6</v>
      </c>
      <c r="J70" s="24" t="n">
        <v>19451.6</v>
      </c>
      <c r="K70" s="23" t="n">
        <v>38903.2</v>
      </c>
      <c r="L70" s="23" t="n">
        <v>19451.6</v>
      </c>
      <c r="M70" s="23" t="n">
        <v>19451.6</v>
      </c>
      <c r="N70" s="25" t="n">
        <v>25291</v>
      </c>
      <c r="O70" s="23" t="n">
        <v>77806.4</v>
      </c>
      <c r="P70" s="23" t="n">
        <v>0</v>
      </c>
      <c r="R70" s="26"/>
    </row>
    <row r="71" customFormat="false" ht="14.65" hidden="false" customHeight="false" outlineLevel="0" collapsed="false">
      <c r="A71" s="9" t="n">
        <v>70</v>
      </c>
      <c r="B71" s="20" t="s">
        <v>27</v>
      </c>
      <c r="C71" s="21" t="s">
        <v>28</v>
      </c>
      <c r="D71" s="20" t="s">
        <v>161</v>
      </c>
      <c r="E71" s="11" t="s">
        <v>164</v>
      </c>
      <c r="F71" s="22" t="n">
        <v>6</v>
      </c>
      <c r="G71" s="23" t="n">
        <v>-4.36557456851006E-011</v>
      </c>
      <c r="H71" s="24" t="n">
        <v>46683.84</v>
      </c>
      <c r="I71" s="24" t="n">
        <v>23341.92</v>
      </c>
      <c r="J71" s="24" t="n">
        <v>23341.92</v>
      </c>
      <c r="K71" s="23" t="n">
        <v>46683.84</v>
      </c>
      <c r="L71" s="23" t="n">
        <v>23341.92</v>
      </c>
      <c r="M71" s="23" t="n">
        <v>23341.92</v>
      </c>
      <c r="N71" s="25" t="n">
        <v>25265</v>
      </c>
      <c r="O71" s="23" t="n">
        <v>93367.68</v>
      </c>
      <c r="P71" s="23" t="n">
        <v>-2.91038304567337E-011</v>
      </c>
      <c r="R71" s="26"/>
    </row>
    <row r="72" customFormat="false" ht="14.65" hidden="false" customHeight="false" outlineLevel="0" collapsed="false">
      <c r="A72" s="9" t="n">
        <v>71</v>
      </c>
      <c r="B72" s="20" t="s">
        <v>27</v>
      </c>
      <c r="C72" s="21" t="s">
        <v>31</v>
      </c>
      <c r="D72" s="20" t="s">
        <v>161</v>
      </c>
      <c r="E72" s="11" t="s">
        <v>165</v>
      </c>
      <c r="F72" s="22" t="n">
        <v>3</v>
      </c>
      <c r="G72" s="23" t="n">
        <v>0</v>
      </c>
      <c r="H72" s="24" t="n">
        <v>23341.92</v>
      </c>
      <c r="I72" s="24" t="n">
        <v>11670.96</v>
      </c>
      <c r="J72" s="24" t="n">
        <v>11670.96</v>
      </c>
      <c r="K72" s="23" t="n">
        <v>23341.92</v>
      </c>
      <c r="L72" s="23" t="n">
        <v>11670.96</v>
      </c>
      <c r="M72" s="23" t="n">
        <v>11670.96</v>
      </c>
      <c r="N72" s="25" t="n">
        <v>25252</v>
      </c>
      <c r="O72" s="23" t="n">
        <v>46683.84</v>
      </c>
      <c r="P72" s="23" t="n">
        <v>7.27595761418343E-012</v>
      </c>
      <c r="R72" s="26"/>
    </row>
    <row r="73" customFormat="false" ht="14.65" hidden="false" customHeight="false" outlineLevel="0" collapsed="false">
      <c r="A73" s="9" t="n">
        <v>72</v>
      </c>
      <c r="B73" s="20" t="s">
        <v>27</v>
      </c>
      <c r="C73" s="21" t="s">
        <v>147</v>
      </c>
      <c r="D73" s="20" t="s">
        <v>166</v>
      </c>
      <c r="E73" s="11" t="s">
        <v>167</v>
      </c>
      <c r="F73" s="22" t="n">
        <v>23</v>
      </c>
      <c r="G73" s="23" t="n">
        <v>0</v>
      </c>
      <c r="H73" s="24" t="n">
        <v>178954.72</v>
      </c>
      <c r="I73" s="24" t="n">
        <v>89477.36</v>
      </c>
      <c r="J73" s="24" t="n">
        <v>89477.36</v>
      </c>
      <c r="K73" s="23" t="n">
        <v>178954.72</v>
      </c>
      <c r="L73" s="23" t="n">
        <v>89477.36</v>
      </c>
      <c r="M73" s="23" t="n">
        <v>89477.36</v>
      </c>
      <c r="N73" s="25" t="n">
        <v>25364</v>
      </c>
      <c r="O73" s="23" t="n">
        <v>357909.44</v>
      </c>
      <c r="P73" s="23" t="n">
        <v>0</v>
      </c>
      <c r="R73" s="26"/>
    </row>
    <row r="74" customFormat="false" ht="14.65" hidden="false" customHeight="false" outlineLevel="0" collapsed="false">
      <c r="A74" s="9" t="n">
        <v>73</v>
      </c>
      <c r="B74" s="20" t="s">
        <v>27</v>
      </c>
      <c r="C74" s="21" t="s">
        <v>150</v>
      </c>
      <c r="D74" s="20" t="s">
        <v>166</v>
      </c>
      <c r="E74" s="11" t="s">
        <v>168</v>
      </c>
      <c r="F74" s="22" t="n">
        <v>12</v>
      </c>
      <c r="G74" s="23" t="n">
        <v>0</v>
      </c>
      <c r="H74" s="24" t="n">
        <v>93367.68</v>
      </c>
      <c r="I74" s="24" t="n">
        <v>46683.84</v>
      </c>
      <c r="J74" s="24" t="n">
        <v>46683.84</v>
      </c>
      <c r="K74" s="23" t="n">
        <v>93367.68</v>
      </c>
      <c r="L74" s="23" t="n">
        <v>46683.84</v>
      </c>
      <c r="M74" s="23" t="n">
        <v>46683.84</v>
      </c>
      <c r="N74" s="25" t="n">
        <v>25363</v>
      </c>
      <c r="O74" s="23" t="n">
        <v>186735.36</v>
      </c>
      <c r="P74" s="23" t="n">
        <v>2.91038304567337E-011</v>
      </c>
      <c r="R74" s="26"/>
    </row>
    <row r="75" customFormat="false" ht="14.65" hidden="true" customHeight="false" outlineLevel="0" collapsed="false">
      <c r="A75" s="9" t="n">
        <v>74</v>
      </c>
      <c r="B75" s="20" t="s">
        <v>27</v>
      </c>
      <c r="C75" s="21" t="s">
        <v>158</v>
      </c>
      <c r="D75" s="20" t="s">
        <v>169</v>
      </c>
      <c r="E75" s="11" t="s">
        <v>170</v>
      </c>
      <c r="F75" s="28" t="n">
        <v>0</v>
      </c>
      <c r="G75" s="23" t="n">
        <v>0</v>
      </c>
      <c r="H75" s="24" t="n">
        <v>0</v>
      </c>
      <c r="I75" s="24" t="n">
        <v>0</v>
      </c>
      <c r="J75" s="24" t="n">
        <v>0</v>
      </c>
      <c r="K75" s="23" t="n">
        <v>0</v>
      </c>
      <c r="L75" s="23" t="n">
        <v>0</v>
      </c>
      <c r="M75" s="23" t="n">
        <v>0</v>
      </c>
      <c r="N75" s="25"/>
      <c r="O75" s="23" t="n">
        <v>0</v>
      </c>
      <c r="P75" s="23" t="n">
        <v>0</v>
      </c>
      <c r="R75" s="26"/>
    </row>
    <row r="76" customFormat="false" ht="14.65" hidden="false" customHeight="false" outlineLevel="0" collapsed="false">
      <c r="A76" s="9" t="n">
        <v>75</v>
      </c>
      <c r="B76" s="20" t="s">
        <v>27</v>
      </c>
      <c r="C76" s="21" t="s">
        <v>147</v>
      </c>
      <c r="D76" s="20" t="s">
        <v>171</v>
      </c>
      <c r="E76" s="11" t="s">
        <v>172</v>
      </c>
      <c r="F76" s="22" t="n">
        <v>10</v>
      </c>
      <c r="G76" s="23" t="n">
        <v>-2.91038304567337E-011</v>
      </c>
      <c r="H76" s="24" t="n">
        <v>77806.4</v>
      </c>
      <c r="I76" s="24" t="n">
        <v>38903.2</v>
      </c>
      <c r="J76" s="24" t="n">
        <v>38903.2</v>
      </c>
      <c r="K76" s="23" t="n">
        <v>77806.4</v>
      </c>
      <c r="L76" s="23" t="n">
        <v>38903.2</v>
      </c>
      <c r="M76" s="23" t="n">
        <v>38903.2</v>
      </c>
      <c r="N76" s="25" t="n">
        <v>25362</v>
      </c>
      <c r="O76" s="23" t="n">
        <v>155612.8</v>
      </c>
      <c r="P76" s="23" t="n">
        <v>0</v>
      </c>
      <c r="R76" s="26"/>
    </row>
    <row r="77" customFormat="false" ht="14.65" hidden="false" customHeight="false" outlineLevel="0" collapsed="false">
      <c r="A77" s="9" t="n">
        <v>76</v>
      </c>
      <c r="B77" s="20" t="s">
        <v>27</v>
      </c>
      <c r="C77" s="21" t="s">
        <v>150</v>
      </c>
      <c r="D77" s="20" t="s">
        <v>171</v>
      </c>
      <c r="E77" s="11" t="s">
        <v>173</v>
      </c>
      <c r="F77" s="22" t="n">
        <v>10</v>
      </c>
      <c r="G77" s="23" t="n">
        <v>-2.91038304567337E-011</v>
      </c>
      <c r="H77" s="24" t="n">
        <v>77806.4</v>
      </c>
      <c r="I77" s="24" t="n">
        <v>38903.2</v>
      </c>
      <c r="J77" s="24" t="n">
        <v>38903.2</v>
      </c>
      <c r="K77" s="23" t="n">
        <v>77806.4</v>
      </c>
      <c r="L77" s="23" t="n">
        <v>38903.2</v>
      </c>
      <c r="M77" s="23" t="n">
        <v>38903.2</v>
      </c>
      <c r="N77" s="25" t="n">
        <v>25361</v>
      </c>
      <c r="O77" s="23" t="n">
        <v>155612.8</v>
      </c>
      <c r="P77" s="23" t="n">
        <v>0</v>
      </c>
      <c r="R77" s="26"/>
    </row>
    <row r="78" customFormat="false" ht="14.65" hidden="false" customHeight="false" outlineLevel="0" collapsed="false">
      <c r="A78" s="9" t="n">
        <v>77</v>
      </c>
      <c r="B78" s="20" t="s">
        <v>27</v>
      </c>
      <c r="C78" s="21" t="s">
        <v>28</v>
      </c>
      <c r="D78" s="20" t="s">
        <v>171</v>
      </c>
      <c r="E78" s="11" t="s">
        <v>174</v>
      </c>
      <c r="F78" s="22" t="n">
        <v>8</v>
      </c>
      <c r="G78" s="23" t="n">
        <v>0</v>
      </c>
      <c r="H78" s="24" t="n">
        <v>62245.12</v>
      </c>
      <c r="I78" s="24" t="n">
        <v>31122.56</v>
      </c>
      <c r="J78" s="24" t="n">
        <v>31122.56</v>
      </c>
      <c r="K78" s="23" t="n">
        <v>62245.12</v>
      </c>
      <c r="L78" s="23" t="n">
        <v>31122.56</v>
      </c>
      <c r="M78" s="23" t="n">
        <v>31122.56</v>
      </c>
      <c r="N78" s="25" t="n">
        <v>25248</v>
      </c>
      <c r="O78" s="23" t="n">
        <v>124490.24</v>
      </c>
      <c r="P78" s="23" t="n">
        <v>0</v>
      </c>
      <c r="R78" s="26"/>
    </row>
    <row r="79" customFormat="false" ht="14.65" hidden="false" customHeight="false" outlineLevel="0" collapsed="false">
      <c r="A79" s="9" t="n">
        <v>78</v>
      </c>
      <c r="B79" s="20" t="s">
        <v>27</v>
      </c>
      <c r="C79" s="21" t="s">
        <v>158</v>
      </c>
      <c r="D79" s="20" t="s">
        <v>175</v>
      </c>
      <c r="E79" s="11" t="s">
        <v>176</v>
      </c>
      <c r="F79" s="22" t="n">
        <v>9</v>
      </c>
      <c r="G79" s="23" t="n">
        <v>0</v>
      </c>
      <c r="H79" s="24" t="n">
        <v>70025.76</v>
      </c>
      <c r="I79" s="24" t="n">
        <v>35012.88</v>
      </c>
      <c r="J79" s="24" t="n">
        <v>35012.88</v>
      </c>
      <c r="K79" s="23" t="n">
        <v>70025.76</v>
      </c>
      <c r="L79" s="23" t="n">
        <v>35012.88</v>
      </c>
      <c r="M79" s="23" t="n">
        <v>35012.88</v>
      </c>
      <c r="N79" s="25" t="n">
        <v>25360</v>
      </c>
      <c r="O79" s="23" t="n">
        <v>140051.52</v>
      </c>
      <c r="P79" s="23" t="n">
        <v>2.91038304567337E-011</v>
      </c>
      <c r="R79" s="26"/>
    </row>
    <row r="80" customFormat="false" ht="14.65" hidden="false" customHeight="false" outlineLevel="0" collapsed="false">
      <c r="A80" s="9" t="n">
        <v>79</v>
      </c>
      <c r="B80" s="20" t="s">
        <v>27</v>
      </c>
      <c r="C80" s="21" t="s">
        <v>158</v>
      </c>
      <c r="D80" s="20" t="s">
        <v>177</v>
      </c>
      <c r="E80" s="11" t="s">
        <v>178</v>
      </c>
      <c r="F80" s="22" t="n">
        <v>11</v>
      </c>
      <c r="G80" s="23" t="n">
        <v>-19182</v>
      </c>
      <c r="H80" s="24" t="n">
        <v>85587.04</v>
      </c>
      <c r="I80" s="24" t="n">
        <v>42793.52</v>
      </c>
      <c r="J80" s="24" t="n">
        <v>42793.52</v>
      </c>
      <c r="K80" s="23" t="n">
        <v>66405.04</v>
      </c>
      <c r="L80" s="23" t="n">
        <v>42793.52</v>
      </c>
      <c r="M80" s="23" t="n">
        <v>42793.52</v>
      </c>
      <c r="N80" s="25" t="n">
        <v>25359</v>
      </c>
      <c r="O80" s="23" t="n">
        <v>151992.08</v>
      </c>
      <c r="P80" s="23" t="n">
        <v>2.91038304567337E-011</v>
      </c>
      <c r="R80" s="26"/>
    </row>
    <row r="81" customFormat="false" ht="14.65" hidden="false" customHeight="false" outlineLevel="0" collapsed="false">
      <c r="A81" s="9" t="n">
        <v>80</v>
      </c>
      <c r="B81" s="20" t="s">
        <v>27</v>
      </c>
      <c r="C81" s="21" t="s">
        <v>147</v>
      </c>
      <c r="D81" s="20" t="s">
        <v>179</v>
      </c>
      <c r="E81" s="11" t="s">
        <v>180</v>
      </c>
      <c r="F81" s="22" t="n">
        <v>15</v>
      </c>
      <c r="G81" s="23" t="n">
        <v>-19182</v>
      </c>
      <c r="H81" s="24" t="n">
        <v>116709.6</v>
      </c>
      <c r="I81" s="24" t="n">
        <v>58354.8</v>
      </c>
      <c r="J81" s="24" t="n">
        <v>58354.8</v>
      </c>
      <c r="K81" s="23" t="n">
        <v>97527.6</v>
      </c>
      <c r="L81" s="23" t="n">
        <v>58354.8</v>
      </c>
      <c r="M81" s="23" t="n">
        <v>58354.8</v>
      </c>
      <c r="N81" s="25" t="n">
        <v>25358</v>
      </c>
      <c r="O81" s="23" t="n">
        <v>214237.2</v>
      </c>
      <c r="P81" s="23" t="n">
        <v>0</v>
      </c>
      <c r="R81" s="26"/>
    </row>
    <row r="82" customFormat="false" ht="14.65" hidden="false" customHeight="false" outlineLevel="0" collapsed="false">
      <c r="A82" s="9" t="n">
        <v>81</v>
      </c>
      <c r="B82" s="20" t="s">
        <v>27</v>
      </c>
      <c r="C82" s="21" t="s">
        <v>150</v>
      </c>
      <c r="D82" s="20" t="s">
        <v>179</v>
      </c>
      <c r="E82" s="11" t="s">
        <v>181</v>
      </c>
      <c r="F82" s="22" t="n">
        <v>12</v>
      </c>
      <c r="G82" s="23" t="n">
        <v>-8.73114913702011E-011</v>
      </c>
      <c r="H82" s="24" t="n">
        <v>93367.68</v>
      </c>
      <c r="I82" s="24" t="n">
        <v>46683.84</v>
      </c>
      <c r="J82" s="24" t="n">
        <v>46683.84</v>
      </c>
      <c r="K82" s="23" t="n">
        <v>93367.6799999999</v>
      </c>
      <c r="L82" s="23" t="n">
        <v>46683.84</v>
      </c>
      <c r="M82" s="23" t="n">
        <v>46683.84</v>
      </c>
      <c r="N82" s="25" t="n">
        <v>25357</v>
      </c>
      <c r="O82" s="23" t="n">
        <v>186735.36</v>
      </c>
      <c r="P82" s="23" t="n">
        <v>2.91038304567337E-011</v>
      </c>
      <c r="R82" s="26"/>
    </row>
    <row r="83" customFormat="false" ht="14.65" hidden="false" customHeight="false" outlineLevel="0" collapsed="false">
      <c r="A83" s="9" t="n">
        <v>82</v>
      </c>
      <c r="B83" s="20" t="s">
        <v>27</v>
      </c>
      <c r="C83" s="21" t="s">
        <v>28</v>
      </c>
      <c r="D83" s="20" t="s">
        <v>179</v>
      </c>
      <c r="E83" s="11" t="s">
        <v>182</v>
      </c>
      <c r="F83" s="22" t="n">
        <v>18</v>
      </c>
      <c r="G83" s="23" t="n">
        <v>0</v>
      </c>
      <c r="H83" s="24" t="n">
        <v>140051.52</v>
      </c>
      <c r="I83" s="24" t="n">
        <v>70025.76</v>
      </c>
      <c r="J83" s="24" t="n">
        <v>70025.76</v>
      </c>
      <c r="K83" s="23" t="n">
        <v>140051.52</v>
      </c>
      <c r="L83" s="23" t="n">
        <v>70025.76</v>
      </c>
      <c r="M83" s="23" t="n">
        <v>70025.76</v>
      </c>
      <c r="N83" s="25" t="n">
        <v>25264</v>
      </c>
      <c r="O83" s="23" t="n">
        <v>280103.04</v>
      </c>
      <c r="P83" s="23" t="n">
        <v>0</v>
      </c>
      <c r="R83" s="26"/>
    </row>
    <row r="84" customFormat="false" ht="14.65" hidden="false" customHeight="false" outlineLevel="0" collapsed="false">
      <c r="A84" s="9" t="n">
        <v>83</v>
      </c>
      <c r="B84" s="20" t="s">
        <v>27</v>
      </c>
      <c r="C84" s="21" t="s">
        <v>147</v>
      </c>
      <c r="D84" s="20" t="s">
        <v>183</v>
      </c>
      <c r="E84" s="11" t="s">
        <v>184</v>
      </c>
      <c r="F84" s="22" t="n">
        <v>33</v>
      </c>
      <c r="G84" s="23" t="n">
        <v>0</v>
      </c>
      <c r="H84" s="24" t="n">
        <v>256761.12</v>
      </c>
      <c r="I84" s="24" t="n">
        <v>128380.56</v>
      </c>
      <c r="J84" s="24" t="n">
        <v>128380.56</v>
      </c>
      <c r="K84" s="23" t="n">
        <v>256761.12</v>
      </c>
      <c r="L84" s="23" t="n">
        <v>128380.56</v>
      </c>
      <c r="M84" s="23" t="n">
        <v>128380.56</v>
      </c>
      <c r="N84" s="25" t="n">
        <v>25356</v>
      </c>
      <c r="O84" s="23" t="n">
        <v>513522.24</v>
      </c>
      <c r="P84" s="23" t="n">
        <v>5.82076609134674E-011</v>
      </c>
      <c r="R84" s="26"/>
    </row>
    <row r="85" customFormat="false" ht="14.65" hidden="false" customHeight="false" outlineLevel="0" collapsed="false">
      <c r="A85" s="9" t="n">
        <v>84</v>
      </c>
      <c r="B85" s="20" t="s">
        <v>27</v>
      </c>
      <c r="C85" s="21" t="s">
        <v>150</v>
      </c>
      <c r="D85" s="20" t="s">
        <v>183</v>
      </c>
      <c r="E85" s="11" t="s">
        <v>185</v>
      </c>
      <c r="F85" s="22" t="n">
        <v>27</v>
      </c>
      <c r="G85" s="23" t="n">
        <v>0</v>
      </c>
      <c r="H85" s="24" t="n">
        <v>210077.28</v>
      </c>
      <c r="I85" s="24" t="n">
        <v>105038.64</v>
      </c>
      <c r="J85" s="24" t="n">
        <v>105038.64</v>
      </c>
      <c r="K85" s="23" t="n">
        <v>210077.28</v>
      </c>
      <c r="L85" s="23" t="n">
        <v>105038.64</v>
      </c>
      <c r="M85" s="23" t="n">
        <v>105038.64</v>
      </c>
      <c r="N85" s="25" t="n">
        <v>25263</v>
      </c>
      <c r="O85" s="23" t="n">
        <v>420154.56</v>
      </c>
      <c r="P85" s="23" t="n">
        <v>0</v>
      </c>
      <c r="R85" s="26"/>
    </row>
    <row r="86" customFormat="false" ht="14.65" hidden="false" customHeight="false" outlineLevel="0" collapsed="false">
      <c r="A86" s="9" t="n">
        <v>85</v>
      </c>
      <c r="B86" s="20" t="s">
        <v>27</v>
      </c>
      <c r="C86" s="21" t="s">
        <v>147</v>
      </c>
      <c r="D86" s="20" t="s">
        <v>186</v>
      </c>
      <c r="E86" s="11" t="s">
        <v>187</v>
      </c>
      <c r="F86" s="22" t="n">
        <v>37</v>
      </c>
      <c r="G86" s="23" t="n">
        <v>0</v>
      </c>
      <c r="H86" s="24" t="n">
        <v>287883.68</v>
      </c>
      <c r="I86" s="24" t="n">
        <v>143941.84</v>
      </c>
      <c r="J86" s="24" t="n">
        <v>143941.84</v>
      </c>
      <c r="K86" s="23" t="n">
        <v>287883.68</v>
      </c>
      <c r="L86" s="23" t="n">
        <v>143941.84</v>
      </c>
      <c r="M86" s="23" t="n">
        <v>143941.84</v>
      </c>
      <c r="N86" s="25" t="n">
        <v>25355</v>
      </c>
      <c r="O86" s="23" t="n">
        <v>575767.36</v>
      </c>
      <c r="P86" s="23" t="n">
        <v>0</v>
      </c>
      <c r="R86" s="26"/>
    </row>
    <row r="87" customFormat="false" ht="14.65" hidden="false" customHeight="false" outlineLevel="0" collapsed="false">
      <c r="A87" s="9" t="n">
        <v>86</v>
      </c>
      <c r="B87" s="20" t="s">
        <v>27</v>
      </c>
      <c r="C87" s="21" t="s">
        <v>150</v>
      </c>
      <c r="D87" s="20" t="s">
        <v>186</v>
      </c>
      <c r="E87" s="11" t="s">
        <v>188</v>
      </c>
      <c r="F87" s="22" t="n">
        <v>27</v>
      </c>
      <c r="G87" s="23" t="n">
        <v>0</v>
      </c>
      <c r="H87" s="24" t="n">
        <v>210077.28</v>
      </c>
      <c r="I87" s="24" t="n">
        <v>105038.64</v>
      </c>
      <c r="J87" s="24" t="n">
        <v>105038.64</v>
      </c>
      <c r="K87" s="23" t="n">
        <v>210077.28</v>
      </c>
      <c r="L87" s="23" t="n">
        <v>105038.64</v>
      </c>
      <c r="M87" s="23" t="n">
        <v>105038.64</v>
      </c>
      <c r="N87" s="25" t="n">
        <v>25278</v>
      </c>
      <c r="O87" s="23" t="n">
        <v>420154.56</v>
      </c>
      <c r="P87" s="23" t="n">
        <v>0</v>
      </c>
      <c r="R87" s="26"/>
    </row>
    <row r="88" customFormat="false" ht="14.65" hidden="false" customHeight="false" outlineLevel="0" collapsed="false">
      <c r="A88" s="9" t="n">
        <v>87</v>
      </c>
      <c r="B88" s="20" t="s">
        <v>27</v>
      </c>
      <c r="C88" s="21" t="s">
        <v>28</v>
      </c>
      <c r="D88" s="20" t="s">
        <v>186</v>
      </c>
      <c r="E88" s="11" t="s">
        <v>189</v>
      </c>
      <c r="F88" s="22" t="n">
        <v>33</v>
      </c>
      <c r="G88" s="23" t="n">
        <v>0</v>
      </c>
      <c r="H88" s="24" t="n">
        <v>256761.12</v>
      </c>
      <c r="I88" s="24" t="n">
        <v>128380.56</v>
      </c>
      <c r="J88" s="24" t="n">
        <v>128380.56</v>
      </c>
      <c r="K88" s="23" t="n">
        <v>256761.12</v>
      </c>
      <c r="L88" s="23" t="n">
        <v>128380.56</v>
      </c>
      <c r="M88" s="23" t="n">
        <v>128380.56</v>
      </c>
      <c r="N88" s="25" t="n">
        <v>25254</v>
      </c>
      <c r="O88" s="23" t="n">
        <v>513522.24</v>
      </c>
      <c r="P88" s="23" t="n">
        <v>5.82076609134674E-011</v>
      </c>
      <c r="R88" s="26"/>
    </row>
    <row r="89" customFormat="false" ht="14.65" hidden="false" customHeight="false" outlineLevel="0" collapsed="false">
      <c r="A89" s="9" t="n">
        <v>88</v>
      </c>
      <c r="B89" s="20" t="s">
        <v>27</v>
      </c>
      <c r="C89" s="21" t="s">
        <v>158</v>
      </c>
      <c r="D89" s="20" t="s">
        <v>190</v>
      </c>
      <c r="E89" s="11" t="s">
        <v>191</v>
      </c>
      <c r="F89" s="22" t="n">
        <v>23</v>
      </c>
      <c r="G89" s="23" t="n">
        <v>5.82076609134674E-011</v>
      </c>
      <c r="H89" s="24" t="n">
        <v>178954.72</v>
      </c>
      <c r="I89" s="24" t="n">
        <v>89477.36</v>
      </c>
      <c r="J89" s="24" t="n">
        <v>89477.36</v>
      </c>
      <c r="K89" s="23" t="n">
        <v>178954.72</v>
      </c>
      <c r="L89" s="23" t="n">
        <v>89477.3600000001</v>
      </c>
      <c r="M89" s="23" t="n">
        <v>89477.36</v>
      </c>
      <c r="N89" s="25" t="n">
        <v>25290</v>
      </c>
      <c r="O89" s="23" t="n">
        <v>357909.44</v>
      </c>
      <c r="P89" s="23" t="n">
        <v>0</v>
      </c>
      <c r="R89" s="26"/>
    </row>
    <row r="90" customFormat="false" ht="14.65" hidden="false" customHeight="false" outlineLevel="0" collapsed="false">
      <c r="A90" s="9" t="n">
        <v>89</v>
      </c>
      <c r="B90" s="20" t="s">
        <v>27</v>
      </c>
      <c r="C90" s="21" t="s">
        <v>147</v>
      </c>
      <c r="D90" s="20" t="s">
        <v>192</v>
      </c>
      <c r="E90" s="11" t="s">
        <v>193</v>
      </c>
      <c r="F90" s="22" t="n">
        <v>10</v>
      </c>
      <c r="G90" s="23" t="n">
        <v>-2.91038304567337E-011</v>
      </c>
      <c r="H90" s="24" t="n">
        <v>77806.4</v>
      </c>
      <c r="I90" s="24" t="n">
        <v>38903.2</v>
      </c>
      <c r="J90" s="24" t="n">
        <v>38903.2</v>
      </c>
      <c r="K90" s="23" t="n">
        <v>77806.4</v>
      </c>
      <c r="L90" s="23" t="n">
        <v>38903.2</v>
      </c>
      <c r="M90" s="23" t="n">
        <v>38903.2</v>
      </c>
      <c r="N90" s="25" t="n">
        <v>25354</v>
      </c>
      <c r="O90" s="23" t="n">
        <v>155612.8</v>
      </c>
      <c r="P90" s="23" t="n">
        <v>0</v>
      </c>
      <c r="R90" s="26"/>
    </row>
    <row r="91" customFormat="false" ht="14.65" hidden="false" customHeight="false" outlineLevel="0" collapsed="false">
      <c r="A91" s="9" t="n">
        <v>90</v>
      </c>
      <c r="B91" s="20" t="s">
        <v>27</v>
      </c>
      <c r="C91" s="21" t="s">
        <v>150</v>
      </c>
      <c r="D91" s="20" t="s">
        <v>192</v>
      </c>
      <c r="E91" s="11" t="s">
        <v>194</v>
      </c>
      <c r="F91" s="22" t="n">
        <v>7</v>
      </c>
      <c r="G91" s="23" t="n">
        <v>2.91038304567337E-011</v>
      </c>
      <c r="H91" s="24" t="n">
        <v>54464.48</v>
      </c>
      <c r="I91" s="24" t="n">
        <v>27232.24</v>
      </c>
      <c r="J91" s="24" t="n">
        <v>27232.24</v>
      </c>
      <c r="K91" s="23" t="n">
        <v>54464.48</v>
      </c>
      <c r="L91" s="23" t="n">
        <v>27232.24</v>
      </c>
      <c r="M91" s="23" t="n">
        <v>27232.24</v>
      </c>
      <c r="N91" s="25" t="n">
        <v>25277</v>
      </c>
      <c r="O91" s="23" t="n">
        <v>108928.96</v>
      </c>
      <c r="P91" s="23" t="n">
        <v>2.91038304567337E-011</v>
      </c>
      <c r="R91" s="26"/>
    </row>
    <row r="92" customFormat="false" ht="14.65" hidden="false" customHeight="false" outlineLevel="0" collapsed="false">
      <c r="A92" s="9" t="n">
        <v>91</v>
      </c>
      <c r="B92" s="20" t="s">
        <v>27</v>
      </c>
      <c r="C92" s="21" t="s">
        <v>147</v>
      </c>
      <c r="D92" s="20" t="s">
        <v>195</v>
      </c>
      <c r="E92" s="11" t="s">
        <v>196</v>
      </c>
      <c r="F92" s="22" t="n">
        <v>17</v>
      </c>
      <c r="G92" s="23" t="n">
        <v>0</v>
      </c>
      <c r="H92" s="24" t="n">
        <v>132270.88</v>
      </c>
      <c r="I92" s="24" t="n">
        <v>66135.44</v>
      </c>
      <c r="J92" s="24" t="n">
        <v>66135.44</v>
      </c>
      <c r="K92" s="23" t="n">
        <v>132270.88</v>
      </c>
      <c r="L92" s="23" t="n">
        <v>66135.44</v>
      </c>
      <c r="M92" s="23" t="n">
        <v>66135.44</v>
      </c>
      <c r="N92" s="25" t="n">
        <v>25353</v>
      </c>
      <c r="O92" s="23" t="n">
        <v>264541.76</v>
      </c>
      <c r="P92" s="23" t="n">
        <v>0</v>
      </c>
      <c r="R92" s="26"/>
    </row>
    <row r="93" customFormat="false" ht="14.65" hidden="false" customHeight="false" outlineLevel="0" collapsed="false">
      <c r="A93" s="9" t="n">
        <v>92</v>
      </c>
      <c r="B93" s="20" t="s">
        <v>27</v>
      </c>
      <c r="C93" s="21" t="s">
        <v>150</v>
      </c>
      <c r="D93" s="20" t="s">
        <v>195</v>
      </c>
      <c r="E93" s="11" t="s">
        <v>197</v>
      </c>
      <c r="F93" s="22" t="n">
        <v>14</v>
      </c>
      <c r="G93" s="23" t="n">
        <v>0</v>
      </c>
      <c r="H93" s="24" t="n">
        <v>108928.96</v>
      </c>
      <c r="I93" s="24" t="n">
        <v>54464.48</v>
      </c>
      <c r="J93" s="24" t="n">
        <v>54464.48</v>
      </c>
      <c r="K93" s="23" t="n">
        <v>108928.96</v>
      </c>
      <c r="L93" s="23" t="n">
        <v>54464.48</v>
      </c>
      <c r="M93" s="23" t="n">
        <v>54464.48</v>
      </c>
      <c r="N93" s="25" t="n">
        <v>25352</v>
      </c>
      <c r="O93" s="23" t="n">
        <v>217857.92</v>
      </c>
      <c r="P93" s="23" t="n">
        <v>0</v>
      </c>
      <c r="R93" s="26"/>
    </row>
    <row r="94" customFormat="false" ht="14.65" hidden="true" customHeight="false" outlineLevel="0" collapsed="false">
      <c r="A94" s="9" t="n">
        <v>93</v>
      </c>
      <c r="B94" s="20" t="s">
        <v>27</v>
      </c>
      <c r="C94" s="21" t="s">
        <v>28</v>
      </c>
      <c r="D94" s="20" t="s">
        <v>195</v>
      </c>
      <c r="E94" s="11" t="s">
        <v>198</v>
      </c>
      <c r="F94" s="28" t="n">
        <v>0</v>
      </c>
      <c r="G94" s="23" t="n">
        <v>0</v>
      </c>
      <c r="H94" s="24" t="n">
        <v>0</v>
      </c>
      <c r="I94" s="24" t="n">
        <v>0</v>
      </c>
      <c r="J94" s="24" t="n">
        <v>0</v>
      </c>
      <c r="K94" s="23" t="n">
        <v>0</v>
      </c>
      <c r="L94" s="23" t="n">
        <v>0</v>
      </c>
      <c r="M94" s="23" t="n">
        <v>0</v>
      </c>
      <c r="N94" s="25"/>
      <c r="O94" s="23" t="n">
        <v>0</v>
      </c>
      <c r="P94" s="23" t="n">
        <v>0</v>
      </c>
      <c r="R94" s="26"/>
    </row>
    <row r="95" customFormat="false" ht="14.65" hidden="false" customHeight="false" outlineLevel="0" collapsed="false">
      <c r="A95" s="9" t="n">
        <v>94</v>
      </c>
      <c r="B95" s="20" t="s">
        <v>27</v>
      </c>
      <c r="C95" s="21" t="s">
        <v>31</v>
      </c>
      <c r="D95" s="20" t="s">
        <v>195</v>
      </c>
      <c r="E95" s="11" t="s">
        <v>199</v>
      </c>
      <c r="F95" s="22" t="n">
        <v>22</v>
      </c>
      <c r="G95" s="23" t="n">
        <v>0</v>
      </c>
      <c r="H95" s="24" t="n">
        <v>171174.08</v>
      </c>
      <c r="I95" s="24" t="n">
        <v>85587.04</v>
      </c>
      <c r="J95" s="24" t="n">
        <v>85587.04</v>
      </c>
      <c r="K95" s="23" t="n">
        <v>171174.08</v>
      </c>
      <c r="L95" s="23" t="n">
        <v>85587.04</v>
      </c>
      <c r="M95" s="23" t="n">
        <v>85587.04</v>
      </c>
      <c r="N95" s="25" t="n">
        <v>25289</v>
      </c>
      <c r="O95" s="23" t="n">
        <v>342348.16</v>
      </c>
      <c r="P95" s="23" t="n">
        <v>5.82076609134674E-011</v>
      </c>
      <c r="R95" s="26"/>
    </row>
    <row r="96" customFormat="false" ht="14.65" hidden="false" customHeight="false" outlineLevel="0" collapsed="false">
      <c r="A96" s="9" t="n">
        <v>95</v>
      </c>
      <c r="B96" s="20" t="s">
        <v>27</v>
      </c>
      <c r="C96" s="21" t="s">
        <v>33</v>
      </c>
      <c r="D96" s="20" t="s">
        <v>195</v>
      </c>
      <c r="E96" s="11" t="s">
        <v>200</v>
      </c>
      <c r="F96" s="22" t="n">
        <v>15</v>
      </c>
      <c r="G96" s="23" t="n">
        <v>0</v>
      </c>
      <c r="H96" s="24" t="n">
        <v>116709.6</v>
      </c>
      <c r="I96" s="24" t="n">
        <v>58354.8</v>
      </c>
      <c r="J96" s="24" t="n">
        <v>58354.8</v>
      </c>
      <c r="K96" s="23" t="n">
        <v>116709.6</v>
      </c>
      <c r="L96" s="23" t="n">
        <v>58354.8</v>
      </c>
      <c r="M96" s="23" t="n">
        <v>58354.8</v>
      </c>
      <c r="N96" s="25" t="n">
        <v>25270</v>
      </c>
      <c r="O96" s="23" t="n">
        <v>233419.2</v>
      </c>
      <c r="P96" s="23" t="n">
        <v>0</v>
      </c>
      <c r="R96" s="26"/>
    </row>
    <row r="97" customFormat="false" ht="14.65" hidden="true" customHeight="false" outlineLevel="0" collapsed="false">
      <c r="A97" s="9" t="n">
        <v>96</v>
      </c>
      <c r="B97" s="20" t="s">
        <v>27</v>
      </c>
      <c r="C97" s="21" t="s">
        <v>147</v>
      </c>
      <c r="D97" s="20" t="s">
        <v>201</v>
      </c>
      <c r="E97" s="11" t="s">
        <v>202</v>
      </c>
      <c r="F97" s="28" t="n">
        <v>0</v>
      </c>
      <c r="G97" s="23" t="n">
        <v>0</v>
      </c>
      <c r="H97" s="24" t="n">
        <v>0</v>
      </c>
      <c r="I97" s="24" t="n">
        <v>0</v>
      </c>
      <c r="J97" s="24" t="n">
        <v>0</v>
      </c>
      <c r="K97" s="23" t="n">
        <v>0</v>
      </c>
      <c r="L97" s="23" t="n">
        <v>0</v>
      </c>
      <c r="M97" s="23" t="n">
        <v>0</v>
      </c>
      <c r="N97" s="25"/>
      <c r="O97" s="23" t="n">
        <v>0</v>
      </c>
      <c r="P97" s="23" t="n">
        <v>0</v>
      </c>
      <c r="R97" s="26"/>
    </row>
    <row r="98" customFormat="false" ht="14.65" hidden="true" customHeight="false" outlineLevel="0" collapsed="false">
      <c r="A98" s="9" t="n">
        <v>97</v>
      </c>
      <c r="B98" s="20" t="s">
        <v>27</v>
      </c>
      <c r="C98" s="21" t="s">
        <v>150</v>
      </c>
      <c r="D98" s="20" t="s">
        <v>201</v>
      </c>
      <c r="E98" s="11" t="s">
        <v>203</v>
      </c>
      <c r="F98" s="28" t="n">
        <v>0</v>
      </c>
      <c r="G98" s="23" t="n">
        <v>0</v>
      </c>
      <c r="H98" s="24" t="n">
        <v>0</v>
      </c>
      <c r="I98" s="24" t="n">
        <v>0</v>
      </c>
      <c r="J98" s="24" t="n">
        <v>0</v>
      </c>
      <c r="K98" s="23" t="n">
        <v>0</v>
      </c>
      <c r="L98" s="23" t="n">
        <v>0</v>
      </c>
      <c r="M98" s="23" t="n">
        <v>0</v>
      </c>
      <c r="N98" s="25"/>
      <c r="O98" s="23" t="n">
        <v>0</v>
      </c>
      <c r="P98" s="23" t="n">
        <v>0</v>
      </c>
      <c r="R98" s="26"/>
    </row>
    <row r="99" customFormat="false" ht="14.65" hidden="true" customHeight="false" outlineLevel="0" collapsed="false">
      <c r="A99" s="9" t="n">
        <v>98</v>
      </c>
      <c r="B99" s="20" t="s">
        <v>27</v>
      </c>
      <c r="C99" s="21" t="s">
        <v>28</v>
      </c>
      <c r="D99" s="20" t="s">
        <v>201</v>
      </c>
      <c r="E99" s="11" t="s">
        <v>204</v>
      </c>
      <c r="F99" s="28" t="n">
        <v>0</v>
      </c>
      <c r="G99" s="23" t="n">
        <v>0</v>
      </c>
      <c r="H99" s="24" t="n">
        <v>0</v>
      </c>
      <c r="I99" s="24" t="n">
        <v>0</v>
      </c>
      <c r="J99" s="24" t="n">
        <v>0</v>
      </c>
      <c r="K99" s="23" t="n">
        <v>0</v>
      </c>
      <c r="L99" s="23" t="n">
        <v>0</v>
      </c>
      <c r="M99" s="23" t="n">
        <v>0</v>
      </c>
      <c r="N99" s="25"/>
      <c r="O99" s="23" t="n">
        <v>0</v>
      </c>
      <c r="P99" s="23" t="n">
        <v>0</v>
      </c>
      <c r="R99" s="26"/>
    </row>
    <row r="100" customFormat="false" ht="14.65" hidden="true" customHeight="false" outlineLevel="0" collapsed="false">
      <c r="A100" s="9" t="n">
        <v>99</v>
      </c>
      <c r="B100" s="20" t="s">
        <v>27</v>
      </c>
      <c r="C100" s="21" t="s">
        <v>31</v>
      </c>
      <c r="D100" s="20" t="s">
        <v>201</v>
      </c>
      <c r="E100" s="11" t="s">
        <v>205</v>
      </c>
      <c r="F100" s="28" t="n">
        <v>0</v>
      </c>
      <c r="G100" s="23" t="n">
        <v>0</v>
      </c>
      <c r="H100" s="24" t="n">
        <v>0</v>
      </c>
      <c r="I100" s="24" t="n">
        <v>0</v>
      </c>
      <c r="J100" s="24" t="n">
        <v>0</v>
      </c>
      <c r="K100" s="23" t="n">
        <v>0</v>
      </c>
      <c r="L100" s="23" t="n">
        <v>0</v>
      </c>
      <c r="M100" s="23" t="n">
        <v>0</v>
      </c>
      <c r="N100" s="25"/>
      <c r="O100" s="23" t="n">
        <v>0</v>
      </c>
      <c r="P100" s="23" t="n">
        <v>0</v>
      </c>
      <c r="R100" s="26"/>
    </row>
    <row r="101" customFormat="false" ht="14.65" hidden="true" customHeight="false" outlineLevel="0" collapsed="false">
      <c r="A101" s="9" t="n">
        <v>100</v>
      </c>
      <c r="B101" s="20" t="s">
        <v>27</v>
      </c>
      <c r="C101" s="21" t="s">
        <v>33</v>
      </c>
      <c r="D101" s="20" t="s">
        <v>201</v>
      </c>
      <c r="E101" s="11" t="s">
        <v>206</v>
      </c>
      <c r="F101" s="28" t="n">
        <v>0</v>
      </c>
      <c r="G101" s="23" t="n">
        <v>0</v>
      </c>
      <c r="H101" s="24" t="n">
        <v>0</v>
      </c>
      <c r="I101" s="24" t="n">
        <v>0</v>
      </c>
      <c r="J101" s="24" t="n">
        <v>0</v>
      </c>
      <c r="K101" s="23" t="n">
        <v>0</v>
      </c>
      <c r="L101" s="23" t="n">
        <v>0</v>
      </c>
      <c r="M101" s="23" t="n">
        <v>0</v>
      </c>
      <c r="N101" s="25"/>
      <c r="O101" s="23" t="n">
        <v>0</v>
      </c>
      <c r="P101" s="23" t="n">
        <v>0</v>
      </c>
      <c r="R101" s="26"/>
    </row>
    <row r="102" customFormat="false" ht="14.65" hidden="true" customHeight="false" outlineLevel="0" collapsed="false">
      <c r="A102" s="9" t="n">
        <v>101</v>
      </c>
      <c r="B102" s="20" t="s">
        <v>27</v>
      </c>
      <c r="C102" s="21" t="s">
        <v>207</v>
      </c>
      <c r="D102" s="20" t="s">
        <v>201</v>
      </c>
      <c r="E102" s="9" t="s">
        <v>208</v>
      </c>
      <c r="F102" s="28" t="n">
        <v>0</v>
      </c>
      <c r="G102" s="23" t="n">
        <v>0</v>
      </c>
      <c r="H102" s="24" t="n">
        <v>0</v>
      </c>
      <c r="I102" s="24" t="n">
        <v>0</v>
      </c>
      <c r="J102" s="24" t="n">
        <v>0</v>
      </c>
      <c r="K102" s="23" t="n">
        <v>0</v>
      </c>
      <c r="L102" s="23" t="n">
        <v>0</v>
      </c>
      <c r="M102" s="23" t="n">
        <v>0</v>
      </c>
      <c r="N102" s="25"/>
      <c r="O102" s="23" t="n">
        <v>0</v>
      </c>
      <c r="P102" s="23" t="n">
        <v>0</v>
      </c>
      <c r="R102" s="26"/>
    </row>
    <row r="103" customFormat="false" ht="14.65" hidden="false" customHeight="false" outlineLevel="0" collapsed="false">
      <c r="A103" s="9" t="n">
        <v>102</v>
      </c>
      <c r="B103" s="20" t="s">
        <v>27</v>
      </c>
      <c r="C103" s="21" t="s">
        <v>147</v>
      </c>
      <c r="D103" s="20" t="s">
        <v>209</v>
      </c>
      <c r="E103" s="11" t="s">
        <v>210</v>
      </c>
      <c r="F103" s="22" t="n">
        <v>6</v>
      </c>
      <c r="G103" s="23" t="n">
        <v>-4.36557456851006E-011</v>
      </c>
      <c r="H103" s="24" t="n">
        <v>46683.84</v>
      </c>
      <c r="I103" s="24" t="n">
        <v>23341.92</v>
      </c>
      <c r="J103" s="24" t="n">
        <v>23341.92</v>
      </c>
      <c r="K103" s="23" t="n">
        <v>46683.84</v>
      </c>
      <c r="L103" s="23" t="n">
        <v>23341.92</v>
      </c>
      <c r="M103" s="23" t="n">
        <v>23341.92</v>
      </c>
      <c r="N103" s="25" t="n">
        <v>25351</v>
      </c>
      <c r="O103" s="23" t="n">
        <v>93367.68</v>
      </c>
      <c r="P103" s="23" t="n">
        <v>-2.91038304567337E-011</v>
      </c>
      <c r="R103" s="26"/>
    </row>
    <row r="104" customFormat="false" ht="14.65" hidden="false" customHeight="false" outlineLevel="0" collapsed="false">
      <c r="A104" s="9" t="n">
        <v>103</v>
      </c>
      <c r="B104" s="20" t="s">
        <v>27</v>
      </c>
      <c r="C104" s="21" t="s">
        <v>147</v>
      </c>
      <c r="D104" s="20" t="s">
        <v>211</v>
      </c>
      <c r="E104" s="11" t="s">
        <v>212</v>
      </c>
      <c r="F104" s="22" t="n">
        <v>3</v>
      </c>
      <c r="G104" s="23" t="n">
        <v>-1.45519152283669E-011</v>
      </c>
      <c r="H104" s="24" t="n">
        <v>23341.92</v>
      </c>
      <c r="I104" s="24" t="n">
        <v>11670.96</v>
      </c>
      <c r="J104" s="24" t="n">
        <v>11670.96</v>
      </c>
      <c r="K104" s="23" t="n">
        <v>23341.92</v>
      </c>
      <c r="L104" s="23" t="n">
        <v>11670.96</v>
      </c>
      <c r="M104" s="23" t="n">
        <v>11670.96</v>
      </c>
      <c r="N104" s="25" t="n">
        <v>25350</v>
      </c>
      <c r="O104" s="23" t="n">
        <v>46683.84</v>
      </c>
      <c r="P104" s="23" t="n">
        <v>-7.27595761418343E-012</v>
      </c>
      <c r="R104" s="26"/>
    </row>
    <row r="105" customFormat="false" ht="14.65" hidden="false" customHeight="false" outlineLevel="0" collapsed="false">
      <c r="A105" s="9" t="n">
        <v>104</v>
      </c>
      <c r="B105" s="20" t="s">
        <v>27</v>
      </c>
      <c r="C105" s="21" t="s">
        <v>150</v>
      </c>
      <c r="D105" s="20" t="s">
        <v>211</v>
      </c>
      <c r="E105" s="11" t="s">
        <v>213</v>
      </c>
      <c r="F105" s="22" t="n">
        <v>9</v>
      </c>
      <c r="G105" s="23" t="n">
        <v>0</v>
      </c>
      <c r="H105" s="24" t="n">
        <v>70025.76</v>
      </c>
      <c r="I105" s="24" t="n">
        <v>35012.88</v>
      </c>
      <c r="J105" s="24" t="n">
        <v>35012.88</v>
      </c>
      <c r="K105" s="23" t="n">
        <v>70025.76</v>
      </c>
      <c r="L105" s="23" t="n">
        <v>35012.88</v>
      </c>
      <c r="M105" s="23" t="n">
        <v>35012.88</v>
      </c>
      <c r="N105" s="25" t="n">
        <v>25262</v>
      </c>
      <c r="O105" s="23" t="n">
        <v>140051.52</v>
      </c>
      <c r="P105" s="23" t="n">
        <v>2.91038304567337E-011</v>
      </c>
      <c r="R105" s="26"/>
    </row>
    <row r="106" customFormat="false" ht="14.65" hidden="false" customHeight="false" outlineLevel="0" collapsed="false">
      <c r="A106" s="9" t="n">
        <v>105</v>
      </c>
      <c r="B106" s="20" t="s">
        <v>27</v>
      </c>
      <c r="C106" s="21" t="s">
        <v>158</v>
      </c>
      <c r="D106" s="20" t="s">
        <v>214</v>
      </c>
      <c r="E106" s="11" t="s">
        <v>215</v>
      </c>
      <c r="F106" s="22" t="n">
        <v>5</v>
      </c>
      <c r="G106" s="23" t="n">
        <v>-1.45519152283669E-011</v>
      </c>
      <c r="H106" s="24" t="n">
        <v>38903.2</v>
      </c>
      <c r="I106" s="24" t="n">
        <v>19451.6</v>
      </c>
      <c r="J106" s="24" t="n">
        <v>19451.6</v>
      </c>
      <c r="K106" s="23" t="n">
        <v>38903.2</v>
      </c>
      <c r="L106" s="23" t="n">
        <v>19451.6</v>
      </c>
      <c r="M106" s="23" t="n">
        <v>19451.6</v>
      </c>
      <c r="N106" s="25" t="n">
        <v>25349</v>
      </c>
      <c r="O106" s="23" t="n">
        <v>77806.4</v>
      </c>
      <c r="P106" s="23" t="n">
        <v>0</v>
      </c>
      <c r="R106" s="26"/>
    </row>
    <row r="107" customFormat="false" ht="14.65" hidden="false" customHeight="false" outlineLevel="0" collapsed="false">
      <c r="A107" s="9" t="n">
        <v>106</v>
      </c>
      <c r="B107" s="20" t="s">
        <v>27</v>
      </c>
      <c r="C107" s="21" t="s">
        <v>147</v>
      </c>
      <c r="D107" s="20" t="s">
        <v>216</v>
      </c>
      <c r="E107" s="11" t="s">
        <v>217</v>
      </c>
      <c r="F107" s="22" t="n">
        <v>9</v>
      </c>
      <c r="G107" s="23" t="n">
        <v>0</v>
      </c>
      <c r="H107" s="24" t="n">
        <v>70025.76</v>
      </c>
      <c r="I107" s="24" t="n">
        <v>35012.88</v>
      </c>
      <c r="J107" s="24" t="n">
        <v>35012.88</v>
      </c>
      <c r="K107" s="23" t="n">
        <v>70025.76</v>
      </c>
      <c r="L107" s="23" t="n">
        <v>35012.88</v>
      </c>
      <c r="M107" s="23" t="n">
        <v>35012.88</v>
      </c>
      <c r="N107" s="25" t="n">
        <v>25348</v>
      </c>
      <c r="O107" s="23" t="n">
        <v>140051.52</v>
      </c>
      <c r="P107" s="23" t="n">
        <v>2.91038304567337E-011</v>
      </c>
      <c r="R107" s="26"/>
    </row>
    <row r="108" customFormat="false" ht="14.65" hidden="false" customHeight="false" outlineLevel="0" collapsed="false">
      <c r="A108" s="9" t="n">
        <v>107</v>
      </c>
      <c r="B108" s="20" t="s">
        <v>27</v>
      </c>
      <c r="C108" s="21" t="s">
        <v>150</v>
      </c>
      <c r="D108" s="20" t="s">
        <v>216</v>
      </c>
      <c r="E108" s="11" t="s">
        <v>218</v>
      </c>
      <c r="F108" s="22" t="n">
        <v>11</v>
      </c>
      <c r="G108" s="23" t="n">
        <v>-2.91038304567337E-011</v>
      </c>
      <c r="H108" s="24" t="n">
        <v>85587.04</v>
      </c>
      <c r="I108" s="24" t="n">
        <v>42793.52</v>
      </c>
      <c r="J108" s="24" t="n">
        <v>42793.52</v>
      </c>
      <c r="K108" s="23" t="n">
        <v>85587.04</v>
      </c>
      <c r="L108" s="23" t="n">
        <v>42793.52</v>
      </c>
      <c r="M108" s="23" t="n">
        <v>42793.52</v>
      </c>
      <c r="N108" s="25" t="n">
        <v>25347</v>
      </c>
      <c r="O108" s="23" t="n">
        <v>171174.08</v>
      </c>
      <c r="P108" s="23" t="n">
        <v>0</v>
      </c>
      <c r="R108" s="26"/>
    </row>
    <row r="109" customFormat="false" ht="14.65" hidden="false" customHeight="false" outlineLevel="0" collapsed="false">
      <c r="A109" s="9" t="n">
        <v>108</v>
      </c>
      <c r="B109" s="20" t="s">
        <v>27</v>
      </c>
      <c r="C109" s="21" t="s">
        <v>28</v>
      </c>
      <c r="D109" s="20" t="s">
        <v>216</v>
      </c>
      <c r="E109" s="11" t="s">
        <v>219</v>
      </c>
      <c r="F109" s="22" t="n">
        <v>9</v>
      </c>
      <c r="G109" s="23" t="n">
        <v>0</v>
      </c>
      <c r="H109" s="24" t="n">
        <v>70025.76</v>
      </c>
      <c r="I109" s="24" t="n">
        <v>35012.88</v>
      </c>
      <c r="J109" s="24" t="n">
        <v>35012.88</v>
      </c>
      <c r="K109" s="23" t="n">
        <v>70025.76</v>
      </c>
      <c r="L109" s="23" t="n">
        <v>35012.88</v>
      </c>
      <c r="M109" s="23" t="n">
        <v>35012.88</v>
      </c>
      <c r="N109" s="25" t="n">
        <v>25346</v>
      </c>
      <c r="O109" s="23" t="n">
        <v>140051.52</v>
      </c>
      <c r="P109" s="23" t="n">
        <v>2.91038304567337E-011</v>
      </c>
      <c r="R109" s="26"/>
    </row>
    <row r="110" customFormat="false" ht="14.65" hidden="false" customHeight="false" outlineLevel="0" collapsed="false">
      <c r="A110" s="9" t="n">
        <v>109</v>
      </c>
      <c r="B110" s="20" t="s">
        <v>27</v>
      </c>
      <c r="C110" s="21" t="s">
        <v>31</v>
      </c>
      <c r="D110" s="20" t="s">
        <v>216</v>
      </c>
      <c r="E110" s="11" t="s">
        <v>220</v>
      </c>
      <c r="F110" s="22" t="n">
        <v>4</v>
      </c>
      <c r="G110" s="23" t="n">
        <v>0</v>
      </c>
      <c r="H110" s="24" t="n">
        <v>31122.56</v>
      </c>
      <c r="I110" s="24" t="n">
        <v>15561.28</v>
      </c>
      <c r="J110" s="24" t="n">
        <v>15561.28</v>
      </c>
      <c r="K110" s="23" t="n">
        <v>31122.56</v>
      </c>
      <c r="L110" s="23" t="n">
        <v>15561.28</v>
      </c>
      <c r="M110" s="23" t="n">
        <v>15561.28</v>
      </c>
      <c r="N110" s="25" t="n">
        <v>25288</v>
      </c>
      <c r="O110" s="23" t="n">
        <v>62245.12</v>
      </c>
      <c r="P110" s="23" t="n">
        <v>0</v>
      </c>
      <c r="R110" s="26"/>
    </row>
    <row r="111" customFormat="false" ht="14.65" hidden="false" customHeight="false" outlineLevel="0" collapsed="false">
      <c r="A111" s="9" t="n">
        <v>110</v>
      </c>
      <c r="B111" s="20" t="s">
        <v>27</v>
      </c>
      <c r="C111" s="21" t="s">
        <v>33</v>
      </c>
      <c r="D111" s="20" t="s">
        <v>216</v>
      </c>
      <c r="E111" s="11" t="s">
        <v>221</v>
      </c>
      <c r="F111" s="22" t="n">
        <v>7</v>
      </c>
      <c r="G111" s="23" t="n">
        <v>0</v>
      </c>
      <c r="H111" s="24" t="n">
        <v>54464.48</v>
      </c>
      <c r="I111" s="24" t="n">
        <v>27232.24</v>
      </c>
      <c r="J111" s="24" t="n">
        <v>27232.24</v>
      </c>
      <c r="K111" s="23" t="n">
        <v>54464.48</v>
      </c>
      <c r="L111" s="23" t="n">
        <v>27232.24</v>
      </c>
      <c r="M111" s="23" t="n">
        <v>27232.24</v>
      </c>
      <c r="N111" s="25" t="n">
        <v>25269</v>
      </c>
      <c r="O111" s="23" t="n">
        <v>108928.96</v>
      </c>
      <c r="P111" s="23" t="n">
        <v>0</v>
      </c>
      <c r="R111" s="26"/>
    </row>
    <row r="112" customFormat="false" ht="14.65" hidden="true" customHeight="false" outlineLevel="0" collapsed="false">
      <c r="A112" s="9" t="n">
        <v>111</v>
      </c>
      <c r="B112" s="20" t="s">
        <v>27</v>
      </c>
      <c r="C112" s="21" t="s">
        <v>158</v>
      </c>
      <c r="D112" s="20" t="s">
        <v>222</v>
      </c>
      <c r="E112" s="11" t="s">
        <v>223</v>
      </c>
      <c r="F112" s="28" t="n">
        <v>0</v>
      </c>
      <c r="G112" s="23" t="n">
        <v>0</v>
      </c>
      <c r="H112" s="24" t="n">
        <v>0</v>
      </c>
      <c r="I112" s="24" t="n">
        <v>0</v>
      </c>
      <c r="J112" s="24" t="n">
        <v>0</v>
      </c>
      <c r="K112" s="23" t="n">
        <v>0</v>
      </c>
      <c r="L112" s="23" t="n">
        <v>0</v>
      </c>
      <c r="M112" s="23" t="n">
        <v>0</v>
      </c>
      <c r="N112" s="25"/>
      <c r="O112" s="23" t="n">
        <v>0</v>
      </c>
      <c r="P112" s="23" t="n">
        <v>0</v>
      </c>
      <c r="R112" s="26"/>
    </row>
    <row r="113" customFormat="false" ht="14.65" hidden="true" customHeight="false" outlineLevel="0" collapsed="false">
      <c r="A113" s="9" t="n">
        <v>112</v>
      </c>
      <c r="B113" s="20" t="s">
        <v>27</v>
      </c>
      <c r="C113" s="21" t="s">
        <v>150</v>
      </c>
      <c r="D113" s="20" t="s">
        <v>222</v>
      </c>
      <c r="E113" s="11" t="s">
        <v>224</v>
      </c>
      <c r="F113" s="28" t="n">
        <v>0</v>
      </c>
      <c r="G113" s="23" t="n">
        <v>0</v>
      </c>
      <c r="H113" s="24" t="n">
        <v>0</v>
      </c>
      <c r="I113" s="24" t="n">
        <v>0</v>
      </c>
      <c r="J113" s="24" t="n">
        <v>0</v>
      </c>
      <c r="K113" s="23" t="n">
        <v>0</v>
      </c>
      <c r="L113" s="23" t="n">
        <v>0</v>
      </c>
      <c r="M113" s="23" t="n">
        <v>0</v>
      </c>
      <c r="N113" s="25"/>
      <c r="O113" s="23" t="n">
        <v>0</v>
      </c>
      <c r="P113" s="23" t="n">
        <v>0</v>
      </c>
      <c r="R113" s="26"/>
    </row>
    <row r="114" customFormat="false" ht="14.65" hidden="false" customHeight="false" outlineLevel="0" collapsed="false">
      <c r="A114" s="9" t="n">
        <v>113</v>
      </c>
      <c r="B114" s="20" t="s">
        <v>27</v>
      </c>
      <c r="C114" s="21" t="s">
        <v>147</v>
      </c>
      <c r="D114" s="20" t="s">
        <v>225</v>
      </c>
      <c r="E114" s="11" t="s">
        <v>226</v>
      </c>
      <c r="F114" s="22" t="n">
        <v>23</v>
      </c>
      <c r="G114" s="23" t="n">
        <v>5.82076609134674E-011</v>
      </c>
      <c r="H114" s="24" t="n">
        <v>178954.72</v>
      </c>
      <c r="I114" s="24" t="n">
        <v>89477.36</v>
      </c>
      <c r="J114" s="24" t="n">
        <v>89477.36</v>
      </c>
      <c r="K114" s="23" t="n">
        <v>178954.72</v>
      </c>
      <c r="L114" s="23" t="n">
        <v>89477.3600000001</v>
      </c>
      <c r="M114" s="23" t="n">
        <v>89477.36</v>
      </c>
      <c r="N114" s="25" t="n">
        <v>25345</v>
      </c>
      <c r="O114" s="23" t="n">
        <v>357909.44</v>
      </c>
      <c r="P114" s="23" t="n">
        <v>0</v>
      </c>
      <c r="R114" s="26"/>
    </row>
    <row r="115" customFormat="false" ht="14.65" hidden="false" customHeight="false" outlineLevel="0" collapsed="false">
      <c r="A115" s="9" t="n">
        <v>114</v>
      </c>
      <c r="B115" s="20" t="s">
        <v>27</v>
      </c>
      <c r="C115" s="21" t="s">
        <v>150</v>
      </c>
      <c r="D115" s="20" t="s">
        <v>225</v>
      </c>
      <c r="E115" s="11" t="s">
        <v>227</v>
      </c>
      <c r="F115" s="22" t="n">
        <v>12</v>
      </c>
      <c r="G115" s="23" t="n">
        <v>0</v>
      </c>
      <c r="H115" s="24" t="n">
        <v>93367.68</v>
      </c>
      <c r="I115" s="24" t="n">
        <v>46683.84</v>
      </c>
      <c r="J115" s="24" t="n">
        <v>46683.84</v>
      </c>
      <c r="K115" s="23" t="n">
        <v>93367.68</v>
      </c>
      <c r="L115" s="23" t="n">
        <v>46683.84</v>
      </c>
      <c r="M115" s="23" t="n">
        <v>46683.84</v>
      </c>
      <c r="N115" s="25" t="n">
        <v>25344</v>
      </c>
      <c r="O115" s="23" t="n">
        <v>186735.36</v>
      </c>
      <c r="P115" s="23" t="n">
        <v>2.91038304567337E-011</v>
      </c>
      <c r="R115" s="26"/>
    </row>
    <row r="116" customFormat="false" ht="14.65" hidden="false" customHeight="false" outlineLevel="0" collapsed="false">
      <c r="A116" s="9" t="n">
        <v>115</v>
      </c>
      <c r="B116" s="20" t="s">
        <v>27</v>
      </c>
      <c r="C116" s="21" t="s">
        <v>28</v>
      </c>
      <c r="D116" s="20" t="s">
        <v>225</v>
      </c>
      <c r="E116" s="11" t="s">
        <v>228</v>
      </c>
      <c r="F116" s="22" t="n">
        <v>16</v>
      </c>
      <c r="G116" s="23" t="n">
        <v>0</v>
      </c>
      <c r="H116" s="24" t="n">
        <v>124490.24</v>
      </c>
      <c r="I116" s="24" t="n">
        <v>62245.12</v>
      </c>
      <c r="J116" s="24" t="n">
        <v>62245.12</v>
      </c>
      <c r="K116" s="23" t="n">
        <v>124490.24</v>
      </c>
      <c r="L116" s="23" t="n">
        <v>62245.12</v>
      </c>
      <c r="M116" s="23" t="n">
        <v>62245.12</v>
      </c>
      <c r="N116" s="25" t="n">
        <v>25276</v>
      </c>
      <c r="O116" s="23" t="n">
        <v>248980.48</v>
      </c>
      <c r="P116" s="23" t="n">
        <v>0</v>
      </c>
      <c r="R116" s="26"/>
    </row>
    <row r="117" customFormat="false" ht="14.65" hidden="false" customHeight="false" outlineLevel="0" collapsed="false">
      <c r="A117" s="9" t="n">
        <v>116</v>
      </c>
      <c r="B117" s="20" t="s">
        <v>27</v>
      </c>
      <c r="C117" s="21" t="s">
        <v>31</v>
      </c>
      <c r="D117" s="20" t="s">
        <v>225</v>
      </c>
      <c r="E117" s="11" t="s">
        <v>229</v>
      </c>
      <c r="F117" s="22" t="n">
        <v>16</v>
      </c>
      <c r="G117" s="23" t="n">
        <v>0</v>
      </c>
      <c r="H117" s="24" t="n">
        <v>124490.24</v>
      </c>
      <c r="I117" s="24" t="n">
        <v>62245.12</v>
      </c>
      <c r="J117" s="24" t="n">
        <v>62245.12</v>
      </c>
      <c r="K117" s="23" t="n">
        <v>124490.24</v>
      </c>
      <c r="L117" s="23" t="n">
        <v>62245.12</v>
      </c>
      <c r="M117" s="23" t="n">
        <v>62245.12</v>
      </c>
      <c r="N117" s="25" t="n">
        <v>25246</v>
      </c>
      <c r="O117" s="23" t="n">
        <v>248980.48</v>
      </c>
      <c r="P117" s="23" t="n">
        <v>0</v>
      </c>
      <c r="R117" s="26"/>
    </row>
    <row r="118" customFormat="false" ht="14.65" hidden="false" customHeight="false" outlineLevel="0" collapsed="false">
      <c r="A118" s="9" t="n">
        <v>117</v>
      </c>
      <c r="B118" s="20" t="s">
        <v>27</v>
      </c>
      <c r="C118" s="21" t="s">
        <v>158</v>
      </c>
      <c r="D118" s="20" t="s">
        <v>230</v>
      </c>
      <c r="E118" s="11" t="s">
        <v>231</v>
      </c>
      <c r="F118" s="22" t="n">
        <v>22</v>
      </c>
      <c r="G118" s="23" t="n">
        <v>-5.82076609134674E-011</v>
      </c>
      <c r="H118" s="24" t="n">
        <v>171174.08</v>
      </c>
      <c r="I118" s="24" t="n">
        <v>85587.04</v>
      </c>
      <c r="J118" s="24" t="n">
        <v>85587.04</v>
      </c>
      <c r="K118" s="23" t="n">
        <v>171174.08</v>
      </c>
      <c r="L118" s="23" t="n">
        <v>85587.04</v>
      </c>
      <c r="M118" s="23" t="n">
        <v>85587.04</v>
      </c>
      <c r="N118" s="25" t="n">
        <v>25343</v>
      </c>
      <c r="O118" s="23" t="n">
        <v>342348.16</v>
      </c>
      <c r="P118" s="23" t="n">
        <v>0</v>
      </c>
      <c r="R118" s="26"/>
    </row>
    <row r="119" customFormat="false" ht="14.65" hidden="false" customHeight="false" outlineLevel="0" collapsed="false">
      <c r="A119" s="9" t="n">
        <v>118</v>
      </c>
      <c r="B119" s="20" t="s">
        <v>27</v>
      </c>
      <c r="C119" s="21" t="s">
        <v>147</v>
      </c>
      <c r="D119" s="20" t="s">
        <v>232</v>
      </c>
      <c r="E119" s="11" t="s">
        <v>233</v>
      </c>
      <c r="F119" s="22" t="n">
        <v>30</v>
      </c>
      <c r="G119" s="23" t="n">
        <v>0</v>
      </c>
      <c r="H119" s="24" t="n">
        <v>233419.2</v>
      </c>
      <c r="I119" s="24" t="n">
        <v>116709.6</v>
      </c>
      <c r="J119" s="24" t="n">
        <v>116709.6</v>
      </c>
      <c r="K119" s="23" t="n">
        <v>233419.2</v>
      </c>
      <c r="L119" s="23" t="n">
        <v>116709.6</v>
      </c>
      <c r="M119" s="23" t="n">
        <v>116709.6</v>
      </c>
      <c r="N119" s="25" t="n">
        <v>25342</v>
      </c>
      <c r="O119" s="23" t="n">
        <v>466838.4</v>
      </c>
      <c r="P119" s="23" t="n">
        <v>0</v>
      </c>
      <c r="R119" s="26"/>
    </row>
    <row r="120" customFormat="false" ht="14.65" hidden="false" customHeight="false" outlineLevel="0" collapsed="false">
      <c r="A120" s="9" t="n">
        <v>119</v>
      </c>
      <c r="B120" s="20" t="s">
        <v>27</v>
      </c>
      <c r="C120" s="21" t="s">
        <v>150</v>
      </c>
      <c r="D120" s="20" t="s">
        <v>232</v>
      </c>
      <c r="E120" s="11" t="s">
        <v>234</v>
      </c>
      <c r="F120" s="22" t="n">
        <v>15</v>
      </c>
      <c r="G120" s="23" t="n">
        <v>0</v>
      </c>
      <c r="H120" s="24" t="n">
        <v>116709.6</v>
      </c>
      <c r="I120" s="24" t="n">
        <v>58354.8</v>
      </c>
      <c r="J120" s="24" t="n">
        <v>58354.8</v>
      </c>
      <c r="K120" s="23" t="n">
        <v>116709.6</v>
      </c>
      <c r="L120" s="23" t="n">
        <v>58354.8</v>
      </c>
      <c r="M120" s="23" t="n">
        <v>58354.8</v>
      </c>
      <c r="N120" s="25" t="n">
        <v>25341</v>
      </c>
      <c r="O120" s="23" t="n">
        <v>233419.2</v>
      </c>
      <c r="P120" s="23" t="n">
        <v>0</v>
      </c>
      <c r="R120" s="26"/>
    </row>
    <row r="121" customFormat="false" ht="14.65" hidden="false" customHeight="false" outlineLevel="0" collapsed="false">
      <c r="A121" s="9" t="n">
        <v>120</v>
      </c>
      <c r="B121" s="20" t="s">
        <v>27</v>
      </c>
      <c r="C121" s="21" t="s">
        <v>28</v>
      </c>
      <c r="D121" s="20" t="s">
        <v>232</v>
      </c>
      <c r="E121" s="11" t="s">
        <v>235</v>
      </c>
      <c r="F121" s="22" t="n">
        <v>8</v>
      </c>
      <c r="G121" s="23" t="n">
        <v>0</v>
      </c>
      <c r="H121" s="24" t="n">
        <v>62245.12</v>
      </c>
      <c r="I121" s="24" t="n">
        <v>31122.56</v>
      </c>
      <c r="J121" s="24" t="n">
        <v>31122.56</v>
      </c>
      <c r="K121" s="23" t="n">
        <v>62245.12</v>
      </c>
      <c r="L121" s="23" t="n">
        <v>31122.56</v>
      </c>
      <c r="M121" s="23" t="n">
        <v>31122.56</v>
      </c>
      <c r="N121" s="25" t="n">
        <v>25275</v>
      </c>
      <c r="O121" s="23" t="n">
        <v>124490.24</v>
      </c>
      <c r="P121" s="23" t="n">
        <v>0</v>
      </c>
      <c r="R121" s="26"/>
    </row>
    <row r="122" customFormat="false" ht="14.65" hidden="false" customHeight="false" outlineLevel="0" collapsed="false">
      <c r="A122" s="9" t="n">
        <v>121</v>
      </c>
      <c r="B122" s="20" t="s">
        <v>27</v>
      </c>
      <c r="C122" s="21" t="s">
        <v>31</v>
      </c>
      <c r="D122" s="20" t="s">
        <v>232</v>
      </c>
      <c r="E122" s="11" t="s">
        <v>236</v>
      </c>
      <c r="F122" s="22" t="n">
        <v>24</v>
      </c>
      <c r="G122" s="23" t="n">
        <v>-553.380000000121</v>
      </c>
      <c r="H122" s="24" t="n">
        <v>186735.36</v>
      </c>
      <c r="I122" s="24" t="n">
        <v>93367.68</v>
      </c>
      <c r="J122" s="24" t="n">
        <v>93367.68</v>
      </c>
      <c r="K122" s="23" t="n">
        <v>186181.98</v>
      </c>
      <c r="L122" s="23" t="n">
        <v>93367.6799999999</v>
      </c>
      <c r="M122" s="23" t="n">
        <v>93367.68</v>
      </c>
      <c r="N122" s="25" t="n">
        <v>25245</v>
      </c>
      <c r="O122" s="23" t="n">
        <v>372917.34</v>
      </c>
      <c r="P122" s="23" t="n">
        <v>0</v>
      </c>
      <c r="R122" s="26"/>
    </row>
    <row r="123" customFormat="false" ht="14.65" hidden="false" customHeight="false" outlineLevel="0" collapsed="false">
      <c r="A123" s="9" t="n">
        <v>122</v>
      </c>
      <c r="B123" s="20" t="s">
        <v>27</v>
      </c>
      <c r="C123" s="21" t="s">
        <v>33</v>
      </c>
      <c r="D123" s="20" t="s">
        <v>232</v>
      </c>
      <c r="E123" s="11" t="s">
        <v>237</v>
      </c>
      <c r="F123" s="22" t="n">
        <v>14</v>
      </c>
      <c r="G123" s="23" t="n">
        <v>0</v>
      </c>
      <c r="H123" s="24" t="n">
        <v>108928.96</v>
      </c>
      <c r="I123" s="24" t="n">
        <v>54464.48</v>
      </c>
      <c r="J123" s="24" t="n">
        <v>54464.48</v>
      </c>
      <c r="K123" s="23" t="n">
        <v>108928.96</v>
      </c>
      <c r="L123" s="23" t="n">
        <v>54464.48</v>
      </c>
      <c r="M123" s="23" t="n">
        <v>54464.48</v>
      </c>
      <c r="N123" s="25" t="n">
        <v>25237</v>
      </c>
      <c r="O123" s="23" t="n">
        <v>217857.92</v>
      </c>
      <c r="P123" s="23" t="n">
        <v>0</v>
      </c>
      <c r="R123" s="26"/>
    </row>
    <row r="124" customFormat="false" ht="14.65" hidden="false" customHeight="false" outlineLevel="0" collapsed="false">
      <c r="A124" s="9" t="n">
        <v>123</v>
      </c>
      <c r="B124" s="20" t="s">
        <v>27</v>
      </c>
      <c r="C124" s="21" t="s">
        <v>238</v>
      </c>
      <c r="D124" s="20" t="s">
        <v>232</v>
      </c>
      <c r="E124" s="11" t="s">
        <v>239</v>
      </c>
      <c r="F124" s="22" t="n">
        <v>23</v>
      </c>
      <c r="G124" s="23" t="n">
        <v>0</v>
      </c>
      <c r="H124" s="24" t="n">
        <v>178954.72</v>
      </c>
      <c r="I124" s="24" t="n">
        <v>89477.36</v>
      </c>
      <c r="J124" s="24" t="n">
        <v>89477.36</v>
      </c>
      <c r="K124" s="23" t="n">
        <v>178954.72</v>
      </c>
      <c r="L124" s="23" t="n">
        <v>89477.36</v>
      </c>
      <c r="M124" s="23" t="n">
        <v>89477.36</v>
      </c>
      <c r="N124" s="25" t="n">
        <v>25236</v>
      </c>
      <c r="O124" s="23" t="n">
        <v>357909.44</v>
      </c>
      <c r="P124" s="23" t="n">
        <v>0</v>
      </c>
      <c r="R124" s="26"/>
    </row>
    <row r="125" customFormat="false" ht="14.65" hidden="false" customHeight="false" outlineLevel="0" collapsed="false">
      <c r="A125" s="9" t="n">
        <v>124</v>
      </c>
      <c r="B125" s="20" t="s">
        <v>27</v>
      </c>
      <c r="C125" s="21" t="s">
        <v>147</v>
      </c>
      <c r="D125" s="20" t="s">
        <v>240</v>
      </c>
      <c r="E125" s="11" t="s">
        <v>241</v>
      </c>
      <c r="F125" s="22" t="n">
        <v>5</v>
      </c>
      <c r="G125" s="23" t="n">
        <v>-1.45519152283669E-011</v>
      </c>
      <c r="H125" s="24" t="n">
        <v>38903.2</v>
      </c>
      <c r="I125" s="24" t="n">
        <v>19451.6</v>
      </c>
      <c r="J125" s="24" t="n">
        <v>19451.6</v>
      </c>
      <c r="K125" s="23" t="n">
        <v>38903.2</v>
      </c>
      <c r="L125" s="23" t="n">
        <v>19451.6</v>
      </c>
      <c r="M125" s="23" t="n">
        <v>19451.6</v>
      </c>
      <c r="N125" s="25" t="n">
        <v>25340</v>
      </c>
      <c r="O125" s="23" t="n">
        <v>77806.4</v>
      </c>
      <c r="P125" s="23" t="n">
        <v>0</v>
      </c>
      <c r="R125" s="26"/>
    </row>
    <row r="126" customFormat="false" ht="14.65" hidden="false" customHeight="false" outlineLevel="0" collapsed="false">
      <c r="A126" s="9" t="n">
        <v>125</v>
      </c>
      <c r="B126" s="20" t="s">
        <v>27</v>
      </c>
      <c r="C126" s="21" t="s">
        <v>150</v>
      </c>
      <c r="D126" s="20" t="s">
        <v>240</v>
      </c>
      <c r="E126" s="11" t="s">
        <v>242</v>
      </c>
      <c r="F126" s="22" t="n">
        <v>1</v>
      </c>
      <c r="G126" s="23" t="n">
        <v>0</v>
      </c>
      <c r="H126" s="24" t="n">
        <v>7780.64</v>
      </c>
      <c r="I126" s="24" t="n">
        <v>3890.32</v>
      </c>
      <c r="J126" s="24" t="n">
        <v>3890.32</v>
      </c>
      <c r="K126" s="23" t="n">
        <v>7780.64</v>
      </c>
      <c r="L126" s="23" t="n">
        <v>3890.32</v>
      </c>
      <c r="M126" s="23" t="n">
        <v>3890.32</v>
      </c>
      <c r="N126" s="25" t="n">
        <v>25339</v>
      </c>
      <c r="O126" s="23" t="n">
        <v>15561.28</v>
      </c>
      <c r="P126" s="23" t="n">
        <v>0</v>
      </c>
      <c r="R126" s="26"/>
    </row>
    <row r="127" customFormat="false" ht="14.65" hidden="false" customHeight="false" outlineLevel="0" collapsed="false">
      <c r="A127" s="9" t="n">
        <v>126</v>
      </c>
      <c r="B127" s="20" t="s">
        <v>27</v>
      </c>
      <c r="C127" s="21" t="s">
        <v>28</v>
      </c>
      <c r="D127" s="20" t="s">
        <v>240</v>
      </c>
      <c r="E127" s="11" t="s">
        <v>243</v>
      </c>
      <c r="F127" s="22" t="n">
        <v>6</v>
      </c>
      <c r="G127" s="23" t="n">
        <v>-4.36557456851006E-011</v>
      </c>
      <c r="H127" s="24" t="n">
        <v>46683.84</v>
      </c>
      <c r="I127" s="24" t="n">
        <v>23341.92</v>
      </c>
      <c r="J127" s="24" t="n">
        <v>23341.92</v>
      </c>
      <c r="K127" s="23" t="n">
        <v>46683.84</v>
      </c>
      <c r="L127" s="23" t="n">
        <v>23341.92</v>
      </c>
      <c r="M127" s="23" t="n">
        <v>23341.92</v>
      </c>
      <c r="N127" s="25" t="n">
        <v>25250</v>
      </c>
      <c r="O127" s="23" t="n">
        <v>93367.68</v>
      </c>
      <c r="P127" s="23" t="n">
        <v>-2.91038304567337E-011</v>
      </c>
      <c r="R127" s="26"/>
    </row>
    <row r="128" customFormat="false" ht="14.65" hidden="false" customHeight="false" outlineLevel="0" collapsed="false">
      <c r="A128" s="9" t="n">
        <v>127</v>
      </c>
      <c r="B128" s="20" t="s">
        <v>27</v>
      </c>
      <c r="C128" s="21" t="s">
        <v>158</v>
      </c>
      <c r="D128" s="20" t="s">
        <v>244</v>
      </c>
      <c r="E128" s="11" t="s">
        <v>245</v>
      </c>
      <c r="F128" s="22" t="n">
        <v>8</v>
      </c>
      <c r="G128" s="23" t="n">
        <v>2.91038304567337E-011</v>
      </c>
      <c r="H128" s="24" t="n">
        <v>62245.12</v>
      </c>
      <c r="I128" s="24" t="n">
        <v>31122.56</v>
      </c>
      <c r="J128" s="24" t="n">
        <v>31122.56</v>
      </c>
      <c r="K128" s="23" t="n">
        <v>62245.12</v>
      </c>
      <c r="L128" s="23" t="n">
        <v>31122.56</v>
      </c>
      <c r="M128" s="23" t="n">
        <v>31122.56</v>
      </c>
      <c r="N128" s="25" t="n">
        <v>25338</v>
      </c>
      <c r="O128" s="23" t="n">
        <v>124490.24</v>
      </c>
      <c r="P128" s="23" t="n">
        <v>2.91038304567337E-011</v>
      </c>
      <c r="R128" s="26"/>
    </row>
    <row r="129" customFormat="false" ht="14.65" hidden="true" customHeight="false" outlineLevel="0" collapsed="false">
      <c r="A129" s="9" t="n">
        <v>128</v>
      </c>
      <c r="B129" s="20" t="s">
        <v>27</v>
      </c>
      <c r="C129" s="21" t="s">
        <v>158</v>
      </c>
      <c r="D129" s="20" t="s">
        <v>246</v>
      </c>
      <c r="E129" s="11" t="s">
        <v>247</v>
      </c>
      <c r="F129" s="28" t="n">
        <v>0</v>
      </c>
      <c r="G129" s="23" t="n">
        <v>0</v>
      </c>
      <c r="H129" s="24" t="n">
        <v>0</v>
      </c>
      <c r="I129" s="24" t="n">
        <v>0</v>
      </c>
      <c r="J129" s="24" t="n">
        <v>0</v>
      </c>
      <c r="K129" s="23" t="n">
        <v>0</v>
      </c>
      <c r="L129" s="23" t="n">
        <v>0</v>
      </c>
      <c r="M129" s="23" t="n">
        <v>0</v>
      </c>
      <c r="N129" s="25"/>
      <c r="O129" s="23" t="n">
        <v>0</v>
      </c>
      <c r="P129" s="23" t="n">
        <v>0</v>
      </c>
      <c r="R129" s="26"/>
    </row>
    <row r="130" customFormat="false" ht="14.65" hidden="true" customHeight="false" outlineLevel="0" collapsed="false">
      <c r="A130" s="9" t="n">
        <v>129</v>
      </c>
      <c r="B130" s="20" t="s">
        <v>27</v>
      </c>
      <c r="C130" s="21" t="s">
        <v>150</v>
      </c>
      <c r="D130" s="20" t="s">
        <v>246</v>
      </c>
      <c r="E130" s="11" t="s">
        <v>248</v>
      </c>
      <c r="F130" s="28" t="n">
        <v>0</v>
      </c>
      <c r="G130" s="23" t="n">
        <v>0</v>
      </c>
      <c r="H130" s="24" t="n">
        <v>0</v>
      </c>
      <c r="I130" s="24" t="n">
        <v>0</v>
      </c>
      <c r="J130" s="24" t="n">
        <v>0</v>
      </c>
      <c r="K130" s="23" t="n">
        <v>0</v>
      </c>
      <c r="L130" s="23" t="n">
        <v>0</v>
      </c>
      <c r="M130" s="23" t="n">
        <v>0</v>
      </c>
      <c r="N130" s="25"/>
      <c r="O130" s="23" t="n">
        <v>0</v>
      </c>
      <c r="P130" s="23" t="n">
        <v>0</v>
      </c>
      <c r="R130" s="26"/>
    </row>
    <row r="131" customFormat="false" ht="14.65" hidden="false" customHeight="false" outlineLevel="0" collapsed="false">
      <c r="A131" s="9" t="n">
        <v>130</v>
      </c>
      <c r="B131" s="20" t="s">
        <v>27</v>
      </c>
      <c r="C131" s="21" t="s">
        <v>147</v>
      </c>
      <c r="D131" s="20" t="s">
        <v>249</v>
      </c>
      <c r="E131" s="11" t="s">
        <v>250</v>
      </c>
      <c r="F131" s="22" t="n">
        <v>12</v>
      </c>
      <c r="G131" s="23" t="n">
        <v>-8.73114913702011E-011</v>
      </c>
      <c r="H131" s="24" t="n">
        <v>93367.68</v>
      </c>
      <c r="I131" s="24" t="n">
        <v>46683.84</v>
      </c>
      <c r="J131" s="24" t="n">
        <v>46683.84</v>
      </c>
      <c r="K131" s="23" t="n">
        <v>93367.6799999999</v>
      </c>
      <c r="L131" s="23" t="n">
        <v>46683.84</v>
      </c>
      <c r="M131" s="23" t="n">
        <v>46683.84</v>
      </c>
      <c r="N131" s="25" t="n">
        <v>25337</v>
      </c>
      <c r="O131" s="23" t="n">
        <v>186735.36</v>
      </c>
      <c r="P131" s="23" t="n">
        <v>2.91038304567337E-011</v>
      </c>
      <c r="R131" s="26"/>
    </row>
    <row r="132" customFormat="false" ht="14.65" hidden="false" customHeight="false" outlineLevel="0" collapsed="false">
      <c r="A132" s="9" t="n">
        <v>131</v>
      </c>
      <c r="B132" s="20" t="s">
        <v>27</v>
      </c>
      <c r="C132" s="21" t="s">
        <v>150</v>
      </c>
      <c r="D132" s="20" t="s">
        <v>249</v>
      </c>
      <c r="E132" s="11" t="s">
        <v>251</v>
      </c>
      <c r="F132" s="22" t="n">
        <v>18</v>
      </c>
      <c r="G132" s="23" t="n">
        <v>0</v>
      </c>
      <c r="H132" s="24" t="n">
        <v>140051.52</v>
      </c>
      <c r="I132" s="24" t="n">
        <v>70025.76</v>
      </c>
      <c r="J132" s="24" t="n">
        <v>70025.76</v>
      </c>
      <c r="K132" s="23" t="n">
        <v>140051.52</v>
      </c>
      <c r="L132" s="23" t="n">
        <v>70025.76</v>
      </c>
      <c r="M132" s="23" t="n">
        <v>70025.7600000001</v>
      </c>
      <c r="N132" s="25" t="n">
        <v>25336</v>
      </c>
      <c r="O132" s="23" t="n">
        <v>280103.04</v>
      </c>
      <c r="P132" s="23" t="n">
        <v>0</v>
      </c>
      <c r="R132" s="26"/>
    </row>
    <row r="133" customFormat="false" ht="14.65" hidden="false" customHeight="false" outlineLevel="0" collapsed="false">
      <c r="A133" s="9" t="n">
        <v>132</v>
      </c>
      <c r="B133" s="20" t="s">
        <v>27</v>
      </c>
      <c r="C133" s="21" t="s">
        <v>28</v>
      </c>
      <c r="D133" s="20" t="s">
        <v>249</v>
      </c>
      <c r="E133" s="11" t="s">
        <v>252</v>
      </c>
      <c r="F133" s="22" t="n">
        <v>15</v>
      </c>
      <c r="G133" s="23" t="n">
        <v>0</v>
      </c>
      <c r="H133" s="24" t="n">
        <v>116709.6</v>
      </c>
      <c r="I133" s="24" t="n">
        <v>58354.8</v>
      </c>
      <c r="J133" s="24" t="n">
        <v>58354.8</v>
      </c>
      <c r="K133" s="23" t="n">
        <v>116709.6</v>
      </c>
      <c r="L133" s="23" t="n">
        <v>58354.8</v>
      </c>
      <c r="M133" s="23" t="n">
        <v>58354.8</v>
      </c>
      <c r="N133" s="25" t="n">
        <v>25287</v>
      </c>
      <c r="O133" s="23" t="n">
        <v>233419.2</v>
      </c>
      <c r="P133" s="23" t="n">
        <v>0</v>
      </c>
      <c r="R133" s="26"/>
    </row>
    <row r="134" customFormat="false" ht="14.65" hidden="false" customHeight="false" outlineLevel="0" collapsed="false">
      <c r="A134" s="9" t="n">
        <v>133</v>
      </c>
      <c r="B134" s="20" t="s">
        <v>27</v>
      </c>
      <c r="C134" s="21" t="s">
        <v>147</v>
      </c>
      <c r="D134" s="20" t="s">
        <v>253</v>
      </c>
      <c r="E134" s="11" t="s">
        <v>254</v>
      </c>
      <c r="F134" s="22" t="n">
        <v>22</v>
      </c>
      <c r="G134" s="23" t="n">
        <v>0</v>
      </c>
      <c r="H134" s="24" t="n">
        <v>171174.08</v>
      </c>
      <c r="I134" s="24" t="n">
        <v>85587.04</v>
      </c>
      <c r="J134" s="24" t="n">
        <v>85587.04</v>
      </c>
      <c r="K134" s="23" t="n">
        <v>171174.08</v>
      </c>
      <c r="L134" s="23" t="n">
        <v>85587.04</v>
      </c>
      <c r="M134" s="23" t="n">
        <v>85587.04</v>
      </c>
      <c r="N134" s="25" t="n">
        <v>25335</v>
      </c>
      <c r="O134" s="23" t="n">
        <v>342348.16</v>
      </c>
      <c r="P134" s="23" t="n">
        <v>5.82076609134674E-011</v>
      </c>
      <c r="R134" s="26"/>
    </row>
    <row r="135" customFormat="false" ht="14.65" hidden="false" customHeight="false" outlineLevel="0" collapsed="false">
      <c r="A135" s="9" t="n">
        <v>134</v>
      </c>
      <c r="B135" s="20" t="s">
        <v>27</v>
      </c>
      <c r="C135" s="21" t="s">
        <v>150</v>
      </c>
      <c r="D135" s="20" t="s">
        <v>253</v>
      </c>
      <c r="E135" s="11" t="s">
        <v>255</v>
      </c>
      <c r="F135" s="22" t="n">
        <v>27</v>
      </c>
      <c r="G135" s="23" t="n">
        <v>-433.309999999998</v>
      </c>
      <c r="H135" s="24" t="n">
        <v>210077.28</v>
      </c>
      <c r="I135" s="24" t="n">
        <v>105038.64</v>
      </c>
      <c r="J135" s="24" t="n">
        <v>105038.64</v>
      </c>
      <c r="K135" s="23" t="n">
        <v>209643.97</v>
      </c>
      <c r="L135" s="23" t="n">
        <v>105038.64</v>
      </c>
      <c r="M135" s="23" t="n">
        <v>105038.64</v>
      </c>
      <c r="N135" s="25" t="n">
        <v>25334</v>
      </c>
      <c r="O135" s="23" t="n">
        <v>419721.25</v>
      </c>
      <c r="P135" s="23" t="n">
        <v>0</v>
      </c>
      <c r="R135" s="26"/>
    </row>
    <row r="136" customFormat="false" ht="14.65" hidden="false" customHeight="false" outlineLevel="0" collapsed="false">
      <c r="A136" s="9" t="n">
        <v>135</v>
      </c>
      <c r="B136" s="20" t="s">
        <v>27</v>
      </c>
      <c r="C136" s="21" t="s">
        <v>28</v>
      </c>
      <c r="D136" s="20" t="s">
        <v>253</v>
      </c>
      <c r="E136" s="11" t="s">
        <v>256</v>
      </c>
      <c r="F136" s="0" t="n">
        <v>27</v>
      </c>
      <c r="G136" s="23" t="n">
        <v>-799.309999999998</v>
      </c>
      <c r="H136" s="24" t="n">
        <v>210077.28</v>
      </c>
      <c r="I136" s="24" t="n">
        <v>105038.64</v>
      </c>
      <c r="J136" s="24" t="n">
        <v>105038.64</v>
      </c>
      <c r="K136" s="23" t="n">
        <v>209277.97</v>
      </c>
      <c r="L136" s="23" t="n">
        <v>105038.64</v>
      </c>
      <c r="M136" s="23" t="n">
        <v>105038.64</v>
      </c>
      <c r="N136" s="25" t="n">
        <v>25255</v>
      </c>
      <c r="O136" s="23" t="n">
        <v>419355.25</v>
      </c>
      <c r="P136" s="23" t="n">
        <v>0</v>
      </c>
      <c r="R136" s="26"/>
    </row>
    <row r="137" customFormat="false" ht="14.65" hidden="true" customHeight="false" outlineLevel="0" collapsed="false">
      <c r="A137" s="9" t="n">
        <v>136</v>
      </c>
      <c r="B137" s="20" t="s">
        <v>27</v>
      </c>
      <c r="C137" s="21" t="s">
        <v>158</v>
      </c>
      <c r="D137" s="20" t="s">
        <v>257</v>
      </c>
      <c r="E137" s="11" t="s">
        <v>258</v>
      </c>
      <c r="F137" s="28" t="n">
        <v>0</v>
      </c>
      <c r="G137" s="23" t="n">
        <v>0</v>
      </c>
      <c r="H137" s="24" t="n">
        <v>0</v>
      </c>
      <c r="I137" s="24" t="n">
        <v>0</v>
      </c>
      <c r="J137" s="24" t="n">
        <v>0</v>
      </c>
      <c r="K137" s="23" t="n">
        <v>0</v>
      </c>
      <c r="L137" s="23" t="n">
        <v>0</v>
      </c>
      <c r="M137" s="23" t="n">
        <v>0</v>
      </c>
      <c r="N137" s="25"/>
      <c r="O137" s="23" t="n">
        <v>0</v>
      </c>
      <c r="P137" s="23" t="n">
        <v>0</v>
      </c>
      <c r="R137" s="26"/>
    </row>
    <row r="138" customFormat="false" ht="14.65" hidden="false" customHeight="false" outlineLevel="0" collapsed="false">
      <c r="A138" s="9" t="n">
        <v>137</v>
      </c>
      <c r="B138" s="20" t="s">
        <v>27</v>
      </c>
      <c r="C138" s="21" t="s">
        <v>158</v>
      </c>
      <c r="D138" s="20" t="s">
        <v>259</v>
      </c>
      <c r="E138" s="11" t="s">
        <v>260</v>
      </c>
      <c r="F138" s="22" t="n">
        <v>5</v>
      </c>
      <c r="G138" s="23" t="n">
        <v>-245.919999999998</v>
      </c>
      <c r="H138" s="24" t="n">
        <v>38903.2</v>
      </c>
      <c r="I138" s="24" t="n">
        <v>19451.6</v>
      </c>
      <c r="J138" s="24" t="n">
        <v>19451.6</v>
      </c>
      <c r="K138" s="23" t="n">
        <v>38657.28</v>
      </c>
      <c r="L138" s="23" t="n">
        <v>19451.6</v>
      </c>
      <c r="M138" s="23" t="n">
        <v>19451.6</v>
      </c>
      <c r="N138" s="25" t="n">
        <v>25286</v>
      </c>
      <c r="O138" s="23" t="n">
        <v>77560.48</v>
      </c>
      <c r="P138" s="23" t="n">
        <v>1.45519152283669E-011</v>
      </c>
      <c r="R138" s="26"/>
    </row>
    <row r="139" customFormat="false" ht="14.65" hidden="false" customHeight="false" outlineLevel="0" collapsed="false">
      <c r="A139" s="9" t="n">
        <v>138</v>
      </c>
      <c r="B139" s="20" t="s">
        <v>27</v>
      </c>
      <c r="C139" s="21" t="s">
        <v>150</v>
      </c>
      <c r="D139" s="20" t="s">
        <v>259</v>
      </c>
      <c r="E139" s="11" t="s">
        <v>261</v>
      </c>
      <c r="F139" s="22" t="n">
        <v>8</v>
      </c>
      <c r="G139" s="23" t="n">
        <v>-491.839999999967</v>
      </c>
      <c r="H139" s="24" t="n">
        <v>62245.12</v>
      </c>
      <c r="I139" s="24" t="n">
        <v>31122.56</v>
      </c>
      <c r="J139" s="24" t="n">
        <v>31122.56</v>
      </c>
      <c r="K139" s="23" t="n">
        <v>61753.28</v>
      </c>
      <c r="L139" s="23" t="n">
        <v>31122.56</v>
      </c>
      <c r="M139" s="23" t="n">
        <v>31122.56</v>
      </c>
      <c r="N139" s="25" t="n">
        <v>25241</v>
      </c>
      <c r="O139" s="23" t="n">
        <v>123998.4</v>
      </c>
      <c r="P139" s="23" t="n">
        <v>4.36557456851006E-011</v>
      </c>
      <c r="R139" s="26"/>
    </row>
    <row r="140" customFormat="false" ht="14.65" hidden="false" customHeight="false" outlineLevel="0" collapsed="false">
      <c r="A140" s="9" t="n">
        <v>139</v>
      </c>
      <c r="B140" s="20" t="s">
        <v>27</v>
      </c>
      <c r="C140" s="21" t="s">
        <v>28</v>
      </c>
      <c r="D140" s="20" t="s">
        <v>259</v>
      </c>
      <c r="E140" s="11" t="s">
        <v>262</v>
      </c>
      <c r="F140" s="22" t="n">
        <v>7</v>
      </c>
      <c r="G140" s="23" t="n">
        <v>0</v>
      </c>
      <c r="H140" s="24" t="n">
        <v>54464.48</v>
      </c>
      <c r="I140" s="24" t="n">
        <v>27232.24</v>
      </c>
      <c r="J140" s="24" t="n">
        <v>27232.24</v>
      </c>
      <c r="K140" s="23" t="n">
        <v>54464.48</v>
      </c>
      <c r="L140" s="23" t="n">
        <v>27232.24</v>
      </c>
      <c r="M140" s="23" t="n">
        <v>27232.24</v>
      </c>
      <c r="N140" s="25" t="n">
        <v>25235</v>
      </c>
      <c r="O140" s="23" t="n">
        <v>108928.96</v>
      </c>
      <c r="P140" s="23" t="n">
        <v>0</v>
      </c>
      <c r="R140" s="26"/>
    </row>
    <row r="141" customFormat="false" ht="14.65" hidden="false" customHeight="false" outlineLevel="0" collapsed="false">
      <c r="A141" s="9" t="n">
        <v>140</v>
      </c>
      <c r="B141" s="20" t="s">
        <v>27</v>
      </c>
      <c r="C141" s="21" t="s">
        <v>158</v>
      </c>
      <c r="D141" s="20" t="s">
        <v>263</v>
      </c>
      <c r="E141" s="11" t="s">
        <v>264</v>
      </c>
      <c r="F141" s="22" t="n">
        <v>4</v>
      </c>
      <c r="G141" s="23" t="n">
        <v>0</v>
      </c>
      <c r="H141" s="24" t="n">
        <v>31122.56</v>
      </c>
      <c r="I141" s="24" t="n">
        <v>15561.28</v>
      </c>
      <c r="J141" s="24" t="n">
        <v>15561.28</v>
      </c>
      <c r="K141" s="23" t="n">
        <v>31122.56</v>
      </c>
      <c r="L141" s="23" t="n">
        <v>15561.28</v>
      </c>
      <c r="M141" s="23" t="n">
        <v>15561.28</v>
      </c>
      <c r="N141" s="25" t="n">
        <v>25333</v>
      </c>
      <c r="O141" s="23" t="n">
        <v>62245.12</v>
      </c>
      <c r="P141" s="23" t="n">
        <v>0</v>
      </c>
      <c r="R141" s="26"/>
    </row>
    <row r="142" customFormat="false" ht="14.65" hidden="false" customHeight="false" outlineLevel="0" collapsed="false">
      <c r="A142" s="9" t="n">
        <v>141</v>
      </c>
      <c r="B142" s="20" t="s">
        <v>27</v>
      </c>
      <c r="C142" s="21" t="s">
        <v>147</v>
      </c>
      <c r="D142" s="20" t="s">
        <v>265</v>
      </c>
      <c r="E142" s="11" t="s">
        <v>266</v>
      </c>
      <c r="F142" s="22" t="n">
        <v>29</v>
      </c>
      <c r="G142" s="23" t="n">
        <v>0</v>
      </c>
      <c r="H142" s="24" t="n">
        <v>225638.56</v>
      </c>
      <c r="I142" s="24" t="n">
        <v>112819.28</v>
      </c>
      <c r="J142" s="24" t="n">
        <v>112819.28</v>
      </c>
      <c r="K142" s="23" t="n">
        <v>225638.56</v>
      </c>
      <c r="L142" s="23" t="n">
        <v>112819.28</v>
      </c>
      <c r="M142" s="23" t="n">
        <v>112819.28</v>
      </c>
      <c r="N142" s="25" t="n">
        <v>25332</v>
      </c>
      <c r="O142" s="23" t="n">
        <v>451277.12</v>
      </c>
      <c r="P142" s="23" t="n">
        <v>0</v>
      </c>
      <c r="R142" s="26"/>
    </row>
    <row r="143" customFormat="false" ht="14.65" hidden="false" customHeight="false" outlineLevel="0" collapsed="false">
      <c r="A143" s="9" t="n">
        <v>142</v>
      </c>
      <c r="B143" s="20" t="s">
        <v>27</v>
      </c>
      <c r="C143" s="21" t="s">
        <v>150</v>
      </c>
      <c r="D143" s="20" t="s">
        <v>265</v>
      </c>
      <c r="E143" s="11" t="s">
        <v>267</v>
      </c>
      <c r="F143" s="22" t="n">
        <v>20</v>
      </c>
      <c r="G143" s="23" t="n">
        <v>0</v>
      </c>
      <c r="H143" s="24" t="n">
        <v>155612.8</v>
      </c>
      <c r="I143" s="24" t="n">
        <v>77806.4</v>
      </c>
      <c r="J143" s="24" t="n">
        <v>77806.4</v>
      </c>
      <c r="K143" s="23" t="n">
        <v>155612.8</v>
      </c>
      <c r="L143" s="23" t="n">
        <v>77806.4</v>
      </c>
      <c r="M143" s="23" t="n">
        <v>77806.4000000001</v>
      </c>
      <c r="N143" s="25" t="n">
        <v>25257</v>
      </c>
      <c r="O143" s="23" t="n">
        <v>311225.6</v>
      </c>
      <c r="P143" s="23" t="n">
        <v>0</v>
      </c>
      <c r="R143" s="26"/>
    </row>
    <row r="144" customFormat="false" ht="14.65" hidden="true" customHeight="false" outlineLevel="0" collapsed="false">
      <c r="A144" s="9" t="n">
        <v>143</v>
      </c>
      <c r="B144" s="20" t="s">
        <v>27</v>
      </c>
      <c r="C144" s="21" t="s">
        <v>147</v>
      </c>
      <c r="D144" s="20" t="s">
        <v>268</v>
      </c>
      <c r="E144" s="11" t="s">
        <v>269</v>
      </c>
      <c r="F144" s="28" t="n">
        <v>0</v>
      </c>
      <c r="G144" s="23" t="n">
        <v>0</v>
      </c>
      <c r="H144" s="24" t="n">
        <v>0</v>
      </c>
      <c r="I144" s="24" t="n">
        <v>0</v>
      </c>
      <c r="J144" s="24" t="n">
        <v>0</v>
      </c>
      <c r="K144" s="23" t="n">
        <v>0</v>
      </c>
      <c r="L144" s="23" t="n">
        <v>0</v>
      </c>
      <c r="M144" s="23" t="n">
        <v>0</v>
      </c>
      <c r="N144" s="25"/>
      <c r="O144" s="23" t="n">
        <v>0</v>
      </c>
      <c r="P144" s="23" t="n">
        <v>0</v>
      </c>
      <c r="R144" s="26"/>
    </row>
    <row r="145" customFormat="false" ht="14.65" hidden="true" customHeight="false" outlineLevel="0" collapsed="false">
      <c r="A145" s="9" t="n">
        <v>144</v>
      </c>
      <c r="B145" s="20" t="s">
        <v>27</v>
      </c>
      <c r="C145" s="21" t="s">
        <v>150</v>
      </c>
      <c r="D145" s="20" t="s">
        <v>268</v>
      </c>
      <c r="E145" s="11" t="s">
        <v>270</v>
      </c>
      <c r="F145" s="28" t="n">
        <v>0</v>
      </c>
      <c r="G145" s="23" t="n">
        <v>0</v>
      </c>
      <c r="H145" s="24" t="n">
        <v>0</v>
      </c>
      <c r="I145" s="24" t="n">
        <v>0</v>
      </c>
      <c r="J145" s="24" t="n">
        <v>0</v>
      </c>
      <c r="K145" s="23" t="n">
        <v>0</v>
      </c>
      <c r="L145" s="23" t="n">
        <v>0</v>
      </c>
      <c r="M145" s="23" t="n">
        <v>0</v>
      </c>
      <c r="N145" s="25"/>
      <c r="O145" s="23" t="n">
        <v>0</v>
      </c>
      <c r="P145" s="23" t="n">
        <v>0</v>
      </c>
      <c r="R145" s="26"/>
    </row>
    <row r="146" customFormat="false" ht="14.65" hidden="false" customHeight="false" outlineLevel="0" collapsed="false">
      <c r="A146" s="9" t="n">
        <v>145</v>
      </c>
      <c r="B146" s="20" t="s">
        <v>27</v>
      </c>
      <c r="C146" s="21" t="s">
        <v>147</v>
      </c>
      <c r="D146" s="20" t="s">
        <v>271</v>
      </c>
      <c r="E146" s="11" t="s">
        <v>272</v>
      </c>
      <c r="F146" s="22" t="n">
        <v>11</v>
      </c>
      <c r="G146" s="23" t="n">
        <v>-2.91038304567337E-011</v>
      </c>
      <c r="H146" s="24" t="n">
        <v>85587.04</v>
      </c>
      <c r="I146" s="24" t="n">
        <v>42793.52</v>
      </c>
      <c r="J146" s="24" t="n">
        <v>42793.52</v>
      </c>
      <c r="K146" s="23" t="n">
        <v>85587.04</v>
      </c>
      <c r="L146" s="23" t="n">
        <v>42793.52</v>
      </c>
      <c r="M146" s="23" t="n">
        <v>42793.52</v>
      </c>
      <c r="N146" s="25" t="n">
        <v>25331</v>
      </c>
      <c r="O146" s="23" t="n">
        <v>171174.08</v>
      </c>
      <c r="P146" s="23" t="n">
        <v>0</v>
      </c>
      <c r="R146" s="26"/>
    </row>
    <row r="147" customFormat="false" ht="14.65" hidden="false" customHeight="false" outlineLevel="0" collapsed="false">
      <c r="A147" s="9" t="n">
        <v>146</v>
      </c>
      <c r="B147" s="20" t="s">
        <v>27</v>
      </c>
      <c r="C147" s="21" t="s">
        <v>150</v>
      </c>
      <c r="D147" s="20" t="s">
        <v>271</v>
      </c>
      <c r="E147" s="11" t="s">
        <v>273</v>
      </c>
      <c r="F147" s="22" t="n">
        <v>9</v>
      </c>
      <c r="G147" s="23" t="n">
        <v>-4795.54000000004</v>
      </c>
      <c r="H147" s="24" t="n">
        <v>70025.76</v>
      </c>
      <c r="I147" s="24" t="n">
        <v>35012.88</v>
      </c>
      <c r="J147" s="24" t="n">
        <v>35012.88</v>
      </c>
      <c r="K147" s="23" t="n">
        <v>65230.22</v>
      </c>
      <c r="L147" s="23" t="n">
        <v>35012.88</v>
      </c>
      <c r="M147" s="23" t="n">
        <v>35012.88</v>
      </c>
      <c r="N147" s="25" t="n">
        <v>25285</v>
      </c>
      <c r="O147" s="23" t="n">
        <v>135255.98</v>
      </c>
      <c r="P147" s="23" t="n">
        <v>-2.91038304567337E-011</v>
      </c>
      <c r="R147" s="26"/>
    </row>
    <row r="148" customFormat="false" ht="14.65" hidden="false" customHeight="false" outlineLevel="0" collapsed="false">
      <c r="A148" s="9" t="n">
        <v>147</v>
      </c>
      <c r="B148" s="20" t="s">
        <v>27</v>
      </c>
      <c r="C148" s="21" t="s">
        <v>147</v>
      </c>
      <c r="D148" s="20" t="s">
        <v>274</v>
      </c>
      <c r="E148" s="11" t="s">
        <v>275</v>
      </c>
      <c r="F148" s="22" t="n">
        <v>3</v>
      </c>
      <c r="G148" s="23" t="n">
        <v>-1.45519152283669E-011</v>
      </c>
      <c r="H148" s="24" t="n">
        <v>23341.92</v>
      </c>
      <c r="I148" s="24" t="n">
        <v>11670.96</v>
      </c>
      <c r="J148" s="24" t="n">
        <v>11670.96</v>
      </c>
      <c r="K148" s="23" t="n">
        <v>23341.92</v>
      </c>
      <c r="L148" s="23" t="n">
        <v>11670.96</v>
      </c>
      <c r="M148" s="23" t="n">
        <v>11670.96</v>
      </c>
      <c r="N148" s="25" t="n">
        <v>25330</v>
      </c>
      <c r="O148" s="23" t="n">
        <v>46683.84</v>
      </c>
      <c r="P148" s="23" t="n">
        <v>-7.27595761418343E-012</v>
      </c>
      <c r="R148" s="26"/>
    </row>
    <row r="149" customFormat="false" ht="14.65" hidden="false" customHeight="false" outlineLevel="0" collapsed="false">
      <c r="A149" s="9" t="n">
        <v>148</v>
      </c>
      <c r="B149" s="20" t="s">
        <v>27</v>
      </c>
      <c r="C149" s="21" t="s">
        <v>150</v>
      </c>
      <c r="D149" s="20" t="s">
        <v>274</v>
      </c>
      <c r="E149" s="11" t="s">
        <v>276</v>
      </c>
      <c r="F149" s="22" t="n">
        <v>6</v>
      </c>
      <c r="G149" s="23" t="n">
        <v>-319.700000000041</v>
      </c>
      <c r="H149" s="24" t="n">
        <v>46683.84</v>
      </c>
      <c r="I149" s="24" t="n">
        <v>23341.92</v>
      </c>
      <c r="J149" s="24" t="n">
        <v>23341.92</v>
      </c>
      <c r="K149" s="23" t="n">
        <v>46364.14</v>
      </c>
      <c r="L149" s="23" t="n">
        <v>23341.92</v>
      </c>
      <c r="M149" s="23" t="n">
        <v>23341.92</v>
      </c>
      <c r="N149" s="25" t="n">
        <v>25251</v>
      </c>
      <c r="O149" s="23" t="n">
        <v>93047.98</v>
      </c>
      <c r="P149" s="23" t="n">
        <v>-2.91038304567337E-011</v>
      </c>
      <c r="R149" s="26"/>
    </row>
    <row r="150" customFormat="false" ht="14.65" hidden="true" customHeight="false" outlineLevel="0" collapsed="false">
      <c r="A150" s="9" t="n">
        <v>149</v>
      </c>
      <c r="B150" s="20" t="s">
        <v>27</v>
      </c>
      <c r="C150" s="21" t="s">
        <v>158</v>
      </c>
      <c r="D150" s="20" t="s">
        <v>277</v>
      </c>
      <c r="E150" s="11" t="s">
        <v>278</v>
      </c>
      <c r="F150" s="28" t="n">
        <v>0</v>
      </c>
      <c r="G150" s="23" t="n">
        <v>0</v>
      </c>
      <c r="H150" s="24" t="n">
        <v>0</v>
      </c>
      <c r="I150" s="24" t="n">
        <v>0</v>
      </c>
      <c r="J150" s="24" t="n">
        <v>0</v>
      </c>
      <c r="K150" s="23" t="n">
        <v>0</v>
      </c>
      <c r="L150" s="23" t="n">
        <v>0</v>
      </c>
      <c r="M150" s="23" t="n">
        <v>0</v>
      </c>
      <c r="N150" s="25"/>
      <c r="O150" s="23" t="n">
        <v>0</v>
      </c>
      <c r="P150" s="23" t="n">
        <v>0</v>
      </c>
      <c r="R150" s="26"/>
    </row>
    <row r="151" customFormat="false" ht="14.65" hidden="false" customHeight="false" outlineLevel="0" collapsed="false">
      <c r="A151" s="9" t="n">
        <v>150</v>
      </c>
      <c r="B151" s="20" t="s">
        <v>27</v>
      </c>
      <c r="C151" s="21" t="s">
        <v>158</v>
      </c>
      <c r="D151" s="20" t="s">
        <v>279</v>
      </c>
      <c r="E151" s="11" t="s">
        <v>280</v>
      </c>
      <c r="F151" s="22" t="n">
        <v>4</v>
      </c>
      <c r="G151" s="23" t="n">
        <v>0</v>
      </c>
      <c r="H151" s="24" t="n">
        <v>31122.56</v>
      </c>
      <c r="I151" s="24" t="n">
        <v>15561.28</v>
      </c>
      <c r="J151" s="24" t="n">
        <v>15561.28</v>
      </c>
      <c r="K151" s="23" t="n">
        <v>31122.56</v>
      </c>
      <c r="L151" s="23" t="n">
        <v>15561.28</v>
      </c>
      <c r="M151" s="23" t="n">
        <v>15561.28</v>
      </c>
      <c r="N151" s="25" t="n">
        <v>25247</v>
      </c>
      <c r="O151" s="23" t="n">
        <v>62245.12</v>
      </c>
      <c r="P151" s="23" t="n">
        <v>0</v>
      </c>
      <c r="R151" s="26"/>
    </row>
    <row r="152" customFormat="false" ht="14.65" hidden="false" customHeight="false" outlineLevel="0" collapsed="false">
      <c r="A152" s="9" t="n">
        <v>151</v>
      </c>
      <c r="B152" s="20" t="s">
        <v>27</v>
      </c>
      <c r="C152" s="21" t="s">
        <v>147</v>
      </c>
      <c r="D152" s="20" t="s">
        <v>281</v>
      </c>
      <c r="E152" s="11" t="s">
        <v>282</v>
      </c>
      <c r="F152" s="22" t="n">
        <v>7</v>
      </c>
      <c r="G152" s="23" t="n">
        <v>1.45519152283669E-011</v>
      </c>
      <c r="H152" s="24" t="n">
        <v>54464.48</v>
      </c>
      <c r="I152" s="24" t="n">
        <v>27232.24</v>
      </c>
      <c r="J152" s="24" t="n">
        <v>27232.24</v>
      </c>
      <c r="K152" s="23" t="n">
        <v>54464.48</v>
      </c>
      <c r="L152" s="23" t="n">
        <v>27232.24</v>
      </c>
      <c r="M152" s="23" t="n">
        <v>27232.24</v>
      </c>
      <c r="N152" s="25" t="n">
        <v>25329</v>
      </c>
      <c r="O152" s="23" t="n">
        <v>108928.96</v>
      </c>
      <c r="P152" s="23" t="n">
        <v>1.45519152283669E-011</v>
      </c>
      <c r="R152" s="26"/>
    </row>
    <row r="153" customFormat="false" ht="14.65" hidden="false" customHeight="false" outlineLevel="0" collapsed="false">
      <c r="A153" s="9" t="n">
        <v>152</v>
      </c>
      <c r="B153" s="20" t="s">
        <v>27</v>
      </c>
      <c r="C153" s="21" t="s">
        <v>150</v>
      </c>
      <c r="D153" s="20" t="s">
        <v>281</v>
      </c>
      <c r="E153" s="11" t="s">
        <v>283</v>
      </c>
      <c r="F153" s="22" t="n">
        <v>8</v>
      </c>
      <c r="G153" s="23" t="n">
        <v>0</v>
      </c>
      <c r="H153" s="24" t="n">
        <v>62245.12</v>
      </c>
      <c r="I153" s="24" t="n">
        <v>31122.56</v>
      </c>
      <c r="J153" s="24" t="n">
        <v>31122.56</v>
      </c>
      <c r="K153" s="23" t="n">
        <v>62245.12</v>
      </c>
      <c r="L153" s="23" t="n">
        <v>31122.56</v>
      </c>
      <c r="M153" s="23" t="n">
        <v>31122.56</v>
      </c>
      <c r="N153" s="25" t="n">
        <v>25328</v>
      </c>
      <c r="O153" s="23" t="n">
        <v>124490.24</v>
      </c>
      <c r="P153" s="23" t="n">
        <v>0</v>
      </c>
      <c r="R153" s="26"/>
    </row>
    <row r="154" customFormat="false" ht="14.65" hidden="false" customHeight="false" outlineLevel="0" collapsed="false">
      <c r="A154" s="9" t="n">
        <v>153</v>
      </c>
      <c r="B154" s="20" t="s">
        <v>27</v>
      </c>
      <c r="C154" s="21" t="s">
        <v>158</v>
      </c>
      <c r="D154" s="20" t="s">
        <v>284</v>
      </c>
      <c r="E154" s="11" t="s">
        <v>285</v>
      </c>
      <c r="F154" s="22" t="n">
        <v>23</v>
      </c>
      <c r="G154" s="23" t="n">
        <v>0</v>
      </c>
      <c r="H154" s="24" t="n">
        <v>178954.72</v>
      </c>
      <c r="I154" s="24" t="n">
        <v>89477.36</v>
      </c>
      <c r="J154" s="24" t="n">
        <v>89477.36</v>
      </c>
      <c r="K154" s="23" t="n">
        <v>178954.72</v>
      </c>
      <c r="L154" s="23" t="n">
        <v>89477.36</v>
      </c>
      <c r="M154" s="23" t="n">
        <v>89477.36</v>
      </c>
      <c r="N154" s="25" t="n">
        <v>25327</v>
      </c>
      <c r="O154" s="23" t="n">
        <v>357909.44</v>
      </c>
      <c r="P154" s="23" t="n">
        <v>0</v>
      </c>
      <c r="R154" s="26"/>
    </row>
    <row r="155" customFormat="false" ht="14.65" hidden="false" customHeight="false" outlineLevel="0" collapsed="false">
      <c r="A155" s="9" t="n">
        <v>154</v>
      </c>
      <c r="B155" s="20" t="s">
        <v>27</v>
      </c>
      <c r="C155" s="21" t="s">
        <v>147</v>
      </c>
      <c r="D155" s="20" t="s">
        <v>286</v>
      </c>
      <c r="E155" s="11" t="s">
        <v>287</v>
      </c>
      <c r="F155" s="22" t="n">
        <v>11</v>
      </c>
      <c r="G155" s="23" t="n">
        <v>0</v>
      </c>
      <c r="H155" s="24" t="n">
        <v>85587.04</v>
      </c>
      <c r="I155" s="24" t="n">
        <v>42793.52</v>
      </c>
      <c r="J155" s="24" t="n">
        <v>42793.52</v>
      </c>
      <c r="K155" s="23" t="n">
        <v>85587.04</v>
      </c>
      <c r="L155" s="23" t="n">
        <v>42793.52</v>
      </c>
      <c r="M155" s="23" t="n">
        <v>42793.52</v>
      </c>
      <c r="N155" s="25" t="n">
        <v>25326</v>
      </c>
      <c r="O155" s="23" t="n">
        <v>171174.08</v>
      </c>
      <c r="P155" s="23" t="n">
        <v>2.91038304567337E-011</v>
      </c>
      <c r="R155" s="26"/>
    </row>
    <row r="156" customFormat="false" ht="14.65" hidden="false" customHeight="false" outlineLevel="0" collapsed="false">
      <c r="A156" s="9" t="n">
        <v>155</v>
      </c>
      <c r="B156" s="20" t="s">
        <v>27</v>
      </c>
      <c r="C156" s="21" t="s">
        <v>150</v>
      </c>
      <c r="D156" s="20" t="s">
        <v>286</v>
      </c>
      <c r="E156" s="11" t="s">
        <v>288</v>
      </c>
      <c r="F156" s="22" t="n">
        <v>12</v>
      </c>
      <c r="G156" s="23" t="n">
        <v>0</v>
      </c>
      <c r="H156" s="24" t="n">
        <v>93367.68</v>
      </c>
      <c r="I156" s="24" t="n">
        <v>46683.84</v>
      </c>
      <c r="J156" s="24" t="n">
        <v>46683.84</v>
      </c>
      <c r="K156" s="23" t="n">
        <v>93367.68</v>
      </c>
      <c r="L156" s="23" t="n">
        <v>46683.84</v>
      </c>
      <c r="M156" s="23" t="n">
        <v>46683.84</v>
      </c>
      <c r="N156" s="25" t="n">
        <v>25325</v>
      </c>
      <c r="O156" s="23" t="n">
        <v>186735.36</v>
      </c>
      <c r="P156" s="23" t="n">
        <v>2.91038304567337E-011</v>
      </c>
      <c r="R156" s="26"/>
    </row>
    <row r="157" customFormat="false" ht="14.65" hidden="false" customHeight="false" outlineLevel="0" collapsed="false">
      <c r="A157" s="9" t="n">
        <v>156</v>
      </c>
      <c r="B157" s="20" t="s">
        <v>27</v>
      </c>
      <c r="C157" s="21" t="s">
        <v>28</v>
      </c>
      <c r="D157" s="20" t="s">
        <v>286</v>
      </c>
      <c r="E157" s="11" t="s">
        <v>289</v>
      </c>
      <c r="F157" s="22" t="n">
        <v>10</v>
      </c>
      <c r="G157" s="23" t="n">
        <v>-2.91038304567337E-011</v>
      </c>
      <c r="H157" s="24" t="n">
        <v>77806.4</v>
      </c>
      <c r="I157" s="24" t="n">
        <v>38903.2</v>
      </c>
      <c r="J157" s="24" t="n">
        <v>38903.2</v>
      </c>
      <c r="K157" s="23" t="n">
        <v>77806.4</v>
      </c>
      <c r="L157" s="23" t="n">
        <v>38903.2</v>
      </c>
      <c r="M157" s="23" t="n">
        <v>38903.2</v>
      </c>
      <c r="N157" s="25" t="n">
        <v>25284</v>
      </c>
      <c r="O157" s="23" t="n">
        <v>155612.8</v>
      </c>
      <c r="P157" s="23" t="n">
        <v>0</v>
      </c>
      <c r="R157" s="26"/>
    </row>
    <row r="158" customFormat="false" ht="14.65" hidden="false" customHeight="false" outlineLevel="0" collapsed="false">
      <c r="A158" s="9" t="n">
        <v>157</v>
      </c>
      <c r="B158" s="20" t="s">
        <v>27</v>
      </c>
      <c r="C158" s="21" t="s">
        <v>147</v>
      </c>
      <c r="D158" s="20" t="s">
        <v>290</v>
      </c>
      <c r="E158" s="11" t="s">
        <v>291</v>
      </c>
      <c r="F158" s="22" t="n">
        <v>7</v>
      </c>
      <c r="G158" s="23" t="n">
        <v>1.45519152283669E-011</v>
      </c>
      <c r="H158" s="24" t="n">
        <v>54464.48</v>
      </c>
      <c r="I158" s="24" t="n">
        <v>27232.24</v>
      </c>
      <c r="J158" s="24" t="n">
        <v>27232.24</v>
      </c>
      <c r="K158" s="23" t="n">
        <v>54464.48</v>
      </c>
      <c r="L158" s="23" t="n">
        <v>27232.24</v>
      </c>
      <c r="M158" s="23" t="n">
        <v>27232.24</v>
      </c>
      <c r="N158" s="25" t="n">
        <v>25324</v>
      </c>
      <c r="O158" s="23" t="n">
        <v>108928.96</v>
      </c>
      <c r="P158" s="23" t="n">
        <v>1.45519152283669E-011</v>
      </c>
      <c r="R158" s="26"/>
    </row>
    <row r="159" customFormat="false" ht="14.65" hidden="false" customHeight="false" outlineLevel="0" collapsed="false">
      <c r="A159" s="9" t="n">
        <v>158</v>
      </c>
      <c r="B159" s="20" t="s">
        <v>27</v>
      </c>
      <c r="C159" s="21" t="s">
        <v>150</v>
      </c>
      <c r="D159" s="20" t="s">
        <v>290</v>
      </c>
      <c r="E159" s="11" t="s">
        <v>292</v>
      </c>
      <c r="F159" s="22" t="n">
        <v>9</v>
      </c>
      <c r="G159" s="23" t="n">
        <v>2.91038304567337E-011</v>
      </c>
      <c r="H159" s="24" t="n">
        <v>70025.76</v>
      </c>
      <c r="I159" s="24" t="n">
        <v>35012.88</v>
      </c>
      <c r="J159" s="24" t="n">
        <v>35012.88</v>
      </c>
      <c r="K159" s="23" t="n">
        <v>70025.76</v>
      </c>
      <c r="L159" s="23" t="n">
        <v>35012.88</v>
      </c>
      <c r="M159" s="23" t="n">
        <v>35012.8800000001</v>
      </c>
      <c r="N159" s="25" t="n">
        <v>25274</v>
      </c>
      <c r="O159" s="23" t="n">
        <v>140051.52</v>
      </c>
      <c r="P159" s="23" t="n">
        <v>0</v>
      </c>
      <c r="R159" s="26"/>
    </row>
    <row r="160" customFormat="false" ht="14.65" hidden="false" customHeight="false" outlineLevel="0" collapsed="false">
      <c r="A160" s="9" t="n">
        <v>159</v>
      </c>
      <c r="B160" s="20" t="s">
        <v>27</v>
      </c>
      <c r="C160" s="21" t="s">
        <v>147</v>
      </c>
      <c r="D160" s="20" t="s">
        <v>293</v>
      </c>
      <c r="E160" s="11" t="s">
        <v>294</v>
      </c>
      <c r="F160" s="22" t="n">
        <v>3</v>
      </c>
      <c r="G160" s="23" t="n">
        <v>0</v>
      </c>
      <c r="H160" s="24" t="n">
        <v>23341.92</v>
      </c>
      <c r="I160" s="24" t="n">
        <v>11670.96</v>
      </c>
      <c r="J160" s="24" t="n">
        <v>11670.96</v>
      </c>
      <c r="K160" s="23" t="n">
        <v>23341.92</v>
      </c>
      <c r="L160" s="23" t="n">
        <v>11670.96</v>
      </c>
      <c r="M160" s="23" t="n">
        <v>11670.96</v>
      </c>
      <c r="N160" s="25" t="n">
        <v>25323</v>
      </c>
      <c r="O160" s="23" t="n">
        <v>46683.84</v>
      </c>
      <c r="P160" s="23" t="n">
        <v>7.27595761418343E-012</v>
      </c>
      <c r="R160" s="26"/>
    </row>
    <row r="161" customFormat="false" ht="14.65" hidden="false" customHeight="false" outlineLevel="0" collapsed="false">
      <c r="A161" s="9" t="n">
        <v>160</v>
      </c>
      <c r="B161" s="20" t="s">
        <v>27</v>
      </c>
      <c r="C161" s="21" t="s">
        <v>150</v>
      </c>
      <c r="D161" s="20" t="s">
        <v>293</v>
      </c>
      <c r="E161" s="11" t="s">
        <v>295</v>
      </c>
      <c r="F161" s="22" t="n">
        <v>6</v>
      </c>
      <c r="G161" s="23" t="n">
        <v>0</v>
      </c>
      <c r="H161" s="24" t="n">
        <v>46683.84</v>
      </c>
      <c r="I161" s="24" t="n">
        <v>23341.92</v>
      </c>
      <c r="J161" s="24" t="n">
        <v>23341.92</v>
      </c>
      <c r="K161" s="23" t="n">
        <v>46683.84</v>
      </c>
      <c r="L161" s="23" t="n">
        <v>23341.92</v>
      </c>
      <c r="M161" s="23" t="n">
        <v>23341.92</v>
      </c>
      <c r="N161" s="25" t="n">
        <v>25322</v>
      </c>
      <c r="O161" s="23" t="n">
        <v>93367.68</v>
      </c>
      <c r="P161" s="23" t="n">
        <v>1.45519152283669E-011</v>
      </c>
      <c r="R161" s="26"/>
    </row>
    <row r="162" customFormat="false" ht="14.65" hidden="false" customHeight="false" outlineLevel="0" collapsed="false">
      <c r="A162" s="9" t="n">
        <v>161</v>
      </c>
      <c r="B162" s="20" t="s">
        <v>27</v>
      </c>
      <c r="C162" s="21" t="s">
        <v>28</v>
      </c>
      <c r="D162" s="20" t="s">
        <v>293</v>
      </c>
      <c r="E162" s="11" t="s">
        <v>296</v>
      </c>
      <c r="F162" s="22" t="n">
        <v>6</v>
      </c>
      <c r="G162" s="23" t="n">
        <v>0</v>
      </c>
      <c r="H162" s="24" t="n">
        <v>46683.84</v>
      </c>
      <c r="I162" s="24" t="n">
        <v>23341.92</v>
      </c>
      <c r="J162" s="24" t="n">
        <v>23341.92</v>
      </c>
      <c r="K162" s="23" t="n">
        <v>46683.84</v>
      </c>
      <c r="L162" s="23" t="n">
        <v>23341.92</v>
      </c>
      <c r="M162" s="23" t="n">
        <v>23341.92</v>
      </c>
      <c r="N162" s="25" t="n">
        <v>25321</v>
      </c>
      <c r="O162" s="23" t="n">
        <v>93367.68</v>
      </c>
      <c r="P162" s="23" t="n">
        <v>1.45519152283669E-011</v>
      </c>
      <c r="R162" s="26"/>
    </row>
    <row r="163" customFormat="false" ht="14.65" hidden="false" customHeight="false" outlineLevel="0" collapsed="false">
      <c r="A163" s="9" t="n">
        <v>162</v>
      </c>
      <c r="B163" s="20" t="s">
        <v>27</v>
      </c>
      <c r="C163" s="21" t="s">
        <v>31</v>
      </c>
      <c r="D163" s="20" t="s">
        <v>293</v>
      </c>
      <c r="E163" s="11" t="s">
        <v>297</v>
      </c>
      <c r="F163" s="22" t="n">
        <v>5</v>
      </c>
      <c r="G163" s="23" t="n">
        <v>0</v>
      </c>
      <c r="H163" s="24" t="n">
        <v>38903.2</v>
      </c>
      <c r="I163" s="24" t="n">
        <v>19451.6</v>
      </c>
      <c r="J163" s="24" t="n">
        <v>19451.6</v>
      </c>
      <c r="K163" s="23" t="n">
        <v>38903.2</v>
      </c>
      <c r="L163" s="23" t="n">
        <v>19451.6</v>
      </c>
      <c r="M163" s="23" t="n">
        <v>19451.6</v>
      </c>
      <c r="N163" s="25" t="n">
        <v>25283</v>
      </c>
      <c r="O163" s="23" t="n">
        <v>77806.4</v>
      </c>
      <c r="P163" s="23" t="n">
        <v>1.45519152283669E-011</v>
      </c>
      <c r="R163" s="26"/>
    </row>
    <row r="164" customFormat="false" ht="14.65" hidden="false" customHeight="false" outlineLevel="0" collapsed="false">
      <c r="A164" s="9" t="n">
        <v>163</v>
      </c>
      <c r="B164" s="20" t="s">
        <v>27</v>
      </c>
      <c r="C164" s="21" t="s">
        <v>33</v>
      </c>
      <c r="D164" s="20" t="s">
        <v>293</v>
      </c>
      <c r="E164" s="11" t="s">
        <v>298</v>
      </c>
      <c r="F164" s="22" t="n">
        <v>11</v>
      </c>
      <c r="G164" s="23" t="n">
        <v>0</v>
      </c>
      <c r="H164" s="24" t="n">
        <v>85587.04</v>
      </c>
      <c r="I164" s="24" t="n">
        <v>42793.52</v>
      </c>
      <c r="J164" s="24" t="n">
        <v>42793.52</v>
      </c>
      <c r="K164" s="23" t="n">
        <v>85587.04</v>
      </c>
      <c r="L164" s="23" t="n">
        <v>42793.52</v>
      </c>
      <c r="M164" s="23" t="n">
        <v>42793.52</v>
      </c>
      <c r="N164" s="25" t="n">
        <v>25268</v>
      </c>
      <c r="O164" s="23" t="n">
        <v>171174.08</v>
      </c>
      <c r="P164" s="23" t="n">
        <v>2.91038304567337E-011</v>
      </c>
      <c r="R164" s="26"/>
    </row>
    <row r="165" customFormat="false" ht="14.65" hidden="false" customHeight="false" outlineLevel="0" collapsed="false">
      <c r="A165" s="9" t="n">
        <v>164</v>
      </c>
      <c r="B165" s="20" t="s">
        <v>27</v>
      </c>
      <c r="C165" s="21" t="s">
        <v>147</v>
      </c>
      <c r="D165" s="20" t="s">
        <v>299</v>
      </c>
      <c r="E165" s="11" t="s">
        <v>300</v>
      </c>
      <c r="F165" s="22" t="n">
        <v>15</v>
      </c>
      <c r="G165" s="23" t="n">
        <v>0</v>
      </c>
      <c r="H165" s="24" t="n">
        <v>116709.6</v>
      </c>
      <c r="I165" s="24" t="n">
        <v>58354.8</v>
      </c>
      <c r="J165" s="24" t="n">
        <v>58354.8</v>
      </c>
      <c r="K165" s="23" t="n">
        <v>116709.6</v>
      </c>
      <c r="L165" s="23" t="n">
        <v>58354.8</v>
      </c>
      <c r="M165" s="23" t="n">
        <v>58354.8</v>
      </c>
      <c r="N165" s="25" t="n">
        <v>25320</v>
      </c>
      <c r="O165" s="23" t="n">
        <v>233419.2</v>
      </c>
      <c r="P165" s="23" t="n">
        <v>0</v>
      </c>
      <c r="R165" s="26"/>
    </row>
    <row r="166" customFormat="false" ht="14.65" hidden="false" customHeight="false" outlineLevel="0" collapsed="false">
      <c r="A166" s="9" t="n">
        <v>165</v>
      </c>
      <c r="B166" s="20" t="s">
        <v>27</v>
      </c>
      <c r="C166" s="21" t="s">
        <v>150</v>
      </c>
      <c r="D166" s="20" t="s">
        <v>299</v>
      </c>
      <c r="E166" s="11" t="s">
        <v>301</v>
      </c>
      <c r="F166" s="22" t="n">
        <v>19</v>
      </c>
      <c r="G166" s="23" t="n">
        <v>0</v>
      </c>
      <c r="H166" s="24" t="n">
        <v>147832.16</v>
      </c>
      <c r="I166" s="24" t="n">
        <v>73916.08</v>
      </c>
      <c r="J166" s="24" t="n">
        <v>73916.08</v>
      </c>
      <c r="K166" s="23" t="n">
        <v>147832.16</v>
      </c>
      <c r="L166" s="23" t="n">
        <v>73916.08</v>
      </c>
      <c r="M166" s="23" t="n">
        <v>73916.08</v>
      </c>
      <c r="N166" s="25" t="n">
        <v>25319</v>
      </c>
      <c r="O166" s="23" t="n">
        <v>295664.32</v>
      </c>
      <c r="P166" s="23" t="n">
        <v>0</v>
      </c>
      <c r="R166" s="26"/>
    </row>
    <row r="167" customFormat="false" ht="14.65" hidden="false" customHeight="false" outlineLevel="0" collapsed="false">
      <c r="A167" s="9" t="n">
        <v>166</v>
      </c>
      <c r="B167" s="20" t="s">
        <v>27</v>
      </c>
      <c r="C167" s="21" t="s">
        <v>28</v>
      </c>
      <c r="D167" s="20" t="s">
        <v>299</v>
      </c>
      <c r="E167" s="11" t="s">
        <v>302</v>
      </c>
      <c r="F167" s="22" t="n">
        <v>24</v>
      </c>
      <c r="G167" s="23" t="n">
        <v>0</v>
      </c>
      <c r="H167" s="24" t="n">
        <v>186735.36</v>
      </c>
      <c r="I167" s="24" t="n">
        <v>93367.68</v>
      </c>
      <c r="J167" s="24" t="n">
        <v>93367.68</v>
      </c>
      <c r="K167" s="23" t="n">
        <v>186735.36</v>
      </c>
      <c r="L167" s="23" t="n">
        <v>93367.6800000001</v>
      </c>
      <c r="M167" s="23" t="n">
        <v>93367.68</v>
      </c>
      <c r="N167" s="25" t="n">
        <v>25318</v>
      </c>
      <c r="O167" s="23" t="n">
        <v>373470.72</v>
      </c>
      <c r="P167" s="23" t="n">
        <v>0</v>
      </c>
      <c r="R167" s="26"/>
    </row>
    <row r="168" customFormat="false" ht="14.65" hidden="false" customHeight="false" outlineLevel="0" collapsed="false">
      <c r="A168" s="9" t="n">
        <v>167</v>
      </c>
      <c r="B168" s="20" t="s">
        <v>27</v>
      </c>
      <c r="C168" s="21" t="s">
        <v>31</v>
      </c>
      <c r="D168" s="20" t="s">
        <v>299</v>
      </c>
      <c r="E168" s="11" t="s">
        <v>303</v>
      </c>
      <c r="F168" s="22" t="n">
        <v>24</v>
      </c>
      <c r="G168" s="23" t="n">
        <v>0</v>
      </c>
      <c r="H168" s="24" t="n">
        <v>186735.36</v>
      </c>
      <c r="I168" s="24" t="n">
        <v>93367.68</v>
      </c>
      <c r="J168" s="24" t="n">
        <v>93367.68</v>
      </c>
      <c r="K168" s="23" t="n">
        <v>186735.36</v>
      </c>
      <c r="L168" s="23" t="n">
        <v>93367.6800000001</v>
      </c>
      <c r="M168" s="23" t="n">
        <v>93367.68</v>
      </c>
      <c r="N168" s="25" t="n">
        <v>25317</v>
      </c>
      <c r="O168" s="23" t="n">
        <v>373470.72</v>
      </c>
      <c r="P168" s="23" t="n">
        <v>0</v>
      </c>
      <c r="R168" s="26"/>
    </row>
    <row r="169" customFormat="false" ht="14.65" hidden="false" customHeight="false" outlineLevel="0" collapsed="false">
      <c r="A169" s="9" t="n">
        <v>168</v>
      </c>
      <c r="B169" s="20" t="s">
        <v>27</v>
      </c>
      <c r="C169" s="21" t="s">
        <v>33</v>
      </c>
      <c r="D169" s="20" t="s">
        <v>299</v>
      </c>
      <c r="E169" s="11" t="s">
        <v>304</v>
      </c>
      <c r="F169" s="22" t="n">
        <v>32</v>
      </c>
      <c r="G169" s="23" t="n">
        <v>0</v>
      </c>
      <c r="H169" s="24" t="n">
        <v>248980.48</v>
      </c>
      <c r="I169" s="24" t="n">
        <v>124490.24</v>
      </c>
      <c r="J169" s="24" t="n">
        <v>124490.24</v>
      </c>
      <c r="K169" s="23" t="n">
        <v>248980.48</v>
      </c>
      <c r="L169" s="23" t="n">
        <v>124490.24</v>
      </c>
      <c r="M169" s="23" t="n">
        <v>124490.24</v>
      </c>
      <c r="N169" s="25" t="n">
        <v>25316</v>
      </c>
      <c r="O169" s="23" t="n">
        <v>497960.96</v>
      </c>
      <c r="P169" s="23" t="n">
        <v>0</v>
      </c>
      <c r="R169" s="26"/>
    </row>
    <row r="170" customFormat="false" ht="14.65" hidden="false" customHeight="false" outlineLevel="0" collapsed="false">
      <c r="A170" s="9" t="n">
        <v>169</v>
      </c>
      <c r="B170" s="20" t="s">
        <v>27</v>
      </c>
      <c r="C170" s="21" t="s">
        <v>238</v>
      </c>
      <c r="D170" s="20" t="s">
        <v>299</v>
      </c>
      <c r="E170" s="11" t="s">
        <v>305</v>
      </c>
      <c r="F170" s="22" t="n">
        <v>27</v>
      </c>
      <c r="G170" s="23" t="n">
        <v>270</v>
      </c>
      <c r="H170" s="24" t="n">
        <v>210077.28</v>
      </c>
      <c r="I170" s="24" t="n">
        <v>105038.64</v>
      </c>
      <c r="J170" s="24" t="n">
        <v>105038.64</v>
      </c>
      <c r="K170" s="23" t="n">
        <v>210347.28</v>
      </c>
      <c r="L170" s="23" t="n">
        <v>105038.64</v>
      </c>
      <c r="M170" s="23" t="n">
        <v>105038.64</v>
      </c>
      <c r="N170" s="25" t="n">
        <v>25282</v>
      </c>
      <c r="O170" s="23" t="n">
        <v>420424.56</v>
      </c>
      <c r="P170" s="23" t="n">
        <v>0</v>
      </c>
      <c r="R170" s="26"/>
    </row>
    <row r="171" customFormat="false" ht="14.65" hidden="false" customHeight="false" outlineLevel="0" collapsed="false">
      <c r="A171" s="9" t="n">
        <v>170</v>
      </c>
      <c r="B171" s="20" t="s">
        <v>27</v>
      </c>
      <c r="C171" s="21" t="s">
        <v>207</v>
      </c>
      <c r="D171" s="20" t="s">
        <v>299</v>
      </c>
      <c r="E171" s="11" t="s">
        <v>306</v>
      </c>
      <c r="F171" s="22" t="n">
        <v>23</v>
      </c>
      <c r="G171" s="23" t="n">
        <v>-1200.08999999997</v>
      </c>
      <c r="H171" s="24" t="n">
        <v>178954.72</v>
      </c>
      <c r="I171" s="24" t="n">
        <v>89477.36</v>
      </c>
      <c r="J171" s="24" t="n">
        <v>89477.36</v>
      </c>
      <c r="K171" s="23" t="n">
        <v>177754.63</v>
      </c>
      <c r="L171" s="23" t="n">
        <v>89477.36</v>
      </c>
      <c r="M171" s="23" t="n">
        <v>89477.36</v>
      </c>
      <c r="N171" s="25" t="n">
        <v>25243</v>
      </c>
      <c r="O171" s="23" t="n">
        <v>356709.35</v>
      </c>
      <c r="P171" s="23" t="n">
        <v>5.82076609134674E-011</v>
      </c>
      <c r="R171" s="26"/>
    </row>
    <row r="172" customFormat="false" ht="14.65" hidden="false" customHeight="false" outlineLevel="0" collapsed="false">
      <c r="A172" s="9" t="n">
        <v>171</v>
      </c>
      <c r="B172" s="20" t="s">
        <v>27</v>
      </c>
      <c r="C172" s="21" t="s">
        <v>35</v>
      </c>
      <c r="D172" s="20" t="s">
        <v>299</v>
      </c>
      <c r="E172" s="11" t="s">
        <v>307</v>
      </c>
      <c r="F172" s="22" t="n">
        <v>5</v>
      </c>
      <c r="G172" s="23" t="n">
        <v>0</v>
      </c>
      <c r="H172" s="24" t="n">
        <v>38903.2</v>
      </c>
      <c r="I172" s="24" t="n">
        <v>19451.6</v>
      </c>
      <c r="J172" s="24" t="n">
        <v>19451.6</v>
      </c>
      <c r="K172" s="23" t="n">
        <v>38903.2</v>
      </c>
      <c r="L172" s="23" t="n">
        <v>19451.6</v>
      </c>
      <c r="M172" s="23" t="n">
        <v>19451.6</v>
      </c>
      <c r="N172" s="25" t="n">
        <v>25234</v>
      </c>
      <c r="O172" s="23" t="n">
        <v>77806.4</v>
      </c>
      <c r="P172" s="23" t="n">
        <v>1.45519152283669E-011</v>
      </c>
      <c r="R172" s="26"/>
    </row>
    <row r="173" customFormat="false" ht="14.65" hidden="false" customHeight="false" outlineLevel="0" collapsed="false">
      <c r="A173" s="9" t="n">
        <v>172</v>
      </c>
      <c r="B173" s="20" t="s">
        <v>27</v>
      </c>
      <c r="C173" s="21" t="s">
        <v>158</v>
      </c>
      <c r="D173" s="20" t="s">
        <v>308</v>
      </c>
      <c r="E173" s="11" t="s">
        <v>309</v>
      </c>
      <c r="F173" s="22" t="n">
        <v>9</v>
      </c>
      <c r="G173" s="23" t="n">
        <v>0</v>
      </c>
      <c r="H173" s="24" t="n">
        <v>70025.76</v>
      </c>
      <c r="I173" s="24" t="n">
        <v>35012.88</v>
      </c>
      <c r="J173" s="24" t="n">
        <v>35012.88</v>
      </c>
      <c r="K173" s="23" t="n">
        <v>70025.76</v>
      </c>
      <c r="L173" s="23" t="n">
        <v>35012.88</v>
      </c>
      <c r="M173" s="23" t="n">
        <v>35012.88</v>
      </c>
      <c r="N173" s="25" t="n">
        <v>25229</v>
      </c>
      <c r="O173" s="23" t="n">
        <v>140051.52</v>
      </c>
      <c r="P173" s="23" t="n">
        <v>2.91038304567337E-011</v>
      </c>
      <c r="R173" s="26"/>
    </row>
    <row r="174" customFormat="false" ht="14.65" hidden="false" customHeight="false" outlineLevel="0" collapsed="false">
      <c r="A174" s="9" t="n">
        <v>173</v>
      </c>
      <c r="B174" s="20" t="s">
        <v>27</v>
      </c>
      <c r="C174" s="21" t="s">
        <v>147</v>
      </c>
      <c r="D174" s="20" t="s">
        <v>310</v>
      </c>
      <c r="E174" s="11" t="s">
        <v>311</v>
      </c>
      <c r="F174" s="22" t="n">
        <v>20</v>
      </c>
      <c r="G174" s="23" t="n">
        <v>-5.82076609134674E-011</v>
      </c>
      <c r="H174" s="24" t="n">
        <v>155612.8</v>
      </c>
      <c r="I174" s="24" t="n">
        <v>77806.4</v>
      </c>
      <c r="J174" s="24" t="n">
        <v>77806.4</v>
      </c>
      <c r="K174" s="23" t="n">
        <v>155612.8</v>
      </c>
      <c r="L174" s="23" t="n">
        <v>77806.4</v>
      </c>
      <c r="M174" s="23" t="n">
        <v>77806.4</v>
      </c>
      <c r="N174" s="25" t="n">
        <v>25315</v>
      </c>
      <c r="O174" s="23" t="n">
        <v>311225.6</v>
      </c>
      <c r="P174" s="23" t="n">
        <v>0</v>
      </c>
      <c r="R174" s="26"/>
    </row>
    <row r="175" customFormat="false" ht="14.65" hidden="false" customHeight="false" outlineLevel="0" collapsed="false">
      <c r="A175" s="9" t="n">
        <v>174</v>
      </c>
      <c r="B175" s="20" t="s">
        <v>27</v>
      </c>
      <c r="C175" s="21" t="s">
        <v>150</v>
      </c>
      <c r="D175" s="20" t="s">
        <v>310</v>
      </c>
      <c r="E175" s="11" t="s">
        <v>312</v>
      </c>
      <c r="F175" s="22" t="n">
        <v>13</v>
      </c>
      <c r="G175" s="23" t="n">
        <v>-2.91038304567337E-011</v>
      </c>
      <c r="H175" s="24" t="n">
        <v>101148.32</v>
      </c>
      <c r="I175" s="24" t="n">
        <v>50574.16</v>
      </c>
      <c r="J175" s="24" t="n">
        <v>50574.16</v>
      </c>
      <c r="K175" s="23" t="n">
        <v>101148.32</v>
      </c>
      <c r="L175" s="23" t="n">
        <v>50574.16</v>
      </c>
      <c r="M175" s="23" t="n">
        <v>50574.16</v>
      </c>
      <c r="N175" s="25" t="n">
        <v>25261</v>
      </c>
      <c r="O175" s="23" t="n">
        <v>202296.64</v>
      </c>
      <c r="P175" s="23" t="n">
        <v>-2.91038304567337E-011</v>
      </c>
      <c r="R175" s="26"/>
    </row>
    <row r="176" customFormat="false" ht="14.65" hidden="false" customHeight="false" outlineLevel="0" collapsed="false">
      <c r="A176" s="9" t="n">
        <v>175</v>
      </c>
      <c r="B176" s="20" t="s">
        <v>27</v>
      </c>
      <c r="C176" s="21" t="s">
        <v>28</v>
      </c>
      <c r="D176" s="20" t="s">
        <v>310</v>
      </c>
      <c r="E176" s="11" t="s">
        <v>313</v>
      </c>
      <c r="F176" s="22" t="n">
        <v>16</v>
      </c>
      <c r="G176" s="23" t="n">
        <v>0</v>
      </c>
      <c r="H176" s="24" t="n">
        <v>124490.24</v>
      </c>
      <c r="I176" s="24" t="n">
        <v>62245.12</v>
      </c>
      <c r="J176" s="24" t="n">
        <v>62245.12</v>
      </c>
      <c r="K176" s="23" t="n">
        <v>124490.24</v>
      </c>
      <c r="L176" s="23" t="n">
        <v>62245.12</v>
      </c>
      <c r="M176" s="23" t="n">
        <v>62245.12</v>
      </c>
      <c r="N176" s="25" t="n">
        <v>25233</v>
      </c>
      <c r="O176" s="23" t="n">
        <v>248980.48</v>
      </c>
      <c r="P176" s="23" t="n">
        <v>0</v>
      </c>
      <c r="R176" s="26"/>
    </row>
    <row r="177" customFormat="false" ht="14.65" hidden="false" customHeight="false" outlineLevel="0" collapsed="false">
      <c r="A177" s="9" t="n">
        <v>176</v>
      </c>
      <c r="B177" s="20" t="s">
        <v>27</v>
      </c>
      <c r="C177" s="21" t="s">
        <v>147</v>
      </c>
      <c r="D177" s="20" t="s">
        <v>314</v>
      </c>
      <c r="E177" s="11" t="s">
        <v>315</v>
      </c>
      <c r="F177" s="22" t="n">
        <v>15</v>
      </c>
      <c r="G177" s="23" t="n">
        <v>0</v>
      </c>
      <c r="H177" s="24" t="n">
        <v>116709.6</v>
      </c>
      <c r="I177" s="24" t="n">
        <v>58354.8</v>
      </c>
      <c r="J177" s="24" t="n">
        <v>58354.8</v>
      </c>
      <c r="K177" s="23" t="n">
        <v>116709.6</v>
      </c>
      <c r="L177" s="23" t="n">
        <v>58354.8</v>
      </c>
      <c r="M177" s="23" t="n">
        <v>58354.8</v>
      </c>
      <c r="N177" s="25" t="n">
        <v>25314</v>
      </c>
      <c r="O177" s="23" t="n">
        <v>233419.2</v>
      </c>
      <c r="P177" s="23" t="n">
        <v>0</v>
      </c>
      <c r="R177" s="26"/>
    </row>
    <row r="178" customFormat="false" ht="14.65" hidden="false" customHeight="false" outlineLevel="0" collapsed="false">
      <c r="A178" s="9" t="n">
        <v>177</v>
      </c>
      <c r="B178" s="20" t="s">
        <v>27</v>
      </c>
      <c r="C178" s="21" t="s">
        <v>150</v>
      </c>
      <c r="D178" s="20" t="s">
        <v>314</v>
      </c>
      <c r="E178" s="11" t="s">
        <v>316</v>
      </c>
      <c r="F178" s="22" t="n">
        <v>28</v>
      </c>
      <c r="G178" s="23" t="n">
        <v>1.16415321826935E-010</v>
      </c>
      <c r="H178" s="24" t="n">
        <v>217857.92</v>
      </c>
      <c r="I178" s="24" t="n">
        <v>108928.96</v>
      </c>
      <c r="J178" s="24" t="n">
        <v>108928.96</v>
      </c>
      <c r="K178" s="23" t="n">
        <v>217857.92</v>
      </c>
      <c r="L178" s="23" t="n">
        <v>108928.96</v>
      </c>
      <c r="M178" s="23" t="n">
        <v>108928.96</v>
      </c>
      <c r="N178" s="25" t="n">
        <v>25266</v>
      </c>
      <c r="O178" s="23" t="n">
        <v>435715.84</v>
      </c>
      <c r="P178" s="23" t="n">
        <v>1.16415321826935E-010</v>
      </c>
      <c r="R178" s="26"/>
    </row>
    <row r="179" customFormat="false" ht="14.65" hidden="false" customHeight="false" outlineLevel="0" collapsed="false">
      <c r="A179" s="9" t="n">
        <v>178</v>
      </c>
      <c r="B179" s="20" t="s">
        <v>27</v>
      </c>
      <c r="C179" s="21" t="s">
        <v>28</v>
      </c>
      <c r="D179" s="20" t="s">
        <v>314</v>
      </c>
      <c r="E179" s="11" t="s">
        <v>317</v>
      </c>
      <c r="F179" s="22" t="n">
        <v>23</v>
      </c>
      <c r="G179" s="23" t="n">
        <v>-1054.26000000001</v>
      </c>
      <c r="H179" s="24" t="n">
        <v>178954.72</v>
      </c>
      <c r="I179" s="24" t="n">
        <v>89477.36</v>
      </c>
      <c r="J179" s="24" t="n">
        <v>89477.36</v>
      </c>
      <c r="K179" s="23" t="n">
        <v>178954.72</v>
      </c>
      <c r="L179" s="23" t="n">
        <v>88423.1</v>
      </c>
      <c r="M179" s="23" t="n">
        <v>89477.36</v>
      </c>
      <c r="N179" s="25" t="n">
        <v>25260</v>
      </c>
      <c r="O179" s="23" t="n">
        <v>356855.18</v>
      </c>
      <c r="P179" s="23" t="n">
        <v>0</v>
      </c>
      <c r="R179" s="26"/>
    </row>
    <row r="180" customFormat="false" ht="14.65" hidden="false" customHeight="false" outlineLevel="0" collapsed="false">
      <c r="A180" s="9" t="n">
        <v>179</v>
      </c>
      <c r="B180" s="20" t="s">
        <v>27</v>
      </c>
      <c r="C180" s="21" t="s">
        <v>31</v>
      </c>
      <c r="D180" s="20" t="s">
        <v>314</v>
      </c>
      <c r="E180" s="11" t="s">
        <v>318</v>
      </c>
      <c r="F180" s="22" t="n">
        <v>16</v>
      </c>
      <c r="G180" s="23" t="n">
        <v>0</v>
      </c>
      <c r="H180" s="24" t="n">
        <v>124490.24</v>
      </c>
      <c r="I180" s="24" t="n">
        <v>62245.12</v>
      </c>
      <c r="J180" s="24" t="n">
        <v>62245.12</v>
      </c>
      <c r="K180" s="23" t="n">
        <v>124490.24</v>
      </c>
      <c r="L180" s="23" t="n">
        <v>62245.12</v>
      </c>
      <c r="M180" s="23" t="n">
        <v>62245.12</v>
      </c>
      <c r="N180" s="25" t="n">
        <v>25239</v>
      </c>
      <c r="O180" s="23" t="n">
        <v>248980.48</v>
      </c>
      <c r="P180" s="23" t="n">
        <v>0</v>
      </c>
      <c r="R180" s="26"/>
    </row>
    <row r="181" customFormat="false" ht="14.65" hidden="false" customHeight="false" outlineLevel="0" collapsed="false">
      <c r="A181" s="9" t="n">
        <v>180</v>
      </c>
      <c r="B181" s="20" t="s">
        <v>27</v>
      </c>
      <c r="C181" s="21" t="s">
        <v>158</v>
      </c>
      <c r="D181" s="20" t="s">
        <v>319</v>
      </c>
      <c r="E181" s="11" t="s">
        <v>320</v>
      </c>
      <c r="F181" s="22" t="n">
        <v>7</v>
      </c>
      <c r="G181" s="23" t="n">
        <v>2.91038304567337E-011</v>
      </c>
      <c r="H181" s="24" t="n">
        <v>54464.48</v>
      </c>
      <c r="I181" s="24" t="n">
        <v>27232.24</v>
      </c>
      <c r="J181" s="24" t="n">
        <v>27232.24</v>
      </c>
      <c r="K181" s="23" t="n">
        <v>54464.48</v>
      </c>
      <c r="L181" s="23" t="n">
        <v>27232.24</v>
      </c>
      <c r="M181" s="23" t="n">
        <v>27232.24</v>
      </c>
      <c r="N181" s="25" t="n">
        <v>25313</v>
      </c>
      <c r="O181" s="23" t="n">
        <v>108928.96</v>
      </c>
      <c r="P181" s="23" t="n">
        <v>2.91038304567337E-011</v>
      </c>
      <c r="R181" s="26"/>
    </row>
    <row r="182" customFormat="false" ht="14.65" hidden="false" customHeight="false" outlineLevel="0" collapsed="false">
      <c r="A182" s="9" t="n">
        <v>181</v>
      </c>
      <c r="B182" s="20" t="s">
        <v>27</v>
      </c>
      <c r="C182" s="21" t="s">
        <v>147</v>
      </c>
      <c r="D182" s="20" t="s">
        <v>321</v>
      </c>
      <c r="E182" s="11" t="s">
        <v>322</v>
      </c>
      <c r="F182" s="22" t="n">
        <v>4</v>
      </c>
      <c r="G182" s="23" t="n">
        <v>0</v>
      </c>
      <c r="H182" s="24" t="n">
        <v>31122.56</v>
      </c>
      <c r="I182" s="24" t="n">
        <v>15561.28</v>
      </c>
      <c r="J182" s="24" t="n">
        <v>15561.28</v>
      </c>
      <c r="K182" s="23" t="n">
        <v>31122.56</v>
      </c>
      <c r="L182" s="23" t="n">
        <v>15561.28</v>
      </c>
      <c r="M182" s="23" t="n">
        <v>15561.28</v>
      </c>
      <c r="N182" s="25" t="n">
        <v>25312</v>
      </c>
      <c r="O182" s="23" t="n">
        <v>62245.12</v>
      </c>
      <c r="P182" s="23" t="n">
        <v>0</v>
      </c>
      <c r="R182" s="26"/>
    </row>
    <row r="183" customFormat="false" ht="14.65" hidden="false" customHeight="false" outlineLevel="0" collapsed="false">
      <c r="A183" s="9" t="n">
        <v>182</v>
      </c>
      <c r="B183" s="20" t="s">
        <v>27</v>
      </c>
      <c r="C183" s="21" t="s">
        <v>150</v>
      </c>
      <c r="D183" s="20" t="s">
        <v>321</v>
      </c>
      <c r="E183" s="11" t="s">
        <v>323</v>
      </c>
      <c r="F183" s="22" t="n">
        <v>6</v>
      </c>
      <c r="G183" s="23" t="n">
        <v>0</v>
      </c>
      <c r="H183" s="24" t="n">
        <v>46683.84</v>
      </c>
      <c r="I183" s="24" t="n">
        <v>23341.92</v>
      </c>
      <c r="J183" s="24" t="n">
        <v>23341.92</v>
      </c>
      <c r="K183" s="23" t="n">
        <v>46683.84</v>
      </c>
      <c r="L183" s="23" t="n">
        <v>23341.92</v>
      </c>
      <c r="M183" s="23" t="n">
        <v>23341.92</v>
      </c>
      <c r="N183" s="25" t="n">
        <v>25311</v>
      </c>
      <c r="O183" s="23" t="n">
        <v>93367.68</v>
      </c>
      <c r="P183" s="23" t="n">
        <v>1.45519152283669E-011</v>
      </c>
      <c r="R183" s="26"/>
    </row>
    <row r="184" customFormat="false" ht="14.65" hidden="false" customHeight="false" outlineLevel="0" collapsed="false">
      <c r="A184" s="9" t="n">
        <v>183</v>
      </c>
      <c r="B184" s="20" t="s">
        <v>27</v>
      </c>
      <c r="C184" s="21" t="s">
        <v>28</v>
      </c>
      <c r="D184" s="20" t="s">
        <v>321</v>
      </c>
      <c r="E184" s="11" t="s">
        <v>324</v>
      </c>
      <c r="F184" s="22" t="n">
        <v>4</v>
      </c>
      <c r="G184" s="23" t="n">
        <v>0</v>
      </c>
      <c r="H184" s="24" t="n">
        <v>31122.56</v>
      </c>
      <c r="I184" s="24" t="n">
        <v>15561.28</v>
      </c>
      <c r="J184" s="24" t="n">
        <v>15561.28</v>
      </c>
      <c r="K184" s="23" t="n">
        <v>31122.56</v>
      </c>
      <c r="L184" s="23" t="n">
        <v>15561.28</v>
      </c>
      <c r="M184" s="23" t="n">
        <v>15561.28</v>
      </c>
      <c r="N184" s="25" t="n">
        <v>25281</v>
      </c>
      <c r="O184" s="23" t="n">
        <v>62245.12</v>
      </c>
      <c r="P184" s="23" t="n">
        <v>0</v>
      </c>
      <c r="R184" s="26"/>
    </row>
    <row r="185" customFormat="false" ht="14.65" hidden="false" customHeight="false" outlineLevel="0" collapsed="false">
      <c r="A185" s="9" t="n">
        <v>184</v>
      </c>
      <c r="B185" s="20" t="s">
        <v>27</v>
      </c>
      <c r="C185" s="21" t="s">
        <v>31</v>
      </c>
      <c r="D185" s="20" t="s">
        <v>321</v>
      </c>
      <c r="E185" s="11" t="s">
        <v>325</v>
      </c>
      <c r="F185" s="22" t="n">
        <v>6</v>
      </c>
      <c r="G185" s="23" t="n">
        <v>-277.119999999995</v>
      </c>
      <c r="H185" s="24" t="n">
        <v>46683.84</v>
      </c>
      <c r="I185" s="24" t="n">
        <v>23341.92</v>
      </c>
      <c r="J185" s="24" t="n">
        <v>23341.92</v>
      </c>
      <c r="K185" s="23" t="n">
        <v>46406.72</v>
      </c>
      <c r="L185" s="23" t="n">
        <v>23341.92</v>
      </c>
      <c r="M185" s="23" t="n">
        <v>23341.92</v>
      </c>
      <c r="N185" s="25" t="n">
        <v>25280</v>
      </c>
      <c r="O185" s="23" t="n">
        <v>93090.56</v>
      </c>
      <c r="P185" s="23" t="n">
        <v>1.45519152283669E-011</v>
      </c>
      <c r="R185" s="26"/>
    </row>
    <row r="186" customFormat="false" ht="14.65" hidden="false" customHeight="false" outlineLevel="0" collapsed="false">
      <c r="A186" s="9" t="n">
        <v>185</v>
      </c>
      <c r="B186" s="20" t="s">
        <v>27</v>
      </c>
      <c r="C186" s="21" t="s">
        <v>147</v>
      </c>
      <c r="D186" s="20" t="s">
        <v>326</v>
      </c>
      <c r="E186" s="11" t="s">
        <v>327</v>
      </c>
      <c r="F186" s="22" t="n">
        <v>13</v>
      </c>
      <c r="G186" s="23" t="n">
        <v>0</v>
      </c>
      <c r="H186" s="24" t="n">
        <v>101148.32</v>
      </c>
      <c r="I186" s="24" t="n">
        <v>50574.16</v>
      </c>
      <c r="J186" s="24" t="n">
        <v>50574.16</v>
      </c>
      <c r="K186" s="23" t="n">
        <v>101148.32</v>
      </c>
      <c r="L186" s="23" t="n">
        <v>50574.16</v>
      </c>
      <c r="M186" s="23" t="n">
        <v>50574.16</v>
      </c>
      <c r="N186" s="25" t="n">
        <v>25310</v>
      </c>
      <c r="O186" s="23" t="n">
        <v>202296.64</v>
      </c>
      <c r="P186" s="23" t="n">
        <v>0</v>
      </c>
      <c r="R186" s="26"/>
    </row>
    <row r="187" customFormat="false" ht="14.65" hidden="false" customHeight="false" outlineLevel="0" collapsed="false">
      <c r="A187" s="9" t="n">
        <v>186</v>
      </c>
      <c r="B187" s="20" t="s">
        <v>27</v>
      </c>
      <c r="C187" s="21" t="s">
        <v>150</v>
      </c>
      <c r="D187" s="20" t="s">
        <v>326</v>
      </c>
      <c r="E187" s="11" t="s">
        <v>328</v>
      </c>
      <c r="F187" s="22" t="n">
        <v>17</v>
      </c>
      <c r="G187" s="23" t="n">
        <v>-357.049999999988</v>
      </c>
      <c r="H187" s="24" t="n">
        <v>132270.88</v>
      </c>
      <c r="I187" s="24" t="n">
        <v>66135.44</v>
      </c>
      <c r="J187" s="24" t="n">
        <v>66135.44</v>
      </c>
      <c r="K187" s="23" t="n">
        <v>131913.83</v>
      </c>
      <c r="L187" s="23" t="n">
        <v>66135.44</v>
      </c>
      <c r="M187" s="23" t="n">
        <v>66135.44</v>
      </c>
      <c r="N187" s="25" t="n">
        <v>25309</v>
      </c>
      <c r="O187" s="23" t="n">
        <v>264184.71</v>
      </c>
      <c r="P187" s="23" t="n">
        <v>5.82076609134674E-011</v>
      </c>
      <c r="R187" s="26"/>
    </row>
    <row r="188" customFormat="false" ht="14.65" hidden="false" customHeight="false" outlineLevel="0" collapsed="false">
      <c r="A188" s="9" t="n">
        <v>187</v>
      </c>
      <c r="B188" s="20" t="s">
        <v>27</v>
      </c>
      <c r="C188" s="21" t="s">
        <v>28</v>
      </c>
      <c r="D188" s="20" t="s">
        <v>326</v>
      </c>
      <c r="E188" s="11" t="s">
        <v>329</v>
      </c>
      <c r="F188" s="22" t="n">
        <v>12</v>
      </c>
      <c r="G188" s="23" t="n">
        <v>0</v>
      </c>
      <c r="H188" s="24" t="n">
        <v>93367.68</v>
      </c>
      <c r="I188" s="24" t="n">
        <v>46683.84</v>
      </c>
      <c r="J188" s="24" t="n">
        <v>46683.84</v>
      </c>
      <c r="K188" s="23" t="n">
        <v>93367.68</v>
      </c>
      <c r="L188" s="23" t="n">
        <v>46683.84</v>
      </c>
      <c r="M188" s="23" t="n">
        <v>46683.84</v>
      </c>
      <c r="N188" s="25" t="n">
        <v>25249</v>
      </c>
      <c r="O188" s="23" t="n">
        <v>186735.36</v>
      </c>
      <c r="P188" s="23" t="n">
        <v>2.91038304567337E-011</v>
      </c>
      <c r="R188" s="26"/>
    </row>
    <row r="189" customFormat="false" ht="14.65" hidden="false" customHeight="false" outlineLevel="0" collapsed="false">
      <c r="A189" s="9" t="n">
        <v>188</v>
      </c>
      <c r="B189" s="20" t="s">
        <v>27</v>
      </c>
      <c r="C189" s="21" t="s">
        <v>158</v>
      </c>
      <c r="D189" s="20" t="s">
        <v>330</v>
      </c>
      <c r="E189" s="11" t="s">
        <v>331</v>
      </c>
      <c r="F189" s="22" t="n">
        <v>4</v>
      </c>
      <c r="G189" s="23" t="n">
        <v>0</v>
      </c>
      <c r="H189" s="24" t="n">
        <v>31122.56</v>
      </c>
      <c r="I189" s="24" t="n">
        <v>15561.28</v>
      </c>
      <c r="J189" s="24" t="n">
        <v>15561.28</v>
      </c>
      <c r="K189" s="23" t="n">
        <v>31122.56</v>
      </c>
      <c r="L189" s="23" t="n">
        <v>15561.28</v>
      </c>
      <c r="M189" s="23" t="n">
        <v>15561.28</v>
      </c>
      <c r="N189" s="25" t="n">
        <v>25267</v>
      </c>
      <c r="O189" s="23" t="n">
        <v>62245.12</v>
      </c>
      <c r="P189" s="23" t="n">
        <v>0</v>
      </c>
      <c r="R189" s="26"/>
    </row>
    <row r="190" customFormat="false" ht="14.65" hidden="true" customHeight="false" outlineLevel="0" collapsed="false">
      <c r="A190" s="9" t="n">
        <v>189</v>
      </c>
      <c r="B190" s="20" t="s">
        <v>27</v>
      </c>
      <c r="C190" s="21" t="s">
        <v>158</v>
      </c>
      <c r="D190" s="20" t="s">
        <v>332</v>
      </c>
      <c r="E190" s="11" t="s">
        <v>333</v>
      </c>
      <c r="F190" s="28" t="n">
        <v>0</v>
      </c>
      <c r="G190" s="23" t="n">
        <v>0</v>
      </c>
      <c r="H190" s="24" t="n">
        <v>0</v>
      </c>
      <c r="I190" s="24" t="n">
        <v>0</v>
      </c>
      <c r="J190" s="24" t="n">
        <v>0</v>
      </c>
      <c r="K190" s="23" t="n">
        <v>0</v>
      </c>
      <c r="L190" s="23" t="n">
        <v>0</v>
      </c>
      <c r="M190" s="23" t="n">
        <v>0</v>
      </c>
      <c r="N190" s="25"/>
      <c r="O190" s="23" t="n">
        <v>0</v>
      </c>
      <c r="P190" s="23" t="n">
        <v>0</v>
      </c>
      <c r="R190" s="26"/>
    </row>
    <row r="191" customFormat="false" ht="14.65" hidden="true" customHeight="false" outlineLevel="0" collapsed="false">
      <c r="A191" s="9" t="n">
        <v>190</v>
      </c>
      <c r="B191" s="20" t="s">
        <v>27</v>
      </c>
      <c r="C191" s="21" t="s">
        <v>147</v>
      </c>
      <c r="D191" s="20" t="s">
        <v>334</v>
      </c>
      <c r="E191" s="11" t="s">
        <v>335</v>
      </c>
      <c r="F191" s="28" t="n">
        <v>0</v>
      </c>
      <c r="G191" s="23" t="n">
        <v>0</v>
      </c>
      <c r="H191" s="24" t="n">
        <v>0</v>
      </c>
      <c r="I191" s="24" t="n">
        <v>0</v>
      </c>
      <c r="J191" s="24" t="n">
        <v>0</v>
      </c>
      <c r="K191" s="23" t="n">
        <v>0</v>
      </c>
      <c r="L191" s="23" t="n">
        <v>0</v>
      </c>
      <c r="M191" s="23" t="n">
        <v>0</v>
      </c>
      <c r="N191" s="25"/>
      <c r="O191" s="23" t="n">
        <v>0</v>
      </c>
      <c r="P191" s="23" t="n">
        <v>0</v>
      </c>
      <c r="R191" s="26"/>
    </row>
    <row r="192" customFormat="false" ht="14.65" hidden="false" customHeight="false" outlineLevel="0" collapsed="false">
      <c r="A192" s="9" t="n">
        <v>191</v>
      </c>
      <c r="B192" s="20" t="s">
        <v>27</v>
      </c>
      <c r="C192" s="21" t="s">
        <v>28</v>
      </c>
      <c r="D192" s="20" t="s">
        <v>334</v>
      </c>
      <c r="E192" s="11" t="s">
        <v>336</v>
      </c>
      <c r="F192" s="22" t="n">
        <v>3</v>
      </c>
      <c r="G192" s="23" t="n">
        <v>-1.45519152283669E-011</v>
      </c>
      <c r="H192" s="24" t="n">
        <v>23341.92</v>
      </c>
      <c r="I192" s="24" t="n">
        <v>11670.96</v>
      </c>
      <c r="J192" s="24" t="n">
        <v>11670.96</v>
      </c>
      <c r="K192" s="23" t="n">
        <v>23341.92</v>
      </c>
      <c r="L192" s="23" t="n">
        <v>11670.96</v>
      </c>
      <c r="M192" s="23" t="n">
        <v>11670.96</v>
      </c>
      <c r="N192" s="25" t="n">
        <v>25230</v>
      </c>
      <c r="O192" s="23" t="n">
        <v>46683.84</v>
      </c>
      <c r="P192" s="23" t="n">
        <v>-7.27595761418343E-012</v>
      </c>
      <c r="R192" s="26"/>
    </row>
    <row r="193" customFormat="false" ht="14.65" hidden="false" customHeight="false" outlineLevel="0" collapsed="false">
      <c r="A193" s="9" t="n">
        <v>192</v>
      </c>
      <c r="B193" s="20" t="s">
        <v>27</v>
      </c>
      <c r="C193" s="21" t="s">
        <v>147</v>
      </c>
      <c r="D193" s="20" t="s">
        <v>337</v>
      </c>
      <c r="E193" s="11" t="s">
        <v>338</v>
      </c>
      <c r="F193" s="22" t="n">
        <v>17</v>
      </c>
      <c r="G193" s="23" t="n">
        <v>0</v>
      </c>
      <c r="H193" s="24" t="n">
        <v>132270.88</v>
      </c>
      <c r="I193" s="24" t="n">
        <v>66135.44</v>
      </c>
      <c r="J193" s="24" t="n">
        <v>66135.44</v>
      </c>
      <c r="K193" s="23" t="n">
        <v>132270.88</v>
      </c>
      <c r="L193" s="23" t="n">
        <v>66135.44</v>
      </c>
      <c r="M193" s="23" t="n">
        <v>66135.44</v>
      </c>
      <c r="N193" s="25" t="n">
        <v>25308</v>
      </c>
      <c r="O193" s="23" t="n">
        <v>264541.76</v>
      </c>
      <c r="P193" s="23" t="n">
        <v>0</v>
      </c>
      <c r="R193" s="26"/>
    </row>
    <row r="194" customFormat="false" ht="14.65" hidden="false" customHeight="false" outlineLevel="0" collapsed="false">
      <c r="A194" s="9" t="n">
        <v>193</v>
      </c>
      <c r="B194" s="20" t="s">
        <v>27</v>
      </c>
      <c r="C194" s="21" t="s">
        <v>150</v>
      </c>
      <c r="D194" s="20" t="s">
        <v>337</v>
      </c>
      <c r="E194" s="11" t="s">
        <v>339</v>
      </c>
      <c r="F194" s="22" t="n">
        <v>10</v>
      </c>
      <c r="G194" s="23" t="n">
        <v>-2.91038304567337E-011</v>
      </c>
      <c r="H194" s="24" t="n">
        <v>77806.4</v>
      </c>
      <c r="I194" s="24" t="n">
        <v>38903.2</v>
      </c>
      <c r="J194" s="24" t="n">
        <v>38903.2</v>
      </c>
      <c r="K194" s="23" t="n">
        <v>77806.4</v>
      </c>
      <c r="L194" s="23" t="n">
        <v>38903.2</v>
      </c>
      <c r="M194" s="23" t="n">
        <v>38903.2</v>
      </c>
      <c r="N194" s="25" t="n">
        <v>25307</v>
      </c>
      <c r="O194" s="23" t="n">
        <v>155612.8</v>
      </c>
      <c r="P194" s="23" t="n">
        <v>0</v>
      </c>
      <c r="R194" s="26"/>
    </row>
    <row r="195" customFormat="false" ht="14.65" hidden="false" customHeight="false" outlineLevel="0" collapsed="false">
      <c r="A195" s="9" t="n">
        <v>194</v>
      </c>
      <c r="B195" s="20" t="s">
        <v>27</v>
      </c>
      <c r="C195" s="21" t="s">
        <v>28</v>
      </c>
      <c r="D195" s="20" t="s">
        <v>337</v>
      </c>
      <c r="E195" s="11" t="s">
        <v>340</v>
      </c>
      <c r="F195" s="22" t="n">
        <v>15</v>
      </c>
      <c r="G195" s="23" t="n">
        <v>0</v>
      </c>
      <c r="H195" s="24" t="n">
        <v>116709.6</v>
      </c>
      <c r="I195" s="24" t="n">
        <v>58354.8</v>
      </c>
      <c r="J195" s="24" t="n">
        <v>58354.8</v>
      </c>
      <c r="K195" s="23" t="n">
        <v>116709.6</v>
      </c>
      <c r="L195" s="23" t="n">
        <v>58354.8</v>
      </c>
      <c r="M195" s="23" t="n">
        <v>58354.8</v>
      </c>
      <c r="N195" s="25" t="n">
        <v>25253</v>
      </c>
      <c r="O195" s="23" t="n">
        <v>233419.2</v>
      </c>
      <c r="P195" s="23" t="n">
        <v>0</v>
      </c>
      <c r="R195" s="26"/>
    </row>
    <row r="196" customFormat="false" ht="14.65" hidden="false" customHeight="false" outlineLevel="0" collapsed="false">
      <c r="A196" s="9" t="n">
        <v>195</v>
      </c>
      <c r="B196" s="20" t="s">
        <v>27</v>
      </c>
      <c r="C196" s="21" t="s">
        <v>31</v>
      </c>
      <c r="D196" s="20" t="s">
        <v>337</v>
      </c>
      <c r="E196" s="11" t="s">
        <v>341</v>
      </c>
      <c r="F196" s="22" t="n">
        <v>12</v>
      </c>
      <c r="G196" s="23" t="n">
        <v>-2.91038304567337E-011</v>
      </c>
      <c r="H196" s="24" t="n">
        <v>93367.68</v>
      </c>
      <c r="I196" s="24" t="n">
        <v>46683.84</v>
      </c>
      <c r="J196" s="24" t="n">
        <v>46683.84</v>
      </c>
      <c r="K196" s="23" t="n">
        <v>93367.68</v>
      </c>
      <c r="L196" s="23" t="n">
        <v>46683.84</v>
      </c>
      <c r="M196" s="23" t="n">
        <v>46683.84</v>
      </c>
      <c r="N196" s="25" t="n">
        <v>25231</v>
      </c>
      <c r="O196" s="23" t="n">
        <v>186735.36</v>
      </c>
      <c r="P196" s="23" t="n">
        <v>0</v>
      </c>
      <c r="R196" s="26"/>
    </row>
    <row r="197" customFormat="false" ht="14.65" hidden="false" customHeight="false" outlineLevel="0" collapsed="false">
      <c r="A197" s="9" t="n">
        <v>196</v>
      </c>
      <c r="B197" s="20" t="s">
        <v>27</v>
      </c>
      <c r="C197" s="21" t="s">
        <v>158</v>
      </c>
      <c r="D197" s="20" t="s">
        <v>342</v>
      </c>
      <c r="E197" s="11" t="s">
        <v>343</v>
      </c>
      <c r="F197" s="22" t="n">
        <v>1</v>
      </c>
      <c r="G197" s="23" t="n">
        <v>0</v>
      </c>
      <c r="H197" s="24" t="n">
        <v>7780.64</v>
      </c>
      <c r="I197" s="24" t="n">
        <v>3890.32</v>
      </c>
      <c r="J197" s="24" t="n">
        <v>3890.32</v>
      </c>
      <c r="K197" s="23" t="n">
        <v>7780.64</v>
      </c>
      <c r="L197" s="23" t="n">
        <v>3890.32</v>
      </c>
      <c r="M197" s="23" t="n">
        <v>3890.32</v>
      </c>
      <c r="N197" s="25" t="n">
        <v>25306</v>
      </c>
      <c r="O197" s="23" t="n">
        <v>15561.28</v>
      </c>
      <c r="P197" s="23" t="n">
        <v>0</v>
      </c>
      <c r="R197" s="26"/>
    </row>
    <row r="198" customFormat="false" ht="14.65" hidden="false" customHeight="false" outlineLevel="0" collapsed="false">
      <c r="A198" s="9" t="n">
        <v>197</v>
      </c>
      <c r="B198" s="20" t="s">
        <v>27</v>
      </c>
      <c r="C198" s="21" t="s">
        <v>158</v>
      </c>
      <c r="D198" s="20" t="s">
        <v>344</v>
      </c>
      <c r="E198" s="11" t="s">
        <v>345</v>
      </c>
      <c r="F198" s="22" t="n">
        <v>20</v>
      </c>
      <c r="G198" s="23" t="n">
        <v>0</v>
      </c>
      <c r="H198" s="24" t="n">
        <v>155612.8</v>
      </c>
      <c r="I198" s="24" t="n">
        <v>77806.4</v>
      </c>
      <c r="J198" s="24" t="n">
        <v>77806.4</v>
      </c>
      <c r="K198" s="23" t="n">
        <v>155612.8</v>
      </c>
      <c r="L198" s="23" t="n">
        <v>77806.4</v>
      </c>
      <c r="M198" s="23" t="n">
        <v>77806.4000000001</v>
      </c>
      <c r="N198" s="25" t="n">
        <v>25305</v>
      </c>
      <c r="O198" s="23" t="n">
        <v>311225.6</v>
      </c>
      <c r="P198" s="23" t="n">
        <v>0</v>
      </c>
      <c r="R198" s="26"/>
    </row>
    <row r="199" customFormat="false" ht="14.65" hidden="false" customHeight="false" outlineLevel="0" collapsed="false">
      <c r="A199" s="9" t="n">
        <v>198</v>
      </c>
      <c r="B199" s="20" t="s">
        <v>27</v>
      </c>
      <c r="C199" s="21" t="s">
        <v>150</v>
      </c>
      <c r="D199" s="20" t="s">
        <v>344</v>
      </c>
      <c r="E199" s="11" t="s">
        <v>346</v>
      </c>
      <c r="F199" s="22" t="n">
        <v>8</v>
      </c>
      <c r="G199" s="23" t="n">
        <v>0</v>
      </c>
      <c r="H199" s="24" t="n">
        <v>62245.12</v>
      </c>
      <c r="I199" s="24" t="n">
        <v>31122.56</v>
      </c>
      <c r="J199" s="24" t="n">
        <v>31122.56</v>
      </c>
      <c r="K199" s="23" t="n">
        <v>62245.12</v>
      </c>
      <c r="L199" s="23" t="n">
        <v>31122.56</v>
      </c>
      <c r="M199" s="23" t="n">
        <v>31122.56</v>
      </c>
      <c r="N199" s="25" t="n">
        <v>25232</v>
      </c>
      <c r="O199" s="23" t="n">
        <v>124490.24</v>
      </c>
      <c r="P199" s="23" t="n">
        <v>0</v>
      </c>
      <c r="R199" s="26"/>
    </row>
    <row r="200" customFormat="false" ht="14.65" hidden="false" customHeight="false" outlineLevel="0" collapsed="false">
      <c r="A200" s="9" t="n">
        <v>199</v>
      </c>
      <c r="B200" s="20" t="s">
        <v>27</v>
      </c>
      <c r="C200" s="21" t="s">
        <v>147</v>
      </c>
      <c r="D200" s="20" t="s">
        <v>347</v>
      </c>
      <c r="E200" s="11" t="s">
        <v>348</v>
      </c>
      <c r="F200" s="22" t="n">
        <v>23</v>
      </c>
      <c r="G200" s="23" t="n">
        <v>0</v>
      </c>
      <c r="H200" s="24" t="n">
        <v>178954.72</v>
      </c>
      <c r="I200" s="24" t="n">
        <v>89477.36</v>
      </c>
      <c r="J200" s="24" t="n">
        <v>89477.36</v>
      </c>
      <c r="K200" s="23" t="n">
        <v>178954.72</v>
      </c>
      <c r="L200" s="23" t="n">
        <v>89477.36</v>
      </c>
      <c r="M200" s="23" t="n">
        <v>89477.36</v>
      </c>
      <c r="N200" s="25" t="n">
        <v>25304</v>
      </c>
      <c r="O200" s="23" t="n">
        <v>357909.44</v>
      </c>
      <c r="P200" s="23" t="n">
        <v>0</v>
      </c>
      <c r="R200" s="26"/>
    </row>
    <row r="201" customFormat="false" ht="14.65" hidden="false" customHeight="false" outlineLevel="0" collapsed="false">
      <c r="A201" s="9" t="n">
        <v>200</v>
      </c>
      <c r="B201" s="20" t="s">
        <v>27</v>
      </c>
      <c r="C201" s="21" t="s">
        <v>150</v>
      </c>
      <c r="D201" s="20" t="s">
        <v>347</v>
      </c>
      <c r="E201" s="11" t="s">
        <v>349</v>
      </c>
      <c r="F201" s="22" t="n">
        <v>16</v>
      </c>
      <c r="G201" s="23" t="n">
        <v>5.82076609134674E-011</v>
      </c>
      <c r="H201" s="24" t="n">
        <v>124490.24</v>
      </c>
      <c r="I201" s="24" t="n">
        <v>62245.12</v>
      </c>
      <c r="J201" s="24" t="n">
        <v>62245.12</v>
      </c>
      <c r="K201" s="23" t="n">
        <v>124490.24</v>
      </c>
      <c r="L201" s="23" t="n">
        <v>62245.1200000001</v>
      </c>
      <c r="M201" s="23" t="n">
        <v>62245.12</v>
      </c>
      <c r="N201" s="25" t="n">
        <v>25279</v>
      </c>
      <c r="O201" s="23" t="n">
        <v>248980.48</v>
      </c>
      <c r="P201" s="23" t="n">
        <v>0</v>
      </c>
      <c r="R201" s="26"/>
    </row>
    <row r="202" customFormat="false" ht="14.65" hidden="false" customHeight="false" outlineLevel="0" collapsed="false">
      <c r="A202" s="9" t="n">
        <v>201</v>
      </c>
      <c r="B202" s="20" t="s">
        <v>27</v>
      </c>
      <c r="C202" s="21" t="s">
        <v>28</v>
      </c>
      <c r="D202" s="20" t="s">
        <v>347</v>
      </c>
      <c r="E202" s="11" t="s">
        <v>350</v>
      </c>
      <c r="F202" s="22" t="n">
        <v>18</v>
      </c>
      <c r="G202" s="23" t="n">
        <v>5.82076609134674E-011</v>
      </c>
      <c r="H202" s="24" t="n">
        <v>140051.52</v>
      </c>
      <c r="I202" s="24" t="n">
        <v>70025.76</v>
      </c>
      <c r="J202" s="24" t="n">
        <v>70025.76</v>
      </c>
      <c r="K202" s="23" t="n">
        <v>140051.52</v>
      </c>
      <c r="L202" s="23" t="n">
        <v>70025.7600000001</v>
      </c>
      <c r="M202" s="23" t="n">
        <v>70025.76</v>
      </c>
      <c r="N202" s="25" t="n">
        <v>25244</v>
      </c>
      <c r="O202" s="23" t="n">
        <v>280103.04</v>
      </c>
      <c r="P202" s="23" t="n">
        <v>0</v>
      </c>
      <c r="R202" s="26"/>
    </row>
    <row r="203" customFormat="false" ht="14.65" hidden="true" customHeight="false" outlineLevel="0" collapsed="false">
      <c r="A203" s="9" t="n">
        <v>202</v>
      </c>
      <c r="B203" s="20" t="s">
        <v>27</v>
      </c>
      <c r="C203" s="21" t="s">
        <v>158</v>
      </c>
      <c r="D203" s="20" t="s">
        <v>351</v>
      </c>
      <c r="E203" s="11" t="s">
        <v>352</v>
      </c>
      <c r="F203" s="28" t="n">
        <v>0</v>
      </c>
      <c r="G203" s="23" t="n">
        <v>0</v>
      </c>
      <c r="H203" s="24" t="n">
        <v>0</v>
      </c>
      <c r="I203" s="24" t="n">
        <v>0</v>
      </c>
      <c r="J203" s="24" t="n">
        <v>0</v>
      </c>
      <c r="K203" s="23" t="n">
        <v>0</v>
      </c>
      <c r="L203" s="23" t="n">
        <v>0</v>
      </c>
      <c r="M203" s="23" t="n">
        <v>0</v>
      </c>
      <c r="N203" s="25"/>
      <c r="O203" s="23" t="n">
        <v>0</v>
      </c>
      <c r="P203" s="23" t="n">
        <v>0</v>
      </c>
      <c r="R203" s="26"/>
    </row>
    <row r="204" customFormat="false" ht="14.65" hidden="true" customHeight="false" outlineLevel="0" collapsed="false">
      <c r="A204" s="9" t="n">
        <v>203</v>
      </c>
      <c r="B204" s="20" t="s">
        <v>27</v>
      </c>
      <c r="C204" s="21" t="s">
        <v>158</v>
      </c>
      <c r="D204" s="20" t="s">
        <v>353</v>
      </c>
      <c r="E204" s="11" t="s">
        <v>354</v>
      </c>
      <c r="F204" s="28" t="n">
        <v>0</v>
      </c>
      <c r="G204" s="23" t="n">
        <v>0</v>
      </c>
      <c r="H204" s="24" t="n">
        <v>0</v>
      </c>
      <c r="I204" s="24" t="n">
        <v>0</v>
      </c>
      <c r="J204" s="24" t="n">
        <v>0</v>
      </c>
      <c r="K204" s="23" t="n">
        <v>0</v>
      </c>
      <c r="L204" s="23" t="n">
        <v>0</v>
      </c>
      <c r="M204" s="23" t="n">
        <v>0</v>
      </c>
      <c r="N204" s="25"/>
      <c r="O204" s="23" t="n">
        <v>0</v>
      </c>
      <c r="P204" s="23" t="n">
        <v>0</v>
      </c>
      <c r="R204" s="26"/>
    </row>
    <row r="205" customFormat="false" ht="14.65" hidden="false" customHeight="false" outlineLevel="0" collapsed="false">
      <c r="A205" s="9" t="n">
        <v>204</v>
      </c>
      <c r="B205" s="20" t="s">
        <v>27</v>
      </c>
      <c r="C205" s="21" t="s">
        <v>147</v>
      </c>
      <c r="D205" s="20" t="s">
        <v>355</v>
      </c>
      <c r="E205" s="11" t="s">
        <v>356</v>
      </c>
      <c r="F205" s="22" t="n">
        <v>7</v>
      </c>
      <c r="G205" s="23" t="n">
        <v>1598.5</v>
      </c>
      <c r="H205" s="24" t="n">
        <v>54464.48</v>
      </c>
      <c r="I205" s="24" t="n">
        <v>27232.24</v>
      </c>
      <c r="J205" s="24" t="n">
        <v>27232.24</v>
      </c>
      <c r="K205" s="23" t="n">
        <v>56062.98</v>
      </c>
      <c r="L205" s="23" t="n">
        <v>27232.24</v>
      </c>
      <c r="M205" s="23" t="n">
        <v>27232.24</v>
      </c>
      <c r="N205" s="25" t="n">
        <v>25303</v>
      </c>
      <c r="O205" s="23" t="n">
        <v>110527.46</v>
      </c>
      <c r="P205" s="23" t="n">
        <v>0</v>
      </c>
      <c r="R205" s="26"/>
    </row>
    <row r="206" customFormat="false" ht="14.65" hidden="false" customHeight="false" outlineLevel="0" collapsed="false">
      <c r="A206" s="9" t="n">
        <v>205</v>
      </c>
      <c r="B206" s="20" t="s">
        <v>27</v>
      </c>
      <c r="C206" s="21" t="s">
        <v>150</v>
      </c>
      <c r="D206" s="20" t="s">
        <v>355</v>
      </c>
      <c r="E206" s="11" t="s">
        <v>357</v>
      </c>
      <c r="F206" s="22" t="n">
        <v>6</v>
      </c>
      <c r="G206" s="23" t="n">
        <v>4795.49999999996</v>
      </c>
      <c r="H206" s="24" t="n">
        <v>46683.84</v>
      </c>
      <c r="I206" s="24" t="n">
        <v>23341.92</v>
      </c>
      <c r="J206" s="24" t="n">
        <v>23341.92</v>
      </c>
      <c r="K206" s="23" t="n">
        <v>51479.34</v>
      </c>
      <c r="L206" s="23" t="n">
        <v>23341.92</v>
      </c>
      <c r="M206" s="23" t="n">
        <v>23341.92</v>
      </c>
      <c r="N206" s="25" t="n">
        <v>25302</v>
      </c>
      <c r="O206" s="23" t="n">
        <v>98163.18</v>
      </c>
      <c r="P206" s="23" t="n">
        <v>-2.91038304567337E-011</v>
      </c>
      <c r="R206" s="26"/>
    </row>
    <row r="207" customFormat="false" ht="14.65" hidden="false" customHeight="false" outlineLevel="0" collapsed="false">
      <c r="A207" s="9" t="n">
        <v>206</v>
      </c>
      <c r="B207" s="20" t="s">
        <v>27</v>
      </c>
      <c r="C207" s="21" t="s">
        <v>28</v>
      </c>
      <c r="D207" s="20" t="s">
        <v>355</v>
      </c>
      <c r="E207" s="11" t="s">
        <v>358</v>
      </c>
      <c r="F207" s="22" t="n">
        <v>3</v>
      </c>
      <c r="G207" s="23" t="n">
        <v>1598.49999999999</v>
      </c>
      <c r="H207" s="24" t="n">
        <v>23341.92</v>
      </c>
      <c r="I207" s="24" t="n">
        <v>11670.96</v>
      </c>
      <c r="J207" s="24" t="n">
        <v>11670.96</v>
      </c>
      <c r="K207" s="23" t="n">
        <v>24940.42</v>
      </c>
      <c r="L207" s="23" t="n">
        <v>11670.96</v>
      </c>
      <c r="M207" s="23" t="n">
        <v>11670.96</v>
      </c>
      <c r="N207" s="25" t="n">
        <v>25301</v>
      </c>
      <c r="O207" s="23" t="n">
        <v>48282.34</v>
      </c>
      <c r="P207" s="23" t="n">
        <v>-7.27595761418343E-012</v>
      </c>
      <c r="R207" s="26"/>
    </row>
    <row r="208" customFormat="false" ht="14.65" hidden="false" customHeight="false" outlineLevel="0" collapsed="false">
      <c r="A208" s="9" t="n">
        <v>207</v>
      </c>
      <c r="B208" s="20" t="s">
        <v>27</v>
      </c>
      <c r="C208" s="21" t="s">
        <v>31</v>
      </c>
      <c r="D208" s="20" t="s">
        <v>355</v>
      </c>
      <c r="E208" s="11" t="s">
        <v>359</v>
      </c>
      <c r="F208" s="22" t="n">
        <v>2</v>
      </c>
      <c r="G208" s="23" t="n">
        <v>-17583.5</v>
      </c>
      <c r="H208" s="24" t="n">
        <v>15561.28</v>
      </c>
      <c r="I208" s="24" t="n">
        <v>7780.64</v>
      </c>
      <c r="J208" s="24" t="n">
        <v>7780.64</v>
      </c>
      <c r="K208" s="23" t="n">
        <v>0</v>
      </c>
      <c r="L208" s="23" t="n">
        <v>5758.42</v>
      </c>
      <c r="M208" s="23" t="n">
        <v>7780.64</v>
      </c>
      <c r="N208" s="25" t="n">
        <v>25300</v>
      </c>
      <c r="O208" s="23" t="n">
        <v>13539.06</v>
      </c>
      <c r="P208" s="23" t="n">
        <v>0</v>
      </c>
      <c r="R208" s="26"/>
    </row>
    <row r="209" customFormat="false" ht="14.65" hidden="false" customHeight="false" outlineLevel="0" collapsed="false">
      <c r="A209" s="9" t="n">
        <v>208</v>
      </c>
      <c r="B209" s="20" t="s">
        <v>27</v>
      </c>
      <c r="C209" s="21" t="s">
        <v>147</v>
      </c>
      <c r="D209" s="20" t="s">
        <v>360</v>
      </c>
      <c r="E209" s="11" t="s">
        <v>361</v>
      </c>
      <c r="F209" s="22" t="n">
        <v>13</v>
      </c>
      <c r="G209" s="23" t="n">
        <v>-5.82076609134674E-011</v>
      </c>
      <c r="H209" s="24" t="n">
        <v>101148.32</v>
      </c>
      <c r="I209" s="24" t="n">
        <v>50574.16</v>
      </c>
      <c r="J209" s="24" t="n">
        <v>50574.16</v>
      </c>
      <c r="K209" s="23" t="n">
        <v>101148.32</v>
      </c>
      <c r="L209" s="23" t="n">
        <v>50574.1599999999</v>
      </c>
      <c r="M209" s="23" t="n">
        <v>50574.16</v>
      </c>
      <c r="N209" s="25" t="n">
        <v>25299</v>
      </c>
      <c r="O209" s="23" t="n">
        <v>202296.64</v>
      </c>
      <c r="P209" s="23" t="n">
        <v>0</v>
      </c>
      <c r="R209" s="26"/>
    </row>
    <row r="210" customFormat="false" ht="14.65" hidden="false" customHeight="false" outlineLevel="0" collapsed="false">
      <c r="A210" s="9" t="n">
        <v>209</v>
      </c>
      <c r="B210" s="20" t="s">
        <v>27</v>
      </c>
      <c r="C210" s="21" t="s">
        <v>150</v>
      </c>
      <c r="D210" s="20" t="s">
        <v>360</v>
      </c>
      <c r="E210" s="11" t="s">
        <v>362</v>
      </c>
      <c r="F210" s="22" t="n">
        <v>13</v>
      </c>
      <c r="G210" s="23" t="n">
        <v>8982.3599999999</v>
      </c>
      <c r="H210" s="24" t="n">
        <v>101148.32</v>
      </c>
      <c r="I210" s="24" t="n">
        <v>50574.16</v>
      </c>
      <c r="J210" s="24" t="n">
        <v>50574.16</v>
      </c>
      <c r="K210" s="23" t="n">
        <v>110130.68</v>
      </c>
      <c r="L210" s="23" t="n">
        <v>50574.1599999999</v>
      </c>
      <c r="M210" s="23" t="n">
        <v>50574.16</v>
      </c>
      <c r="N210" s="25" t="n">
        <v>25298</v>
      </c>
      <c r="O210" s="23" t="n">
        <v>211279</v>
      </c>
      <c r="P210" s="23" t="n">
        <v>0</v>
      </c>
      <c r="R210" s="26"/>
    </row>
    <row r="211" customFormat="false" ht="14.65" hidden="false" customHeight="false" outlineLevel="0" collapsed="false">
      <c r="A211" s="9" t="n">
        <v>210</v>
      </c>
      <c r="B211" s="20" t="s">
        <v>27</v>
      </c>
      <c r="C211" s="21" t="s">
        <v>28</v>
      </c>
      <c r="D211" s="20" t="s">
        <v>360</v>
      </c>
      <c r="E211" s="11" t="s">
        <v>363</v>
      </c>
      <c r="F211" s="22" t="n">
        <v>10</v>
      </c>
      <c r="G211" s="23" t="n">
        <v>-14386.5</v>
      </c>
      <c r="H211" s="24" t="n">
        <v>77806.4</v>
      </c>
      <c r="I211" s="24" t="n">
        <v>38903.2</v>
      </c>
      <c r="J211" s="24" t="n">
        <v>38903.2</v>
      </c>
      <c r="K211" s="23" t="n">
        <v>61821.4</v>
      </c>
      <c r="L211" s="23" t="n">
        <v>40501.7</v>
      </c>
      <c r="M211" s="23" t="n">
        <v>38903.2</v>
      </c>
      <c r="N211" s="25" t="n">
        <v>25297</v>
      </c>
      <c r="O211" s="23" t="n">
        <v>141226.3</v>
      </c>
      <c r="P211" s="23" t="n">
        <v>0</v>
      </c>
      <c r="R211" s="26"/>
    </row>
    <row r="212" customFormat="false" ht="14.65" hidden="false" customHeight="false" outlineLevel="0" collapsed="false">
      <c r="A212" s="9" t="n">
        <v>211</v>
      </c>
      <c r="B212" s="20" t="s">
        <v>27</v>
      </c>
      <c r="C212" s="21" t="s">
        <v>31</v>
      </c>
      <c r="D212" s="20" t="s">
        <v>360</v>
      </c>
      <c r="E212" s="11" t="s">
        <v>364</v>
      </c>
      <c r="F212" s="22" t="n">
        <v>9</v>
      </c>
      <c r="G212" s="23" t="n">
        <v>3197.00000000003</v>
      </c>
      <c r="H212" s="24" t="n">
        <v>70025.76</v>
      </c>
      <c r="I212" s="24" t="n">
        <v>35012.88</v>
      </c>
      <c r="J212" s="24" t="n">
        <v>35012.88</v>
      </c>
      <c r="K212" s="23" t="n">
        <v>73222.76</v>
      </c>
      <c r="L212" s="23" t="n">
        <v>35012.88</v>
      </c>
      <c r="M212" s="23" t="n">
        <v>35012.8800000001</v>
      </c>
      <c r="N212" s="25" t="n">
        <v>25296</v>
      </c>
      <c r="O212" s="23" t="n">
        <v>143248.52</v>
      </c>
      <c r="P212" s="23" t="n">
        <v>0</v>
      </c>
      <c r="R212" s="26"/>
    </row>
    <row r="213" customFormat="false" ht="14.65" hidden="false" customHeight="false" outlineLevel="0" collapsed="false">
      <c r="A213" s="9" t="n">
        <v>212</v>
      </c>
      <c r="B213" s="20" t="s">
        <v>27</v>
      </c>
      <c r="C213" s="21" t="s">
        <v>33</v>
      </c>
      <c r="D213" s="20" t="s">
        <v>360</v>
      </c>
      <c r="E213" s="11" t="s">
        <v>365</v>
      </c>
      <c r="F213" s="22" t="n">
        <v>7</v>
      </c>
      <c r="G213" s="23" t="n">
        <v>0</v>
      </c>
      <c r="H213" s="24" t="n">
        <v>54464.48</v>
      </c>
      <c r="I213" s="24" t="n">
        <v>27232.24</v>
      </c>
      <c r="J213" s="24" t="n">
        <v>27232.24</v>
      </c>
      <c r="K213" s="23" t="n">
        <v>54464.48</v>
      </c>
      <c r="L213" s="23" t="n">
        <v>27232.24</v>
      </c>
      <c r="M213" s="23" t="n">
        <v>27232.24</v>
      </c>
      <c r="N213" s="25" t="n">
        <v>25295</v>
      </c>
      <c r="O213" s="23" t="n">
        <v>108928.96</v>
      </c>
      <c r="P213" s="23" t="n">
        <v>0</v>
      </c>
      <c r="R213" s="26"/>
    </row>
    <row r="214" customFormat="false" ht="14.65" hidden="false" customHeight="false" outlineLevel="0" collapsed="false">
      <c r="A214" s="9" t="n">
        <v>213</v>
      </c>
      <c r="B214" s="20" t="s">
        <v>27</v>
      </c>
      <c r="C214" s="21" t="s">
        <v>238</v>
      </c>
      <c r="D214" s="20" t="s">
        <v>360</v>
      </c>
      <c r="E214" s="11" t="s">
        <v>366</v>
      </c>
      <c r="F214" s="22" t="n">
        <v>7</v>
      </c>
      <c r="G214" s="23" t="n">
        <v>0</v>
      </c>
      <c r="H214" s="24" t="n">
        <v>54464.48</v>
      </c>
      <c r="I214" s="24" t="n">
        <v>27232.24</v>
      </c>
      <c r="J214" s="24" t="n">
        <v>27232.24</v>
      </c>
      <c r="K214" s="23" t="n">
        <v>54464.48</v>
      </c>
      <c r="L214" s="23" t="n">
        <v>27232.24</v>
      </c>
      <c r="M214" s="23" t="n">
        <v>27232.24</v>
      </c>
      <c r="N214" s="25" t="n">
        <v>25273</v>
      </c>
      <c r="O214" s="23" t="n">
        <v>108928.96</v>
      </c>
      <c r="P214" s="23" t="n">
        <v>0</v>
      </c>
      <c r="R214" s="26"/>
    </row>
    <row r="215" customFormat="false" ht="14.65" hidden="false" customHeight="false" outlineLevel="0" collapsed="false">
      <c r="A215" s="9" t="n">
        <v>214</v>
      </c>
      <c r="B215" s="20" t="s">
        <v>27</v>
      </c>
      <c r="C215" s="21" t="s">
        <v>207</v>
      </c>
      <c r="D215" s="20" t="s">
        <v>360</v>
      </c>
      <c r="E215" s="11" t="s">
        <v>367</v>
      </c>
      <c r="F215" s="22" t="n">
        <v>12</v>
      </c>
      <c r="G215" s="23" t="n">
        <v>-8.73114913702011E-011</v>
      </c>
      <c r="H215" s="24" t="n">
        <v>93367.68</v>
      </c>
      <c r="I215" s="24" t="n">
        <v>46683.84</v>
      </c>
      <c r="J215" s="24" t="n">
        <v>46683.84</v>
      </c>
      <c r="K215" s="23" t="n">
        <v>93367.6799999999</v>
      </c>
      <c r="L215" s="23" t="n">
        <v>46683.84</v>
      </c>
      <c r="M215" s="23" t="n">
        <v>46683.84</v>
      </c>
      <c r="N215" s="25" t="n">
        <v>25272</v>
      </c>
      <c r="O215" s="23" t="n">
        <v>186735.36</v>
      </c>
      <c r="P215" s="23" t="n">
        <v>2.91038304567337E-011</v>
      </c>
      <c r="R215" s="26"/>
    </row>
    <row r="216" customFormat="false" ht="14.65" hidden="false" customHeight="false" outlineLevel="0" collapsed="false">
      <c r="A216" s="9" t="n">
        <v>215</v>
      </c>
      <c r="B216" s="20" t="s">
        <v>27</v>
      </c>
      <c r="C216" s="21" t="s">
        <v>35</v>
      </c>
      <c r="D216" s="20" t="s">
        <v>360</v>
      </c>
      <c r="E216" s="11" t="s">
        <v>368</v>
      </c>
      <c r="F216" s="22" t="n">
        <v>9</v>
      </c>
      <c r="G216" s="23" t="n">
        <v>2.91038304567337E-011</v>
      </c>
      <c r="H216" s="24" t="n">
        <v>70025.76</v>
      </c>
      <c r="I216" s="24" t="n">
        <v>35012.88</v>
      </c>
      <c r="J216" s="24" t="n">
        <v>35012.88</v>
      </c>
      <c r="K216" s="23" t="n">
        <v>70025.76</v>
      </c>
      <c r="L216" s="23" t="n">
        <v>35012.88</v>
      </c>
      <c r="M216" s="23" t="n">
        <v>35012.8800000001</v>
      </c>
      <c r="N216" s="25" t="n">
        <v>25259</v>
      </c>
      <c r="O216" s="23" t="n">
        <v>140051.52</v>
      </c>
      <c r="P216" s="23" t="n">
        <v>0</v>
      </c>
      <c r="R216" s="26"/>
    </row>
    <row r="217" customFormat="false" ht="14.65" hidden="false" customHeight="false" outlineLevel="0" collapsed="false">
      <c r="A217" s="9" t="n">
        <v>216</v>
      </c>
      <c r="B217" s="20" t="s">
        <v>27</v>
      </c>
      <c r="C217" s="21" t="s">
        <v>37</v>
      </c>
      <c r="D217" s="20" t="s">
        <v>360</v>
      </c>
      <c r="E217" s="11" t="s">
        <v>369</v>
      </c>
      <c r="F217" s="22" t="n">
        <v>7</v>
      </c>
      <c r="G217" s="23" t="n">
        <v>-1598.51999999999</v>
      </c>
      <c r="H217" s="24" t="n">
        <v>54464.48</v>
      </c>
      <c r="I217" s="24" t="n">
        <v>27232.24</v>
      </c>
      <c r="J217" s="24" t="n">
        <v>27232.24</v>
      </c>
      <c r="K217" s="23" t="n">
        <v>52865.96</v>
      </c>
      <c r="L217" s="23" t="n">
        <v>27232.24</v>
      </c>
      <c r="M217" s="23" t="n">
        <v>27232.24</v>
      </c>
      <c r="N217" s="25" t="n">
        <v>25240</v>
      </c>
      <c r="O217" s="23" t="n">
        <v>107330.44</v>
      </c>
      <c r="P217" s="23" t="n">
        <v>1.45519152283669E-011</v>
      </c>
      <c r="R217" s="26"/>
    </row>
    <row r="218" customFormat="false" ht="14.65" hidden="true" customHeight="false" outlineLevel="0" collapsed="false">
      <c r="A218" s="9" t="n">
        <v>217</v>
      </c>
      <c r="B218" s="20" t="s">
        <v>27</v>
      </c>
      <c r="C218" s="21" t="s">
        <v>158</v>
      </c>
      <c r="D218" s="20" t="s">
        <v>370</v>
      </c>
      <c r="E218" s="20" t="s">
        <v>371</v>
      </c>
      <c r="F218" s="28" t="n">
        <v>0</v>
      </c>
      <c r="G218" s="23" t="n">
        <v>0</v>
      </c>
      <c r="H218" s="24" t="n">
        <v>0</v>
      </c>
      <c r="I218" s="24" t="n">
        <v>0</v>
      </c>
      <c r="J218" s="24" t="n">
        <v>0</v>
      </c>
      <c r="K218" s="23" t="n">
        <v>0</v>
      </c>
      <c r="L218" s="23" t="n">
        <v>0</v>
      </c>
      <c r="M218" s="23" t="n">
        <v>0</v>
      </c>
      <c r="N218" s="25"/>
      <c r="O218" s="23" t="n">
        <v>0</v>
      </c>
      <c r="P218" s="23" t="n">
        <v>0</v>
      </c>
      <c r="R218" s="26"/>
    </row>
    <row r="219" customFormat="false" ht="14.65" hidden="false" customHeight="false" outlineLevel="0" collapsed="false">
      <c r="A219" s="9" t="n">
        <v>218</v>
      </c>
      <c r="B219" s="20" t="s">
        <v>27</v>
      </c>
      <c r="C219" s="21" t="s">
        <v>147</v>
      </c>
      <c r="D219" s="20" t="s">
        <v>372</v>
      </c>
      <c r="E219" s="20" t="s">
        <v>373</v>
      </c>
      <c r="F219" s="22" t="n">
        <v>10</v>
      </c>
      <c r="G219" s="23" t="n">
        <v>-2.91038304567337E-011</v>
      </c>
      <c r="H219" s="24" t="n">
        <v>77806.4</v>
      </c>
      <c r="I219" s="24" t="n">
        <v>38903.2</v>
      </c>
      <c r="J219" s="24" t="n">
        <v>38903.2</v>
      </c>
      <c r="K219" s="23" t="n">
        <v>77806.4</v>
      </c>
      <c r="L219" s="23" t="n">
        <v>38903.2</v>
      </c>
      <c r="M219" s="23" t="n">
        <v>38903.2</v>
      </c>
      <c r="N219" s="25" t="n">
        <v>25294</v>
      </c>
      <c r="O219" s="23" t="n">
        <v>155612.8</v>
      </c>
      <c r="P219" s="23" t="n">
        <v>0</v>
      </c>
      <c r="R219" s="26"/>
    </row>
    <row r="220" customFormat="false" ht="14.65" hidden="false" customHeight="false" outlineLevel="0" collapsed="false">
      <c r="A220" s="9" t="n">
        <v>219</v>
      </c>
      <c r="B220" s="20" t="s">
        <v>27</v>
      </c>
      <c r="C220" s="21" t="s">
        <v>150</v>
      </c>
      <c r="D220" s="20" t="s">
        <v>372</v>
      </c>
      <c r="E220" s="20" t="s">
        <v>374</v>
      </c>
      <c r="F220" s="22" t="n">
        <v>6</v>
      </c>
      <c r="G220" s="23" t="n">
        <v>-4.36557456851006E-011</v>
      </c>
      <c r="H220" s="24" t="n">
        <v>46683.84</v>
      </c>
      <c r="I220" s="24" t="n">
        <v>23341.92</v>
      </c>
      <c r="J220" s="24" t="n">
        <v>23341.92</v>
      </c>
      <c r="K220" s="23" t="n">
        <v>46683.84</v>
      </c>
      <c r="L220" s="23" t="n">
        <v>23341.92</v>
      </c>
      <c r="M220" s="23" t="n">
        <v>23341.92</v>
      </c>
      <c r="N220" s="25" t="n">
        <v>25293</v>
      </c>
      <c r="O220" s="23" t="n">
        <v>93367.68</v>
      </c>
      <c r="P220" s="23" t="n">
        <v>-2.91038304567337E-011</v>
      </c>
      <c r="R220" s="26"/>
    </row>
    <row r="221" customFormat="false" ht="14.65" hidden="false" customHeight="false" outlineLevel="0" collapsed="false">
      <c r="A221" s="9" t="n">
        <v>220</v>
      </c>
      <c r="B221" s="20" t="s">
        <v>27</v>
      </c>
      <c r="C221" s="21" t="s">
        <v>147</v>
      </c>
      <c r="D221" s="20" t="s">
        <v>375</v>
      </c>
      <c r="E221" s="11" t="s">
        <v>376</v>
      </c>
      <c r="F221" s="22" t="n">
        <v>23</v>
      </c>
      <c r="G221" s="23" t="n">
        <v>0</v>
      </c>
      <c r="H221" s="24" t="n">
        <v>178954.72</v>
      </c>
      <c r="I221" s="24" t="n">
        <v>89477.36</v>
      </c>
      <c r="J221" s="24" t="n">
        <v>89477.36</v>
      </c>
      <c r="K221" s="23" t="n">
        <v>178954.72</v>
      </c>
      <c r="L221" s="23" t="n">
        <v>89477.36</v>
      </c>
      <c r="M221" s="23" t="n">
        <v>89477.36</v>
      </c>
      <c r="N221" s="25" t="n">
        <v>25292</v>
      </c>
      <c r="O221" s="23" t="n">
        <v>357909.44</v>
      </c>
      <c r="P221" s="23" t="n">
        <v>0</v>
      </c>
      <c r="R221" s="26"/>
    </row>
    <row r="222" customFormat="false" ht="14.65" hidden="false" customHeight="false" outlineLevel="0" collapsed="false">
      <c r="A222" s="9" t="n">
        <v>221</v>
      </c>
      <c r="B222" s="20" t="s">
        <v>27</v>
      </c>
      <c r="C222" s="21" t="s">
        <v>150</v>
      </c>
      <c r="D222" s="20" t="s">
        <v>375</v>
      </c>
      <c r="E222" s="20" t="s">
        <v>377</v>
      </c>
      <c r="F222" s="22" t="n">
        <v>12</v>
      </c>
      <c r="G222" s="23" t="n">
        <v>-1630.63</v>
      </c>
      <c r="H222" s="24" t="n">
        <v>93367.68</v>
      </c>
      <c r="I222" s="24" t="n">
        <v>46683.84</v>
      </c>
      <c r="J222" s="24" t="n">
        <v>46683.84</v>
      </c>
      <c r="K222" s="23" t="n">
        <v>91737.05</v>
      </c>
      <c r="L222" s="23" t="n">
        <v>46683.84</v>
      </c>
      <c r="M222" s="23" t="n">
        <v>46683.84</v>
      </c>
      <c r="N222" s="25" t="n">
        <v>25256</v>
      </c>
      <c r="O222" s="23" t="n">
        <v>185104.73</v>
      </c>
      <c r="P222" s="23" t="n">
        <v>0</v>
      </c>
      <c r="R222" s="26"/>
    </row>
    <row r="223" customFormat="false" ht="14.65" hidden="false" customHeight="false" outlineLevel="0" collapsed="false">
      <c r="A223" s="9" t="n">
        <v>222</v>
      </c>
      <c r="B223" s="20" t="s">
        <v>27</v>
      </c>
      <c r="C223" s="21" t="s">
        <v>150</v>
      </c>
      <c r="D223" s="20" t="s">
        <v>378</v>
      </c>
      <c r="E223" s="11" t="s">
        <v>379</v>
      </c>
      <c r="F223" s="22" t="n">
        <v>17</v>
      </c>
      <c r="G223" s="23" t="n">
        <v>-8443.39000000001</v>
      </c>
      <c r="H223" s="24" t="n">
        <v>132270.88</v>
      </c>
      <c r="I223" s="24" t="n">
        <v>66135.44</v>
      </c>
      <c r="J223" s="24" t="n">
        <v>66135.44</v>
      </c>
      <c r="K223" s="23" t="n">
        <v>134805.13</v>
      </c>
      <c r="L223" s="23" t="n">
        <v>55157.8</v>
      </c>
      <c r="M223" s="23" t="n">
        <v>66135.44</v>
      </c>
      <c r="N223" s="25" t="n">
        <v>25258</v>
      </c>
      <c r="O223" s="23" t="n">
        <v>256098.37</v>
      </c>
      <c r="P223" s="23" t="n">
        <v>0</v>
      </c>
      <c r="R223" s="26"/>
    </row>
    <row r="224" customFormat="false" ht="14.65" hidden="true" customHeight="false" outlineLevel="0" collapsed="false">
      <c r="E224" s="29" t="s">
        <v>380</v>
      </c>
      <c r="F224" s="12" t="n">
        <v>2168</v>
      </c>
      <c r="G224" s="30" t="n">
        <v>-95365.0800000014</v>
      </c>
      <c r="H224" s="30" t="n">
        <v>16868427.52</v>
      </c>
      <c r="I224" s="30" t="n">
        <v>8434213.76</v>
      </c>
      <c r="J224" s="30" t="n">
        <v>8426433.12</v>
      </c>
      <c r="K224" s="30" t="n">
        <v>16776941.97</v>
      </c>
      <c r="L224" s="30" t="n">
        <v>8430306.52</v>
      </c>
      <c r="M224" s="30"/>
      <c r="N224" s="25"/>
      <c r="O224" s="30" t="n">
        <v>33633709.32</v>
      </c>
      <c r="P224" s="23" t="n">
        <v>1.06592779047787E-009</v>
      </c>
    </row>
    <row r="225" customFormat="false" ht="14.65" hidden="false" customHeight="false" outlineLevel="0" collapsed="false">
      <c r="K225" s="23"/>
      <c r="L225" s="23"/>
      <c r="M225" s="23" t="n">
        <f aca="false">SUBTOTAL(9,M2:M224)</f>
        <v>8426460.83</v>
      </c>
      <c r="N225" s="25"/>
    </row>
    <row r="226" customFormat="false" ht="14.65" hidden="false" customHeight="false" outlineLevel="0" collapsed="false">
      <c r="N226" s="25"/>
    </row>
    <row r="227" customFormat="false" ht="14.65" hidden="false" customHeight="false" outlineLevel="0" collapsed="false">
      <c r="N227" s="25"/>
    </row>
    <row r="228" customFormat="false" ht="14.65" hidden="false" customHeight="false" outlineLevel="0" collapsed="false">
      <c r="N228" s="25"/>
    </row>
    <row r="229" customFormat="false" ht="14.65" hidden="false" customHeight="false" outlineLevel="0" collapsed="false">
      <c r="N229" s="25"/>
    </row>
    <row r="230" customFormat="false" ht="14.65" hidden="false" customHeight="false" outlineLevel="0" collapsed="false">
      <c r="N230" s="25"/>
    </row>
    <row r="231" customFormat="false" ht="14.65" hidden="false" customHeight="false" outlineLevel="0" collapsed="false">
      <c r="N231" s="25"/>
    </row>
    <row r="232" customFormat="false" ht="14.65" hidden="false" customHeight="false" outlineLevel="0" collapsed="false">
      <c r="N232" s="25"/>
    </row>
    <row r="233" customFormat="false" ht="14.65" hidden="false" customHeight="false" outlineLevel="0" collapsed="false">
      <c r="N233" s="25"/>
    </row>
    <row r="234" customFormat="false" ht="14.65" hidden="false" customHeight="false" outlineLevel="0" collapsed="false">
      <c r="N234" s="25"/>
    </row>
    <row r="235" customFormat="false" ht="14.65" hidden="false" customHeight="false" outlineLevel="0" collapsed="false">
      <c r="N235" s="25"/>
    </row>
    <row r="236" customFormat="false" ht="14.65" hidden="false" customHeight="false" outlineLevel="0" collapsed="false">
      <c r="N236" s="25"/>
    </row>
    <row r="237" customFormat="false" ht="14.65" hidden="false" customHeight="false" outlineLevel="0" collapsed="false">
      <c r="N237" s="25"/>
    </row>
    <row r="238" customFormat="false" ht="14.65" hidden="false" customHeight="false" outlineLevel="0" collapsed="false">
      <c r="N238" s="25"/>
    </row>
    <row r="239" customFormat="false" ht="14.65" hidden="false" customHeight="false" outlineLevel="0" collapsed="false">
      <c r="N239" s="25"/>
    </row>
    <row r="240" customFormat="false" ht="14.65" hidden="false" customHeight="false" outlineLevel="0" collapsed="false">
      <c r="N240" s="25"/>
    </row>
    <row r="241" customFormat="false" ht="14.65" hidden="false" customHeight="false" outlineLevel="0" collapsed="false">
      <c r="N241" s="25"/>
    </row>
    <row r="242" customFormat="false" ht="14.65" hidden="false" customHeight="false" outlineLevel="0" collapsed="false">
      <c r="N242" s="25"/>
    </row>
    <row r="243" customFormat="false" ht="14.65" hidden="false" customHeight="false" outlineLevel="0" collapsed="false">
      <c r="N243" s="25"/>
    </row>
    <row r="244" customFormat="false" ht="14.65" hidden="false" customHeight="false" outlineLevel="0" collapsed="false">
      <c r="N244" s="25"/>
    </row>
    <row r="245" customFormat="false" ht="14.65" hidden="false" customHeight="false" outlineLevel="0" collapsed="false">
      <c r="N245" s="25"/>
    </row>
    <row r="246" customFormat="false" ht="14.65" hidden="false" customHeight="false" outlineLevel="0" collapsed="false">
      <c r="N246" s="25"/>
    </row>
    <row r="247" customFormat="false" ht="14.65" hidden="false" customHeight="false" outlineLevel="0" collapsed="false">
      <c r="N247" s="25"/>
    </row>
  </sheetData>
  <printOptions headings="false" gridLines="true" gridLinesSet="true" horizontalCentered="true" verticalCentered="false"/>
  <pageMargins left="1.73194444444444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ENTRO DEI SERVIZI AMMINISTRATIVI DI NAPOLI
Spese ditta di pulizia di cui al D.M.65/2001
periodo luglio - agosto 2004
Capitolo 4562</oddHeader>
    <oddFooter>&amp;L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M106" activePane="bottomRight" state="frozen"/>
      <selection pane="topLeft" activeCell="A1" activeCellId="0" sqref="A1"/>
      <selection pane="topRight" activeCell="M1" activeCellId="0" sqref="M1"/>
      <selection pane="bottomLeft" activeCell="A106" activeCellId="0" sqref="A106"/>
      <selection pane="bottomRight" activeCell="D128" activeCellId="0" sqref="D128 D12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2" width="10.13"/>
    <col collapsed="false" customWidth="true" hidden="false" outlineLevel="0" max="3" min="3" style="32" width="27.7"/>
    <col collapsed="false" customWidth="true" hidden="false" outlineLevel="0" max="4" min="4" style="32" width="26.99"/>
    <col collapsed="false" customWidth="true" hidden="false" outlineLevel="0" max="5" min="5" style="20" width="13.7"/>
    <col collapsed="false" customWidth="true" hidden="false" outlineLevel="0" max="6" min="6" style="22" width="6.99"/>
    <col collapsed="false" customWidth="true" hidden="true" outlineLevel="0" max="7" min="7" style="31" width="11.28"/>
    <col collapsed="false" customWidth="true" hidden="true" outlineLevel="0" max="10" min="8" style="31" width="12.28"/>
    <col collapsed="false" customWidth="true" hidden="true" outlineLevel="0" max="12" min="11" style="31" width="13.28"/>
    <col collapsed="false" customWidth="true" hidden="false" outlineLevel="0" max="13" min="13" style="31" width="13.99"/>
    <col collapsed="false" customWidth="true" hidden="false" outlineLevel="0" max="14" min="14" style="31" width="15.13"/>
    <col collapsed="false" customWidth="true" hidden="false" outlineLevel="0" max="15" min="15" style="31" width="0.13"/>
    <col collapsed="false" customWidth="true" hidden="true" outlineLevel="0" max="16" min="16" style="31" width="13.28"/>
    <col collapsed="false" customWidth="false" hidden="false" outlineLevel="0" max="257" min="17" style="31" width="9.14"/>
  </cols>
  <sheetData>
    <row r="1" s="9" customFormat="true" ht="47.25" hidden="false" customHeight="true" outlineLevel="0" collapsed="false">
      <c r="A1" s="14" t="s">
        <v>11</v>
      </c>
      <c r="B1" s="15" t="s">
        <v>12</v>
      </c>
      <c r="C1" s="16" t="s">
        <v>13</v>
      </c>
      <c r="D1" s="16" t="s">
        <v>14</v>
      </c>
      <c r="E1" s="17" t="s">
        <v>15</v>
      </c>
      <c r="F1" s="1" t="s">
        <v>16</v>
      </c>
      <c r="G1" s="1" t="s">
        <v>17</v>
      </c>
      <c r="H1" s="18" t="s">
        <v>18</v>
      </c>
      <c r="I1" s="18" t="s">
        <v>19</v>
      </c>
      <c r="J1" s="18" t="s">
        <v>20</v>
      </c>
      <c r="K1" s="18" t="s">
        <v>21</v>
      </c>
      <c r="L1" s="18" t="s">
        <v>22</v>
      </c>
      <c r="M1" s="18" t="s">
        <v>23</v>
      </c>
      <c r="N1" s="19" t="s">
        <v>24</v>
      </c>
      <c r="O1" s="18" t="s">
        <v>25</v>
      </c>
      <c r="P1" s="13" t="s">
        <v>26</v>
      </c>
    </row>
    <row r="2" s="33" customFormat="true" ht="14.65" hidden="false" customHeight="false" outlineLevel="0" collapsed="false">
      <c r="A2" s="33" t="n">
        <v>1</v>
      </c>
      <c r="B2" s="32" t="s">
        <v>381</v>
      </c>
      <c r="C2" s="34" t="s">
        <v>382</v>
      </c>
      <c r="D2" s="35" t="s">
        <v>29</v>
      </c>
      <c r="E2" s="36" t="s">
        <v>383</v>
      </c>
      <c r="F2" s="22" t="n">
        <v>4</v>
      </c>
      <c r="G2" s="23" t="n">
        <v>0</v>
      </c>
      <c r="H2" s="24" t="n">
        <v>31122.56</v>
      </c>
      <c r="I2" s="24" t="n">
        <v>15561.28</v>
      </c>
      <c r="J2" s="24" t="n">
        <v>15561.28</v>
      </c>
      <c r="K2" s="23" t="n">
        <v>31122.56</v>
      </c>
      <c r="L2" s="23" t="n">
        <v>15561.28</v>
      </c>
      <c r="M2" s="23" t="n">
        <v>15561.28</v>
      </c>
      <c r="N2" s="25" t="n">
        <v>25203</v>
      </c>
      <c r="O2" s="23" t="n">
        <v>62245.12</v>
      </c>
      <c r="P2" s="23" t="n">
        <v>0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s="33" customFormat="true" ht="14.65" hidden="false" customHeight="false" outlineLevel="0" collapsed="false">
      <c r="A3" s="33" t="n">
        <v>2</v>
      </c>
      <c r="B3" s="32" t="s">
        <v>381</v>
      </c>
      <c r="C3" s="34" t="s">
        <v>384</v>
      </c>
      <c r="D3" s="35" t="s">
        <v>29</v>
      </c>
      <c r="E3" s="36" t="s">
        <v>385</v>
      </c>
      <c r="F3" s="22" t="n">
        <v>5</v>
      </c>
      <c r="G3" s="23" t="n">
        <v>-1.45519152283669E-011</v>
      </c>
      <c r="H3" s="24" t="n">
        <v>38903.2</v>
      </c>
      <c r="I3" s="24" t="n">
        <v>19451.6</v>
      </c>
      <c r="J3" s="24" t="n">
        <v>19451.6</v>
      </c>
      <c r="K3" s="23" t="n">
        <v>38903.2</v>
      </c>
      <c r="L3" s="23" t="n">
        <v>19451.6</v>
      </c>
      <c r="M3" s="23" t="n">
        <v>19451.6</v>
      </c>
      <c r="N3" s="25" t="n">
        <v>25181</v>
      </c>
      <c r="O3" s="23" t="n">
        <v>77806.4</v>
      </c>
      <c r="P3" s="23" t="n">
        <v>0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33" customFormat="true" ht="14.65" hidden="false" customHeight="false" outlineLevel="0" collapsed="false">
      <c r="A4" s="33" t="n">
        <v>3</v>
      </c>
      <c r="B4" s="32" t="s">
        <v>381</v>
      </c>
      <c r="C4" s="34" t="s">
        <v>386</v>
      </c>
      <c r="D4" s="35" t="s">
        <v>29</v>
      </c>
      <c r="E4" s="36" t="s">
        <v>387</v>
      </c>
      <c r="F4" s="22" t="n">
        <v>3</v>
      </c>
      <c r="G4" s="23" t="n">
        <v>-1.45519152283669E-011</v>
      </c>
      <c r="H4" s="24" t="n">
        <v>23341.92</v>
      </c>
      <c r="I4" s="24" t="n">
        <v>11670.96</v>
      </c>
      <c r="J4" s="24" t="n">
        <v>11670.96</v>
      </c>
      <c r="K4" s="23" t="n">
        <v>23341.92</v>
      </c>
      <c r="L4" s="23" t="n">
        <v>11670.96</v>
      </c>
      <c r="M4" s="23" t="n">
        <v>11670.96</v>
      </c>
      <c r="N4" s="25" t="n">
        <v>25228</v>
      </c>
      <c r="O4" s="23" t="n">
        <v>46683.84</v>
      </c>
      <c r="P4" s="23" t="n">
        <v>-7.27595761418343E-012</v>
      </c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4.65" hidden="true" customHeight="false" outlineLevel="0" collapsed="false">
      <c r="A5" s="31" t="n">
        <v>4</v>
      </c>
      <c r="B5" s="32" t="s">
        <v>381</v>
      </c>
      <c r="C5" s="34" t="s">
        <v>388</v>
      </c>
      <c r="D5" s="35" t="s">
        <v>29</v>
      </c>
      <c r="E5" s="36" t="s">
        <v>389</v>
      </c>
      <c r="F5" s="37" t="n">
        <v>0</v>
      </c>
      <c r="G5" s="23" t="n">
        <v>0</v>
      </c>
      <c r="H5" s="24" t="n">
        <v>0</v>
      </c>
      <c r="I5" s="24" t="n">
        <v>0</v>
      </c>
      <c r="J5" s="24" t="n">
        <v>0</v>
      </c>
      <c r="K5" s="23" t="n">
        <v>0</v>
      </c>
      <c r="L5" s="23" t="n">
        <v>0</v>
      </c>
      <c r="M5" s="23" t="n">
        <v>0</v>
      </c>
      <c r="N5" s="25"/>
      <c r="O5" s="23" t="n">
        <v>0</v>
      </c>
      <c r="P5" s="23" t="n">
        <v>0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</row>
    <row r="6" s="33" customFormat="true" ht="14.65" hidden="false" customHeight="false" outlineLevel="0" collapsed="false">
      <c r="A6" s="33" t="n">
        <v>5</v>
      </c>
      <c r="B6" s="32" t="s">
        <v>381</v>
      </c>
      <c r="C6" s="34" t="s">
        <v>390</v>
      </c>
      <c r="D6" s="35" t="s">
        <v>29</v>
      </c>
      <c r="E6" s="36" t="s">
        <v>391</v>
      </c>
      <c r="F6" s="22" t="n">
        <v>2</v>
      </c>
      <c r="G6" s="23" t="n">
        <v>0</v>
      </c>
      <c r="H6" s="24" t="n">
        <v>15561.28</v>
      </c>
      <c r="I6" s="24" t="n">
        <v>7780.64</v>
      </c>
      <c r="J6" s="24" t="n">
        <v>7780.64</v>
      </c>
      <c r="K6" s="23" t="n">
        <v>15561.28</v>
      </c>
      <c r="L6" s="23" t="n">
        <v>7780.64</v>
      </c>
      <c r="M6" s="23" t="n">
        <v>7780.64</v>
      </c>
      <c r="N6" s="25" t="n">
        <v>25210</v>
      </c>
      <c r="O6" s="23" t="n">
        <v>31122.56</v>
      </c>
      <c r="P6" s="23" t="n">
        <v>0</v>
      </c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s="33" customFormat="true" ht="14.65" hidden="false" customHeight="false" outlineLevel="0" collapsed="false">
      <c r="A7" s="33" t="n">
        <v>6</v>
      </c>
      <c r="B7" s="32" t="s">
        <v>381</v>
      </c>
      <c r="C7" s="34" t="s">
        <v>392</v>
      </c>
      <c r="D7" s="35" t="s">
        <v>29</v>
      </c>
      <c r="E7" s="36" t="s">
        <v>393</v>
      </c>
      <c r="F7" s="22" t="n">
        <v>3</v>
      </c>
      <c r="G7" s="23" t="n">
        <v>-1143.66000000002</v>
      </c>
      <c r="H7" s="24" t="n">
        <v>23341.92</v>
      </c>
      <c r="I7" s="24" t="n">
        <v>11670.96</v>
      </c>
      <c r="J7" s="24" t="n">
        <v>11670.96</v>
      </c>
      <c r="K7" s="23" t="n">
        <v>22198.26</v>
      </c>
      <c r="L7" s="23" t="n">
        <v>11670.96</v>
      </c>
      <c r="M7" s="23" t="n">
        <v>11670.96</v>
      </c>
      <c r="N7" s="25" t="n">
        <v>25211</v>
      </c>
      <c r="O7" s="23" t="n">
        <v>45540.18</v>
      </c>
      <c r="P7" s="23" t="n">
        <v>-1.45519152283669E-011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s="33" customFormat="true" ht="14.65" hidden="false" customHeight="false" outlineLevel="0" collapsed="false">
      <c r="A8" s="38" t="n">
        <v>7</v>
      </c>
      <c r="B8" s="32" t="s">
        <v>381</v>
      </c>
      <c r="C8" s="34" t="s">
        <v>394</v>
      </c>
      <c r="D8" s="35" t="s">
        <v>29</v>
      </c>
      <c r="E8" s="36" t="s">
        <v>395</v>
      </c>
      <c r="F8" s="22" t="n">
        <v>6</v>
      </c>
      <c r="G8" s="23" t="n">
        <v>-4.36557456851006E-011</v>
      </c>
      <c r="H8" s="24" t="n">
        <v>46683.84</v>
      </c>
      <c r="I8" s="24" t="n">
        <v>23341.92</v>
      </c>
      <c r="J8" s="24" t="n">
        <v>23341.92</v>
      </c>
      <c r="K8" s="23" t="n">
        <v>46683.84</v>
      </c>
      <c r="L8" s="23" t="n">
        <v>23341.92</v>
      </c>
      <c r="M8" s="23" t="n">
        <v>23341.92</v>
      </c>
      <c r="N8" s="25" t="n">
        <v>25209</v>
      </c>
      <c r="O8" s="23" t="n">
        <v>93367.68</v>
      </c>
      <c r="P8" s="23" t="n">
        <v>-2.91038304567337E-011</v>
      </c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s="33" customFormat="true" ht="14.65" hidden="false" customHeight="false" outlineLevel="0" collapsed="false">
      <c r="A9" s="33" t="n">
        <v>8</v>
      </c>
      <c r="B9" s="32" t="s">
        <v>381</v>
      </c>
      <c r="C9" s="34" t="s">
        <v>396</v>
      </c>
      <c r="D9" s="35" t="s">
        <v>29</v>
      </c>
      <c r="E9" s="36" t="s">
        <v>397</v>
      </c>
      <c r="F9" s="22" t="n">
        <v>3</v>
      </c>
      <c r="G9" s="23" t="n">
        <v>-1.45519152283669E-011</v>
      </c>
      <c r="H9" s="24" t="n">
        <v>23341.92</v>
      </c>
      <c r="I9" s="24" t="n">
        <v>11670.96</v>
      </c>
      <c r="J9" s="24" t="n">
        <v>11670.96</v>
      </c>
      <c r="K9" s="23" t="n">
        <v>23341.92</v>
      </c>
      <c r="L9" s="23" t="n">
        <v>11670.96</v>
      </c>
      <c r="M9" s="23" t="n">
        <v>11670.96</v>
      </c>
      <c r="N9" s="25" t="n">
        <v>25208</v>
      </c>
      <c r="O9" s="23" t="n">
        <v>46683.84</v>
      </c>
      <c r="P9" s="23" t="n">
        <v>-7.27595761418343E-012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s="33" customFormat="true" ht="14.65" hidden="false" customHeight="false" outlineLevel="0" collapsed="false">
      <c r="A10" s="33" t="n">
        <v>9</v>
      </c>
      <c r="B10" s="32" t="s">
        <v>381</v>
      </c>
      <c r="C10" s="34" t="s">
        <v>398</v>
      </c>
      <c r="D10" s="35" t="s">
        <v>29</v>
      </c>
      <c r="E10" s="36" t="s">
        <v>399</v>
      </c>
      <c r="F10" s="22" t="n">
        <v>2</v>
      </c>
      <c r="G10" s="23" t="n">
        <v>0</v>
      </c>
      <c r="H10" s="24" t="n">
        <v>15561.28</v>
      </c>
      <c r="I10" s="24" t="n">
        <v>7780.64</v>
      </c>
      <c r="J10" s="24" t="n">
        <v>7780.64</v>
      </c>
      <c r="K10" s="23" t="n">
        <v>15561.28</v>
      </c>
      <c r="L10" s="23" t="n">
        <v>7780.64</v>
      </c>
      <c r="M10" s="23" t="n">
        <v>7780.64</v>
      </c>
      <c r="N10" s="25" t="n">
        <v>25194</v>
      </c>
      <c r="O10" s="23" t="n">
        <v>31122.56</v>
      </c>
      <c r="P10" s="23" t="n">
        <v>0</v>
      </c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s="33" customFormat="true" ht="14.65" hidden="false" customHeight="false" outlineLevel="0" collapsed="false">
      <c r="A11" s="33" t="n">
        <v>10</v>
      </c>
      <c r="B11" s="32" t="s">
        <v>381</v>
      </c>
      <c r="C11" s="34" t="s">
        <v>400</v>
      </c>
      <c r="D11" s="35" t="s">
        <v>29</v>
      </c>
      <c r="E11" s="36" t="s">
        <v>401</v>
      </c>
      <c r="F11" s="22" t="n">
        <v>5</v>
      </c>
      <c r="G11" s="23" t="n">
        <v>-1.45519152283669E-011</v>
      </c>
      <c r="H11" s="24" t="n">
        <v>38903.2</v>
      </c>
      <c r="I11" s="24" t="n">
        <v>19451.6</v>
      </c>
      <c r="J11" s="24" t="n">
        <v>19451.6</v>
      </c>
      <c r="K11" s="23" t="n">
        <v>38903.2</v>
      </c>
      <c r="L11" s="23" t="n">
        <v>19451.6</v>
      </c>
      <c r="M11" s="23" t="n">
        <v>19451.6</v>
      </c>
      <c r="N11" s="25" t="n">
        <v>25213</v>
      </c>
      <c r="O11" s="23" t="n">
        <v>77806.4</v>
      </c>
      <c r="P11" s="23" t="n">
        <v>0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s="33" customFormat="true" ht="14.65" hidden="false" customHeight="false" outlineLevel="0" collapsed="false">
      <c r="A12" s="38" t="n">
        <v>11</v>
      </c>
      <c r="B12" s="32" t="s">
        <v>381</v>
      </c>
      <c r="C12" s="34" t="s">
        <v>402</v>
      </c>
      <c r="D12" s="35" t="s">
        <v>29</v>
      </c>
      <c r="E12" s="36" t="s">
        <v>403</v>
      </c>
      <c r="F12" s="22" t="n">
        <v>6</v>
      </c>
      <c r="G12" s="23" t="n">
        <v>-4.36557456851006E-011</v>
      </c>
      <c r="H12" s="24" t="n">
        <v>46683.84</v>
      </c>
      <c r="I12" s="24" t="n">
        <v>23341.92</v>
      </c>
      <c r="J12" s="24" t="n">
        <v>23341.92</v>
      </c>
      <c r="K12" s="23" t="n">
        <v>46683.84</v>
      </c>
      <c r="L12" s="23" t="n">
        <v>23341.92</v>
      </c>
      <c r="M12" s="23" t="n">
        <v>23341.92</v>
      </c>
      <c r="N12" s="25" t="n">
        <v>25212</v>
      </c>
      <c r="O12" s="23" t="n">
        <v>93367.68</v>
      </c>
      <c r="P12" s="23" t="n">
        <v>-2.91038304567337E-011</v>
      </c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s="33" customFormat="true" ht="14.65" hidden="false" customHeight="false" outlineLevel="0" collapsed="false">
      <c r="A13" s="38" t="n">
        <v>12</v>
      </c>
      <c r="B13" s="32" t="s">
        <v>381</v>
      </c>
      <c r="C13" s="34" t="s">
        <v>404</v>
      </c>
      <c r="D13" s="35" t="s">
        <v>29</v>
      </c>
      <c r="E13" s="36" t="s">
        <v>405</v>
      </c>
      <c r="F13" s="22" t="n">
        <v>1</v>
      </c>
      <c r="G13" s="23" t="n">
        <v>0</v>
      </c>
      <c r="H13" s="24" t="n">
        <v>7780.64</v>
      </c>
      <c r="I13" s="24" t="n">
        <v>3890.32</v>
      </c>
      <c r="J13" s="24" t="n">
        <v>3890.32</v>
      </c>
      <c r="K13" s="23" t="n">
        <v>7780.64</v>
      </c>
      <c r="L13" s="23" t="n">
        <v>3890.32</v>
      </c>
      <c r="M13" s="23" t="n">
        <v>3890.32</v>
      </c>
      <c r="N13" s="25" t="n">
        <v>25219</v>
      </c>
      <c r="O13" s="23" t="n">
        <v>15561.28</v>
      </c>
      <c r="P13" s="23" t="n">
        <v>0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4" s="33" customFormat="true" ht="14.65" hidden="false" customHeight="false" outlineLevel="0" collapsed="false">
      <c r="A14" s="33" t="n">
        <v>13</v>
      </c>
      <c r="B14" s="32" t="s">
        <v>381</v>
      </c>
      <c r="C14" s="34" t="s">
        <v>406</v>
      </c>
      <c r="D14" s="35" t="s">
        <v>29</v>
      </c>
      <c r="E14" s="36" t="s">
        <v>407</v>
      </c>
      <c r="F14" s="22" t="n">
        <v>4</v>
      </c>
      <c r="G14" s="23" t="n">
        <v>-222.559999999998</v>
      </c>
      <c r="H14" s="24" t="n">
        <v>31122.56</v>
      </c>
      <c r="I14" s="24" t="n">
        <v>15561.28</v>
      </c>
      <c r="J14" s="24" t="n">
        <v>15561.28</v>
      </c>
      <c r="K14" s="23" t="n">
        <v>30900</v>
      </c>
      <c r="L14" s="23" t="n">
        <v>15561.28</v>
      </c>
      <c r="M14" s="23" t="n">
        <v>15561.28</v>
      </c>
      <c r="N14" s="25" t="n">
        <v>25218</v>
      </c>
      <c r="O14" s="23" t="n">
        <v>62022.56</v>
      </c>
      <c r="P14" s="23" t="n">
        <v>7.27595761418343E-012</v>
      </c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</row>
    <row r="15" s="33" customFormat="true" ht="14.65" hidden="false" customHeight="false" outlineLevel="0" collapsed="false">
      <c r="A15" s="33" t="n">
        <v>14</v>
      </c>
      <c r="B15" s="32" t="s">
        <v>381</v>
      </c>
      <c r="C15" s="34" t="s">
        <v>408</v>
      </c>
      <c r="D15" s="35" t="s">
        <v>29</v>
      </c>
      <c r="E15" s="36" t="s">
        <v>409</v>
      </c>
      <c r="F15" s="22" t="n">
        <v>8</v>
      </c>
      <c r="G15" s="23" t="n">
        <v>0</v>
      </c>
      <c r="H15" s="24" t="n">
        <v>62245.12</v>
      </c>
      <c r="I15" s="24" t="n">
        <v>31122.56</v>
      </c>
      <c r="J15" s="24" t="n">
        <v>31122.56</v>
      </c>
      <c r="K15" s="23" t="n">
        <v>62245.12</v>
      </c>
      <c r="L15" s="23" t="n">
        <v>31122.56</v>
      </c>
      <c r="M15" s="23" t="n">
        <v>31122.56</v>
      </c>
      <c r="N15" s="25" t="n">
        <v>25182</v>
      </c>
      <c r="O15" s="23" t="n">
        <v>124490.24</v>
      </c>
      <c r="P15" s="23" t="n">
        <v>0</v>
      </c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</row>
    <row r="16" customFormat="false" ht="14.65" hidden="true" customHeight="false" outlineLevel="0" collapsed="false">
      <c r="A16" s="31" t="n">
        <v>15</v>
      </c>
      <c r="B16" s="32" t="s">
        <v>381</v>
      </c>
      <c r="C16" s="34" t="s">
        <v>410</v>
      </c>
      <c r="D16" s="35" t="s">
        <v>29</v>
      </c>
      <c r="E16" s="36" t="s">
        <v>411</v>
      </c>
      <c r="F16" s="37" t="n">
        <v>0</v>
      </c>
      <c r="G16" s="23" t="n">
        <v>0</v>
      </c>
      <c r="H16" s="24" t="n">
        <v>0</v>
      </c>
      <c r="I16" s="24" t="n">
        <v>0</v>
      </c>
      <c r="J16" s="24" t="n">
        <v>0</v>
      </c>
      <c r="K16" s="23" t="n">
        <v>0</v>
      </c>
      <c r="L16" s="23" t="n">
        <v>0</v>
      </c>
      <c r="M16" s="23" t="n">
        <v>0</v>
      </c>
      <c r="N16" s="25"/>
      <c r="O16" s="23" t="n">
        <v>0</v>
      </c>
      <c r="P16" s="23" t="n">
        <v>0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</row>
    <row r="17" s="33" customFormat="true" ht="14.65" hidden="false" customHeight="false" outlineLevel="0" collapsed="false">
      <c r="A17" s="33" t="n">
        <v>16</v>
      </c>
      <c r="B17" s="32" t="s">
        <v>381</v>
      </c>
      <c r="C17" s="34" t="s">
        <v>412</v>
      </c>
      <c r="D17" s="35" t="s">
        <v>29</v>
      </c>
      <c r="E17" s="36" t="s">
        <v>413</v>
      </c>
      <c r="F17" s="22" t="n">
        <v>4</v>
      </c>
      <c r="G17" s="23" t="n">
        <v>0</v>
      </c>
      <c r="H17" s="24" t="n">
        <v>31122.56</v>
      </c>
      <c r="I17" s="24" t="n">
        <v>15561.28</v>
      </c>
      <c r="J17" s="24" t="n">
        <v>15561.28</v>
      </c>
      <c r="K17" s="23" t="n">
        <v>31122.56</v>
      </c>
      <c r="L17" s="23" t="n">
        <v>15561.28</v>
      </c>
      <c r="M17" s="23" t="n">
        <v>15561.28</v>
      </c>
      <c r="N17" s="25" t="n">
        <v>25207</v>
      </c>
      <c r="O17" s="23" t="n">
        <v>62245.12</v>
      </c>
      <c r="P17" s="23" t="n">
        <v>0</v>
      </c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</row>
    <row r="18" customFormat="false" ht="14.65" hidden="true" customHeight="false" outlineLevel="0" collapsed="false">
      <c r="A18" s="31" t="n">
        <v>17</v>
      </c>
      <c r="B18" s="32" t="s">
        <v>381</v>
      </c>
      <c r="C18" s="34" t="s">
        <v>414</v>
      </c>
      <c r="D18" s="35" t="s">
        <v>29</v>
      </c>
      <c r="E18" s="36" t="s">
        <v>415</v>
      </c>
      <c r="F18" s="37" t="n">
        <v>0</v>
      </c>
      <c r="G18" s="23" t="n">
        <v>0</v>
      </c>
      <c r="H18" s="24" t="n">
        <v>0</v>
      </c>
      <c r="I18" s="24" t="n">
        <v>0</v>
      </c>
      <c r="J18" s="24" t="n">
        <v>0</v>
      </c>
      <c r="K18" s="23" t="n">
        <v>0</v>
      </c>
      <c r="L18" s="23" t="n">
        <v>0</v>
      </c>
      <c r="M18" s="23" t="n">
        <v>0</v>
      </c>
      <c r="N18" s="25"/>
      <c r="O18" s="23" t="n">
        <v>0</v>
      </c>
      <c r="P18" s="23" t="n">
        <v>0</v>
      </c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</row>
    <row r="19" s="33" customFormat="true" ht="14.65" hidden="false" customHeight="false" outlineLevel="0" collapsed="false">
      <c r="A19" s="31" t="n">
        <v>18</v>
      </c>
      <c r="B19" s="32" t="s">
        <v>381</v>
      </c>
      <c r="C19" s="34" t="s">
        <v>416</v>
      </c>
      <c r="D19" s="35" t="s">
        <v>29</v>
      </c>
      <c r="E19" s="36" t="s">
        <v>417</v>
      </c>
      <c r="F19" s="22" t="n">
        <v>6</v>
      </c>
      <c r="G19" s="23" t="n">
        <v>-4.36557456851006E-011</v>
      </c>
      <c r="H19" s="24" t="n">
        <v>46683.84</v>
      </c>
      <c r="I19" s="24" t="n">
        <v>23341.92</v>
      </c>
      <c r="J19" s="24" t="n">
        <v>23341.92</v>
      </c>
      <c r="K19" s="23" t="n">
        <v>46683.84</v>
      </c>
      <c r="L19" s="23" t="n">
        <v>23341.92</v>
      </c>
      <c r="M19" s="23" t="n">
        <v>23341.92</v>
      </c>
      <c r="N19" s="25" t="n">
        <v>25196</v>
      </c>
      <c r="O19" s="23" t="n">
        <v>93367.68</v>
      </c>
      <c r="P19" s="23" t="n">
        <v>-2.91038304567337E-011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</row>
    <row r="20" s="33" customFormat="true" ht="14.65" hidden="false" customHeight="false" outlineLevel="0" collapsed="false">
      <c r="A20" s="38" t="n">
        <v>19</v>
      </c>
      <c r="B20" s="32" t="s">
        <v>381</v>
      </c>
      <c r="C20" s="34" t="s">
        <v>418</v>
      </c>
      <c r="D20" s="35" t="s">
        <v>29</v>
      </c>
      <c r="E20" s="36" t="s">
        <v>419</v>
      </c>
      <c r="F20" s="22" t="n">
        <v>1</v>
      </c>
      <c r="G20" s="23" t="n">
        <v>0</v>
      </c>
      <c r="H20" s="24" t="n">
        <v>7780.64</v>
      </c>
      <c r="I20" s="24" t="n">
        <v>3890.32</v>
      </c>
      <c r="J20" s="24" t="n">
        <v>3890.32</v>
      </c>
      <c r="K20" s="23" t="n">
        <v>7780.64</v>
      </c>
      <c r="L20" s="23" t="n">
        <v>3890.32</v>
      </c>
      <c r="M20" s="23" t="n">
        <v>3890.32</v>
      </c>
      <c r="N20" s="25" t="n">
        <v>25151</v>
      </c>
      <c r="O20" s="23" t="n">
        <v>15561.28</v>
      </c>
      <c r="P20" s="23" t="n">
        <v>0</v>
      </c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</row>
    <row r="21" s="33" customFormat="true" ht="14.65" hidden="false" customHeight="false" outlineLevel="0" collapsed="false">
      <c r="A21" s="38" t="n">
        <v>20</v>
      </c>
      <c r="B21" s="32" t="s">
        <v>381</v>
      </c>
      <c r="C21" s="34" t="s">
        <v>420</v>
      </c>
      <c r="D21" s="35" t="s">
        <v>29</v>
      </c>
      <c r="E21" s="36" t="s">
        <v>421</v>
      </c>
      <c r="F21" s="22" t="n">
        <v>6</v>
      </c>
      <c r="G21" s="23" t="n">
        <v>-4.36557456851006E-011</v>
      </c>
      <c r="H21" s="24" t="n">
        <v>46683.84</v>
      </c>
      <c r="I21" s="24" t="n">
        <v>23341.92</v>
      </c>
      <c r="J21" s="24" t="n">
        <v>23341.92</v>
      </c>
      <c r="K21" s="23" t="n">
        <v>46683.84</v>
      </c>
      <c r="L21" s="23" t="n">
        <v>23341.92</v>
      </c>
      <c r="M21" s="23" t="n">
        <v>23341.92</v>
      </c>
      <c r="N21" s="25" t="n">
        <v>25206</v>
      </c>
      <c r="O21" s="23" t="n">
        <v>93367.68</v>
      </c>
      <c r="P21" s="23" t="n">
        <v>-2.91038304567337E-011</v>
      </c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</row>
    <row r="22" s="33" customFormat="true" ht="14.65" hidden="false" customHeight="false" outlineLevel="0" collapsed="false">
      <c r="A22" s="33" t="n">
        <v>21</v>
      </c>
      <c r="B22" s="32" t="s">
        <v>381</v>
      </c>
      <c r="C22" s="34" t="s">
        <v>422</v>
      </c>
      <c r="D22" s="35" t="s">
        <v>29</v>
      </c>
      <c r="E22" s="36" t="s">
        <v>423</v>
      </c>
      <c r="F22" s="22" t="n">
        <v>2</v>
      </c>
      <c r="G22" s="23" t="n">
        <v>-255.900000000001</v>
      </c>
      <c r="H22" s="24" t="n">
        <v>15561.28</v>
      </c>
      <c r="I22" s="24" t="n">
        <v>7780.64</v>
      </c>
      <c r="J22" s="24" t="n">
        <v>7780.64</v>
      </c>
      <c r="K22" s="23" t="n">
        <v>15561.28</v>
      </c>
      <c r="L22" s="23" t="n">
        <v>7524.74</v>
      </c>
      <c r="M22" s="23" t="n">
        <v>7780.64</v>
      </c>
      <c r="N22" s="25" t="n">
        <v>25227</v>
      </c>
      <c r="O22" s="23" t="n">
        <v>30866.66</v>
      </c>
      <c r="P22" s="23" t="n">
        <v>0</v>
      </c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</row>
    <row r="23" customFormat="false" ht="14.65" hidden="true" customHeight="false" outlineLevel="0" collapsed="false">
      <c r="A23" s="31" t="n">
        <v>22</v>
      </c>
      <c r="B23" s="32" t="s">
        <v>381</v>
      </c>
      <c r="C23" s="34" t="s">
        <v>424</v>
      </c>
      <c r="D23" s="35" t="s">
        <v>29</v>
      </c>
      <c r="E23" s="36" t="s">
        <v>425</v>
      </c>
      <c r="F23" s="37" t="n">
        <v>0</v>
      </c>
      <c r="G23" s="23" t="n">
        <v>0</v>
      </c>
      <c r="H23" s="24" t="n">
        <v>0</v>
      </c>
      <c r="I23" s="24" t="n">
        <v>0</v>
      </c>
      <c r="J23" s="24" t="n">
        <v>0</v>
      </c>
      <c r="K23" s="23" t="n">
        <v>0</v>
      </c>
      <c r="L23" s="23" t="n">
        <v>0</v>
      </c>
      <c r="M23" s="23" t="n">
        <v>0</v>
      </c>
      <c r="N23" s="25"/>
      <c r="O23" s="23" t="n">
        <v>0</v>
      </c>
      <c r="P23" s="23" t="n">
        <v>0</v>
      </c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</row>
    <row r="24" customFormat="false" ht="14.65" hidden="true" customHeight="false" outlineLevel="0" collapsed="false">
      <c r="A24" s="31" t="n">
        <v>23</v>
      </c>
      <c r="B24" s="32" t="s">
        <v>381</v>
      </c>
      <c r="C24" s="34" t="s">
        <v>426</v>
      </c>
      <c r="D24" s="35" t="s">
        <v>29</v>
      </c>
      <c r="E24" s="36" t="s">
        <v>427</v>
      </c>
      <c r="F24" s="37" t="n">
        <v>0</v>
      </c>
      <c r="G24" s="23" t="n">
        <v>0</v>
      </c>
      <c r="H24" s="24" t="n">
        <v>0</v>
      </c>
      <c r="I24" s="24" t="n">
        <v>0</v>
      </c>
      <c r="J24" s="24" t="n">
        <v>0</v>
      </c>
      <c r="K24" s="23" t="n">
        <v>0</v>
      </c>
      <c r="L24" s="23" t="n">
        <v>0</v>
      </c>
      <c r="M24" s="23" t="n">
        <v>0</v>
      </c>
      <c r="N24" s="25"/>
      <c r="O24" s="23" t="n">
        <v>0</v>
      </c>
      <c r="P24" s="23" t="n">
        <v>0</v>
      </c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</row>
    <row r="25" s="33" customFormat="true" ht="14.65" hidden="false" customHeight="false" outlineLevel="0" collapsed="false">
      <c r="A25" s="33" t="n">
        <v>24</v>
      </c>
      <c r="B25" s="32" t="s">
        <v>381</v>
      </c>
      <c r="C25" s="34" t="s">
        <v>428</v>
      </c>
      <c r="D25" s="35" t="s">
        <v>29</v>
      </c>
      <c r="E25" s="36" t="s">
        <v>429</v>
      </c>
      <c r="F25" s="22" t="n">
        <v>1</v>
      </c>
      <c r="G25" s="23" t="n">
        <v>0</v>
      </c>
      <c r="H25" s="24" t="n">
        <v>7780.64</v>
      </c>
      <c r="I25" s="24" t="n">
        <v>3890.32</v>
      </c>
      <c r="J25" s="24" t="n">
        <v>3890.32</v>
      </c>
      <c r="K25" s="23" t="n">
        <v>7780.64</v>
      </c>
      <c r="L25" s="23" t="n">
        <v>3890.32</v>
      </c>
      <c r="M25" s="23" t="n">
        <v>3890.32</v>
      </c>
      <c r="N25" s="25" t="n">
        <v>25147</v>
      </c>
      <c r="O25" s="23" t="n">
        <v>15561.28</v>
      </c>
      <c r="P25" s="23" t="n">
        <v>0</v>
      </c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</row>
    <row r="26" s="33" customFormat="true" ht="14.65" hidden="false" customHeight="false" outlineLevel="0" collapsed="false">
      <c r="A26" s="38" t="n">
        <v>25</v>
      </c>
      <c r="B26" s="32" t="s">
        <v>381</v>
      </c>
      <c r="C26" s="34" t="s">
        <v>430</v>
      </c>
      <c r="D26" s="35" t="s">
        <v>29</v>
      </c>
      <c r="E26" s="36" t="s">
        <v>431</v>
      </c>
      <c r="F26" s="22" t="n">
        <v>1</v>
      </c>
      <c r="G26" s="23" t="n">
        <v>0</v>
      </c>
      <c r="H26" s="24" t="n">
        <v>7780.64</v>
      </c>
      <c r="I26" s="24" t="n">
        <v>3890.32</v>
      </c>
      <c r="J26" s="24" t="n">
        <v>3890.32</v>
      </c>
      <c r="K26" s="23" t="n">
        <v>7780.64</v>
      </c>
      <c r="L26" s="23" t="n">
        <v>3890.32</v>
      </c>
      <c r="M26" s="23" t="n">
        <v>3890.32</v>
      </c>
      <c r="N26" s="25" t="n">
        <v>25198</v>
      </c>
      <c r="O26" s="23" t="n">
        <v>15561.28</v>
      </c>
      <c r="P26" s="23" t="n">
        <v>0</v>
      </c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</row>
    <row r="27" s="33" customFormat="true" ht="14.65" hidden="false" customHeight="false" outlineLevel="0" collapsed="false">
      <c r="A27" s="33" t="n">
        <v>26</v>
      </c>
      <c r="B27" s="32" t="s">
        <v>381</v>
      </c>
      <c r="C27" s="34" t="s">
        <v>432</v>
      </c>
      <c r="D27" s="35" t="s">
        <v>29</v>
      </c>
      <c r="E27" s="36" t="s">
        <v>433</v>
      </c>
      <c r="F27" s="22" t="n">
        <v>2</v>
      </c>
      <c r="G27" s="23" t="n">
        <v>0</v>
      </c>
      <c r="H27" s="24" t="n">
        <v>15561.28</v>
      </c>
      <c r="I27" s="24" t="n">
        <v>7780.64</v>
      </c>
      <c r="J27" s="24" t="n">
        <v>7780.64</v>
      </c>
      <c r="K27" s="23" t="n">
        <v>15561.28</v>
      </c>
      <c r="L27" s="23" t="n">
        <v>7780.64</v>
      </c>
      <c r="M27" s="23" t="n">
        <v>7780.64</v>
      </c>
      <c r="N27" s="25" t="n">
        <v>25195</v>
      </c>
      <c r="O27" s="23" t="n">
        <v>31122.56</v>
      </c>
      <c r="P27" s="23" t="n">
        <v>0</v>
      </c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</row>
    <row r="28" s="33" customFormat="true" ht="14.65" hidden="false" customHeight="false" outlineLevel="0" collapsed="false">
      <c r="A28" s="33" t="n">
        <v>27</v>
      </c>
      <c r="B28" s="32" t="s">
        <v>381</v>
      </c>
      <c r="C28" s="34" t="s">
        <v>434</v>
      </c>
      <c r="D28" s="35" t="s">
        <v>29</v>
      </c>
      <c r="E28" s="36" t="s">
        <v>435</v>
      </c>
      <c r="F28" s="22" t="n">
        <v>2</v>
      </c>
      <c r="G28" s="23" t="n">
        <v>0</v>
      </c>
      <c r="H28" s="24" t="n">
        <v>15561.28</v>
      </c>
      <c r="I28" s="24" t="n">
        <v>7780.64</v>
      </c>
      <c r="J28" s="24" t="n">
        <v>7780.64</v>
      </c>
      <c r="K28" s="23" t="n">
        <v>15561.28</v>
      </c>
      <c r="L28" s="23" t="n">
        <v>7780.64</v>
      </c>
      <c r="M28" s="23" t="n">
        <v>7780.64</v>
      </c>
      <c r="N28" s="25" t="n">
        <v>25199</v>
      </c>
      <c r="O28" s="23" t="n">
        <v>31122.56</v>
      </c>
      <c r="P28" s="23" t="n">
        <v>0</v>
      </c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</row>
    <row r="29" customFormat="false" ht="14.65" hidden="true" customHeight="false" outlineLevel="0" collapsed="false">
      <c r="A29" s="31" t="n">
        <v>28</v>
      </c>
      <c r="B29" s="32" t="s">
        <v>381</v>
      </c>
      <c r="C29" s="34" t="s">
        <v>436</v>
      </c>
      <c r="D29" s="35" t="s">
        <v>29</v>
      </c>
      <c r="E29" s="36" t="s">
        <v>437</v>
      </c>
      <c r="F29" s="37" t="n">
        <v>0</v>
      </c>
      <c r="G29" s="23" t="n">
        <v>0</v>
      </c>
      <c r="H29" s="24" t="n">
        <v>0</v>
      </c>
      <c r="I29" s="24" t="n">
        <v>0</v>
      </c>
      <c r="J29" s="24" t="n">
        <v>0</v>
      </c>
      <c r="K29" s="23" t="n">
        <v>0</v>
      </c>
      <c r="L29" s="23" t="n">
        <v>0</v>
      </c>
      <c r="M29" s="23" t="n">
        <v>0</v>
      </c>
      <c r="N29" s="25"/>
      <c r="O29" s="23" t="n">
        <v>0</v>
      </c>
      <c r="P29" s="23" t="n">
        <v>0</v>
      </c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</row>
    <row r="30" customFormat="false" ht="14.65" hidden="true" customHeight="false" outlineLevel="0" collapsed="false">
      <c r="A30" s="33" t="n">
        <v>29</v>
      </c>
      <c r="B30" s="32" t="s">
        <v>381</v>
      </c>
      <c r="C30" s="34" t="s">
        <v>438</v>
      </c>
      <c r="D30" s="35" t="s">
        <v>29</v>
      </c>
      <c r="E30" s="36" t="s">
        <v>439</v>
      </c>
      <c r="F30" s="37" t="n">
        <v>0</v>
      </c>
      <c r="G30" s="23" t="n">
        <v>0</v>
      </c>
      <c r="H30" s="24" t="n">
        <v>0</v>
      </c>
      <c r="I30" s="24" t="n">
        <v>0</v>
      </c>
      <c r="J30" s="24" t="n">
        <v>0</v>
      </c>
      <c r="K30" s="23" t="n">
        <v>0</v>
      </c>
      <c r="L30" s="23" t="n">
        <v>0</v>
      </c>
      <c r="M30" s="23" t="n">
        <v>0</v>
      </c>
      <c r="N30" s="25"/>
      <c r="O30" s="23" t="n">
        <v>0</v>
      </c>
      <c r="P30" s="23" t="n">
        <v>0</v>
      </c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</row>
    <row r="31" customFormat="false" ht="14.65" hidden="true" customHeight="false" outlineLevel="0" collapsed="false">
      <c r="A31" s="31" t="n">
        <v>30</v>
      </c>
      <c r="B31" s="32" t="s">
        <v>381</v>
      </c>
      <c r="C31" s="34" t="s">
        <v>440</v>
      </c>
      <c r="D31" s="35" t="s">
        <v>29</v>
      </c>
      <c r="E31" s="36" t="s">
        <v>441</v>
      </c>
      <c r="F31" s="37" t="n">
        <v>0</v>
      </c>
      <c r="G31" s="23" t="n">
        <v>0</v>
      </c>
      <c r="H31" s="24" t="n">
        <v>0</v>
      </c>
      <c r="I31" s="24" t="n">
        <v>0</v>
      </c>
      <c r="J31" s="24" t="n">
        <v>0</v>
      </c>
      <c r="K31" s="23" t="n">
        <v>0</v>
      </c>
      <c r="L31" s="23" t="n">
        <v>0</v>
      </c>
      <c r="M31" s="23" t="n">
        <v>0</v>
      </c>
      <c r="N31" s="25"/>
      <c r="O31" s="23" t="n">
        <v>0</v>
      </c>
      <c r="P31" s="23" t="n">
        <v>0</v>
      </c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</row>
    <row r="32" customFormat="false" ht="14.65" hidden="true" customHeight="false" outlineLevel="0" collapsed="false">
      <c r="A32" s="33" t="n">
        <v>31</v>
      </c>
      <c r="B32" s="32" t="s">
        <v>381</v>
      </c>
      <c r="C32" s="39" t="s">
        <v>442</v>
      </c>
      <c r="D32" s="40" t="s">
        <v>29</v>
      </c>
      <c r="E32" s="41" t="s">
        <v>443</v>
      </c>
      <c r="F32" s="37"/>
      <c r="G32" s="23"/>
      <c r="H32" s="24" t="n">
        <v>0</v>
      </c>
      <c r="I32" s="24" t="n">
        <v>0</v>
      </c>
      <c r="J32" s="24" t="n">
        <v>0</v>
      </c>
      <c r="K32" s="23" t="n">
        <v>0</v>
      </c>
      <c r="L32" s="23" t="n">
        <v>0</v>
      </c>
      <c r="M32" s="23" t="n">
        <v>0</v>
      </c>
      <c r="N32" s="25"/>
      <c r="O32" s="23" t="n">
        <v>0</v>
      </c>
      <c r="P32" s="23" t="n">
        <v>0</v>
      </c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</row>
    <row r="33" s="33" customFormat="true" ht="14.65" hidden="false" customHeight="false" outlineLevel="0" collapsed="false">
      <c r="A33" s="31" t="n">
        <v>32</v>
      </c>
      <c r="B33" s="32" t="s">
        <v>381</v>
      </c>
      <c r="C33" s="34" t="s">
        <v>444</v>
      </c>
      <c r="D33" s="35" t="s">
        <v>29</v>
      </c>
      <c r="E33" s="36" t="s">
        <v>445</v>
      </c>
      <c r="F33" s="22" t="n">
        <v>4</v>
      </c>
      <c r="G33" s="23" t="n">
        <v>0</v>
      </c>
      <c r="H33" s="24" t="n">
        <v>31122.56</v>
      </c>
      <c r="I33" s="24" t="n">
        <v>15561.28</v>
      </c>
      <c r="J33" s="24" t="n">
        <v>15561.28</v>
      </c>
      <c r="K33" s="23" t="n">
        <v>31122.56</v>
      </c>
      <c r="L33" s="23" t="n">
        <v>15561.28</v>
      </c>
      <c r="M33" s="23" t="n">
        <v>15561.28</v>
      </c>
      <c r="N33" s="25" t="n">
        <v>25197</v>
      </c>
      <c r="O33" s="23" t="n">
        <v>62245.12</v>
      </c>
      <c r="P33" s="23" t="n">
        <v>0</v>
      </c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</row>
    <row r="34" s="33" customFormat="true" ht="14.65" hidden="true" customHeight="false" outlineLevel="0" collapsed="false">
      <c r="A34" s="33" t="n">
        <v>33</v>
      </c>
      <c r="B34" s="32" t="s">
        <v>381</v>
      </c>
      <c r="C34" s="39" t="s">
        <v>446</v>
      </c>
      <c r="D34" s="40" t="s">
        <v>29</v>
      </c>
      <c r="E34" s="41" t="s">
        <v>447</v>
      </c>
      <c r="F34" s="37"/>
      <c r="G34" s="23"/>
      <c r="H34" s="24" t="n">
        <v>0</v>
      </c>
      <c r="I34" s="24" t="n">
        <v>0</v>
      </c>
      <c r="J34" s="24" t="n">
        <v>0</v>
      </c>
      <c r="K34" s="23" t="n">
        <v>0</v>
      </c>
      <c r="L34" s="23" t="n">
        <v>0</v>
      </c>
      <c r="M34" s="23" t="n">
        <v>0</v>
      </c>
      <c r="N34" s="25"/>
      <c r="O34" s="23" t="n">
        <v>0</v>
      </c>
      <c r="P34" s="23" t="n">
        <v>0</v>
      </c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</row>
    <row r="35" s="33" customFormat="true" ht="14.65" hidden="false" customHeight="false" outlineLevel="0" collapsed="false">
      <c r="A35" s="31" t="n">
        <v>34</v>
      </c>
      <c r="B35" s="32" t="s">
        <v>381</v>
      </c>
      <c r="C35" s="34" t="s">
        <v>448</v>
      </c>
      <c r="D35" s="35" t="s">
        <v>29</v>
      </c>
      <c r="E35" s="36" t="s">
        <v>449</v>
      </c>
      <c r="F35" s="22" t="n">
        <v>4</v>
      </c>
      <c r="G35" s="23" t="n">
        <v>0</v>
      </c>
      <c r="H35" s="24" t="n">
        <v>31122.56</v>
      </c>
      <c r="I35" s="24" t="n">
        <v>15561.28</v>
      </c>
      <c r="J35" s="24" t="n">
        <v>15561.28</v>
      </c>
      <c r="K35" s="23" t="n">
        <v>31122.56</v>
      </c>
      <c r="L35" s="23" t="n">
        <v>15561.28</v>
      </c>
      <c r="M35" s="23" t="n">
        <v>15561.28</v>
      </c>
      <c r="N35" s="25" t="n">
        <v>25202</v>
      </c>
      <c r="O35" s="23" t="n">
        <v>62245.12</v>
      </c>
      <c r="P35" s="23" t="n">
        <v>0</v>
      </c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</row>
    <row r="36" s="33" customFormat="true" ht="14.65" hidden="false" customHeight="false" outlineLevel="0" collapsed="false">
      <c r="A36" s="33" t="n">
        <v>35</v>
      </c>
      <c r="B36" s="32" t="s">
        <v>381</v>
      </c>
      <c r="C36" s="34" t="s">
        <v>450</v>
      </c>
      <c r="D36" s="35" t="s">
        <v>29</v>
      </c>
      <c r="E36" s="36" t="s">
        <v>451</v>
      </c>
      <c r="F36" s="22" t="n">
        <v>4</v>
      </c>
      <c r="G36" s="23" t="n">
        <v>0</v>
      </c>
      <c r="H36" s="24" t="n">
        <v>31122.56</v>
      </c>
      <c r="I36" s="24" t="n">
        <v>15561.28</v>
      </c>
      <c r="J36" s="24" t="n">
        <v>15561.28</v>
      </c>
      <c r="K36" s="23" t="n">
        <v>31122.56</v>
      </c>
      <c r="L36" s="23" t="n">
        <v>15561.28</v>
      </c>
      <c r="M36" s="23" t="n">
        <v>15561.28</v>
      </c>
      <c r="N36" s="25" t="n">
        <v>25201</v>
      </c>
      <c r="O36" s="23" t="n">
        <v>62245.12</v>
      </c>
      <c r="P36" s="23" t="n">
        <v>0</v>
      </c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</row>
    <row r="37" s="33" customFormat="true" ht="14.65" hidden="false" customHeight="false" outlineLevel="0" collapsed="false">
      <c r="A37" s="31" t="n">
        <v>36</v>
      </c>
      <c r="B37" s="32" t="s">
        <v>381</v>
      </c>
      <c r="C37" s="34" t="s">
        <v>452</v>
      </c>
      <c r="D37" s="35" t="s">
        <v>29</v>
      </c>
      <c r="E37" s="36" t="s">
        <v>453</v>
      </c>
      <c r="F37" s="22" t="n">
        <v>3</v>
      </c>
      <c r="G37" s="23" t="n">
        <v>-1.45519152283669E-011</v>
      </c>
      <c r="H37" s="24" t="n">
        <v>23341.92</v>
      </c>
      <c r="I37" s="24" t="n">
        <v>11670.96</v>
      </c>
      <c r="J37" s="24" t="n">
        <v>11670.96</v>
      </c>
      <c r="K37" s="23" t="n">
        <v>23341.92</v>
      </c>
      <c r="L37" s="23" t="n">
        <v>11670.96</v>
      </c>
      <c r="M37" s="23" t="n">
        <v>11670.96</v>
      </c>
      <c r="N37" s="25" t="n">
        <v>25200</v>
      </c>
      <c r="O37" s="23" t="n">
        <v>46683.84</v>
      </c>
      <c r="P37" s="23" t="n">
        <v>-7.27595761418343E-012</v>
      </c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</row>
    <row r="38" customFormat="false" ht="14.65" hidden="true" customHeight="false" outlineLevel="0" collapsed="false">
      <c r="A38" s="33" t="n">
        <v>37</v>
      </c>
      <c r="B38" s="32" t="s">
        <v>381</v>
      </c>
      <c r="C38" s="34" t="s">
        <v>454</v>
      </c>
      <c r="D38" s="35" t="s">
        <v>29</v>
      </c>
      <c r="E38" s="36" t="s">
        <v>455</v>
      </c>
      <c r="F38" s="37" t="n">
        <v>0</v>
      </c>
      <c r="G38" s="23" t="n">
        <v>0</v>
      </c>
      <c r="H38" s="24" t="n">
        <v>0</v>
      </c>
      <c r="I38" s="24" t="n">
        <v>0</v>
      </c>
      <c r="J38" s="24" t="n">
        <v>0</v>
      </c>
      <c r="K38" s="23" t="n">
        <v>0</v>
      </c>
      <c r="L38" s="23" t="n">
        <v>0</v>
      </c>
      <c r="M38" s="23" t="n">
        <v>0</v>
      </c>
      <c r="N38" s="25"/>
      <c r="O38" s="23" t="n">
        <v>0</v>
      </c>
      <c r="P38" s="23" t="n">
        <v>0</v>
      </c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</row>
    <row r="39" s="33" customFormat="true" ht="14.65" hidden="false" customHeight="false" outlineLevel="0" collapsed="false">
      <c r="A39" s="31" t="n">
        <v>38</v>
      </c>
      <c r="B39" s="32" t="s">
        <v>381</v>
      </c>
      <c r="C39" s="34" t="s">
        <v>456</v>
      </c>
      <c r="D39" s="35" t="s">
        <v>29</v>
      </c>
      <c r="E39" s="36" t="s">
        <v>457</v>
      </c>
      <c r="F39" s="22" t="n">
        <v>4</v>
      </c>
      <c r="G39" s="23" t="n">
        <v>0</v>
      </c>
      <c r="H39" s="24" t="n">
        <v>31122.56</v>
      </c>
      <c r="I39" s="24" t="n">
        <v>15561.28</v>
      </c>
      <c r="J39" s="24" t="n">
        <v>15561.28</v>
      </c>
      <c r="K39" s="23" t="n">
        <v>31122.56</v>
      </c>
      <c r="L39" s="23" t="n">
        <v>15561.28</v>
      </c>
      <c r="M39" s="23" t="n">
        <v>15561.28</v>
      </c>
      <c r="N39" s="25" t="n">
        <v>25204</v>
      </c>
      <c r="O39" s="23" t="n">
        <v>62245.12</v>
      </c>
      <c r="P39" s="23" t="n">
        <v>0</v>
      </c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</row>
    <row r="40" s="33" customFormat="true" ht="14.65" hidden="false" customHeight="false" outlineLevel="0" collapsed="false">
      <c r="A40" s="33" t="n">
        <v>39</v>
      </c>
      <c r="B40" s="32" t="s">
        <v>381</v>
      </c>
      <c r="C40" s="34" t="s">
        <v>458</v>
      </c>
      <c r="D40" s="35" t="s">
        <v>29</v>
      </c>
      <c r="E40" s="36" t="s">
        <v>459</v>
      </c>
      <c r="F40" s="22" t="n">
        <v>3</v>
      </c>
      <c r="G40" s="23" t="n">
        <v>-1.45519152283669E-011</v>
      </c>
      <c r="H40" s="24" t="n">
        <v>23341.92</v>
      </c>
      <c r="I40" s="24" t="n">
        <v>11670.96</v>
      </c>
      <c r="J40" s="24" t="n">
        <v>11670.96</v>
      </c>
      <c r="K40" s="23" t="n">
        <v>23341.92</v>
      </c>
      <c r="L40" s="23" t="n">
        <v>11670.96</v>
      </c>
      <c r="M40" s="23" t="n">
        <v>11670.96</v>
      </c>
      <c r="N40" s="25" t="n">
        <v>25205</v>
      </c>
      <c r="O40" s="23" t="n">
        <v>46683.84</v>
      </c>
      <c r="P40" s="23" t="n">
        <v>-7.27595761418343E-012</v>
      </c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</row>
    <row r="41" customFormat="false" ht="14.65" hidden="true" customHeight="false" outlineLevel="0" collapsed="false">
      <c r="A41" s="31" t="n">
        <v>40</v>
      </c>
      <c r="B41" s="32" t="s">
        <v>381</v>
      </c>
      <c r="C41" s="34" t="s">
        <v>460</v>
      </c>
      <c r="D41" s="35" t="s">
        <v>29</v>
      </c>
      <c r="E41" s="36" t="s">
        <v>461</v>
      </c>
      <c r="F41" s="37" t="n">
        <v>0</v>
      </c>
      <c r="G41" s="23" t="n">
        <v>0</v>
      </c>
      <c r="H41" s="24" t="n">
        <v>0</v>
      </c>
      <c r="I41" s="24" t="n">
        <v>0</v>
      </c>
      <c r="J41" s="24" t="n">
        <v>0</v>
      </c>
      <c r="K41" s="23" t="n">
        <v>0</v>
      </c>
      <c r="L41" s="23" t="n">
        <v>0</v>
      </c>
      <c r="M41" s="23" t="n">
        <v>0</v>
      </c>
      <c r="N41" s="25"/>
      <c r="O41" s="23" t="n">
        <v>0</v>
      </c>
      <c r="P41" s="23" t="n">
        <v>0</v>
      </c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</row>
    <row r="42" customFormat="false" ht="14.65" hidden="true" customHeight="false" outlineLevel="0" collapsed="false">
      <c r="A42" s="33" t="n">
        <v>41</v>
      </c>
      <c r="B42" s="32" t="s">
        <v>381</v>
      </c>
      <c r="C42" s="34" t="s">
        <v>462</v>
      </c>
      <c r="D42" s="35" t="s">
        <v>29</v>
      </c>
      <c r="E42" s="36" t="s">
        <v>463</v>
      </c>
      <c r="F42" s="37" t="n">
        <v>0</v>
      </c>
      <c r="G42" s="23" t="n">
        <v>0</v>
      </c>
      <c r="H42" s="24" t="n">
        <v>0</v>
      </c>
      <c r="I42" s="24" t="n">
        <v>0</v>
      </c>
      <c r="J42" s="24" t="n">
        <v>0</v>
      </c>
      <c r="K42" s="23" t="n">
        <v>0</v>
      </c>
      <c r="L42" s="23" t="n">
        <v>0</v>
      </c>
      <c r="M42" s="23" t="n">
        <v>0</v>
      </c>
      <c r="N42" s="25"/>
      <c r="O42" s="23" t="n">
        <v>0</v>
      </c>
      <c r="P42" s="23" t="n">
        <v>0</v>
      </c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</row>
    <row r="43" customFormat="false" ht="14.65" hidden="true" customHeight="false" outlineLevel="0" collapsed="false">
      <c r="A43" s="31" t="n">
        <v>42</v>
      </c>
      <c r="B43" s="32" t="s">
        <v>381</v>
      </c>
      <c r="C43" s="34" t="s">
        <v>464</v>
      </c>
      <c r="D43" s="35" t="s">
        <v>29</v>
      </c>
      <c r="E43" s="36" t="s">
        <v>465</v>
      </c>
      <c r="F43" s="37" t="n">
        <v>0</v>
      </c>
      <c r="G43" s="23" t="n">
        <v>0</v>
      </c>
      <c r="H43" s="24" t="n">
        <v>0</v>
      </c>
      <c r="I43" s="24" t="n">
        <v>0</v>
      </c>
      <c r="J43" s="24" t="n">
        <v>0</v>
      </c>
      <c r="K43" s="23" t="n">
        <v>0</v>
      </c>
      <c r="L43" s="23" t="n">
        <v>0</v>
      </c>
      <c r="M43" s="23" t="n">
        <v>0</v>
      </c>
      <c r="N43" s="25"/>
      <c r="O43" s="23" t="n">
        <v>0</v>
      </c>
      <c r="P43" s="23" t="n">
        <v>0</v>
      </c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</row>
    <row r="44" customFormat="false" ht="14.65" hidden="true" customHeight="false" outlineLevel="0" collapsed="false">
      <c r="A44" s="33" t="n">
        <v>43</v>
      </c>
      <c r="B44" s="32" t="s">
        <v>381</v>
      </c>
      <c r="C44" s="34" t="s">
        <v>466</v>
      </c>
      <c r="D44" s="35" t="s">
        <v>29</v>
      </c>
      <c r="E44" s="36" t="s">
        <v>467</v>
      </c>
      <c r="F44" s="37" t="n">
        <v>0</v>
      </c>
      <c r="G44" s="23" t="n">
        <v>0</v>
      </c>
      <c r="H44" s="24" t="n">
        <v>0</v>
      </c>
      <c r="I44" s="24" t="n">
        <v>0</v>
      </c>
      <c r="J44" s="24" t="n">
        <v>0</v>
      </c>
      <c r="K44" s="23" t="n">
        <v>0</v>
      </c>
      <c r="L44" s="23" t="n">
        <v>0</v>
      </c>
      <c r="M44" s="23" t="n">
        <v>0</v>
      </c>
      <c r="N44" s="25"/>
      <c r="O44" s="23" t="n">
        <v>0</v>
      </c>
      <c r="P44" s="23" t="n">
        <v>0</v>
      </c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</row>
    <row r="45" customFormat="false" ht="14.65" hidden="true" customHeight="false" outlineLevel="0" collapsed="false">
      <c r="A45" s="31" t="n">
        <v>44</v>
      </c>
      <c r="B45" s="32" t="s">
        <v>381</v>
      </c>
      <c r="C45" s="34" t="s">
        <v>468</v>
      </c>
      <c r="D45" s="35" t="s">
        <v>154</v>
      </c>
      <c r="E45" s="36" t="s">
        <v>469</v>
      </c>
      <c r="F45" s="37" t="n">
        <v>0</v>
      </c>
      <c r="G45" s="23" t="n">
        <v>0</v>
      </c>
      <c r="H45" s="24" t="n">
        <v>0</v>
      </c>
      <c r="I45" s="24" t="n">
        <v>0</v>
      </c>
      <c r="J45" s="24" t="n">
        <v>0</v>
      </c>
      <c r="K45" s="23" t="n">
        <v>0</v>
      </c>
      <c r="L45" s="23" t="n">
        <v>0</v>
      </c>
      <c r="M45" s="23" t="n">
        <v>0</v>
      </c>
      <c r="N45" s="25"/>
      <c r="O45" s="23" t="n">
        <v>0</v>
      </c>
      <c r="P45" s="23" t="n">
        <v>0</v>
      </c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</row>
    <row r="46" customFormat="false" ht="14.65" hidden="true" customHeight="false" outlineLevel="0" collapsed="false">
      <c r="A46" s="33" t="n">
        <v>45</v>
      </c>
      <c r="B46" s="32" t="s">
        <v>381</v>
      </c>
      <c r="C46" s="34" t="s">
        <v>470</v>
      </c>
      <c r="D46" s="35" t="s">
        <v>159</v>
      </c>
      <c r="E46" s="36" t="s">
        <v>471</v>
      </c>
      <c r="F46" s="37" t="n">
        <v>0</v>
      </c>
      <c r="G46" s="23" t="n">
        <v>0</v>
      </c>
      <c r="H46" s="24" t="n">
        <v>0</v>
      </c>
      <c r="I46" s="24" t="n">
        <v>0</v>
      </c>
      <c r="J46" s="24" t="n">
        <v>0</v>
      </c>
      <c r="K46" s="23" t="n">
        <v>0</v>
      </c>
      <c r="L46" s="23" t="n">
        <v>0</v>
      </c>
      <c r="M46" s="23" t="n">
        <v>0</v>
      </c>
      <c r="N46" s="25"/>
      <c r="O46" s="23" t="n">
        <v>0</v>
      </c>
      <c r="P46" s="23" t="n">
        <v>0</v>
      </c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</row>
    <row r="47" customFormat="false" ht="14.65" hidden="true" customHeight="false" outlineLevel="0" collapsed="false">
      <c r="A47" s="31" t="n">
        <v>46</v>
      </c>
      <c r="B47" s="32" t="s">
        <v>381</v>
      </c>
      <c r="C47" s="34" t="s">
        <v>472</v>
      </c>
      <c r="D47" s="35" t="s">
        <v>473</v>
      </c>
      <c r="E47" s="36" t="s">
        <v>474</v>
      </c>
      <c r="F47" s="37" t="n">
        <v>0</v>
      </c>
      <c r="G47" s="23" t="n">
        <v>0</v>
      </c>
      <c r="H47" s="24" t="n">
        <v>0</v>
      </c>
      <c r="I47" s="24" t="n">
        <v>0</v>
      </c>
      <c r="J47" s="24" t="n">
        <v>0</v>
      </c>
      <c r="K47" s="23" t="n">
        <v>0</v>
      </c>
      <c r="L47" s="23" t="n">
        <v>0</v>
      </c>
      <c r="M47" s="23" t="n">
        <v>0</v>
      </c>
      <c r="N47" s="25"/>
      <c r="O47" s="23" t="n">
        <v>0</v>
      </c>
      <c r="P47" s="23" t="n">
        <v>0</v>
      </c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</row>
    <row r="48" s="33" customFormat="true" ht="14.65" hidden="false" customHeight="false" outlineLevel="0" collapsed="false">
      <c r="A48" s="33" t="n">
        <v>47</v>
      </c>
      <c r="B48" s="32" t="s">
        <v>381</v>
      </c>
      <c r="C48" s="34" t="s">
        <v>475</v>
      </c>
      <c r="D48" s="35" t="s">
        <v>166</v>
      </c>
      <c r="E48" s="36" t="s">
        <v>476</v>
      </c>
      <c r="F48" s="22" t="n">
        <v>11</v>
      </c>
      <c r="G48" s="23" t="n">
        <v>-2.91038304567337E-011</v>
      </c>
      <c r="H48" s="24" t="n">
        <v>85587.04</v>
      </c>
      <c r="I48" s="24" t="n">
        <v>42793.52</v>
      </c>
      <c r="J48" s="24" t="n">
        <v>42793.52</v>
      </c>
      <c r="K48" s="23" t="n">
        <v>85587.04</v>
      </c>
      <c r="L48" s="23" t="n">
        <v>42793.52</v>
      </c>
      <c r="M48" s="23" t="n">
        <v>42793.52</v>
      </c>
      <c r="N48" s="25" t="n">
        <v>25192</v>
      </c>
      <c r="O48" s="23" t="n">
        <v>171174.08</v>
      </c>
      <c r="P48" s="23" t="n">
        <v>0</v>
      </c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</row>
    <row r="49" s="33" customFormat="true" ht="14.65" hidden="false" customHeight="false" outlineLevel="0" collapsed="false">
      <c r="A49" s="31" t="n">
        <v>48</v>
      </c>
      <c r="B49" s="32" t="s">
        <v>381</v>
      </c>
      <c r="C49" s="34" t="s">
        <v>477</v>
      </c>
      <c r="D49" s="35" t="s">
        <v>166</v>
      </c>
      <c r="E49" s="36" t="s">
        <v>478</v>
      </c>
      <c r="F49" s="22" t="n">
        <v>2</v>
      </c>
      <c r="G49" s="23" t="n">
        <v>0</v>
      </c>
      <c r="H49" s="24" t="n">
        <v>15561.28</v>
      </c>
      <c r="I49" s="24" t="n">
        <v>7780.64</v>
      </c>
      <c r="J49" s="24" t="n">
        <v>7780.64</v>
      </c>
      <c r="K49" s="23" t="n">
        <v>15561.28</v>
      </c>
      <c r="L49" s="23" t="n">
        <v>7780.64</v>
      </c>
      <c r="M49" s="23" t="n">
        <v>7780.64</v>
      </c>
      <c r="N49" s="25" t="n">
        <v>25193</v>
      </c>
      <c r="O49" s="23" t="n">
        <v>31122.56</v>
      </c>
      <c r="P49" s="23" t="n">
        <v>0</v>
      </c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</row>
    <row r="50" s="33" customFormat="true" ht="14.65" hidden="false" customHeight="false" outlineLevel="0" collapsed="false">
      <c r="A50" s="33" t="n">
        <v>49</v>
      </c>
      <c r="B50" s="32" t="s">
        <v>381</v>
      </c>
      <c r="C50" s="34" t="s">
        <v>479</v>
      </c>
      <c r="D50" s="35" t="s">
        <v>166</v>
      </c>
      <c r="E50" s="36" t="s">
        <v>480</v>
      </c>
      <c r="F50" s="22" t="n">
        <v>3</v>
      </c>
      <c r="G50" s="23" t="n">
        <v>0</v>
      </c>
      <c r="H50" s="24" t="n">
        <v>23341.92</v>
      </c>
      <c r="I50" s="24" t="n">
        <v>11670.96</v>
      </c>
      <c r="J50" s="24" t="n">
        <v>11670.96</v>
      </c>
      <c r="K50" s="23" t="n">
        <v>23341.92</v>
      </c>
      <c r="L50" s="23" t="n">
        <v>11670.96</v>
      </c>
      <c r="M50" s="23" t="n">
        <v>11670.96</v>
      </c>
      <c r="N50" s="25" t="n">
        <v>25150</v>
      </c>
      <c r="O50" s="23" t="n">
        <v>46683.84</v>
      </c>
      <c r="P50" s="23" t="n">
        <v>7.27595761418343E-012</v>
      </c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</row>
    <row r="51" customFormat="false" ht="14.65" hidden="true" customHeight="false" outlineLevel="0" collapsed="false">
      <c r="A51" s="31" t="n">
        <v>50</v>
      </c>
      <c r="B51" s="32" t="s">
        <v>381</v>
      </c>
      <c r="C51" s="34" t="s">
        <v>481</v>
      </c>
      <c r="D51" s="35" t="s">
        <v>169</v>
      </c>
      <c r="E51" s="36" t="s">
        <v>482</v>
      </c>
      <c r="F51" s="37" t="n">
        <v>0</v>
      </c>
      <c r="G51" s="23" t="n">
        <v>0</v>
      </c>
      <c r="H51" s="24" t="n">
        <v>0</v>
      </c>
      <c r="I51" s="24" t="n">
        <v>0</v>
      </c>
      <c r="J51" s="24" t="n">
        <v>0</v>
      </c>
      <c r="K51" s="23" t="n">
        <v>0</v>
      </c>
      <c r="L51" s="23" t="n">
        <v>0</v>
      </c>
      <c r="M51" s="23" t="n">
        <v>0</v>
      </c>
      <c r="N51" s="25"/>
      <c r="O51" s="23" t="n">
        <v>0</v>
      </c>
      <c r="P51" s="23" t="n">
        <v>0</v>
      </c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</row>
    <row r="52" customFormat="false" ht="14.65" hidden="true" customHeight="false" outlineLevel="0" collapsed="false">
      <c r="A52" s="33" t="n">
        <v>51</v>
      </c>
      <c r="B52" s="32" t="s">
        <v>381</v>
      </c>
      <c r="C52" s="34" t="s">
        <v>483</v>
      </c>
      <c r="D52" s="35" t="s">
        <v>171</v>
      </c>
      <c r="E52" s="36" t="s">
        <v>484</v>
      </c>
      <c r="F52" s="37" t="n">
        <v>0</v>
      </c>
      <c r="G52" s="23" t="n">
        <v>0</v>
      </c>
      <c r="H52" s="24" t="n">
        <v>0</v>
      </c>
      <c r="I52" s="24" t="n">
        <v>0</v>
      </c>
      <c r="J52" s="24" t="n">
        <v>0</v>
      </c>
      <c r="K52" s="23" t="n">
        <v>0</v>
      </c>
      <c r="L52" s="23" t="n">
        <v>0</v>
      </c>
      <c r="M52" s="23" t="n">
        <v>0</v>
      </c>
      <c r="N52" s="25"/>
      <c r="O52" s="23" t="n">
        <v>0</v>
      </c>
      <c r="P52" s="23" t="n">
        <v>0</v>
      </c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</row>
    <row r="53" s="33" customFormat="true" ht="14.65" hidden="false" customHeight="false" outlineLevel="0" collapsed="false">
      <c r="A53" s="31" t="n">
        <v>52</v>
      </c>
      <c r="B53" s="32" t="s">
        <v>381</v>
      </c>
      <c r="C53" s="34" t="s">
        <v>485</v>
      </c>
      <c r="D53" s="35" t="s">
        <v>177</v>
      </c>
      <c r="E53" s="36" t="s">
        <v>486</v>
      </c>
      <c r="F53" s="22" t="n">
        <v>5</v>
      </c>
      <c r="G53" s="23" t="n">
        <v>-1.45519152283669E-011</v>
      </c>
      <c r="H53" s="24" t="n">
        <v>38903.2</v>
      </c>
      <c r="I53" s="24" t="n">
        <v>19451.6</v>
      </c>
      <c r="J53" s="24" t="n">
        <v>19451.6</v>
      </c>
      <c r="K53" s="23" t="n">
        <v>38903.2</v>
      </c>
      <c r="L53" s="23" t="n">
        <v>19451.6</v>
      </c>
      <c r="M53" s="23" t="n">
        <v>19451.6</v>
      </c>
      <c r="N53" s="25" t="n">
        <v>25191</v>
      </c>
      <c r="O53" s="23" t="n">
        <v>77806.4</v>
      </c>
      <c r="P53" s="23" t="n">
        <v>0</v>
      </c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</row>
    <row r="54" s="33" customFormat="true" ht="14.65" hidden="false" customHeight="false" outlineLevel="0" collapsed="false">
      <c r="A54" s="33" t="n">
        <v>53</v>
      </c>
      <c r="B54" s="32" t="s">
        <v>381</v>
      </c>
      <c r="C54" s="34" t="s">
        <v>487</v>
      </c>
      <c r="D54" s="35" t="s">
        <v>177</v>
      </c>
      <c r="E54" s="36" t="s">
        <v>488</v>
      </c>
      <c r="F54" s="22" t="n">
        <v>2</v>
      </c>
      <c r="G54" s="23" t="n">
        <v>0</v>
      </c>
      <c r="H54" s="24" t="n">
        <v>15561.28</v>
      </c>
      <c r="I54" s="24" t="n">
        <v>7780.64</v>
      </c>
      <c r="J54" s="24" t="n">
        <v>7780.64</v>
      </c>
      <c r="K54" s="23" t="n">
        <v>15561.28</v>
      </c>
      <c r="L54" s="23" t="n">
        <v>7780.64</v>
      </c>
      <c r="M54" s="23" t="n">
        <v>7780.64</v>
      </c>
      <c r="N54" s="25" t="n">
        <v>25153</v>
      </c>
      <c r="O54" s="23" t="n">
        <v>31122.56</v>
      </c>
      <c r="P54" s="23" t="n">
        <v>0</v>
      </c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</row>
    <row r="55" s="33" customFormat="true" ht="14.65" hidden="false" customHeight="false" outlineLevel="0" collapsed="false">
      <c r="A55" s="31" t="n">
        <v>54</v>
      </c>
      <c r="B55" s="32" t="s">
        <v>381</v>
      </c>
      <c r="C55" s="34" t="s">
        <v>489</v>
      </c>
      <c r="D55" s="35" t="s">
        <v>179</v>
      </c>
      <c r="E55" s="36" t="s">
        <v>490</v>
      </c>
      <c r="F55" s="22" t="n">
        <v>3</v>
      </c>
      <c r="G55" s="23" t="n">
        <v>-1.45519152283669E-011</v>
      </c>
      <c r="H55" s="24" t="n">
        <v>23341.92</v>
      </c>
      <c r="I55" s="24" t="n">
        <v>11670.96</v>
      </c>
      <c r="J55" s="24" t="n">
        <v>11670.96</v>
      </c>
      <c r="K55" s="23" t="n">
        <v>23341.92</v>
      </c>
      <c r="L55" s="23" t="n">
        <v>11670.96</v>
      </c>
      <c r="M55" s="23" t="n">
        <v>11670.96</v>
      </c>
      <c r="N55" s="25" t="n">
        <v>25154</v>
      </c>
      <c r="O55" s="23" t="n">
        <v>46683.84</v>
      </c>
      <c r="P55" s="23" t="n">
        <v>-7.27595761418343E-012</v>
      </c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</row>
    <row r="56" s="33" customFormat="true" ht="14.65" hidden="false" customHeight="false" outlineLevel="0" collapsed="false">
      <c r="A56" s="33" t="n">
        <v>55</v>
      </c>
      <c r="B56" s="32" t="s">
        <v>381</v>
      </c>
      <c r="C56" s="34" t="s">
        <v>491</v>
      </c>
      <c r="D56" s="35" t="s">
        <v>179</v>
      </c>
      <c r="E56" s="36" t="s">
        <v>492</v>
      </c>
      <c r="F56" s="22" t="n">
        <v>3</v>
      </c>
      <c r="G56" s="23" t="n">
        <v>0</v>
      </c>
      <c r="H56" s="24" t="n">
        <v>23341.92</v>
      </c>
      <c r="I56" s="24" t="n">
        <v>11670.96</v>
      </c>
      <c r="J56" s="24" t="n">
        <v>11670.96</v>
      </c>
      <c r="K56" s="23" t="n">
        <v>23341.92</v>
      </c>
      <c r="L56" s="23" t="n">
        <v>11670.96</v>
      </c>
      <c r="M56" s="23" t="n">
        <v>11670.96</v>
      </c>
      <c r="N56" s="25" t="n">
        <v>25190</v>
      </c>
      <c r="O56" s="23" t="n">
        <v>46683.84</v>
      </c>
      <c r="P56" s="23" t="n">
        <v>7.27595761418343E-012</v>
      </c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</row>
    <row r="57" s="33" customFormat="true" ht="14.65" hidden="false" customHeight="false" outlineLevel="0" collapsed="false">
      <c r="A57" s="31" t="n">
        <v>56</v>
      </c>
      <c r="B57" s="32" t="s">
        <v>381</v>
      </c>
      <c r="C57" s="34" t="s">
        <v>493</v>
      </c>
      <c r="D57" s="35" t="s">
        <v>494</v>
      </c>
      <c r="E57" s="36" t="s">
        <v>495</v>
      </c>
      <c r="F57" s="22" t="n">
        <v>8</v>
      </c>
      <c r="G57" s="23" t="n">
        <v>-491.839999999997</v>
      </c>
      <c r="H57" s="24" t="n">
        <v>62245.12</v>
      </c>
      <c r="I57" s="24" t="n">
        <v>31122.56</v>
      </c>
      <c r="J57" s="24" t="n">
        <v>31122.56</v>
      </c>
      <c r="K57" s="23" t="n">
        <v>61753.28</v>
      </c>
      <c r="L57" s="23" t="n">
        <v>31122.56</v>
      </c>
      <c r="M57" s="23" t="n">
        <v>31122.56</v>
      </c>
      <c r="N57" s="25" t="n">
        <v>25216</v>
      </c>
      <c r="O57" s="23" t="n">
        <v>123998.4</v>
      </c>
      <c r="P57" s="23" t="n">
        <v>1.45519152283669E-011</v>
      </c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</row>
    <row r="58" s="33" customFormat="true" ht="14.65" hidden="false" customHeight="false" outlineLevel="0" collapsed="false">
      <c r="A58" s="33" t="n">
        <v>57</v>
      </c>
      <c r="B58" s="32" t="s">
        <v>381</v>
      </c>
      <c r="C58" s="34" t="s">
        <v>496</v>
      </c>
      <c r="D58" s="35" t="s">
        <v>497</v>
      </c>
      <c r="E58" s="36" t="s">
        <v>498</v>
      </c>
      <c r="F58" s="22" t="n">
        <v>3</v>
      </c>
      <c r="G58" s="23" t="n">
        <v>-1.45519152283669E-011</v>
      </c>
      <c r="H58" s="24" t="n">
        <v>23341.92</v>
      </c>
      <c r="I58" s="24" t="n">
        <v>11670.96</v>
      </c>
      <c r="J58" s="24" t="n">
        <v>11670.96</v>
      </c>
      <c r="K58" s="23" t="n">
        <v>23341.92</v>
      </c>
      <c r="L58" s="23" t="n">
        <v>11670.96</v>
      </c>
      <c r="M58" s="23" t="n">
        <v>11670.96</v>
      </c>
      <c r="N58" s="25" t="n">
        <v>25222</v>
      </c>
      <c r="O58" s="23" t="n">
        <v>46683.84</v>
      </c>
      <c r="P58" s="23" t="n">
        <v>-7.27595761418343E-012</v>
      </c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</row>
    <row r="59" customFormat="false" ht="14.65" hidden="true" customHeight="false" outlineLevel="0" collapsed="false">
      <c r="A59" s="31" t="n">
        <v>58</v>
      </c>
      <c r="B59" s="32" t="s">
        <v>381</v>
      </c>
      <c r="C59" s="34" t="s">
        <v>499</v>
      </c>
      <c r="D59" s="35" t="s">
        <v>500</v>
      </c>
      <c r="E59" s="36" t="s">
        <v>501</v>
      </c>
      <c r="F59" s="37" t="n">
        <v>0</v>
      </c>
      <c r="G59" s="23" t="n">
        <v>0</v>
      </c>
      <c r="H59" s="24" t="n">
        <v>0</v>
      </c>
      <c r="I59" s="24" t="n">
        <v>0</v>
      </c>
      <c r="J59" s="24" t="n">
        <v>0</v>
      </c>
      <c r="K59" s="23" t="n">
        <v>0</v>
      </c>
      <c r="L59" s="23" t="n">
        <v>0</v>
      </c>
      <c r="M59" s="23" t="n">
        <v>0</v>
      </c>
      <c r="N59" s="25"/>
      <c r="O59" s="23" t="n">
        <v>0</v>
      </c>
      <c r="P59" s="23" t="n">
        <v>0</v>
      </c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</row>
    <row r="60" s="33" customFormat="true" ht="14.65" hidden="false" customHeight="false" outlineLevel="0" collapsed="false">
      <c r="A60" s="33" t="n">
        <v>59</v>
      </c>
      <c r="B60" s="32" t="s">
        <v>381</v>
      </c>
      <c r="C60" s="34" t="s">
        <v>502</v>
      </c>
      <c r="D60" s="35" t="s">
        <v>183</v>
      </c>
      <c r="E60" s="36" t="s">
        <v>503</v>
      </c>
      <c r="F60" s="22" t="n">
        <v>10</v>
      </c>
      <c r="G60" s="23" t="n">
        <v>-2.91038304567337E-011</v>
      </c>
      <c r="H60" s="24" t="n">
        <v>77806.4</v>
      </c>
      <c r="I60" s="24" t="n">
        <v>38903.2</v>
      </c>
      <c r="J60" s="24" t="n">
        <v>38903.2</v>
      </c>
      <c r="K60" s="23" t="n">
        <v>77806.4</v>
      </c>
      <c r="L60" s="23" t="n">
        <v>38903.2</v>
      </c>
      <c r="M60" s="23" t="n">
        <v>38903.2</v>
      </c>
      <c r="N60" s="25" t="n">
        <v>25189</v>
      </c>
      <c r="O60" s="23" t="n">
        <v>155612.8</v>
      </c>
      <c r="P60" s="23" t="n">
        <v>0</v>
      </c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</row>
    <row r="61" s="33" customFormat="true" ht="14.65" hidden="false" customHeight="false" outlineLevel="0" collapsed="false">
      <c r="A61" s="31" t="n">
        <v>60</v>
      </c>
      <c r="B61" s="32" t="s">
        <v>381</v>
      </c>
      <c r="C61" s="34" t="s">
        <v>470</v>
      </c>
      <c r="D61" s="35" t="s">
        <v>186</v>
      </c>
      <c r="E61" s="36" t="s">
        <v>504</v>
      </c>
      <c r="F61" s="22" t="n">
        <v>10</v>
      </c>
      <c r="G61" s="23" t="n">
        <v>0</v>
      </c>
      <c r="H61" s="24" t="n">
        <v>77806.4</v>
      </c>
      <c r="I61" s="24" t="n">
        <v>38903.2</v>
      </c>
      <c r="J61" s="24" t="n">
        <v>38903.2</v>
      </c>
      <c r="K61" s="23" t="n">
        <v>77806.4</v>
      </c>
      <c r="L61" s="23" t="n">
        <v>38903.2</v>
      </c>
      <c r="M61" s="23" t="n">
        <v>38903.2</v>
      </c>
      <c r="N61" s="25" t="n">
        <v>25148</v>
      </c>
      <c r="O61" s="23" t="n">
        <v>155612.8</v>
      </c>
      <c r="P61" s="23" t="n">
        <v>2.91038304567337E-011</v>
      </c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</row>
    <row r="62" s="33" customFormat="true" ht="14.65" hidden="false" customHeight="false" outlineLevel="0" collapsed="false">
      <c r="A62" s="33" t="n">
        <v>61</v>
      </c>
      <c r="B62" s="32" t="s">
        <v>381</v>
      </c>
      <c r="C62" s="34" t="s">
        <v>505</v>
      </c>
      <c r="D62" s="35" t="s">
        <v>186</v>
      </c>
      <c r="E62" s="36" t="s">
        <v>506</v>
      </c>
      <c r="F62" s="22" t="n">
        <v>23</v>
      </c>
      <c r="G62" s="23" t="n">
        <v>5.82076609134674E-011</v>
      </c>
      <c r="H62" s="24" t="n">
        <v>178954.72</v>
      </c>
      <c r="I62" s="24" t="n">
        <v>89477.36</v>
      </c>
      <c r="J62" s="24" t="n">
        <v>89477.36</v>
      </c>
      <c r="K62" s="23" t="n">
        <v>178954.72</v>
      </c>
      <c r="L62" s="23" t="n">
        <v>89477.3600000001</v>
      </c>
      <c r="M62" s="23" t="n">
        <v>89477.36</v>
      </c>
      <c r="N62" s="25" t="n">
        <v>25225</v>
      </c>
      <c r="O62" s="23" t="n">
        <v>357909.44</v>
      </c>
      <c r="P62" s="23" t="n">
        <v>0</v>
      </c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</row>
    <row r="63" s="33" customFormat="true" ht="14.65" hidden="false" customHeight="false" outlineLevel="0" collapsed="false">
      <c r="A63" s="31" t="n">
        <v>62</v>
      </c>
      <c r="B63" s="32" t="s">
        <v>381</v>
      </c>
      <c r="C63" s="34" t="s">
        <v>507</v>
      </c>
      <c r="D63" s="35" t="s">
        <v>186</v>
      </c>
      <c r="E63" s="36" t="s">
        <v>508</v>
      </c>
      <c r="F63" s="22" t="n">
        <v>9</v>
      </c>
      <c r="G63" s="23" t="n">
        <v>0</v>
      </c>
      <c r="H63" s="24" t="n">
        <v>70025.76</v>
      </c>
      <c r="I63" s="24" t="n">
        <v>35012.88</v>
      </c>
      <c r="J63" s="24" t="n">
        <v>35012.88</v>
      </c>
      <c r="K63" s="23" t="n">
        <v>70025.76</v>
      </c>
      <c r="L63" s="23" t="n">
        <v>35012.88</v>
      </c>
      <c r="M63" s="23" t="n">
        <v>35012.88</v>
      </c>
      <c r="N63" s="25" t="n">
        <v>25188</v>
      </c>
      <c r="O63" s="23" t="n">
        <v>140051.52</v>
      </c>
      <c r="P63" s="23" t="n">
        <v>2.91038304567337E-011</v>
      </c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</row>
    <row r="64" s="33" customFormat="true" ht="14.65" hidden="false" customHeight="false" outlineLevel="0" collapsed="false">
      <c r="A64" s="33" t="n">
        <v>63</v>
      </c>
      <c r="B64" s="32" t="s">
        <v>381</v>
      </c>
      <c r="C64" s="34" t="s">
        <v>491</v>
      </c>
      <c r="D64" s="35" t="s">
        <v>186</v>
      </c>
      <c r="E64" s="36" t="s">
        <v>509</v>
      </c>
      <c r="F64" s="22" t="n">
        <v>15</v>
      </c>
      <c r="G64" s="23" t="n">
        <v>0</v>
      </c>
      <c r="H64" s="24" t="n">
        <v>116709.6</v>
      </c>
      <c r="I64" s="24" t="n">
        <v>58354.8</v>
      </c>
      <c r="J64" s="24" t="n">
        <v>58354.8</v>
      </c>
      <c r="K64" s="23" t="n">
        <v>116709.6</v>
      </c>
      <c r="L64" s="23" t="n">
        <v>58354.8</v>
      </c>
      <c r="M64" s="23" t="n">
        <v>58354.8</v>
      </c>
      <c r="N64" s="25" t="n">
        <v>25160</v>
      </c>
      <c r="O64" s="23" t="n">
        <v>233419.2</v>
      </c>
      <c r="P64" s="23" t="n">
        <v>0</v>
      </c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</row>
    <row r="65" s="33" customFormat="true" ht="14.65" hidden="false" customHeight="false" outlineLevel="0" collapsed="false">
      <c r="A65" s="31" t="n">
        <v>64</v>
      </c>
      <c r="B65" s="32" t="s">
        <v>381</v>
      </c>
      <c r="C65" s="34" t="s">
        <v>510</v>
      </c>
      <c r="D65" s="35" t="s">
        <v>511</v>
      </c>
      <c r="E65" s="36" t="s">
        <v>512</v>
      </c>
      <c r="F65" s="22" t="n">
        <v>4</v>
      </c>
      <c r="G65" s="23" t="n">
        <v>0</v>
      </c>
      <c r="H65" s="24" t="n">
        <v>31122.56</v>
      </c>
      <c r="I65" s="24" t="n">
        <v>15561.28</v>
      </c>
      <c r="J65" s="24" t="n">
        <v>15561.28</v>
      </c>
      <c r="K65" s="23" t="n">
        <v>31122.56</v>
      </c>
      <c r="L65" s="23" t="n">
        <v>15561.28</v>
      </c>
      <c r="M65" s="23" t="n">
        <v>15561.28</v>
      </c>
      <c r="N65" s="25" t="n">
        <v>25187</v>
      </c>
      <c r="O65" s="23" t="n">
        <v>62245.12</v>
      </c>
      <c r="P65" s="23" t="n">
        <v>0</v>
      </c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</row>
    <row r="66" customFormat="false" ht="14.65" hidden="true" customHeight="false" outlineLevel="0" collapsed="false">
      <c r="A66" s="33" t="n">
        <v>65</v>
      </c>
      <c r="B66" s="32" t="s">
        <v>381</v>
      </c>
      <c r="C66" s="34" t="s">
        <v>513</v>
      </c>
      <c r="D66" s="35" t="s">
        <v>514</v>
      </c>
      <c r="E66" s="36" t="s">
        <v>515</v>
      </c>
      <c r="F66" s="37" t="n">
        <v>0</v>
      </c>
      <c r="G66" s="23" t="n">
        <v>0</v>
      </c>
      <c r="H66" s="24" t="n">
        <v>0</v>
      </c>
      <c r="I66" s="24" t="n">
        <v>0</v>
      </c>
      <c r="J66" s="24" t="n">
        <v>0</v>
      </c>
      <c r="K66" s="23" t="n">
        <v>0</v>
      </c>
      <c r="L66" s="23" t="n">
        <v>0</v>
      </c>
      <c r="M66" s="23" t="n">
        <v>0</v>
      </c>
      <c r="N66" s="25"/>
      <c r="O66" s="23" t="n">
        <v>0</v>
      </c>
      <c r="P66" s="23" t="n">
        <v>0</v>
      </c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</row>
    <row r="67" s="33" customFormat="true" ht="14.65" hidden="false" customHeight="false" outlineLevel="0" collapsed="false">
      <c r="A67" s="31" t="n">
        <v>66</v>
      </c>
      <c r="B67" s="32" t="s">
        <v>381</v>
      </c>
      <c r="C67" s="34" t="s">
        <v>516</v>
      </c>
      <c r="D67" s="35" t="s">
        <v>192</v>
      </c>
      <c r="E67" s="36" t="s">
        <v>517</v>
      </c>
      <c r="F67" s="22" t="n">
        <v>3</v>
      </c>
      <c r="G67" s="23" t="n">
        <v>0</v>
      </c>
      <c r="H67" s="24" t="n">
        <v>23341.92</v>
      </c>
      <c r="I67" s="24" t="n">
        <v>11670.96</v>
      </c>
      <c r="J67" s="24" t="n">
        <v>11670.96</v>
      </c>
      <c r="K67" s="23" t="n">
        <v>23341.92</v>
      </c>
      <c r="L67" s="23" t="n">
        <v>11670.96</v>
      </c>
      <c r="M67" s="23" t="n">
        <v>11670.96</v>
      </c>
      <c r="N67" s="25" t="n">
        <v>25186</v>
      </c>
      <c r="O67" s="23" t="n">
        <v>46683.84</v>
      </c>
      <c r="P67" s="23" t="n">
        <v>7.27595761418343E-012</v>
      </c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</row>
    <row r="68" s="33" customFormat="true" ht="14.65" hidden="false" customHeight="false" outlineLevel="0" collapsed="false">
      <c r="A68" s="33" t="n">
        <v>67</v>
      </c>
      <c r="B68" s="32" t="s">
        <v>381</v>
      </c>
      <c r="C68" s="34" t="s">
        <v>158</v>
      </c>
      <c r="D68" s="35" t="s">
        <v>518</v>
      </c>
      <c r="E68" s="36" t="s">
        <v>519</v>
      </c>
      <c r="F68" s="22" t="n">
        <v>4</v>
      </c>
      <c r="G68" s="23" t="n">
        <v>0</v>
      </c>
      <c r="H68" s="24" t="n">
        <v>31122.56</v>
      </c>
      <c r="I68" s="24" t="n">
        <v>15561.28</v>
      </c>
      <c r="J68" s="24" t="n">
        <v>15561.28</v>
      </c>
      <c r="K68" s="23" t="n">
        <v>31122.56</v>
      </c>
      <c r="L68" s="23" t="n">
        <v>15561.28</v>
      </c>
      <c r="M68" s="23" t="n">
        <v>15561.28</v>
      </c>
      <c r="N68" s="25" t="n">
        <v>25226</v>
      </c>
      <c r="O68" s="23" t="n">
        <v>62245.12</v>
      </c>
      <c r="P68" s="23" t="n">
        <v>0</v>
      </c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</row>
    <row r="69" s="33" customFormat="true" ht="14.65" hidden="false" customHeight="false" outlineLevel="0" collapsed="false">
      <c r="A69" s="31" t="n">
        <v>68</v>
      </c>
      <c r="B69" s="32" t="s">
        <v>381</v>
      </c>
      <c r="C69" s="34" t="s">
        <v>520</v>
      </c>
      <c r="D69" s="35" t="s">
        <v>195</v>
      </c>
      <c r="E69" s="36" t="s">
        <v>521</v>
      </c>
      <c r="F69" s="22" t="n">
        <v>3</v>
      </c>
      <c r="G69" s="23" t="n">
        <v>0</v>
      </c>
      <c r="H69" s="24" t="n">
        <v>23341.92</v>
      </c>
      <c r="I69" s="24" t="n">
        <v>11670.96</v>
      </c>
      <c r="J69" s="24" t="n">
        <v>11670.96</v>
      </c>
      <c r="K69" s="23" t="n">
        <v>23341.92</v>
      </c>
      <c r="L69" s="23" t="n">
        <v>11670.96</v>
      </c>
      <c r="M69" s="23" t="n">
        <v>11670.96</v>
      </c>
      <c r="N69" s="25" t="n">
        <v>25185</v>
      </c>
      <c r="O69" s="23" t="n">
        <v>46683.84</v>
      </c>
      <c r="P69" s="23" t="n">
        <v>7.27595761418343E-012</v>
      </c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</row>
    <row r="70" customFormat="false" ht="14.65" hidden="true" customHeight="false" outlineLevel="0" collapsed="false">
      <c r="A70" s="33" t="n">
        <v>69</v>
      </c>
      <c r="B70" s="32" t="s">
        <v>381</v>
      </c>
      <c r="C70" s="34" t="s">
        <v>384</v>
      </c>
      <c r="D70" s="35" t="s">
        <v>201</v>
      </c>
      <c r="E70" s="36" t="s">
        <v>522</v>
      </c>
      <c r="F70" s="37" t="n">
        <v>0</v>
      </c>
      <c r="G70" s="23" t="n">
        <v>0</v>
      </c>
      <c r="H70" s="24" t="n">
        <v>0</v>
      </c>
      <c r="I70" s="24" t="n">
        <v>0</v>
      </c>
      <c r="J70" s="24" t="n">
        <v>0</v>
      </c>
      <c r="K70" s="23" t="n">
        <v>0</v>
      </c>
      <c r="L70" s="23" t="n">
        <v>0</v>
      </c>
      <c r="M70" s="23" t="n">
        <v>0</v>
      </c>
      <c r="N70" s="25"/>
      <c r="O70" s="23" t="n">
        <v>0</v>
      </c>
      <c r="P70" s="23" t="n">
        <v>0</v>
      </c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</row>
    <row r="71" customFormat="false" ht="14.65" hidden="true" customHeight="false" outlineLevel="0" collapsed="false">
      <c r="A71" s="31" t="n">
        <v>70</v>
      </c>
      <c r="B71" s="32" t="s">
        <v>381</v>
      </c>
      <c r="C71" s="34" t="s">
        <v>523</v>
      </c>
      <c r="D71" s="35" t="s">
        <v>201</v>
      </c>
      <c r="E71" s="36" t="s">
        <v>524</v>
      </c>
      <c r="F71" s="37" t="n">
        <v>0</v>
      </c>
      <c r="G71" s="23" t="n">
        <v>0</v>
      </c>
      <c r="H71" s="24" t="n">
        <v>0</v>
      </c>
      <c r="I71" s="24" t="n">
        <v>0</v>
      </c>
      <c r="J71" s="24" t="n">
        <v>0</v>
      </c>
      <c r="K71" s="23" t="n">
        <v>0</v>
      </c>
      <c r="L71" s="23" t="n">
        <v>0</v>
      </c>
      <c r="M71" s="23" t="n">
        <v>0</v>
      </c>
      <c r="N71" s="25"/>
      <c r="O71" s="23" t="n">
        <v>0</v>
      </c>
      <c r="P71" s="23" t="n">
        <v>0</v>
      </c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</row>
    <row r="72" customFormat="false" ht="14.65" hidden="true" customHeight="false" outlineLevel="0" collapsed="false">
      <c r="A72" s="33" t="n">
        <v>71</v>
      </c>
      <c r="B72" s="32" t="s">
        <v>381</v>
      </c>
      <c r="C72" s="34" t="s">
        <v>525</v>
      </c>
      <c r="D72" s="35" t="s">
        <v>201</v>
      </c>
      <c r="E72" s="36" t="s">
        <v>526</v>
      </c>
      <c r="F72" s="37" t="n">
        <v>0</v>
      </c>
      <c r="G72" s="23" t="n">
        <v>0</v>
      </c>
      <c r="H72" s="24" t="n">
        <v>0</v>
      </c>
      <c r="I72" s="24" t="n">
        <v>0</v>
      </c>
      <c r="J72" s="24" t="n">
        <v>0</v>
      </c>
      <c r="K72" s="23" t="n">
        <v>0</v>
      </c>
      <c r="L72" s="23" t="n">
        <v>0</v>
      </c>
      <c r="M72" s="23" t="n">
        <v>0</v>
      </c>
      <c r="N72" s="25"/>
      <c r="O72" s="23" t="n">
        <v>0</v>
      </c>
      <c r="P72" s="23" t="n">
        <v>0</v>
      </c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</row>
    <row r="73" customFormat="false" ht="14.65" hidden="true" customHeight="false" outlineLevel="0" collapsed="false">
      <c r="A73" s="31" t="n">
        <v>72</v>
      </c>
      <c r="B73" s="32" t="s">
        <v>381</v>
      </c>
      <c r="C73" s="34" t="s">
        <v>527</v>
      </c>
      <c r="D73" s="35" t="s">
        <v>201</v>
      </c>
      <c r="E73" s="36" t="s">
        <v>528</v>
      </c>
      <c r="F73" s="37" t="n">
        <v>0</v>
      </c>
      <c r="G73" s="23" t="n">
        <v>0</v>
      </c>
      <c r="H73" s="24" t="n">
        <v>0</v>
      </c>
      <c r="I73" s="24" t="n">
        <v>0</v>
      </c>
      <c r="J73" s="24" t="n">
        <v>0</v>
      </c>
      <c r="K73" s="23" t="n">
        <v>0</v>
      </c>
      <c r="L73" s="23" t="n">
        <v>0</v>
      </c>
      <c r="M73" s="23" t="n">
        <v>0</v>
      </c>
      <c r="N73" s="25"/>
      <c r="O73" s="23" t="n">
        <v>0</v>
      </c>
      <c r="P73" s="23" t="n">
        <v>0</v>
      </c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</row>
    <row r="74" s="33" customFormat="true" ht="14.65" hidden="false" customHeight="false" outlineLevel="0" collapsed="false">
      <c r="A74" s="33" t="n">
        <v>73</v>
      </c>
      <c r="B74" s="32" t="s">
        <v>381</v>
      </c>
      <c r="C74" s="34" t="s">
        <v>529</v>
      </c>
      <c r="D74" s="35" t="s">
        <v>530</v>
      </c>
      <c r="E74" s="36" t="s">
        <v>531</v>
      </c>
      <c r="F74" s="22" t="n">
        <v>9</v>
      </c>
      <c r="G74" s="23" t="n">
        <v>-2.91038304567337E-011</v>
      </c>
      <c r="H74" s="24" t="n">
        <v>70025.76</v>
      </c>
      <c r="I74" s="24" t="n">
        <v>35012.88</v>
      </c>
      <c r="J74" s="24" t="n">
        <v>35012.88</v>
      </c>
      <c r="K74" s="23" t="n">
        <v>70025.76</v>
      </c>
      <c r="L74" s="23" t="n">
        <v>35012.88</v>
      </c>
      <c r="M74" s="23" t="n">
        <v>35012.88</v>
      </c>
      <c r="N74" s="25" t="n">
        <v>25184</v>
      </c>
      <c r="O74" s="23" t="n">
        <v>140051.52</v>
      </c>
      <c r="P74" s="23" t="n">
        <v>0</v>
      </c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</row>
    <row r="75" s="33" customFormat="true" ht="14.65" hidden="false" customHeight="false" outlineLevel="0" collapsed="false">
      <c r="A75" s="31" t="n">
        <v>74</v>
      </c>
      <c r="B75" s="32" t="s">
        <v>381</v>
      </c>
      <c r="C75" s="34" t="s">
        <v>532</v>
      </c>
      <c r="D75" s="35" t="s">
        <v>209</v>
      </c>
      <c r="E75" s="36" t="s">
        <v>533</v>
      </c>
      <c r="F75" s="22" t="n">
        <v>9</v>
      </c>
      <c r="G75" s="23" t="n">
        <v>2.91038304567337E-011</v>
      </c>
      <c r="H75" s="24" t="n">
        <v>70025.76</v>
      </c>
      <c r="I75" s="24" t="n">
        <v>35012.88</v>
      </c>
      <c r="J75" s="24" t="n">
        <v>35012.88</v>
      </c>
      <c r="K75" s="23" t="n">
        <v>70025.76</v>
      </c>
      <c r="L75" s="23" t="n">
        <v>35012.88</v>
      </c>
      <c r="M75" s="23" t="n">
        <v>35012.8800000001</v>
      </c>
      <c r="N75" s="25" t="n">
        <v>25155</v>
      </c>
      <c r="O75" s="23" t="n">
        <v>140051.52</v>
      </c>
      <c r="P75" s="23" t="n">
        <v>0</v>
      </c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</row>
    <row r="76" s="33" customFormat="true" ht="14.65" hidden="false" customHeight="false" outlineLevel="0" collapsed="false">
      <c r="A76" s="33" t="n">
        <v>75</v>
      </c>
      <c r="B76" s="32" t="s">
        <v>381</v>
      </c>
      <c r="C76" s="34" t="s">
        <v>534</v>
      </c>
      <c r="D76" s="35" t="s">
        <v>209</v>
      </c>
      <c r="E76" s="36" t="s">
        <v>535</v>
      </c>
      <c r="F76" s="22" t="n">
        <v>5</v>
      </c>
      <c r="G76" s="23" t="n">
        <v>-1.45519152283669E-011</v>
      </c>
      <c r="H76" s="24" t="n">
        <v>38903.2</v>
      </c>
      <c r="I76" s="24" t="n">
        <v>19451.6</v>
      </c>
      <c r="J76" s="24" t="n">
        <v>19451.6</v>
      </c>
      <c r="K76" s="23" t="n">
        <v>38903.2</v>
      </c>
      <c r="L76" s="23" t="n">
        <v>19451.6</v>
      </c>
      <c r="M76" s="23" t="n">
        <v>19451.6</v>
      </c>
      <c r="N76" s="25" t="n">
        <v>25183</v>
      </c>
      <c r="O76" s="23" t="n">
        <v>77806.4</v>
      </c>
      <c r="P76" s="23" t="n">
        <v>0</v>
      </c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</row>
    <row r="77" s="33" customFormat="true" ht="14.65" hidden="false" customHeight="false" outlineLevel="0" collapsed="false">
      <c r="A77" s="31" t="n">
        <v>76</v>
      </c>
      <c r="B77" s="32" t="s">
        <v>381</v>
      </c>
      <c r="C77" s="34" t="s">
        <v>536</v>
      </c>
      <c r="D77" s="35" t="s">
        <v>209</v>
      </c>
      <c r="E77" s="36" t="s">
        <v>537</v>
      </c>
      <c r="F77" s="22" t="n">
        <v>2</v>
      </c>
      <c r="G77" s="23" t="n">
        <v>0</v>
      </c>
      <c r="H77" s="24" t="n">
        <v>15561.28</v>
      </c>
      <c r="I77" s="24" t="n">
        <v>7780.64</v>
      </c>
      <c r="J77" s="24" t="n">
        <v>7780.64</v>
      </c>
      <c r="K77" s="23" t="n">
        <v>15561.28</v>
      </c>
      <c r="L77" s="23" t="n">
        <v>7780.64</v>
      </c>
      <c r="M77" s="23" t="n">
        <v>7780.64</v>
      </c>
      <c r="N77" s="25" t="n">
        <v>25157</v>
      </c>
      <c r="O77" s="23" t="n">
        <v>31122.56</v>
      </c>
      <c r="P77" s="23" t="n">
        <v>0</v>
      </c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</row>
    <row r="78" s="33" customFormat="true" ht="14.65" hidden="false" customHeight="false" outlineLevel="0" collapsed="false">
      <c r="A78" s="33" t="n">
        <v>77</v>
      </c>
      <c r="B78" s="32" t="s">
        <v>381</v>
      </c>
      <c r="C78" s="34" t="s">
        <v>538</v>
      </c>
      <c r="D78" s="35" t="s">
        <v>214</v>
      </c>
      <c r="E78" s="36" t="s">
        <v>539</v>
      </c>
      <c r="F78" s="22" t="n">
        <v>5</v>
      </c>
      <c r="G78" s="23" t="n">
        <v>-1.45519152283669E-011</v>
      </c>
      <c r="H78" s="24" t="n">
        <v>38903.2</v>
      </c>
      <c r="I78" s="24" t="n">
        <v>19451.6</v>
      </c>
      <c r="J78" s="24" t="n">
        <v>19451.6</v>
      </c>
      <c r="K78" s="23" t="n">
        <v>38903.2</v>
      </c>
      <c r="L78" s="23" t="n">
        <v>19451.6</v>
      </c>
      <c r="M78" s="23" t="n">
        <v>19451.6</v>
      </c>
      <c r="N78" s="25" t="n">
        <v>25158</v>
      </c>
      <c r="O78" s="23" t="n">
        <v>77806.4</v>
      </c>
      <c r="P78" s="23" t="n">
        <v>0</v>
      </c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</row>
    <row r="79" s="33" customFormat="true" ht="14.65" hidden="false" customHeight="false" outlineLevel="0" collapsed="false">
      <c r="A79" s="31" t="n">
        <v>78</v>
      </c>
      <c r="B79" s="32" t="s">
        <v>381</v>
      </c>
      <c r="C79" s="34" t="s">
        <v>540</v>
      </c>
      <c r="D79" s="35" t="s">
        <v>541</v>
      </c>
      <c r="E79" s="36" t="s">
        <v>542</v>
      </c>
      <c r="F79" s="22" t="n">
        <v>12</v>
      </c>
      <c r="G79" s="23" t="n">
        <v>-8.73114913702011E-011</v>
      </c>
      <c r="H79" s="24" t="n">
        <v>93367.68</v>
      </c>
      <c r="I79" s="24" t="n">
        <v>46683.84</v>
      </c>
      <c r="J79" s="24" t="n">
        <v>46683.84</v>
      </c>
      <c r="K79" s="23" t="n">
        <v>93367.6799999999</v>
      </c>
      <c r="L79" s="23" t="n">
        <v>46683.84</v>
      </c>
      <c r="M79" s="23" t="n">
        <v>46683.84</v>
      </c>
      <c r="N79" s="25" t="n">
        <v>25159</v>
      </c>
      <c r="O79" s="23" t="n">
        <v>186735.36</v>
      </c>
      <c r="P79" s="23" t="n">
        <v>2.91038304567337E-011</v>
      </c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</row>
    <row r="80" s="33" customFormat="true" ht="14.65" hidden="false" customHeight="false" outlineLevel="0" collapsed="false">
      <c r="A80" s="33" t="n">
        <v>79</v>
      </c>
      <c r="B80" s="32" t="s">
        <v>381</v>
      </c>
      <c r="C80" s="34" t="s">
        <v>543</v>
      </c>
      <c r="D80" s="35" t="s">
        <v>244</v>
      </c>
      <c r="E80" s="36" t="s">
        <v>544</v>
      </c>
      <c r="F80" s="22" t="n">
        <v>3</v>
      </c>
      <c r="G80" s="23" t="n">
        <v>0</v>
      </c>
      <c r="H80" s="24" t="n">
        <v>23341.92</v>
      </c>
      <c r="I80" s="24" t="n">
        <v>11670.96</v>
      </c>
      <c r="J80" s="24" t="n">
        <v>11670.96</v>
      </c>
      <c r="K80" s="23" t="n">
        <v>23341.92</v>
      </c>
      <c r="L80" s="23" t="n">
        <v>11670.96</v>
      </c>
      <c r="M80" s="23" t="n">
        <v>11670.96</v>
      </c>
      <c r="N80" s="25" t="n">
        <v>25220</v>
      </c>
      <c r="O80" s="23" t="n">
        <v>46683.84</v>
      </c>
      <c r="P80" s="23" t="n">
        <v>7.27595761418343E-012</v>
      </c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</row>
    <row r="81" s="33" customFormat="true" ht="14.65" hidden="false" customHeight="false" outlineLevel="0" collapsed="false">
      <c r="A81" s="31" t="n">
        <v>80</v>
      </c>
      <c r="B81" s="32" t="s">
        <v>381</v>
      </c>
      <c r="C81" s="34" t="s">
        <v>545</v>
      </c>
      <c r="D81" s="35" t="s">
        <v>244</v>
      </c>
      <c r="E81" s="36" t="s">
        <v>546</v>
      </c>
      <c r="F81" s="22" t="n">
        <v>3</v>
      </c>
      <c r="G81" s="23" t="n">
        <v>-1.45519152283669E-011</v>
      </c>
      <c r="H81" s="24" t="n">
        <v>23341.92</v>
      </c>
      <c r="I81" s="24" t="n">
        <v>11670.96</v>
      </c>
      <c r="J81" s="24" t="n">
        <v>11670.96</v>
      </c>
      <c r="K81" s="23" t="n">
        <v>23341.92</v>
      </c>
      <c r="L81" s="23" t="n">
        <v>11670.96</v>
      </c>
      <c r="M81" s="23" t="n">
        <v>11670.96</v>
      </c>
      <c r="N81" s="25" t="n">
        <v>25149</v>
      </c>
      <c r="O81" s="23" t="n">
        <v>46683.84</v>
      </c>
      <c r="P81" s="23" t="n">
        <v>-7.27595761418343E-012</v>
      </c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</row>
    <row r="82" customFormat="false" ht="14.65" hidden="true" customHeight="false" outlineLevel="0" collapsed="false">
      <c r="A82" s="33" t="n">
        <v>81</v>
      </c>
      <c r="B82" s="32" t="s">
        <v>381</v>
      </c>
      <c r="C82" s="34" t="s">
        <v>547</v>
      </c>
      <c r="D82" s="35" t="s">
        <v>548</v>
      </c>
      <c r="E82" s="36" t="s">
        <v>549</v>
      </c>
      <c r="F82" s="37" t="n">
        <v>0</v>
      </c>
      <c r="G82" s="23" t="n">
        <v>0</v>
      </c>
      <c r="H82" s="24" t="n">
        <v>0</v>
      </c>
      <c r="I82" s="24" t="n">
        <v>0</v>
      </c>
      <c r="J82" s="24" t="n">
        <v>0</v>
      </c>
      <c r="K82" s="23" t="n">
        <v>0</v>
      </c>
      <c r="L82" s="23" t="n">
        <v>0</v>
      </c>
      <c r="M82" s="23" t="n">
        <v>0</v>
      </c>
      <c r="N82" s="25"/>
      <c r="O82" s="23" t="n">
        <v>0</v>
      </c>
      <c r="P82" s="23" t="n">
        <v>0</v>
      </c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</row>
    <row r="83" s="33" customFormat="true" ht="14.65" hidden="false" customHeight="false" outlineLevel="0" collapsed="false">
      <c r="A83" s="31" t="n">
        <v>82</v>
      </c>
      <c r="B83" s="32" t="s">
        <v>381</v>
      </c>
      <c r="C83" s="34" t="s">
        <v>550</v>
      </c>
      <c r="D83" s="35" t="s">
        <v>551</v>
      </c>
      <c r="E83" s="36" t="s">
        <v>552</v>
      </c>
      <c r="F83" s="22" t="n">
        <v>1</v>
      </c>
      <c r="G83" s="23" t="n">
        <v>0</v>
      </c>
      <c r="H83" s="24" t="n">
        <v>7780.64</v>
      </c>
      <c r="I83" s="24" t="n">
        <v>3890.32</v>
      </c>
      <c r="J83" s="24" t="n">
        <v>3890.32</v>
      </c>
      <c r="K83" s="23" t="n">
        <v>7780.64</v>
      </c>
      <c r="L83" s="23" t="n">
        <v>3890.32</v>
      </c>
      <c r="M83" s="23" t="n">
        <v>3890.32</v>
      </c>
      <c r="N83" s="25" t="n">
        <v>25221</v>
      </c>
      <c r="O83" s="23" t="n">
        <v>15561.28</v>
      </c>
      <c r="P83" s="23" t="n">
        <v>0</v>
      </c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</row>
    <row r="84" s="33" customFormat="true" ht="14.65" hidden="false" customHeight="false" outlineLevel="0" collapsed="false">
      <c r="A84" s="33" t="n">
        <v>83</v>
      </c>
      <c r="B84" s="32" t="s">
        <v>381</v>
      </c>
      <c r="C84" s="34" t="s">
        <v>553</v>
      </c>
      <c r="D84" s="35" t="s">
        <v>249</v>
      </c>
      <c r="E84" s="36" t="s">
        <v>554</v>
      </c>
      <c r="F84" s="22" t="n">
        <v>4</v>
      </c>
      <c r="G84" s="23" t="n">
        <v>0</v>
      </c>
      <c r="H84" s="24" t="n">
        <v>31122.56</v>
      </c>
      <c r="I84" s="24" t="n">
        <v>15561.28</v>
      </c>
      <c r="J84" s="24" t="n">
        <v>15561.28</v>
      </c>
      <c r="K84" s="23" t="n">
        <v>31122.56</v>
      </c>
      <c r="L84" s="23" t="n">
        <v>15561.28</v>
      </c>
      <c r="M84" s="23" t="n">
        <v>15561.28</v>
      </c>
      <c r="N84" s="25" t="n">
        <v>25161</v>
      </c>
      <c r="O84" s="23" t="n">
        <v>62245.12</v>
      </c>
      <c r="P84" s="23" t="n">
        <v>0</v>
      </c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</row>
    <row r="85" s="33" customFormat="true" ht="14.65" hidden="false" customHeight="false" outlineLevel="0" collapsed="false">
      <c r="A85" s="31" t="n">
        <v>84</v>
      </c>
      <c r="B85" s="32" t="s">
        <v>381</v>
      </c>
      <c r="C85" s="34" t="s">
        <v>555</v>
      </c>
      <c r="D85" s="35" t="s">
        <v>249</v>
      </c>
      <c r="E85" s="36" t="s">
        <v>556</v>
      </c>
      <c r="F85" s="22" t="n">
        <v>5</v>
      </c>
      <c r="G85" s="23" t="n">
        <v>0</v>
      </c>
      <c r="H85" s="24" t="n">
        <v>38903.2</v>
      </c>
      <c r="I85" s="24" t="n">
        <v>19451.6</v>
      </c>
      <c r="J85" s="24" t="n">
        <v>19451.6</v>
      </c>
      <c r="K85" s="23" t="n">
        <v>38903.2</v>
      </c>
      <c r="L85" s="23" t="n">
        <v>19451.6</v>
      </c>
      <c r="M85" s="23" t="n">
        <v>19451.6</v>
      </c>
      <c r="N85" s="25" t="n">
        <v>25168</v>
      </c>
      <c r="O85" s="23" t="n">
        <v>77806.4</v>
      </c>
      <c r="P85" s="23" t="n">
        <v>1.45519152283669E-011</v>
      </c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</row>
    <row r="86" s="33" customFormat="true" ht="14.65" hidden="false" customHeight="false" outlineLevel="0" collapsed="false">
      <c r="A86" s="33" t="n">
        <v>85</v>
      </c>
      <c r="B86" s="32" t="s">
        <v>381</v>
      </c>
      <c r="C86" s="34" t="s">
        <v>557</v>
      </c>
      <c r="D86" s="35" t="s">
        <v>249</v>
      </c>
      <c r="E86" s="36" t="s">
        <v>558</v>
      </c>
      <c r="F86" s="22" t="n">
        <v>1</v>
      </c>
      <c r="G86" s="23" t="n">
        <v>0</v>
      </c>
      <c r="H86" s="24" t="n">
        <v>7780.64</v>
      </c>
      <c r="I86" s="24" t="n">
        <v>3890.32</v>
      </c>
      <c r="J86" s="24" t="n">
        <v>3890.32</v>
      </c>
      <c r="K86" s="23" t="n">
        <v>7780.64</v>
      </c>
      <c r="L86" s="23" t="n">
        <v>3890.32</v>
      </c>
      <c r="M86" s="23" t="n">
        <v>3890.32</v>
      </c>
      <c r="N86" s="25" t="n">
        <v>25169</v>
      </c>
      <c r="O86" s="23" t="n">
        <v>15561.28</v>
      </c>
      <c r="P86" s="23" t="n">
        <v>0</v>
      </c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</row>
    <row r="87" s="33" customFormat="true" ht="14.65" hidden="false" customHeight="false" outlineLevel="0" collapsed="false">
      <c r="A87" s="31" t="n">
        <v>86</v>
      </c>
      <c r="B87" s="32" t="s">
        <v>381</v>
      </c>
      <c r="C87" s="34" t="s">
        <v>559</v>
      </c>
      <c r="D87" s="35" t="s">
        <v>560</v>
      </c>
      <c r="E87" s="36" t="s">
        <v>561</v>
      </c>
      <c r="F87" s="22" t="n">
        <v>12</v>
      </c>
      <c r="G87" s="23" t="n">
        <v>0</v>
      </c>
      <c r="H87" s="24" t="n">
        <v>93367.68</v>
      </c>
      <c r="I87" s="24" t="n">
        <v>46683.84</v>
      </c>
      <c r="J87" s="24" t="n">
        <v>46683.84</v>
      </c>
      <c r="K87" s="23" t="n">
        <v>93367.68</v>
      </c>
      <c r="L87" s="23" t="n">
        <v>46683.84</v>
      </c>
      <c r="M87" s="23" t="n">
        <v>46683.84</v>
      </c>
      <c r="N87" s="25" t="n">
        <v>25170</v>
      </c>
      <c r="O87" s="23" t="n">
        <v>186735.36</v>
      </c>
      <c r="P87" s="23" t="n">
        <v>2.91038304567337E-011</v>
      </c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</row>
    <row r="88" s="33" customFormat="true" ht="14.65" hidden="false" customHeight="false" outlineLevel="0" collapsed="false">
      <c r="A88" s="33" t="n">
        <v>87</v>
      </c>
      <c r="B88" s="32" t="s">
        <v>381</v>
      </c>
      <c r="C88" s="34" t="s">
        <v>562</v>
      </c>
      <c r="D88" s="35" t="s">
        <v>563</v>
      </c>
      <c r="E88" s="36" t="s">
        <v>564</v>
      </c>
      <c r="F88" s="22" t="n">
        <v>13</v>
      </c>
      <c r="G88" s="23" t="n">
        <v>-405.860000000044</v>
      </c>
      <c r="H88" s="24" t="n">
        <v>101148.32</v>
      </c>
      <c r="I88" s="24" t="n">
        <v>50574.16</v>
      </c>
      <c r="J88" s="24" t="n">
        <v>50574.16</v>
      </c>
      <c r="K88" s="23" t="n">
        <v>100742.46</v>
      </c>
      <c r="L88" s="23" t="n">
        <v>50574.16</v>
      </c>
      <c r="M88" s="23" t="n">
        <v>50574.16</v>
      </c>
      <c r="N88" s="25" t="n">
        <v>25171</v>
      </c>
      <c r="O88" s="23" t="n">
        <v>201890.78</v>
      </c>
      <c r="P88" s="23" t="n">
        <v>-2.91038304567337E-011</v>
      </c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</row>
    <row r="89" customFormat="false" ht="14.65" hidden="true" customHeight="false" outlineLevel="0" collapsed="false">
      <c r="A89" s="31" t="n">
        <v>88</v>
      </c>
      <c r="B89" s="32" t="s">
        <v>381</v>
      </c>
      <c r="C89" s="34" t="s">
        <v>565</v>
      </c>
      <c r="D89" s="35" t="s">
        <v>257</v>
      </c>
      <c r="E89" s="36" t="s">
        <v>566</v>
      </c>
      <c r="F89" s="37" t="n">
        <v>0</v>
      </c>
      <c r="G89" s="23" t="n">
        <v>0</v>
      </c>
      <c r="H89" s="24" t="n">
        <v>0</v>
      </c>
      <c r="I89" s="24" t="n">
        <v>0</v>
      </c>
      <c r="J89" s="24" t="n">
        <v>0</v>
      </c>
      <c r="K89" s="23" t="n">
        <v>0</v>
      </c>
      <c r="L89" s="23" t="n">
        <v>0</v>
      </c>
      <c r="M89" s="23" t="n">
        <v>0</v>
      </c>
      <c r="N89" s="25"/>
      <c r="O89" s="23" t="n">
        <v>0</v>
      </c>
      <c r="P89" s="23" t="n">
        <v>0</v>
      </c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</row>
    <row r="90" s="33" customFormat="true" ht="14.65" hidden="false" customHeight="false" outlineLevel="0" collapsed="false">
      <c r="A90" s="33" t="n">
        <v>89</v>
      </c>
      <c r="B90" s="32" t="s">
        <v>381</v>
      </c>
      <c r="C90" s="34" t="s">
        <v>567</v>
      </c>
      <c r="D90" s="35" t="s">
        <v>568</v>
      </c>
      <c r="E90" s="36" t="s">
        <v>569</v>
      </c>
      <c r="F90" s="22" t="n">
        <v>3</v>
      </c>
      <c r="G90" s="23" t="n">
        <v>-1.45519152283669E-011</v>
      </c>
      <c r="H90" s="24" t="n">
        <v>23341.92</v>
      </c>
      <c r="I90" s="24" t="n">
        <v>11670.96</v>
      </c>
      <c r="J90" s="24" t="n">
        <v>11670.96</v>
      </c>
      <c r="K90" s="23" t="n">
        <v>23341.92</v>
      </c>
      <c r="L90" s="23" t="n">
        <v>11670.96</v>
      </c>
      <c r="M90" s="23" t="n">
        <v>11670.96</v>
      </c>
      <c r="N90" s="25" t="n">
        <v>25167</v>
      </c>
      <c r="O90" s="23" t="n">
        <v>46683.84</v>
      </c>
      <c r="P90" s="23" t="n">
        <v>-7.27595761418343E-012</v>
      </c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</row>
    <row r="91" s="33" customFormat="true" ht="14.65" hidden="false" customHeight="false" outlineLevel="0" collapsed="false">
      <c r="A91" s="31" t="n">
        <v>90</v>
      </c>
      <c r="B91" s="32" t="s">
        <v>381</v>
      </c>
      <c r="C91" s="34" t="s">
        <v>570</v>
      </c>
      <c r="D91" s="35" t="s">
        <v>263</v>
      </c>
      <c r="E91" s="36" t="s">
        <v>571</v>
      </c>
      <c r="F91" s="22" t="n">
        <v>2</v>
      </c>
      <c r="G91" s="23" t="n">
        <v>0</v>
      </c>
      <c r="H91" s="24" t="n">
        <v>15561.28</v>
      </c>
      <c r="I91" s="24" t="n">
        <v>7780.64</v>
      </c>
      <c r="J91" s="24" t="n">
        <v>7780.64</v>
      </c>
      <c r="K91" s="23" t="n">
        <v>15561.28</v>
      </c>
      <c r="L91" s="23" t="n">
        <v>7780.64</v>
      </c>
      <c r="M91" s="23" t="n">
        <v>7780.64</v>
      </c>
      <c r="N91" s="25" t="n">
        <v>25172</v>
      </c>
      <c r="O91" s="23" t="n">
        <v>31122.56</v>
      </c>
      <c r="P91" s="23" t="n">
        <v>0</v>
      </c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</row>
    <row r="92" customFormat="false" ht="14.65" hidden="true" customHeight="false" outlineLevel="0" collapsed="false">
      <c r="A92" s="33" t="n">
        <v>91</v>
      </c>
      <c r="B92" s="32" t="s">
        <v>381</v>
      </c>
      <c r="C92" s="34" t="s">
        <v>572</v>
      </c>
      <c r="D92" s="35" t="s">
        <v>268</v>
      </c>
      <c r="E92" s="36" t="s">
        <v>573</v>
      </c>
      <c r="F92" s="37" t="n">
        <v>0</v>
      </c>
      <c r="G92" s="23" t="n">
        <v>0</v>
      </c>
      <c r="H92" s="24" t="n">
        <v>0</v>
      </c>
      <c r="I92" s="24" t="n">
        <v>0</v>
      </c>
      <c r="J92" s="24" t="n">
        <v>0</v>
      </c>
      <c r="K92" s="23" t="n">
        <v>0</v>
      </c>
      <c r="L92" s="23" t="n">
        <v>0</v>
      </c>
      <c r="M92" s="23" t="n">
        <v>0</v>
      </c>
      <c r="N92" s="25"/>
      <c r="O92" s="23" t="n">
        <v>0</v>
      </c>
      <c r="P92" s="23" t="n">
        <v>0</v>
      </c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</row>
    <row r="93" customFormat="false" ht="14.65" hidden="true" customHeight="false" outlineLevel="0" collapsed="false">
      <c r="A93" s="31" t="n">
        <v>92</v>
      </c>
      <c r="B93" s="32" t="s">
        <v>381</v>
      </c>
      <c r="C93" s="34" t="s">
        <v>432</v>
      </c>
      <c r="D93" s="35" t="s">
        <v>271</v>
      </c>
      <c r="E93" s="36" t="s">
        <v>574</v>
      </c>
      <c r="F93" s="37" t="n">
        <v>0</v>
      </c>
      <c r="G93" s="23" t="n">
        <v>0</v>
      </c>
      <c r="H93" s="24" t="n">
        <v>0</v>
      </c>
      <c r="I93" s="24" t="n">
        <v>0</v>
      </c>
      <c r="J93" s="24" t="n">
        <v>0</v>
      </c>
      <c r="K93" s="23" t="n">
        <v>0</v>
      </c>
      <c r="L93" s="23" t="n">
        <v>0</v>
      </c>
      <c r="M93" s="23" t="n">
        <v>0</v>
      </c>
      <c r="N93" s="25"/>
      <c r="O93" s="23" t="n">
        <v>0</v>
      </c>
      <c r="P93" s="23" t="n">
        <v>0</v>
      </c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</row>
    <row r="94" customFormat="false" ht="14.65" hidden="true" customHeight="false" outlineLevel="0" collapsed="false">
      <c r="A94" s="33" t="n">
        <v>93</v>
      </c>
      <c r="B94" s="32" t="s">
        <v>381</v>
      </c>
      <c r="C94" s="34" t="s">
        <v>575</v>
      </c>
      <c r="D94" s="35" t="s">
        <v>279</v>
      </c>
      <c r="E94" s="36" t="s">
        <v>576</v>
      </c>
      <c r="F94" s="37" t="n">
        <v>0</v>
      </c>
      <c r="G94" s="23" t="n">
        <v>0</v>
      </c>
      <c r="H94" s="24" t="n">
        <v>0</v>
      </c>
      <c r="I94" s="24" t="n">
        <v>0</v>
      </c>
      <c r="J94" s="24" t="n">
        <v>0</v>
      </c>
      <c r="K94" s="23" t="n">
        <v>0</v>
      </c>
      <c r="L94" s="23" t="n">
        <v>0</v>
      </c>
      <c r="M94" s="23" t="n">
        <v>0</v>
      </c>
      <c r="N94" s="25"/>
      <c r="O94" s="23" t="n">
        <v>0</v>
      </c>
      <c r="P94" s="23" t="n">
        <v>0</v>
      </c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</row>
    <row r="95" s="33" customFormat="true" ht="14.65" hidden="false" customHeight="false" outlineLevel="0" collapsed="false">
      <c r="A95" s="31" t="n">
        <v>94</v>
      </c>
      <c r="B95" s="32" t="s">
        <v>381</v>
      </c>
      <c r="C95" s="34" t="s">
        <v>485</v>
      </c>
      <c r="D95" s="35" t="s">
        <v>281</v>
      </c>
      <c r="E95" s="36" t="s">
        <v>577</v>
      </c>
      <c r="F95" s="22" t="n">
        <v>5</v>
      </c>
      <c r="G95" s="23" t="n">
        <v>0</v>
      </c>
      <c r="H95" s="24" t="n">
        <v>38903.2</v>
      </c>
      <c r="I95" s="24" t="n">
        <v>19451.6</v>
      </c>
      <c r="J95" s="24" t="n">
        <v>19451.6</v>
      </c>
      <c r="K95" s="23" t="n">
        <v>38847.79</v>
      </c>
      <c r="L95" s="23" t="n">
        <v>19451.6</v>
      </c>
      <c r="M95" s="23" t="n">
        <v>19507.01</v>
      </c>
      <c r="N95" s="25" t="n">
        <v>25173</v>
      </c>
      <c r="O95" s="23" t="n">
        <v>77806.4</v>
      </c>
      <c r="P95" s="23" t="n">
        <v>1.45519152283669E-011</v>
      </c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</row>
    <row r="96" s="33" customFormat="true" ht="14.65" hidden="false" customHeight="false" outlineLevel="0" collapsed="false">
      <c r="A96" s="33" t="n">
        <v>95</v>
      </c>
      <c r="B96" s="32" t="s">
        <v>381</v>
      </c>
      <c r="C96" s="34" t="s">
        <v>578</v>
      </c>
      <c r="D96" s="35" t="s">
        <v>286</v>
      </c>
      <c r="E96" s="36" t="s">
        <v>579</v>
      </c>
      <c r="F96" s="22" t="n">
        <v>16</v>
      </c>
      <c r="G96" s="23" t="n">
        <v>0</v>
      </c>
      <c r="H96" s="24" t="n">
        <v>124490.24</v>
      </c>
      <c r="I96" s="24" t="n">
        <v>62245.12</v>
      </c>
      <c r="J96" s="24" t="n">
        <v>62245.12</v>
      </c>
      <c r="K96" s="23" t="n">
        <v>124490.24</v>
      </c>
      <c r="L96" s="23" t="n">
        <v>62245.12</v>
      </c>
      <c r="M96" s="23" t="n">
        <v>62245.12</v>
      </c>
      <c r="N96" s="25" t="n">
        <v>25166</v>
      </c>
      <c r="O96" s="23" t="n">
        <v>248980.48</v>
      </c>
      <c r="P96" s="23" t="n">
        <v>0</v>
      </c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</row>
    <row r="97" s="33" customFormat="true" ht="14.65" hidden="false" customHeight="false" outlineLevel="0" collapsed="false">
      <c r="A97" s="31" t="n">
        <v>96</v>
      </c>
      <c r="B97" s="32" t="s">
        <v>381</v>
      </c>
      <c r="C97" s="34" t="s">
        <v>580</v>
      </c>
      <c r="D97" s="35" t="s">
        <v>286</v>
      </c>
      <c r="E97" s="36" t="s">
        <v>581</v>
      </c>
      <c r="F97" s="22" t="n">
        <v>4</v>
      </c>
      <c r="G97" s="23" t="n">
        <v>0</v>
      </c>
      <c r="H97" s="24" t="n">
        <v>31122.56</v>
      </c>
      <c r="I97" s="24" t="n">
        <v>15561.28</v>
      </c>
      <c r="J97" s="24" t="n">
        <v>15561.28</v>
      </c>
      <c r="K97" s="23" t="n">
        <v>31122.56</v>
      </c>
      <c r="L97" s="23" t="n">
        <v>15561.28</v>
      </c>
      <c r="M97" s="23" t="n">
        <v>15561.28</v>
      </c>
      <c r="N97" s="25" t="n">
        <v>25162</v>
      </c>
      <c r="O97" s="23" t="n">
        <v>62245.12</v>
      </c>
      <c r="P97" s="23" t="n">
        <v>0</v>
      </c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</row>
    <row r="98" s="33" customFormat="true" ht="14.65" hidden="false" customHeight="false" outlineLevel="0" collapsed="false">
      <c r="A98" s="33" t="n">
        <v>97</v>
      </c>
      <c r="B98" s="32" t="s">
        <v>381</v>
      </c>
      <c r="C98" s="34" t="s">
        <v>582</v>
      </c>
      <c r="D98" s="35" t="s">
        <v>583</v>
      </c>
      <c r="E98" s="36" t="s">
        <v>584</v>
      </c>
      <c r="F98" s="22" t="n">
        <v>7</v>
      </c>
      <c r="G98" s="23" t="n">
        <v>2.91038304567337E-011</v>
      </c>
      <c r="H98" s="24" t="n">
        <v>54464.48</v>
      </c>
      <c r="I98" s="24" t="n">
        <v>27232.24</v>
      </c>
      <c r="J98" s="24" t="n">
        <v>27232.24</v>
      </c>
      <c r="K98" s="23" t="n">
        <v>54464.48</v>
      </c>
      <c r="L98" s="23" t="n">
        <v>27232.24</v>
      </c>
      <c r="M98" s="23" t="n">
        <v>27232.24</v>
      </c>
      <c r="N98" s="25" t="n">
        <v>25165</v>
      </c>
      <c r="O98" s="23" t="n">
        <v>108928.96</v>
      </c>
      <c r="P98" s="23" t="n">
        <v>2.91038304567337E-011</v>
      </c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</row>
    <row r="99" s="33" customFormat="true" ht="14.65" hidden="false" customHeight="false" outlineLevel="0" collapsed="false">
      <c r="A99" s="31" t="n">
        <v>98</v>
      </c>
      <c r="B99" s="32" t="s">
        <v>381</v>
      </c>
      <c r="C99" s="34" t="s">
        <v>585</v>
      </c>
      <c r="D99" s="35" t="s">
        <v>319</v>
      </c>
      <c r="E99" s="36" t="s">
        <v>586</v>
      </c>
      <c r="F99" s="22" t="n">
        <v>2</v>
      </c>
      <c r="G99" s="23" t="n">
        <v>0</v>
      </c>
      <c r="H99" s="24" t="n">
        <v>15561.28</v>
      </c>
      <c r="I99" s="24" t="n">
        <v>7780.64</v>
      </c>
      <c r="J99" s="24" t="n">
        <v>7780.64</v>
      </c>
      <c r="K99" s="23" t="n">
        <v>15561.28</v>
      </c>
      <c r="L99" s="23" t="n">
        <v>7780.64</v>
      </c>
      <c r="M99" s="23" t="n">
        <v>7780.64</v>
      </c>
      <c r="N99" s="25" t="n">
        <v>25174</v>
      </c>
      <c r="O99" s="23" t="n">
        <v>31122.56</v>
      </c>
      <c r="P99" s="23" t="n">
        <v>0</v>
      </c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</row>
    <row r="100" s="33" customFormat="true" ht="14.65" hidden="false" customHeight="false" outlineLevel="0" collapsed="false">
      <c r="A100" s="33" t="n">
        <v>99</v>
      </c>
      <c r="B100" s="32" t="s">
        <v>381</v>
      </c>
      <c r="C100" s="34" t="s">
        <v>485</v>
      </c>
      <c r="D100" s="35" t="s">
        <v>321</v>
      </c>
      <c r="E100" s="36" t="s">
        <v>587</v>
      </c>
      <c r="F100" s="22" t="n">
        <v>1</v>
      </c>
      <c r="G100" s="23" t="n">
        <v>0</v>
      </c>
      <c r="H100" s="24" t="n">
        <v>7780.64</v>
      </c>
      <c r="I100" s="24" t="n">
        <v>3890.32</v>
      </c>
      <c r="J100" s="24" t="n">
        <v>3890.32</v>
      </c>
      <c r="K100" s="23" t="n">
        <v>7780.64</v>
      </c>
      <c r="L100" s="23" t="n">
        <v>3890.32</v>
      </c>
      <c r="M100" s="23" t="n">
        <v>3890.32</v>
      </c>
      <c r="N100" s="25" t="n">
        <v>25223</v>
      </c>
      <c r="O100" s="23" t="n">
        <v>15561.28</v>
      </c>
      <c r="P100" s="23" t="n">
        <v>0</v>
      </c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</row>
    <row r="101" s="33" customFormat="true" ht="14.65" hidden="false" customHeight="false" outlineLevel="0" collapsed="false">
      <c r="A101" s="31" t="n">
        <v>100</v>
      </c>
      <c r="B101" s="32" t="s">
        <v>381</v>
      </c>
      <c r="C101" s="34" t="s">
        <v>588</v>
      </c>
      <c r="D101" s="35" t="s">
        <v>589</v>
      </c>
      <c r="E101" s="36" t="s">
        <v>590</v>
      </c>
      <c r="F101" s="22" t="n">
        <v>1</v>
      </c>
      <c r="G101" s="23" t="n">
        <v>-6394</v>
      </c>
      <c r="H101" s="24" t="n">
        <v>7780.64</v>
      </c>
      <c r="I101" s="24" t="n">
        <v>3890.32</v>
      </c>
      <c r="J101" s="24" t="n">
        <v>3890.32</v>
      </c>
      <c r="K101" s="23" t="n">
        <v>1386.64</v>
      </c>
      <c r="L101" s="23" t="n">
        <v>3890.32</v>
      </c>
      <c r="M101" s="23" t="n">
        <v>3890.32</v>
      </c>
      <c r="N101" s="25" t="n">
        <v>25175</v>
      </c>
      <c r="O101" s="23" t="n">
        <v>9167.28</v>
      </c>
      <c r="P101" s="23" t="n">
        <v>0</v>
      </c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</row>
    <row r="102" customFormat="false" ht="14.65" hidden="true" customHeight="false" outlineLevel="0" collapsed="false">
      <c r="A102" s="33" t="n">
        <v>101</v>
      </c>
      <c r="B102" s="32" t="s">
        <v>381</v>
      </c>
      <c r="C102" s="34" t="s">
        <v>591</v>
      </c>
      <c r="D102" s="35" t="s">
        <v>592</v>
      </c>
      <c r="E102" s="36" t="s">
        <v>593</v>
      </c>
      <c r="F102" s="37" t="n">
        <v>0</v>
      </c>
      <c r="G102" s="23" t="n">
        <v>0</v>
      </c>
      <c r="H102" s="24" t="n">
        <v>0</v>
      </c>
      <c r="I102" s="24" t="n">
        <v>0</v>
      </c>
      <c r="J102" s="24" t="n">
        <v>0</v>
      </c>
      <c r="K102" s="23" t="n">
        <v>0</v>
      </c>
      <c r="L102" s="23" t="n">
        <v>0</v>
      </c>
      <c r="M102" s="23" t="n">
        <v>0</v>
      </c>
      <c r="N102" s="25"/>
      <c r="O102" s="23" t="n">
        <v>0</v>
      </c>
      <c r="P102" s="23" t="n">
        <v>0</v>
      </c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</row>
    <row r="103" s="33" customFormat="true" ht="14.65" hidden="false" customHeight="false" outlineLevel="0" collapsed="false">
      <c r="A103" s="31" t="n">
        <v>102</v>
      </c>
      <c r="B103" s="32" t="s">
        <v>381</v>
      </c>
      <c r="C103" s="34" t="s">
        <v>594</v>
      </c>
      <c r="D103" s="35" t="s">
        <v>334</v>
      </c>
      <c r="E103" s="36" t="s">
        <v>595</v>
      </c>
      <c r="F103" s="22" t="n">
        <v>2</v>
      </c>
      <c r="G103" s="23" t="n">
        <v>0</v>
      </c>
      <c r="H103" s="24" t="n">
        <v>15561.28</v>
      </c>
      <c r="I103" s="24" t="n">
        <v>7780.64</v>
      </c>
      <c r="J103" s="24" t="n">
        <v>7780.64</v>
      </c>
      <c r="K103" s="23" t="n">
        <v>15561.28</v>
      </c>
      <c r="L103" s="23" t="n">
        <v>7780.64</v>
      </c>
      <c r="M103" s="23" t="n">
        <v>7780.64</v>
      </c>
      <c r="N103" s="25" t="n">
        <v>25224</v>
      </c>
      <c r="O103" s="23" t="n">
        <v>31122.56</v>
      </c>
      <c r="P103" s="23" t="n">
        <v>0</v>
      </c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</row>
    <row r="104" customFormat="false" ht="14.65" hidden="true" customHeight="false" outlineLevel="0" collapsed="false">
      <c r="A104" s="33" t="n">
        <v>103</v>
      </c>
      <c r="B104" s="32" t="s">
        <v>381</v>
      </c>
      <c r="C104" s="34" t="s">
        <v>596</v>
      </c>
      <c r="D104" s="35" t="s">
        <v>334</v>
      </c>
      <c r="E104" s="36" t="s">
        <v>597</v>
      </c>
      <c r="F104" s="37" t="n">
        <v>0</v>
      </c>
      <c r="G104" s="23" t="n">
        <v>0</v>
      </c>
      <c r="H104" s="24" t="n">
        <v>0</v>
      </c>
      <c r="I104" s="24" t="n">
        <v>0</v>
      </c>
      <c r="J104" s="24" t="n">
        <v>0</v>
      </c>
      <c r="K104" s="23" t="n">
        <v>0</v>
      </c>
      <c r="L104" s="23" t="n">
        <v>0</v>
      </c>
      <c r="M104" s="23" t="n">
        <v>0</v>
      </c>
      <c r="N104" s="25"/>
      <c r="O104" s="23" t="n">
        <v>0</v>
      </c>
      <c r="P104" s="23" t="n">
        <v>0</v>
      </c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</row>
    <row r="105" s="33" customFormat="true" ht="14.65" hidden="false" customHeight="false" outlineLevel="0" collapsed="false">
      <c r="A105" s="31" t="n">
        <v>104</v>
      </c>
      <c r="B105" s="32" t="s">
        <v>381</v>
      </c>
      <c r="C105" s="34" t="s">
        <v>598</v>
      </c>
      <c r="D105" s="35" t="s">
        <v>334</v>
      </c>
      <c r="E105" s="36" t="s">
        <v>599</v>
      </c>
      <c r="F105" s="22" t="n">
        <v>2</v>
      </c>
      <c r="G105" s="23" t="n">
        <v>0</v>
      </c>
      <c r="H105" s="24" t="n">
        <v>15561.28</v>
      </c>
      <c r="I105" s="24" t="n">
        <v>7780.64</v>
      </c>
      <c r="J105" s="24" t="n">
        <v>7780.64</v>
      </c>
      <c r="K105" s="23" t="n">
        <v>15561.28</v>
      </c>
      <c r="L105" s="23" t="n">
        <v>7780.64</v>
      </c>
      <c r="M105" s="23" t="n">
        <v>7780.64</v>
      </c>
      <c r="N105" s="25" t="n">
        <v>25217</v>
      </c>
      <c r="O105" s="23" t="n">
        <v>31122.56</v>
      </c>
      <c r="P105" s="23" t="n">
        <v>0</v>
      </c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</row>
    <row r="106" s="33" customFormat="true" ht="14.65" hidden="false" customHeight="false" outlineLevel="0" collapsed="false">
      <c r="A106" s="33" t="n">
        <v>105</v>
      </c>
      <c r="B106" s="32" t="s">
        <v>381</v>
      </c>
      <c r="C106" s="34" t="s">
        <v>600</v>
      </c>
      <c r="D106" s="35" t="s">
        <v>337</v>
      </c>
      <c r="E106" s="36" t="s">
        <v>601</v>
      </c>
      <c r="F106" s="22" t="n">
        <v>2</v>
      </c>
      <c r="G106" s="23" t="n">
        <v>0</v>
      </c>
      <c r="H106" s="24" t="n">
        <v>15561.28</v>
      </c>
      <c r="I106" s="24" t="n">
        <v>7780.64</v>
      </c>
      <c r="J106" s="24" t="n">
        <v>7780.64</v>
      </c>
      <c r="K106" s="23" t="n">
        <v>15561.28</v>
      </c>
      <c r="L106" s="23" t="n">
        <v>7780.64</v>
      </c>
      <c r="M106" s="23" t="n">
        <v>7780.64</v>
      </c>
      <c r="N106" s="25" t="n">
        <v>25214</v>
      </c>
      <c r="O106" s="23" t="n">
        <v>31122.56</v>
      </c>
      <c r="P106" s="23" t="n">
        <v>0</v>
      </c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</row>
    <row r="107" customFormat="false" ht="14.65" hidden="true" customHeight="false" outlineLevel="0" collapsed="false">
      <c r="A107" s="31" t="n">
        <v>106</v>
      </c>
      <c r="B107" s="32" t="s">
        <v>381</v>
      </c>
      <c r="C107" s="34" t="s">
        <v>602</v>
      </c>
      <c r="D107" s="35" t="s">
        <v>342</v>
      </c>
      <c r="E107" s="36" t="s">
        <v>603</v>
      </c>
      <c r="F107" s="37" t="n">
        <v>0</v>
      </c>
      <c r="G107" s="23" t="n">
        <v>0</v>
      </c>
      <c r="H107" s="24" t="n">
        <v>0</v>
      </c>
      <c r="I107" s="24" t="n">
        <v>0</v>
      </c>
      <c r="J107" s="24" t="n">
        <v>0</v>
      </c>
      <c r="K107" s="23" t="n">
        <v>0</v>
      </c>
      <c r="L107" s="23" t="n">
        <v>0</v>
      </c>
      <c r="M107" s="23" t="n">
        <v>0</v>
      </c>
      <c r="N107" s="25"/>
      <c r="O107" s="23" t="n">
        <v>0</v>
      </c>
      <c r="P107" s="23" t="n">
        <v>0</v>
      </c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</row>
    <row r="108" customFormat="false" ht="14.65" hidden="true" customHeight="false" outlineLevel="0" collapsed="false">
      <c r="A108" s="33" t="n">
        <v>107</v>
      </c>
      <c r="B108" s="32" t="s">
        <v>381</v>
      </c>
      <c r="C108" s="34" t="s">
        <v>604</v>
      </c>
      <c r="D108" s="35" t="s">
        <v>605</v>
      </c>
      <c r="E108" s="36" t="s">
        <v>606</v>
      </c>
      <c r="F108" s="37" t="n">
        <v>0</v>
      </c>
      <c r="G108" s="23" t="n">
        <v>0</v>
      </c>
      <c r="H108" s="24" t="n">
        <v>0</v>
      </c>
      <c r="I108" s="24" t="n">
        <v>0</v>
      </c>
      <c r="J108" s="24" t="n">
        <v>0</v>
      </c>
      <c r="K108" s="23" t="n">
        <v>0</v>
      </c>
      <c r="L108" s="23" t="n">
        <v>0</v>
      </c>
      <c r="M108" s="23" t="n">
        <v>0</v>
      </c>
      <c r="N108" s="25"/>
      <c r="O108" s="23" t="n">
        <v>0</v>
      </c>
      <c r="P108" s="23" t="n">
        <v>0</v>
      </c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</row>
    <row r="109" s="33" customFormat="true" ht="14.65" hidden="false" customHeight="false" outlineLevel="0" collapsed="false">
      <c r="A109" s="31" t="n">
        <v>108</v>
      </c>
      <c r="B109" s="32" t="s">
        <v>381</v>
      </c>
      <c r="C109" s="34" t="s">
        <v>607</v>
      </c>
      <c r="D109" s="35" t="s">
        <v>608</v>
      </c>
      <c r="E109" s="36" t="s">
        <v>609</v>
      </c>
      <c r="F109" s="22" t="n">
        <v>9</v>
      </c>
      <c r="G109" s="23" t="n">
        <v>-2.91038304567337E-011</v>
      </c>
      <c r="H109" s="24" t="n">
        <v>70025.76</v>
      </c>
      <c r="I109" s="24" t="n">
        <v>35012.88</v>
      </c>
      <c r="J109" s="24" t="n">
        <v>35012.88</v>
      </c>
      <c r="K109" s="23" t="n">
        <v>70025.76</v>
      </c>
      <c r="L109" s="23" t="n">
        <v>35012.88</v>
      </c>
      <c r="M109" s="23" t="n">
        <v>35012.88</v>
      </c>
      <c r="N109" s="25" t="n">
        <v>25176</v>
      </c>
      <c r="O109" s="23" t="n">
        <v>140051.52</v>
      </c>
      <c r="P109" s="23" t="n">
        <v>0</v>
      </c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</row>
    <row r="110" s="33" customFormat="true" ht="14.65" hidden="false" customHeight="false" outlineLevel="0" collapsed="false">
      <c r="A110" s="33" t="n">
        <v>109</v>
      </c>
      <c r="B110" s="32" t="s">
        <v>381</v>
      </c>
      <c r="C110" s="34" t="s">
        <v>610</v>
      </c>
      <c r="D110" s="35" t="s">
        <v>347</v>
      </c>
      <c r="E110" s="36" t="s">
        <v>611</v>
      </c>
      <c r="F110" s="22" t="n">
        <v>4</v>
      </c>
      <c r="G110" s="23" t="n">
        <v>0</v>
      </c>
      <c r="H110" s="24" t="n">
        <v>31122.56</v>
      </c>
      <c r="I110" s="24" t="n">
        <v>15561.28</v>
      </c>
      <c r="J110" s="24" t="n">
        <v>15561.28</v>
      </c>
      <c r="K110" s="23" t="n">
        <v>31122.56</v>
      </c>
      <c r="L110" s="23" t="n">
        <v>15561.28</v>
      </c>
      <c r="M110" s="23" t="n">
        <v>15561.28</v>
      </c>
      <c r="N110" s="25" t="n">
        <v>25180</v>
      </c>
      <c r="O110" s="23" t="n">
        <v>62245.12</v>
      </c>
      <c r="P110" s="23" t="n">
        <v>0</v>
      </c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</row>
    <row r="111" s="33" customFormat="true" ht="14.65" hidden="false" customHeight="false" outlineLevel="0" collapsed="false">
      <c r="A111" s="31" t="n">
        <v>110</v>
      </c>
      <c r="B111" s="32" t="s">
        <v>381</v>
      </c>
      <c r="C111" s="34" t="s">
        <v>612</v>
      </c>
      <c r="D111" s="35" t="s">
        <v>613</v>
      </c>
      <c r="E111" s="36" t="s">
        <v>614</v>
      </c>
      <c r="F111" s="22" t="n">
        <v>11</v>
      </c>
      <c r="G111" s="23" t="n">
        <v>-2.91038304567337E-011</v>
      </c>
      <c r="H111" s="24" t="n">
        <v>85587.04</v>
      </c>
      <c r="I111" s="24" t="n">
        <v>42793.52</v>
      </c>
      <c r="J111" s="24" t="n">
        <v>42793.52</v>
      </c>
      <c r="K111" s="23" t="n">
        <v>85587.04</v>
      </c>
      <c r="L111" s="23" t="n">
        <v>42793.52</v>
      </c>
      <c r="M111" s="23" t="n">
        <v>42793.52</v>
      </c>
      <c r="N111" s="25" t="n">
        <v>25179</v>
      </c>
      <c r="O111" s="23" t="n">
        <v>171174.08</v>
      </c>
      <c r="P111" s="23" t="n">
        <v>0</v>
      </c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</row>
    <row r="112" s="33" customFormat="true" ht="14.65" hidden="false" customHeight="false" outlineLevel="0" collapsed="false">
      <c r="A112" s="33" t="n">
        <v>111</v>
      </c>
      <c r="B112" s="32" t="s">
        <v>381</v>
      </c>
      <c r="C112" s="34" t="s">
        <v>615</v>
      </c>
      <c r="D112" s="35" t="s">
        <v>360</v>
      </c>
      <c r="E112" s="36" t="s">
        <v>616</v>
      </c>
      <c r="F112" s="22" t="n">
        <v>3</v>
      </c>
      <c r="G112" s="23" t="n">
        <v>-1.45519152283669E-011</v>
      </c>
      <c r="H112" s="24" t="n">
        <v>23341.92</v>
      </c>
      <c r="I112" s="24" t="n">
        <v>11670.96</v>
      </c>
      <c r="J112" s="24" t="n">
        <v>11670.96</v>
      </c>
      <c r="K112" s="23" t="n">
        <v>23341.92</v>
      </c>
      <c r="L112" s="23" t="n">
        <v>11670.96</v>
      </c>
      <c r="M112" s="23" t="n">
        <v>11670.96</v>
      </c>
      <c r="N112" s="25" t="n">
        <v>25178</v>
      </c>
      <c r="O112" s="23" t="n">
        <v>46683.84</v>
      </c>
      <c r="P112" s="23" t="n">
        <v>-7.27595761418343E-012</v>
      </c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</row>
    <row r="113" customFormat="false" ht="14.65" hidden="true" customHeight="false" outlineLevel="0" collapsed="false">
      <c r="A113" s="31" t="n">
        <v>112</v>
      </c>
      <c r="B113" s="32" t="s">
        <v>381</v>
      </c>
      <c r="C113" s="34" t="s">
        <v>617</v>
      </c>
      <c r="D113" s="35" t="s">
        <v>370</v>
      </c>
      <c r="E113" s="36" t="s">
        <v>618</v>
      </c>
      <c r="F113" s="37" t="n">
        <v>0</v>
      </c>
      <c r="G113" s="23" t="n">
        <v>0</v>
      </c>
      <c r="H113" s="24" t="n">
        <v>0</v>
      </c>
      <c r="I113" s="24" t="n">
        <v>0</v>
      </c>
      <c r="J113" s="24" t="n">
        <v>0</v>
      </c>
      <c r="K113" s="23" t="n">
        <v>0</v>
      </c>
      <c r="L113" s="23" t="n">
        <v>0</v>
      </c>
      <c r="M113" s="23" t="n">
        <v>0</v>
      </c>
      <c r="N113" s="25"/>
      <c r="O113" s="23" t="n">
        <v>0</v>
      </c>
      <c r="P113" s="23" t="n">
        <v>0</v>
      </c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</row>
    <row r="114" s="33" customFormat="true" ht="14.65" hidden="false" customHeight="false" outlineLevel="0" collapsed="false">
      <c r="A114" s="33" t="n">
        <v>113</v>
      </c>
      <c r="B114" s="32" t="s">
        <v>381</v>
      </c>
      <c r="C114" s="34" t="s">
        <v>619</v>
      </c>
      <c r="D114" s="35" t="s">
        <v>620</v>
      </c>
      <c r="E114" s="36" t="s">
        <v>621</v>
      </c>
      <c r="F114" s="22" t="n">
        <v>7</v>
      </c>
      <c r="G114" s="23" t="n">
        <v>2.91038304567337E-011</v>
      </c>
      <c r="H114" s="24" t="n">
        <v>54464.48</v>
      </c>
      <c r="I114" s="24" t="n">
        <v>27232.24</v>
      </c>
      <c r="J114" s="24" t="n">
        <v>27232.24</v>
      </c>
      <c r="K114" s="23" t="n">
        <v>54464.48</v>
      </c>
      <c r="L114" s="23" t="n">
        <v>27232.24</v>
      </c>
      <c r="M114" s="23" t="n">
        <v>27232.24</v>
      </c>
      <c r="N114" s="25" t="n">
        <v>25152</v>
      </c>
      <c r="O114" s="23" t="n">
        <v>108928.96</v>
      </c>
      <c r="P114" s="23" t="n">
        <v>2.91038304567337E-011</v>
      </c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</row>
    <row r="115" customFormat="false" ht="14.65" hidden="true" customHeight="false" outlineLevel="0" collapsed="false">
      <c r="A115" s="31" t="n">
        <v>114</v>
      </c>
      <c r="B115" s="32" t="s">
        <v>381</v>
      </c>
      <c r="C115" s="34" t="s">
        <v>622</v>
      </c>
      <c r="D115" s="35" t="s">
        <v>372</v>
      </c>
      <c r="E115" s="36" t="s">
        <v>623</v>
      </c>
      <c r="F115" s="37" t="n">
        <v>0</v>
      </c>
      <c r="G115" s="23" t="n">
        <v>0</v>
      </c>
      <c r="H115" s="24" t="n">
        <v>0</v>
      </c>
      <c r="I115" s="24" t="n">
        <v>0</v>
      </c>
      <c r="J115" s="24" t="n">
        <v>0</v>
      </c>
      <c r="K115" s="23" t="n">
        <v>0</v>
      </c>
      <c r="L115" s="23" t="n">
        <v>0</v>
      </c>
      <c r="M115" s="23" t="n">
        <v>0</v>
      </c>
      <c r="N115" s="25"/>
      <c r="O115" s="23" t="n">
        <v>0</v>
      </c>
      <c r="P115" s="23" t="n">
        <v>0</v>
      </c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</row>
    <row r="116" s="33" customFormat="true" ht="14.65" hidden="false" customHeight="false" outlineLevel="0" collapsed="false">
      <c r="A116" s="33" t="n">
        <v>115</v>
      </c>
      <c r="B116" s="32" t="s">
        <v>381</v>
      </c>
      <c r="C116" s="34" t="s">
        <v>624</v>
      </c>
      <c r="D116" s="35" t="s">
        <v>375</v>
      </c>
      <c r="E116" s="36" t="s">
        <v>625</v>
      </c>
      <c r="F116" s="22" t="n">
        <v>9</v>
      </c>
      <c r="G116" s="23" t="n">
        <v>0</v>
      </c>
      <c r="H116" s="24" t="n">
        <v>70025.76</v>
      </c>
      <c r="I116" s="24" t="n">
        <v>35012.88</v>
      </c>
      <c r="J116" s="24" t="n">
        <v>35012.88</v>
      </c>
      <c r="K116" s="23" t="n">
        <v>70025.76</v>
      </c>
      <c r="L116" s="23" t="n">
        <v>35012.88</v>
      </c>
      <c r="M116" s="23" t="n">
        <v>35012.88</v>
      </c>
      <c r="N116" s="25" t="n">
        <v>25156</v>
      </c>
      <c r="O116" s="23" t="n">
        <v>140051.52</v>
      </c>
      <c r="P116" s="23" t="n">
        <v>2.91038304567337E-011</v>
      </c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</row>
    <row r="117" s="33" customFormat="true" ht="14.65" hidden="false" customHeight="false" outlineLevel="0" collapsed="false">
      <c r="A117" s="31" t="n">
        <v>116</v>
      </c>
      <c r="B117" s="32" t="s">
        <v>381</v>
      </c>
      <c r="C117" s="34" t="s">
        <v>626</v>
      </c>
      <c r="D117" s="35" t="s">
        <v>627</v>
      </c>
      <c r="E117" s="36" t="s">
        <v>628</v>
      </c>
      <c r="F117" s="22" t="n">
        <v>9</v>
      </c>
      <c r="G117" s="23" t="n">
        <v>-2.91038304567337E-011</v>
      </c>
      <c r="H117" s="24" t="n">
        <v>70025.76</v>
      </c>
      <c r="I117" s="24" t="n">
        <v>35012.88</v>
      </c>
      <c r="J117" s="24" t="n">
        <v>35012.88</v>
      </c>
      <c r="K117" s="23" t="n">
        <v>70025.76</v>
      </c>
      <c r="L117" s="23" t="n">
        <v>35012.88</v>
      </c>
      <c r="M117" s="23" t="n">
        <v>35012.88</v>
      </c>
      <c r="N117" s="25" t="n">
        <v>25215</v>
      </c>
      <c r="O117" s="23" t="n">
        <v>140051.52</v>
      </c>
      <c r="P117" s="23" t="n">
        <v>0</v>
      </c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</row>
    <row r="118" s="33" customFormat="true" ht="14.65" hidden="false" customHeight="false" outlineLevel="0" collapsed="false">
      <c r="A118" s="33" t="n">
        <v>117</v>
      </c>
      <c r="B118" s="32" t="s">
        <v>381</v>
      </c>
      <c r="C118" s="34" t="s">
        <v>147</v>
      </c>
      <c r="D118" s="35" t="s">
        <v>378</v>
      </c>
      <c r="E118" s="36" t="s">
        <v>629</v>
      </c>
      <c r="F118" s="22" t="n">
        <v>10</v>
      </c>
      <c r="G118" s="23" t="n">
        <v>-2.91038304567337E-011</v>
      </c>
      <c r="H118" s="24" t="n">
        <v>77806.4</v>
      </c>
      <c r="I118" s="24" t="n">
        <v>38903.2</v>
      </c>
      <c r="J118" s="24" t="n">
        <v>38903.2</v>
      </c>
      <c r="K118" s="23" t="n">
        <v>77806.4</v>
      </c>
      <c r="L118" s="23" t="n">
        <v>38903.2</v>
      </c>
      <c r="M118" s="23" t="n">
        <v>38903.2</v>
      </c>
      <c r="N118" s="25" t="n">
        <v>25164</v>
      </c>
      <c r="O118" s="23" t="n">
        <v>155612.8</v>
      </c>
      <c r="P118" s="23" t="n">
        <v>0</v>
      </c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</row>
    <row r="119" s="33" customFormat="true" ht="14.65" hidden="false" customHeight="false" outlineLevel="0" collapsed="false">
      <c r="A119" s="31" t="n">
        <v>118</v>
      </c>
      <c r="B119" s="32" t="s">
        <v>381</v>
      </c>
      <c r="C119" s="34" t="s">
        <v>630</v>
      </c>
      <c r="D119" s="35" t="s">
        <v>378</v>
      </c>
      <c r="E119" s="36" t="s">
        <v>631</v>
      </c>
      <c r="F119" s="22" t="n">
        <v>15</v>
      </c>
      <c r="G119" s="23" t="n">
        <v>-723.199999999953</v>
      </c>
      <c r="H119" s="24" t="n">
        <v>116709.6</v>
      </c>
      <c r="I119" s="24" t="n">
        <v>58354.8</v>
      </c>
      <c r="J119" s="24" t="n">
        <v>58354.8</v>
      </c>
      <c r="K119" s="23" t="n">
        <v>115986.4</v>
      </c>
      <c r="L119" s="23" t="n">
        <v>58354.8000000001</v>
      </c>
      <c r="M119" s="23" t="n">
        <v>58354.8</v>
      </c>
      <c r="N119" s="25" t="n">
        <v>25163</v>
      </c>
      <c r="O119" s="23" t="n">
        <v>232696</v>
      </c>
      <c r="P119" s="23" t="n">
        <v>0</v>
      </c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</row>
    <row r="120" s="33" customFormat="true" ht="14.65" hidden="false" customHeight="false" outlineLevel="0" collapsed="false">
      <c r="A120" s="33" t="n">
        <v>119</v>
      </c>
      <c r="B120" s="32" t="s">
        <v>381</v>
      </c>
      <c r="C120" s="34" t="s">
        <v>632</v>
      </c>
      <c r="D120" s="35" t="s">
        <v>378</v>
      </c>
      <c r="E120" s="36" t="s">
        <v>633</v>
      </c>
      <c r="F120" s="22" t="n">
        <v>9</v>
      </c>
      <c r="G120" s="23" t="n">
        <v>2.91038304567337E-011</v>
      </c>
      <c r="H120" s="24" t="n">
        <v>70025.76</v>
      </c>
      <c r="I120" s="24" t="n">
        <v>35012.88</v>
      </c>
      <c r="J120" s="24" t="n">
        <v>35012.88</v>
      </c>
      <c r="K120" s="23" t="n">
        <v>70025.76</v>
      </c>
      <c r="L120" s="23" t="n">
        <v>35012.88</v>
      </c>
      <c r="M120" s="23" t="n">
        <v>35012.8800000001</v>
      </c>
      <c r="N120" s="25" t="n">
        <v>25177</v>
      </c>
      <c r="O120" s="23" t="n">
        <v>140051.52</v>
      </c>
      <c r="P120" s="23" t="n">
        <v>0</v>
      </c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</row>
    <row r="121" s="33" customFormat="true" ht="14.65" hidden="true" customHeight="false" outlineLevel="0" collapsed="false">
      <c r="B121" s="32"/>
      <c r="C121" s="32"/>
      <c r="D121" s="32"/>
      <c r="E121" s="42" t="s">
        <v>380</v>
      </c>
      <c r="F121" s="43" t="n">
        <v>437</v>
      </c>
      <c r="G121" s="3" t="n">
        <v>-9637.02000000051</v>
      </c>
      <c r="H121" s="3" t="n">
        <v>3400139.68</v>
      </c>
      <c r="I121" s="3" t="n">
        <v>1700069.84</v>
      </c>
      <c r="J121" s="3" t="n">
        <v>1700069.84</v>
      </c>
      <c r="K121" s="3" t="n">
        <v>3390703.15</v>
      </c>
      <c r="L121" s="3" t="n">
        <v>1699813.94</v>
      </c>
      <c r="M121" s="3"/>
      <c r="N121" s="25"/>
      <c r="O121" s="3" t="n">
        <v>6790642.34</v>
      </c>
      <c r="P121" s="3" t="n">
        <v>6.54836185276508E-011</v>
      </c>
    </row>
    <row r="122" customFormat="false" ht="14.65" hidden="false" customHeight="false" outlineLevel="0" collapsed="false">
      <c r="M122" s="44" t="n">
        <f aca="false">SUBTOTAL(9,M2:M121)</f>
        <v>1700125.25</v>
      </c>
      <c r="N122" s="25"/>
    </row>
    <row r="123" customFormat="false" ht="14.65" hidden="false" customHeight="false" outlineLevel="0" collapsed="false">
      <c r="N123" s="25"/>
    </row>
    <row r="124" customFormat="false" ht="14.65" hidden="false" customHeight="false" outlineLevel="0" collapsed="false">
      <c r="N124" s="25"/>
    </row>
    <row r="125" customFormat="false" ht="14.65" hidden="false" customHeight="false" outlineLevel="0" collapsed="false">
      <c r="N125" s="25"/>
    </row>
    <row r="126" customFormat="false" ht="14.65" hidden="false" customHeight="false" outlineLevel="0" collapsed="false">
      <c r="N126" s="25"/>
    </row>
    <row r="127" customFormat="false" ht="14.65" hidden="false" customHeight="false" outlineLevel="0" collapsed="false">
      <c r="N127" s="25"/>
    </row>
    <row r="128" customFormat="false" ht="14.65" hidden="false" customHeight="false" outlineLevel="0" collapsed="false">
      <c r="N128" s="25"/>
    </row>
    <row r="129" customFormat="false" ht="14.65" hidden="false" customHeight="false" outlineLevel="0" collapsed="false">
      <c r="N129" s="25"/>
    </row>
    <row r="130" customFormat="false" ht="14.65" hidden="false" customHeight="false" outlineLevel="0" collapsed="false">
      <c r="N130" s="25"/>
    </row>
    <row r="131" customFormat="false" ht="14.65" hidden="false" customHeight="false" outlineLevel="0" collapsed="false">
      <c r="N131" s="25"/>
    </row>
    <row r="132" customFormat="false" ht="14.65" hidden="false" customHeight="false" outlineLevel="0" collapsed="false">
      <c r="N132" s="25"/>
    </row>
    <row r="133" customFormat="false" ht="14.65" hidden="false" customHeight="false" outlineLevel="0" collapsed="false">
      <c r="N133" s="25"/>
    </row>
    <row r="134" customFormat="false" ht="14.65" hidden="false" customHeight="false" outlineLevel="0" collapsed="false">
      <c r="N134" s="25"/>
    </row>
    <row r="135" customFormat="false" ht="14.65" hidden="false" customHeight="false" outlineLevel="0" collapsed="false">
      <c r="N135" s="25"/>
    </row>
    <row r="136" customFormat="false" ht="14.65" hidden="false" customHeight="false" outlineLevel="0" collapsed="false">
      <c r="N136" s="25"/>
    </row>
    <row r="137" customFormat="false" ht="14.65" hidden="false" customHeight="false" outlineLevel="0" collapsed="false">
      <c r="N137" s="25"/>
    </row>
    <row r="138" customFormat="false" ht="14.65" hidden="false" customHeight="false" outlineLevel="0" collapsed="false">
      <c r="N138" s="25"/>
    </row>
    <row r="139" customFormat="false" ht="14.65" hidden="false" customHeight="false" outlineLevel="0" collapsed="false">
      <c r="N139" s="25"/>
    </row>
    <row r="140" customFormat="false" ht="14.65" hidden="false" customHeight="false" outlineLevel="0" collapsed="false">
      <c r="N140" s="25"/>
    </row>
    <row r="141" customFormat="false" ht="14.65" hidden="false" customHeight="false" outlineLevel="0" collapsed="false">
      <c r="N141" s="25"/>
    </row>
  </sheetData>
  <printOptions headings="false" gridLines="true" gridLinesSet="true" horizontalCentered="true" verticalCentered="false"/>
  <pageMargins left="1.73194444444444" right="0.7875" top="1.575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ENTRO DEI SERVIZI AMMINISTRATIVI DI NAPOLI
Spese ditta di pulizia di cui al D.M.65/2001
periodo luglio - agosto 2004
Capitolo 4562</oddHeader>
    <oddFooter>&amp;L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M59" activeCellId="0" sqref="M9:M59 M9:M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45" width="11.99"/>
    <col collapsed="false" customWidth="true" hidden="false" outlineLevel="0" max="3" min="3" style="45" width="18.41"/>
    <col collapsed="false" customWidth="true" hidden="false" outlineLevel="0" max="4" min="4" style="45" width="27.42"/>
    <col collapsed="false" customWidth="true" hidden="false" outlineLevel="0" max="5" min="5" style="20" width="13.56"/>
    <col collapsed="false" customWidth="true" hidden="false" outlineLevel="0" max="6" min="6" style="22" width="6.99"/>
    <col collapsed="false" customWidth="true" hidden="true" outlineLevel="0" max="7" min="7" style="0" width="10.28"/>
    <col collapsed="false" customWidth="true" hidden="true" outlineLevel="0" max="10" min="8" style="0" width="12.14"/>
    <col collapsed="false" customWidth="true" hidden="true" outlineLevel="0" max="12" min="11" style="0" width="12.28"/>
    <col collapsed="false" customWidth="true" hidden="false" outlineLevel="0" max="13" min="13" style="0" width="13.56"/>
    <col collapsed="false" customWidth="true" hidden="false" outlineLevel="0" max="14" min="14" style="0" width="15.7"/>
    <col collapsed="false" customWidth="true" hidden="true" outlineLevel="0" max="16" min="15" style="0" width="11.99"/>
  </cols>
  <sheetData>
    <row r="1" s="9" customFormat="true" ht="47.75" hidden="false" customHeight="false" outlineLevel="0" collapsed="false">
      <c r="A1" s="14" t="s">
        <v>11</v>
      </c>
      <c r="B1" s="15" t="s">
        <v>12</v>
      </c>
      <c r="C1" s="16" t="s">
        <v>13</v>
      </c>
      <c r="D1" s="16" t="s">
        <v>14</v>
      </c>
      <c r="E1" s="17" t="s">
        <v>15</v>
      </c>
      <c r="F1" s="1" t="s">
        <v>16</v>
      </c>
      <c r="G1" s="1" t="s">
        <v>17</v>
      </c>
      <c r="H1" s="18" t="s">
        <v>18</v>
      </c>
      <c r="I1" s="18" t="s">
        <v>19</v>
      </c>
      <c r="J1" s="18" t="s">
        <v>20</v>
      </c>
      <c r="K1" s="18" t="s">
        <v>21</v>
      </c>
      <c r="L1" s="18" t="s">
        <v>22</v>
      </c>
      <c r="M1" s="18" t="s">
        <v>23</v>
      </c>
      <c r="N1" s="19" t="s">
        <v>24</v>
      </c>
      <c r="O1" s="18" t="s">
        <v>25</v>
      </c>
      <c r="P1" s="13" t="s">
        <v>26</v>
      </c>
    </row>
    <row r="2" customFormat="false" ht="14.65" hidden="true" customHeight="false" outlineLevel="0" collapsed="false">
      <c r="A2" s="9" t="n">
        <v>1</v>
      </c>
      <c r="B2" s="22" t="s">
        <v>634</v>
      </c>
      <c r="C2" s="12" t="s">
        <v>635</v>
      </c>
      <c r="D2" s="21" t="s">
        <v>29</v>
      </c>
      <c r="E2" s="46" t="s">
        <v>636</v>
      </c>
      <c r="F2" s="37" t="n">
        <v>0</v>
      </c>
      <c r="G2" s="23" t="n">
        <v>0</v>
      </c>
      <c r="H2" s="24" t="n">
        <v>0</v>
      </c>
      <c r="I2" s="24" t="n">
        <v>0</v>
      </c>
      <c r="J2" s="24" t="n">
        <v>0</v>
      </c>
      <c r="K2" s="9" t="n">
        <v>0</v>
      </c>
      <c r="L2" s="9" t="n">
        <v>0</v>
      </c>
      <c r="M2" s="9" t="n">
        <v>0</v>
      </c>
      <c r="N2" s="23"/>
      <c r="O2" s="23" t="n">
        <v>0</v>
      </c>
      <c r="P2" s="23" t="n">
        <v>0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customFormat="false" ht="14.65" hidden="true" customHeight="false" outlineLevel="0" collapsed="false">
      <c r="A3" s="9" t="n">
        <v>2</v>
      </c>
      <c r="B3" s="22" t="s">
        <v>634</v>
      </c>
      <c r="C3" s="12" t="s">
        <v>637</v>
      </c>
      <c r="D3" s="21" t="s">
        <v>29</v>
      </c>
      <c r="E3" s="46" t="s">
        <v>638</v>
      </c>
      <c r="F3" s="37" t="n">
        <v>0</v>
      </c>
      <c r="G3" s="23" t="n">
        <v>0</v>
      </c>
      <c r="H3" s="24" t="n">
        <v>0</v>
      </c>
      <c r="I3" s="24" t="n">
        <v>0</v>
      </c>
      <c r="J3" s="24" t="n">
        <v>0</v>
      </c>
      <c r="K3" s="0" t="n">
        <v>0</v>
      </c>
      <c r="L3" s="0" t="n">
        <v>0</v>
      </c>
      <c r="M3" s="9" t="n">
        <v>0</v>
      </c>
      <c r="N3" s="23"/>
      <c r="O3" s="23" t="n">
        <v>0</v>
      </c>
      <c r="P3" s="23" t="n">
        <v>0</v>
      </c>
    </row>
    <row r="4" customFormat="false" ht="14.65" hidden="true" customHeight="false" outlineLevel="0" collapsed="false">
      <c r="A4" s="9" t="n">
        <v>3</v>
      </c>
      <c r="B4" s="22" t="s">
        <v>634</v>
      </c>
      <c r="C4" s="12" t="s">
        <v>639</v>
      </c>
      <c r="D4" s="21" t="s">
        <v>29</v>
      </c>
      <c r="E4" s="46" t="s">
        <v>640</v>
      </c>
      <c r="F4" s="37" t="n">
        <v>0</v>
      </c>
      <c r="G4" s="23" t="n">
        <v>0</v>
      </c>
      <c r="H4" s="24" t="n">
        <v>0</v>
      </c>
      <c r="I4" s="24" t="n">
        <v>0</v>
      </c>
      <c r="J4" s="24" t="n">
        <v>0</v>
      </c>
      <c r="K4" s="0" t="n">
        <v>0</v>
      </c>
      <c r="L4" s="0" t="n">
        <v>0</v>
      </c>
      <c r="M4" s="9" t="n">
        <v>0</v>
      </c>
      <c r="N4" s="23"/>
      <c r="O4" s="23" t="n">
        <v>0</v>
      </c>
      <c r="P4" s="23" t="n">
        <v>0</v>
      </c>
    </row>
    <row r="5" customFormat="false" ht="14.65" hidden="true" customHeight="false" outlineLevel="0" collapsed="false">
      <c r="A5" s="9" t="n">
        <v>4</v>
      </c>
      <c r="B5" s="22" t="s">
        <v>634</v>
      </c>
      <c r="C5" s="12" t="s">
        <v>641</v>
      </c>
      <c r="D5" s="21" t="s">
        <v>29</v>
      </c>
      <c r="E5" s="46" t="s">
        <v>642</v>
      </c>
      <c r="F5" s="37" t="n">
        <v>0</v>
      </c>
      <c r="G5" s="23" t="n">
        <v>0</v>
      </c>
      <c r="H5" s="24" t="n">
        <v>0</v>
      </c>
      <c r="I5" s="24" t="n">
        <v>0</v>
      </c>
      <c r="J5" s="24" t="n">
        <v>0</v>
      </c>
      <c r="K5" s="0" t="n">
        <v>0</v>
      </c>
      <c r="L5" s="0" t="n">
        <v>0</v>
      </c>
      <c r="M5" s="9" t="n">
        <v>0</v>
      </c>
      <c r="N5" s="23"/>
      <c r="O5" s="23" t="n">
        <v>0</v>
      </c>
      <c r="P5" s="23" t="n">
        <v>0</v>
      </c>
    </row>
    <row r="6" customFormat="false" ht="14.65" hidden="true" customHeight="false" outlineLevel="0" collapsed="false">
      <c r="A6" s="9" t="n">
        <v>5</v>
      </c>
      <c r="B6" s="22" t="s">
        <v>634</v>
      </c>
      <c r="C6" s="12" t="s">
        <v>643</v>
      </c>
      <c r="D6" s="21" t="s">
        <v>29</v>
      </c>
      <c r="E6" s="46" t="s">
        <v>644</v>
      </c>
      <c r="F6" s="37" t="n">
        <v>0</v>
      </c>
      <c r="G6" s="23" t="n">
        <v>0</v>
      </c>
      <c r="H6" s="24" t="n">
        <v>0</v>
      </c>
      <c r="I6" s="24" t="n">
        <v>0</v>
      </c>
      <c r="J6" s="24" t="n">
        <v>0</v>
      </c>
      <c r="K6" s="0" t="n">
        <v>0</v>
      </c>
      <c r="L6" s="0" t="n">
        <v>0</v>
      </c>
      <c r="M6" s="9" t="n">
        <v>0</v>
      </c>
      <c r="N6" s="23"/>
      <c r="O6" s="23" t="n">
        <v>0</v>
      </c>
      <c r="P6" s="23" t="n">
        <v>0</v>
      </c>
    </row>
    <row r="7" customFormat="false" ht="14.65" hidden="true" customHeight="false" outlineLevel="0" collapsed="false">
      <c r="A7" s="9" t="n">
        <v>6</v>
      </c>
      <c r="B7" s="22" t="s">
        <v>634</v>
      </c>
      <c r="C7" s="12" t="s">
        <v>645</v>
      </c>
      <c r="D7" s="21" t="s">
        <v>29</v>
      </c>
      <c r="E7" s="46" t="s">
        <v>646</v>
      </c>
      <c r="F7" s="37" t="n">
        <v>0</v>
      </c>
      <c r="G7" s="23" t="n">
        <v>0</v>
      </c>
      <c r="H7" s="24" t="n">
        <v>0</v>
      </c>
      <c r="I7" s="24" t="n">
        <v>0</v>
      </c>
      <c r="J7" s="24" t="n">
        <v>0</v>
      </c>
      <c r="K7" s="0" t="n">
        <v>0</v>
      </c>
      <c r="L7" s="0" t="n">
        <v>0</v>
      </c>
      <c r="M7" s="9" t="n">
        <v>0</v>
      </c>
      <c r="N7" s="23"/>
      <c r="O7" s="23" t="n">
        <v>0</v>
      </c>
      <c r="P7" s="23" t="n">
        <v>0</v>
      </c>
    </row>
    <row r="8" customFormat="false" ht="14.65" hidden="true" customHeight="false" outlineLevel="0" collapsed="false">
      <c r="A8" s="9" t="n">
        <v>7</v>
      </c>
      <c r="B8" s="22" t="s">
        <v>634</v>
      </c>
      <c r="C8" s="12" t="s">
        <v>647</v>
      </c>
      <c r="D8" s="21" t="s">
        <v>29</v>
      </c>
      <c r="E8" s="46" t="s">
        <v>648</v>
      </c>
      <c r="F8" s="37" t="n">
        <v>0</v>
      </c>
      <c r="G8" s="23" t="n">
        <v>0</v>
      </c>
      <c r="H8" s="24" t="n">
        <v>0</v>
      </c>
      <c r="I8" s="24" t="n">
        <v>0</v>
      </c>
      <c r="J8" s="24" t="n">
        <v>0</v>
      </c>
      <c r="K8" s="0" t="n">
        <v>0</v>
      </c>
      <c r="L8" s="0" t="n">
        <v>0</v>
      </c>
      <c r="M8" s="9" t="n">
        <v>0</v>
      </c>
      <c r="N8" s="23"/>
      <c r="O8" s="23" t="n">
        <v>0</v>
      </c>
      <c r="P8" s="23" t="n">
        <v>0</v>
      </c>
    </row>
    <row r="9" customFormat="false" ht="14.65" hidden="false" customHeight="false" outlineLevel="0" collapsed="false">
      <c r="A9" s="9" t="n">
        <v>8</v>
      </c>
      <c r="B9" s="22" t="s">
        <v>649</v>
      </c>
      <c r="C9" s="12" t="s">
        <v>650</v>
      </c>
      <c r="D9" s="21" t="s">
        <v>29</v>
      </c>
      <c r="E9" s="46" t="s">
        <v>651</v>
      </c>
      <c r="F9" s="22" t="n">
        <v>9</v>
      </c>
      <c r="G9" s="23" t="n">
        <v>0</v>
      </c>
      <c r="H9" s="24" t="n">
        <v>70025.76</v>
      </c>
      <c r="I9" s="24" t="n">
        <v>35012.88</v>
      </c>
      <c r="J9" s="24" t="n">
        <v>35012.88</v>
      </c>
      <c r="K9" s="0" t="n">
        <v>70025.76</v>
      </c>
      <c r="L9" s="0" t="n">
        <v>35012.88</v>
      </c>
      <c r="M9" s="3" t="n">
        <v>35012.88</v>
      </c>
      <c r="N9" s="25" t="n">
        <v>25112</v>
      </c>
      <c r="O9" s="23" t="n">
        <v>140051.52</v>
      </c>
      <c r="P9" s="23" t="n">
        <v>2.91038304567337E-011</v>
      </c>
    </row>
    <row r="10" customFormat="false" ht="14.65" hidden="false" customHeight="false" outlineLevel="0" collapsed="false">
      <c r="A10" s="9" t="n">
        <v>9</v>
      </c>
      <c r="B10" s="22" t="s">
        <v>649</v>
      </c>
      <c r="C10" s="12" t="s">
        <v>652</v>
      </c>
      <c r="D10" s="21" t="s">
        <v>29</v>
      </c>
      <c r="E10" s="46" t="s">
        <v>653</v>
      </c>
      <c r="F10" s="22" t="n">
        <v>7</v>
      </c>
      <c r="G10" s="23" t="n">
        <v>2.91038304567337E-011</v>
      </c>
      <c r="H10" s="24" t="n">
        <v>54464.48</v>
      </c>
      <c r="I10" s="24" t="n">
        <v>27232.24</v>
      </c>
      <c r="J10" s="24" t="n">
        <v>27232.24</v>
      </c>
      <c r="K10" s="0" t="n">
        <v>54464.48</v>
      </c>
      <c r="L10" s="0" t="n">
        <v>27232.24</v>
      </c>
      <c r="M10" s="3" t="n">
        <v>27232.24</v>
      </c>
      <c r="N10" s="25" t="n">
        <v>25113</v>
      </c>
      <c r="O10" s="23" t="n">
        <v>108928.96</v>
      </c>
      <c r="P10" s="23" t="n">
        <v>2.91038304567337E-011</v>
      </c>
    </row>
    <row r="11" customFormat="false" ht="14.65" hidden="false" customHeight="false" outlineLevel="0" collapsed="false">
      <c r="A11" s="9" t="n">
        <v>10</v>
      </c>
      <c r="B11" s="22" t="s">
        <v>649</v>
      </c>
      <c r="C11" s="12" t="s">
        <v>654</v>
      </c>
      <c r="D11" s="21" t="s">
        <v>29</v>
      </c>
      <c r="E11" s="46" t="s">
        <v>655</v>
      </c>
      <c r="F11" s="22" t="n">
        <v>12</v>
      </c>
      <c r="G11" s="23" t="n">
        <v>0</v>
      </c>
      <c r="H11" s="24" t="n">
        <v>93367.68</v>
      </c>
      <c r="I11" s="24" t="n">
        <v>46683.84</v>
      </c>
      <c r="J11" s="24" t="n">
        <v>46683.84</v>
      </c>
      <c r="K11" s="0" t="n">
        <v>93367.68</v>
      </c>
      <c r="L11" s="0" t="n">
        <v>46683.84</v>
      </c>
      <c r="M11" s="3" t="n">
        <v>46683.84</v>
      </c>
      <c r="N11" s="25" t="n">
        <v>25114</v>
      </c>
      <c r="O11" s="23" t="n">
        <v>186735.36</v>
      </c>
      <c r="P11" s="23" t="n">
        <v>2.91038304567337E-011</v>
      </c>
    </row>
    <row r="12" customFormat="false" ht="14.65" hidden="false" customHeight="false" outlineLevel="0" collapsed="false">
      <c r="A12" s="9" t="n">
        <v>11</v>
      </c>
      <c r="B12" s="22" t="s">
        <v>649</v>
      </c>
      <c r="C12" s="12" t="s">
        <v>656</v>
      </c>
      <c r="D12" s="21" t="s">
        <v>29</v>
      </c>
      <c r="E12" s="46" t="s">
        <v>657</v>
      </c>
      <c r="F12" s="22" t="n">
        <v>12</v>
      </c>
      <c r="G12" s="23" t="n">
        <v>-959.169999999984</v>
      </c>
      <c r="H12" s="24" t="n">
        <v>93367.68</v>
      </c>
      <c r="I12" s="24" t="n">
        <v>46683.84</v>
      </c>
      <c r="J12" s="24" t="n">
        <v>46683.84</v>
      </c>
      <c r="K12" s="0" t="n">
        <v>92408.51</v>
      </c>
      <c r="L12" s="0" t="n">
        <v>46683.84</v>
      </c>
      <c r="M12" s="3" t="n">
        <v>46683.8400000001</v>
      </c>
      <c r="N12" s="25" t="n">
        <v>25115</v>
      </c>
      <c r="O12" s="23" t="n">
        <v>185776.19</v>
      </c>
      <c r="P12" s="23" t="n">
        <v>0</v>
      </c>
    </row>
    <row r="13" customFormat="false" ht="14.65" hidden="false" customHeight="false" outlineLevel="0" collapsed="false">
      <c r="A13" s="9" t="n">
        <v>12</v>
      </c>
      <c r="B13" s="22" t="s">
        <v>649</v>
      </c>
      <c r="C13" s="12" t="s">
        <v>658</v>
      </c>
      <c r="D13" s="21" t="s">
        <v>29</v>
      </c>
      <c r="E13" s="46" t="s">
        <v>659</v>
      </c>
      <c r="F13" s="22" t="n">
        <v>5</v>
      </c>
      <c r="G13" s="23" t="n">
        <v>-43583.1</v>
      </c>
      <c r="H13" s="24" t="n">
        <v>38903.2</v>
      </c>
      <c r="I13" s="24" t="n">
        <v>19451.6</v>
      </c>
      <c r="J13" s="24" t="n">
        <v>19451.6</v>
      </c>
      <c r="K13" s="0" t="n">
        <v>0</v>
      </c>
      <c r="L13" s="0" t="n">
        <v>14771.7</v>
      </c>
      <c r="M13" s="3" t="n">
        <v>19451.6</v>
      </c>
      <c r="N13" s="25" t="n">
        <v>25116</v>
      </c>
      <c r="O13" s="23" t="n">
        <v>34223.3</v>
      </c>
      <c r="P13" s="23" t="n">
        <v>-2.91038304567337E-011</v>
      </c>
    </row>
    <row r="14" customFormat="false" ht="14.65" hidden="false" customHeight="false" outlineLevel="0" collapsed="false">
      <c r="A14" s="9" t="n">
        <v>13</v>
      </c>
      <c r="B14" s="22" t="s">
        <v>649</v>
      </c>
      <c r="C14" s="12" t="s">
        <v>660</v>
      </c>
      <c r="D14" s="21" t="s">
        <v>29</v>
      </c>
      <c r="E14" s="46" t="s">
        <v>661</v>
      </c>
      <c r="F14" s="22" t="n">
        <v>14</v>
      </c>
      <c r="G14" s="23" t="n">
        <v>5.82076609134674E-011</v>
      </c>
      <c r="H14" s="24" t="n">
        <v>108928.96</v>
      </c>
      <c r="I14" s="24" t="n">
        <v>54464.48</v>
      </c>
      <c r="J14" s="24" t="n">
        <v>54464.48</v>
      </c>
      <c r="K14" s="0" t="n">
        <v>108928.96</v>
      </c>
      <c r="L14" s="0" t="n">
        <v>54464.4800000001</v>
      </c>
      <c r="M14" s="3" t="n">
        <v>54464.48</v>
      </c>
      <c r="N14" s="25" t="n">
        <v>25117</v>
      </c>
      <c r="O14" s="23" t="n">
        <v>217857.92</v>
      </c>
      <c r="P14" s="23" t="n">
        <v>0</v>
      </c>
    </row>
    <row r="15" customFormat="false" ht="14.65" hidden="false" customHeight="false" outlineLevel="0" collapsed="false">
      <c r="A15" s="9" t="n">
        <v>15</v>
      </c>
      <c r="B15" s="22" t="s">
        <v>662</v>
      </c>
      <c r="C15" s="12" t="s">
        <v>663</v>
      </c>
      <c r="D15" s="21" t="s">
        <v>29</v>
      </c>
      <c r="E15" s="46" t="s">
        <v>664</v>
      </c>
      <c r="F15" s="22" t="n">
        <v>10</v>
      </c>
      <c r="G15" s="23" t="n">
        <v>-2.91038304567337E-011</v>
      </c>
      <c r="H15" s="24" t="n">
        <v>77806.4</v>
      </c>
      <c r="I15" s="24" t="n">
        <v>38903.2</v>
      </c>
      <c r="J15" s="24" t="n">
        <v>38903.2</v>
      </c>
      <c r="K15" s="0" t="n">
        <v>77806.4</v>
      </c>
      <c r="L15" s="0" t="n">
        <v>38903.2</v>
      </c>
      <c r="M15" s="3" t="n">
        <v>38903.2</v>
      </c>
      <c r="N15" s="25" t="n">
        <v>25118</v>
      </c>
      <c r="O15" s="23" t="n">
        <v>155612.8</v>
      </c>
      <c r="P15" s="23" t="n">
        <v>0</v>
      </c>
    </row>
    <row r="16" customFormat="false" ht="14.65" hidden="false" customHeight="false" outlineLevel="0" collapsed="false">
      <c r="A16" s="9" t="n">
        <v>16</v>
      </c>
      <c r="B16" s="22" t="s">
        <v>649</v>
      </c>
      <c r="C16" s="12" t="s">
        <v>665</v>
      </c>
      <c r="D16" s="21" t="s">
        <v>29</v>
      </c>
      <c r="E16" s="46" t="s">
        <v>666</v>
      </c>
      <c r="F16" s="22" t="n">
        <v>13</v>
      </c>
      <c r="G16" s="23" t="n">
        <v>-5.82076609134674E-011</v>
      </c>
      <c r="H16" s="24" t="n">
        <v>101148.32</v>
      </c>
      <c r="I16" s="24" t="n">
        <v>50574.16</v>
      </c>
      <c r="J16" s="24" t="n">
        <v>50574.16</v>
      </c>
      <c r="K16" s="0" t="n">
        <v>101148.32</v>
      </c>
      <c r="L16" s="0" t="n">
        <v>50574.1599999999</v>
      </c>
      <c r="M16" s="3" t="n">
        <v>50574.16</v>
      </c>
      <c r="N16" s="25" t="n">
        <v>25119</v>
      </c>
      <c r="O16" s="23" t="n">
        <v>202296.64</v>
      </c>
      <c r="P16" s="23" t="n">
        <v>0</v>
      </c>
    </row>
    <row r="17" customFormat="false" ht="14.65" hidden="false" customHeight="false" outlineLevel="0" collapsed="false">
      <c r="A17" s="9" t="n">
        <v>17</v>
      </c>
      <c r="B17" s="22" t="s">
        <v>649</v>
      </c>
      <c r="C17" s="12" t="s">
        <v>667</v>
      </c>
      <c r="D17" s="21" t="s">
        <v>29</v>
      </c>
      <c r="E17" s="46" t="s">
        <v>668</v>
      </c>
      <c r="F17" s="22" t="n">
        <v>15</v>
      </c>
      <c r="G17" s="23" t="n">
        <v>-5.82076609134674E-011</v>
      </c>
      <c r="H17" s="24" t="n">
        <v>116709.6</v>
      </c>
      <c r="I17" s="24" t="n">
        <v>58354.8</v>
      </c>
      <c r="J17" s="24" t="n">
        <v>58354.8</v>
      </c>
      <c r="K17" s="0" t="n">
        <v>116709.6</v>
      </c>
      <c r="L17" s="0" t="n">
        <v>58354.8</v>
      </c>
      <c r="M17" s="3" t="n">
        <v>58354.7999999999</v>
      </c>
      <c r="N17" s="25" t="n">
        <v>25120</v>
      </c>
      <c r="O17" s="23" t="n">
        <v>233419.2</v>
      </c>
      <c r="P17" s="23" t="n">
        <v>0</v>
      </c>
    </row>
    <row r="18" customFormat="false" ht="14.65" hidden="false" customHeight="false" outlineLevel="0" collapsed="false">
      <c r="A18" s="9" t="n">
        <v>19</v>
      </c>
      <c r="B18" s="22" t="s">
        <v>649</v>
      </c>
      <c r="C18" s="12" t="s">
        <v>669</v>
      </c>
      <c r="D18" s="21" t="s">
        <v>29</v>
      </c>
      <c r="E18" s="46" t="s">
        <v>670</v>
      </c>
      <c r="F18" s="22" t="n">
        <v>13</v>
      </c>
      <c r="G18" s="23" t="n">
        <v>-5.82076609134674E-011</v>
      </c>
      <c r="H18" s="24" t="n">
        <v>101148.32</v>
      </c>
      <c r="I18" s="24" t="n">
        <v>50574.16</v>
      </c>
      <c r="J18" s="24" t="n">
        <v>50574.16</v>
      </c>
      <c r="K18" s="0" t="n">
        <v>101148.32</v>
      </c>
      <c r="L18" s="0" t="n">
        <v>50574.1599999999</v>
      </c>
      <c r="M18" s="3" t="n">
        <v>50574.16</v>
      </c>
      <c r="N18" s="25" t="n">
        <v>25121</v>
      </c>
      <c r="O18" s="23" t="n">
        <v>202296.64</v>
      </c>
      <c r="P18" s="23" t="n">
        <v>0</v>
      </c>
    </row>
    <row r="19" customFormat="false" ht="14.65" hidden="false" customHeight="false" outlineLevel="0" collapsed="false">
      <c r="A19" s="9" t="n">
        <v>20</v>
      </c>
      <c r="B19" s="22" t="s">
        <v>671</v>
      </c>
      <c r="C19" s="12" t="s">
        <v>672</v>
      </c>
      <c r="D19" s="21" t="s">
        <v>29</v>
      </c>
      <c r="E19" s="46" t="s">
        <v>673</v>
      </c>
      <c r="F19" s="22" t="n">
        <v>5</v>
      </c>
      <c r="G19" s="23" t="n">
        <v>-1.45519152283669E-011</v>
      </c>
      <c r="H19" s="24" t="n">
        <v>38903.2</v>
      </c>
      <c r="I19" s="24" t="n">
        <v>19451.6</v>
      </c>
      <c r="J19" s="24" t="n">
        <v>19451.6</v>
      </c>
      <c r="K19" s="0" t="n">
        <v>38903.2</v>
      </c>
      <c r="L19" s="0" t="n">
        <v>19451.6</v>
      </c>
      <c r="M19" s="3" t="n">
        <v>19451.6</v>
      </c>
      <c r="N19" s="25" t="n">
        <v>25122</v>
      </c>
      <c r="O19" s="23" t="n">
        <v>77806.4</v>
      </c>
      <c r="P19" s="23" t="n">
        <v>0</v>
      </c>
    </row>
    <row r="20" customFormat="false" ht="14.65" hidden="false" customHeight="false" outlineLevel="0" collapsed="false">
      <c r="A20" s="9" t="n">
        <v>21</v>
      </c>
      <c r="B20" s="22" t="s">
        <v>674</v>
      </c>
      <c r="C20" s="12" t="s">
        <v>675</v>
      </c>
      <c r="D20" s="21" t="s">
        <v>29</v>
      </c>
      <c r="E20" s="46" t="s">
        <v>676</v>
      </c>
      <c r="F20" s="22" t="n">
        <v>5</v>
      </c>
      <c r="G20" s="23" t="n">
        <v>-1.45519152283669E-011</v>
      </c>
      <c r="H20" s="24" t="n">
        <v>38903.2</v>
      </c>
      <c r="I20" s="24" t="n">
        <v>19451.6</v>
      </c>
      <c r="J20" s="24" t="n">
        <v>19451.6</v>
      </c>
      <c r="K20" s="0" t="n">
        <v>38903.2</v>
      </c>
      <c r="L20" s="0" t="n">
        <v>19451.6</v>
      </c>
      <c r="M20" s="3" t="n">
        <v>19451.6</v>
      </c>
      <c r="N20" s="25" t="n">
        <v>25123</v>
      </c>
      <c r="O20" s="23" t="n">
        <v>77806.4</v>
      </c>
      <c r="P20" s="23" t="n">
        <v>0</v>
      </c>
    </row>
    <row r="21" customFormat="false" ht="14.65" hidden="false" customHeight="false" outlineLevel="0" collapsed="false">
      <c r="A21" s="9" t="n">
        <v>22</v>
      </c>
      <c r="B21" s="22" t="s">
        <v>674</v>
      </c>
      <c r="C21" s="12" t="s">
        <v>677</v>
      </c>
      <c r="D21" s="21" t="s">
        <v>29</v>
      </c>
      <c r="E21" s="46" t="s">
        <v>678</v>
      </c>
      <c r="F21" s="22" t="n">
        <v>4</v>
      </c>
      <c r="G21" s="23" t="n">
        <v>0</v>
      </c>
      <c r="H21" s="24" t="n">
        <v>31122.56</v>
      </c>
      <c r="I21" s="24" t="n">
        <v>15561.28</v>
      </c>
      <c r="J21" s="24" t="n">
        <v>15561.28</v>
      </c>
      <c r="K21" s="0" t="n">
        <v>31122.56</v>
      </c>
      <c r="L21" s="0" t="n">
        <v>15561.28</v>
      </c>
      <c r="M21" s="3" t="n">
        <v>15561.28</v>
      </c>
      <c r="N21" s="25" t="n">
        <v>25124</v>
      </c>
      <c r="O21" s="23" t="n">
        <v>62245.12</v>
      </c>
      <c r="P21" s="23" t="n">
        <v>0</v>
      </c>
    </row>
    <row r="22" customFormat="false" ht="14.65" hidden="false" customHeight="false" outlineLevel="0" collapsed="false">
      <c r="A22" s="9" t="n">
        <v>24</v>
      </c>
      <c r="B22" s="22" t="s">
        <v>674</v>
      </c>
      <c r="C22" s="12" t="s">
        <v>679</v>
      </c>
      <c r="D22" s="21" t="s">
        <v>29</v>
      </c>
      <c r="E22" s="46" t="s">
        <v>680</v>
      </c>
      <c r="F22" s="22" t="n">
        <v>4</v>
      </c>
      <c r="G22" s="23" t="n">
        <v>0</v>
      </c>
      <c r="H22" s="24" t="n">
        <v>31122.56</v>
      </c>
      <c r="I22" s="24" t="n">
        <v>15561.28</v>
      </c>
      <c r="J22" s="24" t="n">
        <v>15561.28</v>
      </c>
      <c r="K22" s="0" t="n">
        <v>31122.56</v>
      </c>
      <c r="L22" s="0" t="n">
        <v>15561.28</v>
      </c>
      <c r="M22" s="3" t="n">
        <v>15561.28</v>
      </c>
      <c r="N22" s="25" t="n">
        <v>25125</v>
      </c>
      <c r="O22" s="23" t="n">
        <v>62245.12</v>
      </c>
      <c r="P22" s="23" t="n">
        <v>0</v>
      </c>
    </row>
    <row r="23" customFormat="false" ht="14.65" hidden="false" customHeight="false" outlineLevel="0" collapsed="false">
      <c r="A23" s="9" t="n">
        <v>25</v>
      </c>
      <c r="B23" s="22" t="s">
        <v>674</v>
      </c>
      <c r="C23" s="12" t="s">
        <v>681</v>
      </c>
      <c r="D23" s="21" t="s">
        <v>29</v>
      </c>
      <c r="E23" s="46" t="s">
        <v>682</v>
      </c>
      <c r="F23" s="22" t="n">
        <v>8</v>
      </c>
      <c r="G23" s="23" t="n">
        <v>-2.91038304567337E-011</v>
      </c>
      <c r="H23" s="24" t="n">
        <v>62245.12</v>
      </c>
      <c r="I23" s="24" t="n">
        <v>31122.56</v>
      </c>
      <c r="J23" s="24" t="n">
        <v>31122.56</v>
      </c>
      <c r="K23" s="0" t="n">
        <v>62245.12</v>
      </c>
      <c r="L23" s="0" t="n">
        <v>31122.56</v>
      </c>
      <c r="M23" s="3" t="n">
        <v>31122.56</v>
      </c>
      <c r="N23" s="25" t="n">
        <v>25126</v>
      </c>
      <c r="O23" s="23" t="n">
        <v>124490.24</v>
      </c>
      <c r="P23" s="23" t="n">
        <v>-2.91038304567337E-011</v>
      </c>
    </row>
    <row r="24" customFormat="false" ht="14.65" hidden="false" customHeight="false" outlineLevel="0" collapsed="false">
      <c r="A24" s="9" t="n">
        <v>26</v>
      </c>
      <c r="B24" s="22" t="s">
        <v>674</v>
      </c>
      <c r="C24" s="12" t="s">
        <v>683</v>
      </c>
      <c r="D24" s="21" t="s">
        <v>29</v>
      </c>
      <c r="E24" s="46" t="s">
        <v>684</v>
      </c>
      <c r="F24" s="22" t="n">
        <v>5</v>
      </c>
      <c r="G24" s="23" t="n">
        <v>-1.45519152283669E-011</v>
      </c>
      <c r="H24" s="24" t="n">
        <v>38903.2</v>
      </c>
      <c r="I24" s="24" t="n">
        <v>19451.6</v>
      </c>
      <c r="J24" s="24" t="n">
        <v>19451.6</v>
      </c>
      <c r="K24" s="0" t="n">
        <v>38903.2</v>
      </c>
      <c r="L24" s="0" t="n">
        <v>19451.6</v>
      </c>
      <c r="M24" s="3" t="n">
        <v>19451.6</v>
      </c>
      <c r="N24" s="25" t="n">
        <v>25127</v>
      </c>
      <c r="O24" s="23" t="n">
        <v>77806.4</v>
      </c>
      <c r="P24" s="23" t="n">
        <v>0</v>
      </c>
    </row>
    <row r="25" customFormat="false" ht="14.65" hidden="false" customHeight="false" outlineLevel="0" collapsed="false">
      <c r="A25" s="9" t="n">
        <v>27</v>
      </c>
      <c r="B25" s="22" t="s">
        <v>674</v>
      </c>
      <c r="C25" s="12" t="s">
        <v>685</v>
      </c>
      <c r="D25" s="22" t="s">
        <v>29</v>
      </c>
      <c r="E25" s="20" t="s">
        <v>686</v>
      </c>
      <c r="F25" s="22" t="n">
        <v>1</v>
      </c>
      <c r="G25" s="23" t="n">
        <v>0</v>
      </c>
      <c r="H25" s="24" t="n">
        <v>7780.64</v>
      </c>
      <c r="I25" s="24" t="n">
        <v>3890.32</v>
      </c>
      <c r="J25" s="24" t="n">
        <v>3890.32</v>
      </c>
      <c r="K25" s="0" t="n">
        <v>7780.64</v>
      </c>
      <c r="L25" s="0" t="n">
        <v>3890.32</v>
      </c>
      <c r="M25" s="3" t="n">
        <v>3890.32</v>
      </c>
      <c r="N25" s="25" t="n">
        <v>25128</v>
      </c>
      <c r="O25" s="23" t="n">
        <v>15561.28</v>
      </c>
      <c r="P25" s="23" t="n">
        <v>0</v>
      </c>
    </row>
    <row r="26" customFormat="false" ht="14.65" hidden="false" customHeight="false" outlineLevel="0" collapsed="false">
      <c r="A26" s="9" t="n">
        <v>28</v>
      </c>
      <c r="B26" s="22" t="s">
        <v>687</v>
      </c>
      <c r="C26" s="12" t="s">
        <v>688</v>
      </c>
      <c r="D26" s="21" t="s">
        <v>148</v>
      </c>
      <c r="E26" s="46" t="s">
        <v>689</v>
      </c>
      <c r="F26" s="22" t="n">
        <v>18</v>
      </c>
      <c r="G26" s="23" t="n">
        <v>0</v>
      </c>
      <c r="H26" s="24" t="n">
        <v>140051.52</v>
      </c>
      <c r="I26" s="24" t="n">
        <v>70025.76</v>
      </c>
      <c r="J26" s="24" t="n">
        <v>70025.76</v>
      </c>
      <c r="K26" s="0" t="n">
        <v>140051.52</v>
      </c>
      <c r="L26" s="0" t="n">
        <v>70025.76</v>
      </c>
      <c r="M26" s="3" t="n">
        <v>70025.7600000001</v>
      </c>
      <c r="N26" s="25" t="n">
        <v>25129</v>
      </c>
      <c r="O26" s="23" t="n">
        <v>280103.04</v>
      </c>
      <c r="P26" s="23" t="n">
        <v>0</v>
      </c>
    </row>
    <row r="27" customFormat="false" ht="14.65" hidden="false" customHeight="false" outlineLevel="0" collapsed="false">
      <c r="A27" s="9" t="n">
        <v>29</v>
      </c>
      <c r="B27" s="22" t="s">
        <v>649</v>
      </c>
      <c r="C27" s="12" t="s">
        <v>690</v>
      </c>
      <c r="D27" s="21" t="s">
        <v>691</v>
      </c>
      <c r="E27" s="46" t="s">
        <v>692</v>
      </c>
      <c r="F27" s="22" t="n">
        <v>23</v>
      </c>
      <c r="G27" s="23" t="n">
        <v>0</v>
      </c>
      <c r="H27" s="24" t="n">
        <v>178954.72</v>
      </c>
      <c r="I27" s="24" t="n">
        <v>89477.36</v>
      </c>
      <c r="J27" s="24" t="n">
        <v>89477.36</v>
      </c>
      <c r="K27" s="0" t="n">
        <v>178954.72</v>
      </c>
      <c r="L27" s="0" t="n">
        <v>89477.36</v>
      </c>
      <c r="M27" s="3" t="n">
        <v>89477.36</v>
      </c>
      <c r="N27" s="25" t="n">
        <v>25130</v>
      </c>
      <c r="O27" s="23" t="n">
        <v>357909.44</v>
      </c>
      <c r="P27" s="23" t="n">
        <v>0</v>
      </c>
    </row>
    <row r="28" customFormat="false" ht="14.65" hidden="false" customHeight="false" outlineLevel="0" collapsed="false">
      <c r="A28" s="9" t="n">
        <v>30</v>
      </c>
      <c r="B28" s="22" t="s">
        <v>693</v>
      </c>
      <c r="C28" s="12" t="s">
        <v>694</v>
      </c>
      <c r="D28" s="21" t="s">
        <v>166</v>
      </c>
      <c r="E28" s="47" t="s">
        <v>695</v>
      </c>
      <c r="F28" s="22" t="n">
        <v>7</v>
      </c>
      <c r="G28" s="23" t="n">
        <v>2.91038304567337E-011</v>
      </c>
      <c r="H28" s="24" t="n">
        <v>54464.48</v>
      </c>
      <c r="I28" s="24" t="n">
        <v>27232.24</v>
      </c>
      <c r="J28" s="24" t="n">
        <v>27232.24</v>
      </c>
      <c r="K28" s="0" t="n">
        <v>54464.48</v>
      </c>
      <c r="L28" s="0" t="n">
        <v>27232.24</v>
      </c>
      <c r="M28" s="3" t="n">
        <v>27232.24</v>
      </c>
      <c r="N28" s="25" t="n">
        <v>25131</v>
      </c>
      <c r="O28" s="23" t="n">
        <v>108928.96</v>
      </c>
      <c r="P28" s="23" t="n">
        <v>2.91038304567337E-011</v>
      </c>
    </row>
    <row r="29" customFormat="false" ht="14.65" hidden="true" customHeight="false" outlineLevel="0" collapsed="false">
      <c r="A29" s="9" t="n">
        <v>32</v>
      </c>
      <c r="B29" s="22" t="s">
        <v>634</v>
      </c>
      <c r="C29" s="12" t="s">
        <v>696</v>
      </c>
      <c r="D29" s="21" t="s">
        <v>201</v>
      </c>
      <c r="E29" s="47" t="s">
        <v>697</v>
      </c>
      <c r="F29" s="37" t="n">
        <v>0</v>
      </c>
      <c r="G29" s="23" t="n">
        <v>0</v>
      </c>
      <c r="H29" s="24" t="n">
        <v>0</v>
      </c>
      <c r="I29" s="24" t="n">
        <v>0</v>
      </c>
      <c r="J29" s="24" t="n">
        <v>0</v>
      </c>
      <c r="K29" s="0" t="n">
        <v>0</v>
      </c>
      <c r="L29" s="0" t="n">
        <v>0</v>
      </c>
      <c r="M29" s="3" t="n">
        <v>0</v>
      </c>
      <c r="N29" s="25"/>
      <c r="O29" s="23" t="n">
        <v>0</v>
      </c>
      <c r="P29" s="23" t="n">
        <v>0</v>
      </c>
    </row>
    <row r="30" customFormat="false" ht="14.65" hidden="false" customHeight="false" outlineLevel="0" collapsed="false">
      <c r="A30" s="9" t="n">
        <v>33</v>
      </c>
      <c r="B30" s="22" t="s">
        <v>649</v>
      </c>
      <c r="C30" s="12" t="s">
        <v>698</v>
      </c>
      <c r="D30" s="21" t="s">
        <v>201</v>
      </c>
      <c r="E30" s="46" t="s">
        <v>699</v>
      </c>
      <c r="F30" s="22" t="n">
        <v>5</v>
      </c>
      <c r="G30" s="23" t="n">
        <v>-1.45519152283669E-011</v>
      </c>
      <c r="H30" s="24" t="n">
        <v>38903.2</v>
      </c>
      <c r="I30" s="24" t="n">
        <v>19451.6</v>
      </c>
      <c r="J30" s="24" t="n">
        <v>19451.6</v>
      </c>
      <c r="K30" s="0" t="n">
        <v>38903.2</v>
      </c>
      <c r="L30" s="0" t="n">
        <v>19451.6</v>
      </c>
      <c r="M30" s="3" t="n">
        <v>19451.6</v>
      </c>
      <c r="N30" s="25" t="n">
        <v>25132</v>
      </c>
      <c r="O30" s="23" t="n">
        <v>77806.4</v>
      </c>
      <c r="P30" s="23" t="n">
        <v>0</v>
      </c>
    </row>
    <row r="31" customFormat="false" ht="14.65" hidden="true" customHeight="false" outlineLevel="0" collapsed="false">
      <c r="A31" s="9" t="n">
        <v>34</v>
      </c>
      <c r="B31" s="22" t="s">
        <v>662</v>
      </c>
      <c r="C31" s="12" t="s">
        <v>700</v>
      </c>
      <c r="D31" s="21" t="s">
        <v>701</v>
      </c>
      <c r="E31" s="46" t="s">
        <v>702</v>
      </c>
      <c r="F31" s="37" t="n">
        <v>0</v>
      </c>
      <c r="G31" s="23" t="n">
        <v>0</v>
      </c>
      <c r="H31" s="24" t="n">
        <v>0</v>
      </c>
      <c r="I31" s="24" t="n">
        <v>0</v>
      </c>
      <c r="J31" s="24" t="n">
        <v>0</v>
      </c>
      <c r="K31" s="0" t="n">
        <v>0</v>
      </c>
      <c r="L31" s="0" t="n">
        <v>0</v>
      </c>
      <c r="M31" s="3" t="n">
        <v>0</v>
      </c>
      <c r="N31" s="25"/>
      <c r="O31" s="23" t="n">
        <v>0</v>
      </c>
      <c r="P31" s="23" t="n">
        <v>0</v>
      </c>
    </row>
    <row r="32" customFormat="false" ht="14.65" hidden="true" customHeight="false" outlineLevel="0" collapsed="false">
      <c r="A32" s="9" t="n">
        <v>35</v>
      </c>
      <c r="B32" s="22" t="s">
        <v>634</v>
      </c>
      <c r="C32" s="12" t="s">
        <v>703</v>
      </c>
      <c r="D32" s="21" t="s">
        <v>704</v>
      </c>
      <c r="E32" s="46" t="s">
        <v>705</v>
      </c>
      <c r="F32" s="37" t="n">
        <v>0</v>
      </c>
      <c r="G32" s="23" t="n">
        <v>0</v>
      </c>
      <c r="H32" s="24" t="n">
        <v>0</v>
      </c>
      <c r="I32" s="24" t="n">
        <v>0</v>
      </c>
      <c r="J32" s="24" t="n">
        <v>0</v>
      </c>
      <c r="K32" s="0" t="n">
        <v>0</v>
      </c>
      <c r="L32" s="0" t="n">
        <v>0</v>
      </c>
      <c r="M32" s="3" t="n">
        <v>0</v>
      </c>
      <c r="N32" s="25"/>
      <c r="O32" s="23" t="n">
        <v>0</v>
      </c>
      <c r="P32" s="23" t="n">
        <v>0</v>
      </c>
    </row>
    <row r="33" customFormat="false" ht="14.65" hidden="false" customHeight="false" outlineLevel="0" collapsed="false">
      <c r="A33" s="9" t="n">
        <v>36</v>
      </c>
      <c r="B33" s="22" t="s">
        <v>649</v>
      </c>
      <c r="C33" s="12" t="s">
        <v>706</v>
      </c>
      <c r="D33" s="21" t="s">
        <v>225</v>
      </c>
      <c r="E33" s="46" t="s">
        <v>707</v>
      </c>
      <c r="F33" s="22" t="n">
        <v>13</v>
      </c>
      <c r="G33" s="23" t="n">
        <v>-5.82076609134674E-011</v>
      </c>
      <c r="H33" s="24" t="n">
        <v>101148.32</v>
      </c>
      <c r="I33" s="24" t="n">
        <v>50574.16</v>
      </c>
      <c r="J33" s="24" t="n">
        <v>50574.16</v>
      </c>
      <c r="K33" s="0" t="n">
        <v>101148.32</v>
      </c>
      <c r="L33" s="0" t="n">
        <v>50574.1599999999</v>
      </c>
      <c r="M33" s="3" t="n">
        <v>50574.16</v>
      </c>
      <c r="N33" s="25" t="n">
        <v>25133</v>
      </c>
      <c r="O33" s="23" t="n">
        <v>202296.64</v>
      </c>
      <c r="P33" s="23" t="n">
        <v>0</v>
      </c>
    </row>
    <row r="34" customFormat="false" ht="14.65" hidden="false" customHeight="false" outlineLevel="0" collapsed="false">
      <c r="A34" s="9" t="n">
        <v>37</v>
      </c>
      <c r="B34" s="22" t="s">
        <v>649</v>
      </c>
      <c r="C34" s="12" t="s">
        <v>708</v>
      </c>
      <c r="D34" s="21" t="s">
        <v>709</v>
      </c>
      <c r="E34" s="47" t="s">
        <v>710</v>
      </c>
      <c r="F34" s="22" t="n">
        <v>20</v>
      </c>
      <c r="G34" s="23" t="n">
        <v>0</v>
      </c>
      <c r="H34" s="24" t="n">
        <v>155612.8</v>
      </c>
      <c r="I34" s="24" t="n">
        <v>77806.4</v>
      </c>
      <c r="J34" s="24" t="n">
        <v>77806.4</v>
      </c>
      <c r="K34" s="0" t="n">
        <v>155612.8</v>
      </c>
      <c r="L34" s="0" t="n">
        <v>77806.4</v>
      </c>
      <c r="M34" s="3" t="n">
        <v>77806.4000000001</v>
      </c>
      <c r="N34" s="25" t="n">
        <v>25134</v>
      </c>
      <c r="O34" s="23" t="n">
        <v>311225.6</v>
      </c>
      <c r="P34" s="23" t="n">
        <v>0</v>
      </c>
    </row>
    <row r="35" customFormat="false" ht="14.65" hidden="true" customHeight="false" outlineLevel="0" collapsed="false">
      <c r="A35" s="9" t="n">
        <v>38</v>
      </c>
      <c r="B35" s="22" t="s">
        <v>711</v>
      </c>
      <c r="C35" s="12" t="s">
        <v>712</v>
      </c>
      <c r="D35" s="21" t="s">
        <v>709</v>
      </c>
      <c r="E35" s="47" t="s">
        <v>713</v>
      </c>
      <c r="F35" s="37" t="n">
        <v>0</v>
      </c>
      <c r="G35" s="23" t="n">
        <v>0</v>
      </c>
      <c r="H35" s="24" t="n">
        <v>0</v>
      </c>
      <c r="I35" s="24" t="n">
        <v>0</v>
      </c>
      <c r="J35" s="24" t="n">
        <v>0</v>
      </c>
      <c r="K35" s="0" t="n">
        <v>0</v>
      </c>
      <c r="L35" s="0" t="n">
        <v>0</v>
      </c>
      <c r="M35" s="3" t="n">
        <v>0</v>
      </c>
      <c r="N35" s="25"/>
      <c r="O35" s="23" t="n">
        <v>0</v>
      </c>
      <c r="P35" s="23" t="n">
        <v>0</v>
      </c>
    </row>
    <row r="36" customFormat="false" ht="14.65" hidden="true" customHeight="false" outlineLevel="0" collapsed="false">
      <c r="A36" s="9" t="n">
        <v>39</v>
      </c>
      <c r="B36" s="22" t="s">
        <v>714</v>
      </c>
      <c r="C36" s="12" t="s">
        <v>715</v>
      </c>
      <c r="D36" s="21" t="s">
        <v>246</v>
      </c>
      <c r="E36" s="47" t="s">
        <v>716</v>
      </c>
      <c r="F36" s="37" t="n">
        <v>0</v>
      </c>
      <c r="G36" s="23" t="n">
        <v>0</v>
      </c>
      <c r="H36" s="24" t="n">
        <v>0</v>
      </c>
      <c r="I36" s="24" t="n">
        <v>0</v>
      </c>
      <c r="J36" s="24" t="n">
        <v>0</v>
      </c>
      <c r="K36" s="0" t="n">
        <v>0</v>
      </c>
      <c r="L36" s="0" t="n">
        <v>0</v>
      </c>
      <c r="M36" s="3" t="n">
        <v>0</v>
      </c>
      <c r="N36" s="25"/>
      <c r="O36" s="23" t="n">
        <v>0</v>
      </c>
      <c r="P36" s="23" t="n">
        <v>0</v>
      </c>
    </row>
    <row r="37" customFormat="false" ht="14.65" hidden="true" customHeight="false" outlineLevel="0" collapsed="false">
      <c r="A37" s="9" t="n">
        <v>40</v>
      </c>
      <c r="B37" s="22" t="s">
        <v>649</v>
      </c>
      <c r="C37" s="12" t="s">
        <v>694</v>
      </c>
      <c r="D37" s="21" t="s">
        <v>249</v>
      </c>
      <c r="E37" s="47" t="s">
        <v>717</v>
      </c>
      <c r="F37" s="37" t="n">
        <v>0</v>
      </c>
      <c r="G37" s="23" t="n">
        <v>0</v>
      </c>
      <c r="H37" s="24" t="n">
        <v>0</v>
      </c>
      <c r="I37" s="24" t="n">
        <v>0</v>
      </c>
      <c r="J37" s="24" t="n">
        <v>0</v>
      </c>
      <c r="K37" s="0" t="n">
        <v>0</v>
      </c>
      <c r="L37" s="0" t="n">
        <v>0</v>
      </c>
      <c r="M37" s="3" t="n">
        <v>0</v>
      </c>
      <c r="N37" s="25"/>
      <c r="O37" s="23" t="n">
        <v>0</v>
      </c>
      <c r="P37" s="23" t="n">
        <v>0</v>
      </c>
    </row>
    <row r="38" customFormat="false" ht="14.65" hidden="false" customHeight="false" outlineLevel="0" collapsed="false">
      <c r="A38" s="9" t="n">
        <v>41</v>
      </c>
      <c r="B38" s="22" t="s">
        <v>674</v>
      </c>
      <c r="C38" s="12" t="s">
        <v>718</v>
      </c>
      <c r="D38" s="21" t="s">
        <v>719</v>
      </c>
      <c r="E38" s="46" t="s">
        <v>720</v>
      </c>
      <c r="F38" s="22" t="n">
        <v>8</v>
      </c>
      <c r="G38" s="23" t="n">
        <v>-1008.32000000004</v>
      </c>
      <c r="H38" s="24" t="n">
        <v>62245.12</v>
      </c>
      <c r="I38" s="24" t="n">
        <v>31122.56</v>
      </c>
      <c r="J38" s="24" t="n">
        <v>31122.56</v>
      </c>
      <c r="K38" s="0" t="n">
        <v>61236.8</v>
      </c>
      <c r="L38" s="0" t="n">
        <v>31122.56</v>
      </c>
      <c r="M38" s="3" t="n">
        <v>31122.56</v>
      </c>
      <c r="N38" s="25" t="n">
        <v>25135</v>
      </c>
      <c r="O38" s="23" t="n">
        <v>123481.92</v>
      </c>
      <c r="P38" s="23" t="n">
        <v>-2.91038304567337E-011</v>
      </c>
    </row>
    <row r="39" customFormat="false" ht="14.65" hidden="false" customHeight="false" outlineLevel="0" collapsed="false">
      <c r="A39" s="9" t="n">
        <v>42</v>
      </c>
      <c r="B39" s="22" t="s">
        <v>721</v>
      </c>
      <c r="C39" s="12" t="s">
        <v>722</v>
      </c>
      <c r="D39" s="21" t="s">
        <v>723</v>
      </c>
      <c r="E39" s="46" t="s">
        <v>724</v>
      </c>
      <c r="F39" s="22" t="n">
        <v>12</v>
      </c>
      <c r="G39" s="23" t="n">
        <v>0</v>
      </c>
      <c r="H39" s="24" t="n">
        <v>93367.68</v>
      </c>
      <c r="I39" s="24" t="n">
        <v>46683.84</v>
      </c>
      <c r="J39" s="24" t="n">
        <v>46683.84</v>
      </c>
      <c r="K39" s="0" t="n">
        <v>93367.68</v>
      </c>
      <c r="L39" s="0" t="n">
        <v>46683.84</v>
      </c>
      <c r="M39" s="3" t="n">
        <v>46683.84</v>
      </c>
      <c r="N39" s="25" t="n">
        <v>25136</v>
      </c>
      <c r="O39" s="23" t="n">
        <v>186735.36</v>
      </c>
      <c r="P39" s="23" t="n">
        <v>2.91038304567337E-011</v>
      </c>
    </row>
    <row r="40" customFormat="false" ht="14.65" hidden="true" customHeight="false" outlineLevel="0" collapsed="false">
      <c r="A40" s="9" t="n">
        <v>43</v>
      </c>
      <c r="B40" s="22" t="s">
        <v>725</v>
      </c>
      <c r="C40" s="12" t="s">
        <v>726</v>
      </c>
      <c r="D40" s="21" t="s">
        <v>727</v>
      </c>
      <c r="E40" s="46" t="s">
        <v>728</v>
      </c>
      <c r="F40" s="37" t="n">
        <v>0</v>
      </c>
      <c r="G40" s="23" t="n">
        <v>0</v>
      </c>
      <c r="H40" s="24" t="n">
        <v>0</v>
      </c>
      <c r="I40" s="24" t="n">
        <v>0</v>
      </c>
      <c r="J40" s="24" t="n">
        <v>0</v>
      </c>
      <c r="K40" s="0" t="n">
        <v>0</v>
      </c>
      <c r="L40" s="0" t="n">
        <v>0</v>
      </c>
      <c r="M40" s="3" t="n">
        <v>0</v>
      </c>
      <c r="N40" s="25"/>
      <c r="O40" s="23" t="n">
        <v>0</v>
      </c>
      <c r="P40" s="23" t="n">
        <v>0</v>
      </c>
    </row>
    <row r="41" customFormat="false" ht="14.65" hidden="true" customHeight="false" outlineLevel="0" collapsed="false">
      <c r="A41" s="9" t="n">
        <v>44</v>
      </c>
      <c r="B41" s="22" t="s">
        <v>729</v>
      </c>
      <c r="C41" s="12" t="s">
        <v>730</v>
      </c>
      <c r="D41" s="21" t="s">
        <v>731</v>
      </c>
      <c r="E41" s="46" t="s">
        <v>732</v>
      </c>
      <c r="F41" s="37" t="n">
        <v>0</v>
      </c>
      <c r="G41" s="23" t="n">
        <v>0</v>
      </c>
      <c r="H41" s="24" t="n">
        <v>0</v>
      </c>
      <c r="I41" s="24" t="n">
        <v>0</v>
      </c>
      <c r="J41" s="24" t="n">
        <v>0</v>
      </c>
      <c r="K41" s="0" t="n">
        <v>0</v>
      </c>
      <c r="L41" s="0" t="n">
        <v>0</v>
      </c>
      <c r="M41" s="3" t="n">
        <v>0</v>
      </c>
      <c r="N41" s="25"/>
      <c r="O41" s="23" t="n">
        <v>0</v>
      </c>
      <c r="P41" s="23" t="n">
        <v>0</v>
      </c>
    </row>
    <row r="42" customFormat="false" ht="14.65" hidden="true" customHeight="false" outlineLevel="0" collapsed="false">
      <c r="A42" s="9" t="n">
        <v>45</v>
      </c>
      <c r="B42" s="22" t="s">
        <v>674</v>
      </c>
      <c r="C42" s="12" t="s">
        <v>694</v>
      </c>
      <c r="D42" s="21" t="s">
        <v>731</v>
      </c>
      <c r="E42" s="46" t="s">
        <v>733</v>
      </c>
      <c r="F42" s="37" t="n">
        <v>0</v>
      </c>
      <c r="G42" s="23" t="n">
        <v>0</v>
      </c>
      <c r="H42" s="24" t="n">
        <v>0</v>
      </c>
      <c r="I42" s="24" t="n">
        <v>0</v>
      </c>
      <c r="J42" s="24" t="n">
        <v>0</v>
      </c>
      <c r="K42" s="0" t="n">
        <v>0</v>
      </c>
      <c r="L42" s="0" t="n">
        <v>0</v>
      </c>
      <c r="M42" s="3" t="n">
        <v>0</v>
      </c>
      <c r="N42" s="25"/>
      <c r="O42" s="23" t="n">
        <v>0</v>
      </c>
      <c r="P42" s="23" t="n">
        <v>0</v>
      </c>
    </row>
    <row r="43" customFormat="false" ht="14.65" hidden="true" customHeight="false" outlineLevel="0" collapsed="false">
      <c r="A43" s="9" t="n">
        <v>46</v>
      </c>
      <c r="B43" s="22" t="s">
        <v>634</v>
      </c>
      <c r="C43" s="12" t="s">
        <v>734</v>
      </c>
      <c r="D43" s="21" t="s">
        <v>271</v>
      </c>
      <c r="E43" s="46" t="s">
        <v>735</v>
      </c>
      <c r="F43" s="37" t="n">
        <v>0</v>
      </c>
      <c r="G43" s="23" t="n">
        <v>0</v>
      </c>
      <c r="H43" s="24" t="n">
        <v>0</v>
      </c>
      <c r="I43" s="24" t="n">
        <v>0</v>
      </c>
      <c r="J43" s="24" t="n">
        <v>0</v>
      </c>
      <c r="K43" s="0" t="n">
        <v>0</v>
      </c>
      <c r="L43" s="0" t="n">
        <v>0</v>
      </c>
      <c r="M43" s="3" t="n">
        <v>0</v>
      </c>
      <c r="N43" s="25"/>
      <c r="O43" s="23" t="n">
        <v>0</v>
      </c>
      <c r="P43" s="23" t="n">
        <v>0</v>
      </c>
    </row>
    <row r="44" customFormat="false" ht="14.65" hidden="true" customHeight="false" outlineLevel="0" collapsed="false">
      <c r="A44" s="9" t="n">
        <v>47</v>
      </c>
      <c r="B44" s="22" t="s">
        <v>634</v>
      </c>
      <c r="C44" s="12" t="s">
        <v>736</v>
      </c>
      <c r="D44" s="21" t="s">
        <v>737</v>
      </c>
      <c r="E44" s="46" t="s">
        <v>738</v>
      </c>
      <c r="F44" s="37" t="n">
        <v>0</v>
      </c>
      <c r="G44" s="23" t="n">
        <v>0</v>
      </c>
      <c r="H44" s="24" t="n">
        <v>0</v>
      </c>
      <c r="I44" s="24" t="n">
        <v>0</v>
      </c>
      <c r="J44" s="24" t="n">
        <v>0</v>
      </c>
      <c r="K44" s="0" t="n">
        <v>0</v>
      </c>
      <c r="L44" s="0" t="n">
        <v>0</v>
      </c>
      <c r="M44" s="3" t="n">
        <v>0</v>
      </c>
      <c r="N44" s="25"/>
      <c r="O44" s="23" t="n">
        <v>0</v>
      </c>
      <c r="P44" s="23" t="n">
        <v>0</v>
      </c>
    </row>
    <row r="45" customFormat="false" ht="14.65" hidden="true" customHeight="false" outlineLevel="0" collapsed="false">
      <c r="A45" s="9" t="n">
        <v>48</v>
      </c>
      <c r="B45" s="22" t="s">
        <v>729</v>
      </c>
      <c r="C45" s="12" t="s">
        <v>739</v>
      </c>
      <c r="D45" s="21" t="s">
        <v>286</v>
      </c>
      <c r="E45" s="46" t="s">
        <v>740</v>
      </c>
      <c r="F45" s="37" t="n">
        <v>0</v>
      </c>
      <c r="G45" s="23" t="n">
        <v>0</v>
      </c>
      <c r="H45" s="24" t="n">
        <v>0</v>
      </c>
      <c r="I45" s="24" t="n">
        <v>0</v>
      </c>
      <c r="J45" s="24" t="n">
        <v>0</v>
      </c>
      <c r="K45" s="0" t="n">
        <v>0</v>
      </c>
      <c r="L45" s="0" t="n">
        <v>0</v>
      </c>
      <c r="M45" s="3" t="n">
        <v>0</v>
      </c>
      <c r="N45" s="25"/>
      <c r="O45" s="23" t="n">
        <v>0</v>
      </c>
      <c r="P45" s="23" t="n">
        <v>0</v>
      </c>
    </row>
    <row r="46" customFormat="false" ht="14.65" hidden="false" customHeight="false" outlineLevel="0" collapsed="false">
      <c r="A46" s="9" t="n">
        <v>49</v>
      </c>
      <c r="B46" s="22" t="s">
        <v>674</v>
      </c>
      <c r="C46" s="12" t="s">
        <v>741</v>
      </c>
      <c r="D46" s="21" t="s">
        <v>742</v>
      </c>
      <c r="E46" s="46" t="s">
        <v>743</v>
      </c>
      <c r="F46" s="22" t="n">
        <v>9</v>
      </c>
      <c r="G46" s="23" t="n">
        <v>0</v>
      </c>
      <c r="H46" s="24" t="n">
        <v>70025.76</v>
      </c>
      <c r="I46" s="24" t="n">
        <v>35012.88</v>
      </c>
      <c r="J46" s="24" t="n">
        <v>35012.88</v>
      </c>
      <c r="K46" s="0" t="n">
        <v>70025.76</v>
      </c>
      <c r="L46" s="0" t="n">
        <v>35012.88</v>
      </c>
      <c r="M46" s="3" t="n">
        <v>35012.88</v>
      </c>
      <c r="N46" s="25" t="n">
        <v>25137</v>
      </c>
      <c r="O46" s="23" t="n">
        <v>140051.52</v>
      </c>
      <c r="P46" s="23" t="n">
        <v>2.91038304567337E-011</v>
      </c>
    </row>
    <row r="47" customFormat="false" ht="14.65" hidden="true" customHeight="false" outlineLevel="0" collapsed="false">
      <c r="A47" s="9" t="n">
        <v>50</v>
      </c>
      <c r="B47" s="22" t="s">
        <v>744</v>
      </c>
      <c r="C47" s="12" t="s">
        <v>745</v>
      </c>
      <c r="D47" s="21" t="s">
        <v>286</v>
      </c>
      <c r="E47" s="46" t="s">
        <v>746</v>
      </c>
      <c r="F47" s="37" t="n">
        <v>0</v>
      </c>
      <c r="G47" s="23" t="n">
        <v>0</v>
      </c>
      <c r="H47" s="24" t="n">
        <v>0</v>
      </c>
      <c r="I47" s="24" t="n">
        <v>0</v>
      </c>
      <c r="J47" s="24" t="n">
        <v>0</v>
      </c>
      <c r="K47" s="0" t="n">
        <v>0</v>
      </c>
      <c r="L47" s="0" t="n">
        <v>0</v>
      </c>
      <c r="M47" s="3" t="n">
        <v>0</v>
      </c>
      <c r="N47" s="25"/>
      <c r="O47" s="23" t="n">
        <v>0</v>
      </c>
      <c r="P47" s="23" t="n">
        <v>0</v>
      </c>
    </row>
    <row r="48" customFormat="false" ht="14.65" hidden="false" customHeight="false" outlineLevel="0" collapsed="false">
      <c r="A48" s="9" t="n">
        <v>51</v>
      </c>
      <c r="B48" s="22" t="s">
        <v>649</v>
      </c>
      <c r="C48" s="12" t="s">
        <v>747</v>
      </c>
      <c r="D48" s="21" t="s">
        <v>748</v>
      </c>
      <c r="E48" s="46" t="s">
        <v>749</v>
      </c>
      <c r="F48" s="22" t="n">
        <v>6</v>
      </c>
      <c r="G48" s="23" t="n">
        <v>86319</v>
      </c>
      <c r="H48" s="24" t="n">
        <v>46683.84</v>
      </c>
      <c r="I48" s="24" t="n">
        <v>23341.92</v>
      </c>
      <c r="J48" s="24" t="n">
        <v>23341.92</v>
      </c>
      <c r="K48" s="0" t="n">
        <v>133002.84</v>
      </c>
      <c r="L48" s="0" t="n">
        <v>23341.92</v>
      </c>
      <c r="M48" s="3" t="n">
        <v>23341.92</v>
      </c>
      <c r="N48" s="25" t="n">
        <v>25138</v>
      </c>
      <c r="O48" s="23" t="n">
        <v>179686.68</v>
      </c>
      <c r="P48" s="23" t="n">
        <v>-2.91038304567337E-011</v>
      </c>
    </row>
    <row r="49" customFormat="false" ht="14.65" hidden="true" customHeight="false" outlineLevel="0" collapsed="false">
      <c r="A49" s="9" t="n">
        <v>52</v>
      </c>
      <c r="B49" s="22" t="s">
        <v>634</v>
      </c>
      <c r="C49" s="12" t="s">
        <v>750</v>
      </c>
      <c r="D49" s="21" t="s">
        <v>293</v>
      </c>
      <c r="E49" s="46" t="s">
        <v>751</v>
      </c>
      <c r="F49" s="37" t="n">
        <v>0</v>
      </c>
      <c r="G49" s="23" t="n">
        <v>0</v>
      </c>
      <c r="H49" s="24" t="n">
        <v>0</v>
      </c>
      <c r="I49" s="24" t="n">
        <v>0</v>
      </c>
      <c r="J49" s="24" t="n">
        <v>0</v>
      </c>
      <c r="K49" s="0" t="n">
        <v>0</v>
      </c>
      <c r="L49" s="0" t="n">
        <v>0</v>
      </c>
      <c r="M49" s="3" t="n">
        <v>0</v>
      </c>
      <c r="N49" s="25"/>
      <c r="O49" s="23" t="n">
        <v>0</v>
      </c>
      <c r="P49" s="23" t="n">
        <v>0</v>
      </c>
    </row>
    <row r="50" customFormat="false" ht="14.65" hidden="false" customHeight="false" outlineLevel="0" collapsed="false">
      <c r="A50" s="9" t="n">
        <v>53</v>
      </c>
      <c r="B50" s="22" t="s">
        <v>649</v>
      </c>
      <c r="C50" s="12" t="s">
        <v>752</v>
      </c>
      <c r="D50" s="21" t="s">
        <v>753</v>
      </c>
      <c r="E50" s="46" t="s">
        <v>754</v>
      </c>
      <c r="F50" s="22" t="n">
        <v>14</v>
      </c>
      <c r="G50" s="23" t="n">
        <v>-387.530000000028</v>
      </c>
      <c r="H50" s="24" t="n">
        <v>108928.96</v>
      </c>
      <c r="I50" s="24" t="n">
        <v>54464.48</v>
      </c>
      <c r="J50" s="24" t="n">
        <v>54464.48</v>
      </c>
      <c r="K50" s="0" t="n">
        <v>108541.43</v>
      </c>
      <c r="L50" s="0" t="n">
        <v>54464.48</v>
      </c>
      <c r="M50" s="3" t="n">
        <v>54464.48</v>
      </c>
      <c r="N50" s="25" t="n">
        <v>25139</v>
      </c>
      <c r="O50" s="23" t="n">
        <v>217470.39</v>
      </c>
      <c r="P50" s="23" t="n">
        <v>-2.91038304567337E-011</v>
      </c>
    </row>
    <row r="51" customFormat="false" ht="14.65" hidden="false" customHeight="false" outlineLevel="0" collapsed="false">
      <c r="A51" s="9" t="n">
        <v>54</v>
      </c>
      <c r="B51" s="22" t="s">
        <v>649</v>
      </c>
      <c r="C51" s="12" t="s">
        <v>755</v>
      </c>
      <c r="D51" s="21" t="s">
        <v>756</v>
      </c>
      <c r="E51" s="46" t="s">
        <v>757</v>
      </c>
      <c r="F51" s="22" t="n">
        <v>10</v>
      </c>
      <c r="G51" s="23" t="n">
        <v>0</v>
      </c>
      <c r="H51" s="24" t="n">
        <v>77806.4</v>
      </c>
      <c r="I51" s="24" t="n">
        <v>38903.2</v>
      </c>
      <c r="J51" s="24" t="n">
        <v>38903.2</v>
      </c>
      <c r="K51" s="0" t="n">
        <v>77806.4</v>
      </c>
      <c r="L51" s="0" t="n">
        <v>38903.2</v>
      </c>
      <c r="M51" s="3" t="n">
        <v>38903.2</v>
      </c>
      <c r="N51" s="25" t="n">
        <v>25140</v>
      </c>
      <c r="O51" s="23" t="n">
        <v>155612.8</v>
      </c>
      <c r="P51" s="23" t="n">
        <v>2.91038304567337E-011</v>
      </c>
    </row>
    <row r="52" customFormat="false" ht="14.65" hidden="false" customHeight="false" outlineLevel="0" collapsed="false">
      <c r="A52" s="9" t="n">
        <v>55</v>
      </c>
      <c r="B52" s="22" t="s">
        <v>674</v>
      </c>
      <c r="C52" s="12" t="s">
        <v>758</v>
      </c>
      <c r="D52" s="21" t="s">
        <v>756</v>
      </c>
      <c r="E52" s="46" t="s">
        <v>759</v>
      </c>
      <c r="F52" s="22" t="n">
        <v>23</v>
      </c>
      <c r="G52" s="23" t="n">
        <v>0</v>
      </c>
      <c r="H52" s="24" t="n">
        <v>178954.72</v>
      </c>
      <c r="I52" s="24" t="n">
        <v>89477.36</v>
      </c>
      <c r="J52" s="24" t="n">
        <v>89477.36</v>
      </c>
      <c r="K52" s="0" t="n">
        <v>178954.72</v>
      </c>
      <c r="L52" s="0" t="n">
        <v>89477.36</v>
      </c>
      <c r="M52" s="3" t="n">
        <v>89477.36</v>
      </c>
      <c r="N52" s="25" t="n">
        <v>25141</v>
      </c>
      <c r="O52" s="23" t="n">
        <v>357909.44</v>
      </c>
      <c r="P52" s="23" t="n">
        <v>0</v>
      </c>
    </row>
    <row r="53" customFormat="false" ht="14.65" hidden="false" customHeight="false" outlineLevel="0" collapsed="false">
      <c r="A53" s="9" t="n">
        <v>56</v>
      </c>
      <c r="B53" s="22" t="s">
        <v>649</v>
      </c>
      <c r="C53" s="12" t="s">
        <v>694</v>
      </c>
      <c r="D53" s="21" t="s">
        <v>321</v>
      </c>
      <c r="E53" s="20" t="s">
        <v>760</v>
      </c>
      <c r="F53" s="22" t="n">
        <v>3</v>
      </c>
      <c r="G53" s="23" t="n">
        <v>0</v>
      </c>
      <c r="H53" s="24" t="n">
        <v>23341.92</v>
      </c>
      <c r="I53" s="24" t="n">
        <v>11670.96</v>
      </c>
      <c r="J53" s="24" t="n">
        <v>11670.96</v>
      </c>
      <c r="K53" s="0" t="n">
        <v>23341.92</v>
      </c>
      <c r="L53" s="0" t="n">
        <v>11670.96</v>
      </c>
      <c r="M53" s="3" t="n">
        <v>11670.96</v>
      </c>
      <c r="N53" s="25" t="n">
        <v>25142</v>
      </c>
      <c r="O53" s="23" t="n">
        <v>46683.84</v>
      </c>
      <c r="P53" s="23" t="n">
        <v>7.27595761418343E-012</v>
      </c>
    </row>
    <row r="54" customFormat="false" ht="14.65" hidden="false" customHeight="false" outlineLevel="0" collapsed="false">
      <c r="A54" s="9" t="n">
        <v>57</v>
      </c>
      <c r="B54" s="22" t="s">
        <v>649</v>
      </c>
      <c r="C54" s="12" t="s">
        <v>761</v>
      </c>
      <c r="D54" s="21" t="s">
        <v>330</v>
      </c>
      <c r="E54" s="46" t="s">
        <v>762</v>
      </c>
      <c r="F54" s="22" t="n">
        <v>6</v>
      </c>
      <c r="G54" s="23" t="n">
        <v>0</v>
      </c>
      <c r="H54" s="24" t="n">
        <v>46683.84</v>
      </c>
      <c r="I54" s="24" t="n">
        <v>23341.92</v>
      </c>
      <c r="J54" s="24" t="n">
        <v>23341.92</v>
      </c>
      <c r="K54" s="0" t="n">
        <v>46683.84</v>
      </c>
      <c r="L54" s="0" t="n">
        <v>23341.92</v>
      </c>
      <c r="M54" s="3" t="n">
        <v>23341.92</v>
      </c>
      <c r="N54" s="25" t="n">
        <v>25143</v>
      </c>
      <c r="O54" s="23" t="n">
        <v>93367.68</v>
      </c>
      <c r="P54" s="23" t="n">
        <v>1.45519152283669E-011</v>
      </c>
    </row>
    <row r="55" customFormat="false" ht="14.65" hidden="false" customHeight="false" outlineLevel="0" collapsed="false">
      <c r="A55" s="9" t="n">
        <v>58</v>
      </c>
      <c r="B55" s="22" t="s">
        <v>693</v>
      </c>
      <c r="C55" s="12" t="s">
        <v>763</v>
      </c>
      <c r="D55" s="21" t="s">
        <v>347</v>
      </c>
      <c r="E55" s="46" t="s">
        <v>764</v>
      </c>
      <c r="F55" s="22" t="n">
        <v>12</v>
      </c>
      <c r="G55" s="23" t="n">
        <v>-8.73114913702011E-011</v>
      </c>
      <c r="H55" s="24" t="n">
        <v>93367.68</v>
      </c>
      <c r="I55" s="24" t="n">
        <v>46683.84</v>
      </c>
      <c r="J55" s="24" t="n">
        <v>46683.84</v>
      </c>
      <c r="K55" s="0" t="n">
        <v>93367.6799999999</v>
      </c>
      <c r="L55" s="0" t="n">
        <v>46683.84</v>
      </c>
      <c r="M55" s="3" t="n">
        <v>46683.84</v>
      </c>
      <c r="N55" s="25" t="n">
        <v>25144</v>
      </c>
      <c r="O55" s="23" t="n">
        <v>186735.36</v>
      </c>
      <c r="P55" s="23" t="n">
        <v>2.91038304567337E-011</v>
      </c>
    </row>
    <row r="56" customFormat="false" ht="14.65" hidden="true" customHeight="false" outlineLevel="0" collapsed="false">
      <c r="A56" s="9" t="n">
        <v>59</v>
      </c>
      <c r="B56" s="22" t="s">
        <v>649</v>
      </c>
      <c r="C56" s="12" t="s">
        <v>765</v>
      </c>
      <c r="D56" s="21" t="s">
        <v>351</v>
      </c>
      <c r="E56" s="46" t="s">
        <v>766</v>
      </c>
      <c r="F56" s="37" t="n">
        <v>0</v>
      </c>
      <c r="G56" s="23" t="n">
        <v>0</v>
      </c>
      <c r="H56" s="24" t="n">
        <v>0</v>
      </c>
      <c r="I56" s="24" t="n">
        <v>0</v>
      </c>
      <c r="J56" s="24" t="n">
        <v>0</v>
      </c>
      <c r="K56" s="0" t="n">
        <v>0</v>
      </c>
      <c r="L56" s="0" t="n">
        <v>0</v>
      </c>
      <c r="M56" s="3" t="n">
        <v>0</v>
      </c>
      <c r="N56" s="25"/>
      <c r="O56" s="23" t="n">
        <v>0</v>
      </c>
      <c r="P56" s="23" t="n">
        <v>0</v>
      </c>
    </row>
    <row r="57" customFormat="false" ht="14.65" hidden="false" customHeight="false" outlineLevel="0" collapsed="false">
      <c r="A57" s="9" t="n">
        <v>60</v>
      </c>
      <c r="B57" s="22" t="s">
        <v>649</v>
      </c>
      <c r="C57" s="12" t="s">
        <v>767</v>
      </c>
      <c r="D57" s="21" t="s">
        <v>768</v>
      </c>
      <c r="E57" s="46" t="s">
        <v>769</v>
      </c>
      <c r="F57" s="22" t="n">
        <v>12</v>
      </c>
      <c r="G57" s="23" t="n">
        <v>-8.73114913702011E-011</v>
      </c>
      <c r="H57" s="24" t="n">
        <v>93367.68</v>
      </c>
      <c r="I57" s="24" t="n">
        <v>46683.84</v>
      </c>
      <c r="J57" s="24" t="n">
        <v>46683.84</v>
      </c>
      <c r="K57" s="0" t="n">
        <v>93367.6799999999</v>
      </c>
      <c r="L57" s="0" t="n">
        <v>46683.84</v>
      </c>
      <c r="M57" s="3" t="n">
        <v>46683.84</v>
      </c>
      <c r="N57" s="25" t="n">
        <v>25145</v>
      </c>
      <c r="O57" s="23" t="n">
        <v>186735.36</v>
      </c>
      <c r="P57" s="23" t="n">
        <v>2.91038304567337E-011</v>
      </c>
    </row>
    <row r="58" customFormat="false" ht="14.65" hidden="true" customHeight="false" outlineLevel="0" collapsed="false">
      <c r="A58" s="9" t="n">
        <v>61</v>
      </c>
      <c r="B58" s="48" t="s">
        <v>634</v>
      </c>
      <c r="C58" s="12" t="s">
        <v>770</v>
      </c>
      <c r="D58" s="21" t="s">
        <v>360</v>
      </c>
      <c r="E58" s="46" t="s">
        <v>771</v>
      </c>
      <c r="F58" s="37" t="n">
        <v>0</v>
      </c>
      <c r="G58" s="23" t="n">
        <v>0</v>
      </c>
      <c r="H58" s="24" t="n">
        <v>0</v>
      </c>
      <c r="I58" s="24" t="n">
        <v>0</v>
      </c>
      <c r="J58" s="24" t="n">
        <v>0</v>
      </c>
      <c r="K58" s="0" t="n">
        <v>0</v>
      </c>
      <c r="L58" s="0" t="n">
        <v>0</v>
      </c>
      <c r="M58" s="3" t="n">
        <v>0</v>
      </c>
      <c r="N58" s="25"/>
      <c r="O58" s="23" t="n">
        <v>0</v>
      </c>
      <c r="P58" s="23" t="n">
        <v>0</v>
      </c>
    </row>
    <row r="59" customFormat="false" ht="14.65" hidden="false" customHeight="false" outlineLevel="0" collapsed="false">
      <c r="A59" s="9" t="n">
        <v>62</v>
      </c>
      <c r="B59" s="22" t="s">
        <v>649</v>
      </c>
      <c r="C59" s="12" t="s">
        <v>772</v>
      </c>
      <c r="D59" s="21" t="s">
        <v>773</v>
      </c>
      <c r="E59" s="46" t="s">
        <v>774</v>
      </c>
      <c r="F59" s="22" t="n">
        <v>4</v>
      </c>
      <c r="G59" s="23" t="n">
        <v>0</v>
      </c>
      <c r="H59" s="24" t="n">
        <v>31122.56</v>
      </c>
      <c r="I59" s="24" t="n">
        <v>15561.28</v>
      </c>
      <c r="J59" s="24" t="n">
        <v>15561.28</v>
      </c>
      <c r="K59" s="0" t="n">
        <v>31122.56</v>
      </c>
      <c r="L59" s="0" t="n">
        <v>15561.28</v>
      </c>
      <c r="M59" s="3" t="n">
        <v>15561.28</v>
      </c>
      <c r="N59" s="25" t="n">
        <v>25146</v>
      </c>
      <c r="O59" s="23" t="n">
        <v>62245.12</v>
      </c>
      <c r="P59" s="23" t="n">
        <v>0</v>
      </c>
    </row>
    <row r="60" customFormat="false" ht="14.65" hidden="false" customHeight="false" outlineLevel="0" collapsed="false">
      <c r="A60" s="20"/>
      <c r="B60" s="20"/>
      <c r="C60" s="0"/>
      <c r="D60" s="0"/>
      <c r="E60" s="49" t="s">
        <v>380</v>
      </c>
      <c r="F60" s="22" t="n">
        <v>347</v>
      </c>
      <c r="G60" s="3" t="n">
        <v>40380.8799999995</v>
      </c>
      <c r="H60" s="3" t="n">
        <v>2699882.08</v>
      </c>
      <c r="I60" s="3" t="n">
        <v>1349941.04</v>
      </c>
      <c r="J60" s="3" t="n">
        <v>1349941.04</v>
      </c>
      <c r="K60" s="3" t="n">
        <v>2744942.86</v>
      </c>
      <c r="L60" s="3" t="n">
        <v>1345261.14</v>
      </c>
      <c r="M60" s="3" t="n">
        <v>1349941.04</v>
      </c>
      <c r="N60" s="3"/>
      <c r="O60" s="3" t="n">
        <v>5440145.04</v>
      </c>
      <c r="P60" s="3" t="n">
        <v>1.38243194669485E-010</v>
      </c>
    </row>
    <row r="61" customFormat="false" ht="14.65" hidden="false" customHeight="false" outlineLevel="0" collapsed="false">
      <c r="A61" s="20"/>
      <c r="B61" s="20"/>
      <c r="C61" s="0"/>
      <c r="D61" s="0"/>
      <c r="E61" s="0"/>
    </row>
    <row r="62" customFormat="false" ht="14.65" hidden="false" customHeight="false" outlineLevel="0" collapsed="false">
      <c r="A62" s="20"/>
      <c r="B62" s="20"/>
      <c r="C62" s="0"/>
      <c r="D62" s="0"/>
      <c r="E62" s="0"/>
    </row>
    <row r="63" customFormat="false" ht="14.65" hidden="false" customHeight="false" outlineLevel="0" collapsed="false">
      <c r="A63" s="20"/>
      <c r="B63" s="20"/>
      <c r="C63" s="0"/>
      <c r="D63" s="0"/>
      <c r="E63" s="0"/>
    </row>
    <row r="64" customFormat="false" ht="14.65" hidden="false" customHeight="false" outlineLevel="0" collapsed="false">
      <c r="A64" s="20"/>
      <c r="B64" s="20"/>
      <c r="C64" s="0"/>
      <c r="D64" s="0"/>
      <c r="E64" s="0"/>
    </row>
    <row r="65" customFormat="false" ht="14.65" hidden="false" customHeight="false" outlineLevel="0" collapsed="false">
      <c r="A65" s="20"/>
      <c r="B65" s="20"/>
      <c r="C65" s="0"/>
      <c r="D65" s="0"/>
      <c r="E65" s="0"/>
    </row>
  </sheetData>
  <printOptions headings="false" gridLines="true" gridLinesSet="true" horizontalCentered="true" verticalCentered="false"/>
  <pageMargins left="1.73194444444444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ENTRO DEI SERVIZI AMMINISTRATIVI DI NAPOLI
Spese ditta di pulizia di cui al D.M.65/2001
periodo luglio - agosto 2004
Capitolo 4562</oddHeader>
    <oddFooter>&amp;L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N4" activeCellId="0" sqref="N4 N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9" width="17.7"/>
    <col collapsed="false" customWidth="true" hidden="false" outlineLevel="0" max="3" min="3" style="9" width="12.28"/>
    <col collapsed="false" customWidth="true" hidden="false" outlineLevel="0" max="4" min="4" style="9" width="27.42"/>
    <col collapsed="false" customWidth="true" hidden="false" outlineLevel="0" max="5" min="5" style="50" width="13.99"/>
    <col collapsed="false" customWidth="true" hidden="true" outlineLevel="0" max="6" min="6" style="22" width="6.99"/>
    <col collapsed="false" customWidth="true" hidden="true" outlineLevel="0" max="7" min="7" style="9" width="10.28"/>
    <col collapsed="false" customWidth="true" hidden="true" outlineLevel="0" max="10" min="8" style="9" width="12.28"/>
    <col collapsed="false" customWidth="true" hidden="true" outlineLevel="0" max="12" min="11" style="9" width="13.7"/>
    <col collapsed="false" customWidth="true" hidden="false" outlineLevel="0" max="13" min="13" style="9" width="13.7"/>
    <col collapsed="false" customWidth="true" hidden="false" outlineLevel="0" max="14" min="14" style="9" width="17.28"/>
    <col collapsed="false" customWidth="true" hidden="true" outlineLevel="0" max="16" min="15" style="9" width="13.85"/>
    <col collapsed="false" customWidth="true" hidden="false" outlineLevel="0" max="18" min="17" style="9" width="13.85"/>
    <col collapsed="false" customWidth="true" hidden="false" outlineLevel="0" max="19" min="19" style="31" width="11.28"/>
    <col collapsed="false" customWidth="false" hidden="false" outlineLevel="0" max="257" min="20" style="9" width="9.14"/>
  </cols>
  <sheetData>
    <row r="1" customFormat="false" ht="47.75" hidden="false" customHeight="false" outlineLevel="0" collapsed="false">
      <c r="A1" s="14" t="s">
        <v>11</v>
      </c>
      <c r="B1" s="15" t="s">
        <v>12</v>
      </c>
      <c r="C1" s="16" t="s">
        <v>13</v>
      </c>
      <c r="D1" s="16" t="s">
        <v>14</v>
      </c>
      <c r="E1" s="17" t="s">
        <v>15</v>
      </c>
      <c r="F1" s="1" t="s">
        <v>16</v>
      </c>
      <c r="G1" s="1" t="s">
        <v>17</v>
      </c>
      <c r="H1" s="18" t="s">
        <v>18</v>
      </c>
      <c r="I1" s="18" t="s">
        <v>19</v>
      </c>
      <c r="J1" s="18" t="s">
        <v>20</v>
      </c>
      <c r="K1" s="18" t="s">
        <v>21</v>
      </c>
      <c r="L1" s="18" t="s">
        <v>22</v>
      </c>
      <c r="M1" s="18" t="s">
        <v>23</v>
      </c>
      <c r="N1" s="19" t="s">
        <v>24</v>
      </c>
      <c r="O1" s="18" t="s">
        <v>25</v>
      </c>
      <c r="P1" s="13" t="s">
        <v>26</v>
      </c>
      <c r="S1" s="9"/>
    </row>
    <row r="2" customFormat="false" ht="14.65" hidden="true" customHeight="false" outlineLevel="0" collapsed="false">
      <c r="A2" s="9" t="n">
        <v>1</v>
      </c>
      <c r="B2" s="51" t="s">
        <v>775</v>
      </c>
      <c r="C2" s="52" t="s">
        <v>776</v>
      </c>
      <c r="D2" s="53" t="s">
        <v>29</v>
      </c>
      <c r="E2" s="50" t="s">
        <v>777</v>
      </c>
      <c r="F2" s="37" t="n">
        <v>0</v>
      </c>
      <c r="G2" s="23" t="n">
        <v>0</v>
      </c>
      <c r="H2" s="24" t="n">
        <v>0</v>
      </c>
      <c r="I2" s="24" t="n">
        <v>0</v>
      </c>
      <c r="J2" s="24" t="n">
        <v>0</v>
      </c>
      <c r="K2" s="9" t="n">
        <v>0</v>
      </c>
      <c r="L2" s="9" t="n">
        <v>0</v>
      </c>
      <c r="M2" s="9" t="n">
        <v>0</v>
      </c>
      <c r="N2" s="23"/>
      <c r="O2" s="23" t="n">
        <v>0</v>
      </c>
      <c r="P2" s="23" t="n">
        <v>0</v>
      </c>
      <c r="R2" s="26"/>
      <c r="S2" s="9"/>
    </row>
    <row r="3" customFormat="false" ht="14.65" hidden="true" customHeight="false" outlineLevel="0" collapsed="false">
      <c r="A3" s="9" t="n">
        <v>2</v>
      </c>
      <c r="B3" s="51" t="s">
        <v>778</v>
      </c>
      <c r="C3" s="52" t="s">
        <v>779</v>
      </c>
      <c r="D3" s="53" t="s">
        <v>29</v>
      </c>
      <c r="E3" s="50" t="s">
        <v>780</v>
      </c>
      <c r="F3" s="37" t="n">
        <v>0</v>
      </c>
      <c r="G3" s="23" t="n">
        <v>0</v>
      </c>
      <c r="H3" s="24" t="n">
        <v>0</v>
      </c>
      <c r="I3" s="24" t="n">
        <v>0</v>
      </c>
      <c r="J3" s="24" t="n">
        <v>0</v>
      </c>
      <c r="K3" s="9" t="n">
        <v>0</v>
      </c>
      <c r="L3" s="9" t="n">
        <v>0</v>
      </c>
      <c r="M3" s="9" t="n">
        <v>0</v>
      </c>
      <c r="N3" s="23"/>
      <c r="O3" s="23" t="n">
        <v>0</v>
      </c>
      <c r="P3" s="23" t="n">
        <v>0</v>
      </c>
      <c r="R3" s="26"/>
      <c r="S3" s="9"/>
    </row>
    <row r="4" customFormat="false" ht="14.65" hidden="false" customHeight="false" outlineLevel="0" collapsed="false">
      <c r="A4" s="9" t="n">
        <v>3</v>
      </c>
      <c r="B4" s="51" t="s">
        <v>781</v>
      </c>
      <c r="C4" s="52" t="s">
        <v>782</v>
      </c>
      <c r="D4" s="53" t="s">
        <v>29</v>
      </c>
      <c r="E4" s="50" t="s">
        <v>783</v>
      </c>
      <c r="F4" s="22" t="n">
        <v>14</v>
      </c>
      <c r="G4" s="23" t="n">
        <v>-1791.37</v>
      </c>
      <c r="H4" s="24" t="n">
        <v>108928.96</v>
      </c>
      <c r="I4" s="24" t="n">
        <v>54464.48</v>
      </c>
      <c r="J4" s="24" t="n">
        <v>54464.48</v>
      </c>
      <c r="K4" s="9" t="n">
        <v>107137.59</v>
      </c>
      <c r="L4" s="9" t="n">
        <v>54464.48</v>
      </c>
      <c r="M4" s="9" t="n">
        <v>54464.48</v>
      </c>
      <c r="N4" s="25" t="n">
        <v>25086</v>
      </c>
      <c r="O4" s="23" t="n">
        <v>216066.55</v>
      </c>
      <c r="P4" s="23" t="n">
        <v>0</v>
      </c>
      <c r="R4" s="26"/>
      <c r="S4" s="9"/>
    </row>
    <row r="5" customFormat="false" ht="14.65" hidden="false" customHeight="false" outlineLevel="0" collapsed="false">
      <c r="A5" s="9" t="n">
        <v>4</v>
      </c>
      <c r="B5" s="51" t="s">
        <v>784</v>
      </c>
      <c r="C5" s="52" t="s">
        <v>785</v>
      </c>
      <c r="D5" s="53" t="s">
        <v>29</v>
      </c>
      <c r="E5" s="50" t="s">
        <v>786</v>
      </c>
      <c r="F5" s="22" t="n">
        <v>6</v>
      </c>
      <c r="G5" s="23" t="n">
        <v>-433.950000000041</v>
      </c>
      <c r="H5" s="24" t="n">
        <v>46683.84</v>
      </c>
      <c r="I5" s="24" t="n">
        <v>23341.92</v>
      </c>
      <c r="J5" s="24" t="n">
        <v>23341.92</v>
      </c>
      <c r="K5" s="9" t="n">
        <v>46249.89</v>
      </c>
      <c r="L5" s="9" t="n">
        <v>23341.92</v>
      </c>
      <c r="M5" s="9" t="n">
        <v>23341.92</v>
      </c>
      <c r="N5" s="25" t="n">
        <v>25087</v>
      </c>
      <c r="O5" s="23" t="n">
        <v>92933.73</v>
      </c>
      <c r="P5" s="23" t="n">
        <v>-2.91038304567337E-011</v>
      </c>
      <c r="R5" s="26"/>
      <c r="S5" s="9"/>
    </row>
    <row r="6" customFormat="false" ht="14.65" hidden="false" customHeight="false" outlineLevel="0" collapsed="false">
      <c r="A6" s="9" t="n">
        <v>5</v>
      </c>
      <c r="B6" s="51" t="s">
        <v>784</v>
      </c>
      <c r="C6" s="52" t="s">
        <v>787</v>
      </c>
      <c r="D6" s="53" t="s">
        <v>29</v>
      </c>
      <c r="E6" s="50" t="s">
        <v>788</v>
      </c>
      <c r="F6" s="22" t="n">
        <v>8</v>
      </c>
      <c r="G6" s="23" t="n">
        <v>0</v>
      </c>
      <c r="H6" s="24" t="n">
        <v>62245.12</v>
      </c>
      <c r="I6" s="24" t="n">
        <v>31122.56</v>
      </c>
      <c r="J6" s="24" t="n">
        <v>31122.56</v>
      </c>
      <c r="K6" s="9" t="n">
        <v>62245.12</v>
      </c>
      <c r="L6" s="9" t="n">
        <v>31122.56</v>
      </c>
      <c r="M6" s="9" t="n">
        <v>31122.56</v>
      </c>
      <c r="N6" s="25" t="n">
        <v>25088</v>
      </c>
      <c r="O6" s="23" t="n">
        <v>124490.24</v>
      </c>
      <c r="P6" s="23" t="n">
        <v>0</v>
      </c>
      <c r="R6" s="26"/>
      <c r="S6" s="9"/>
    </row>
    <row r="7" customFormat="false" ht="14.65" hidden="true" customHeight="false" outlineLevel="0" collapsed="false">
      <c r="A7" s="9" t="n">
        <v>6</v>
      </c>
      <c r="B7" s="51" t="s">
        <v>784</v>
      </c>
      <c r="C7" s="52" t="s">
        <v>734</v>
      </c>
      <c r="D7" s="53" t="s">
        <v>29</v>
      </c>
      <c r="E7" s="50" t="s">
        <v>789</v>
      </c>
      <c r="F7" s="37" t="n">
        <v>0</v>
      </c>
      <c r="G7" s="23" t="n">
        <v>0</v>
      </c>
      <c r="H7" s="24" t="n">
        <v>0</v>
      </c>
      <c r="I7" s="24" t="n">
        <v>0</v>
      </c>
      <c r="J7" s="24" t="n">
        <v>0</v>
      </c>
      <c r="K7" s="9" t="n">
        <v>0</v>
      </c>
      <c r="L7" s="9" t="n">
        <v>0</v>
      </c>
      <c r="M7" s="9" t="n">
        <v>0</v>
      </c>
      <c r="N7" s="25"/>
      <c r="O7" s="23" t="n">
        <v>0</v>
      </c>
      <c r="P7" s="23" t="n">
        <v>0</v>
      </c>
      <c r="R7" s="26"/>
      <c r="S7" s="9"/>
    </row>
    <row r="8" customFormat="false" ht="14.65" hidden="false" customHeight="false" outlineLevel="0" collapsed="false">
      <c r="A8" s="9" t="n">
        <v>7</v>
      </c>
      <c r="B8" s="51" t="s">
        <v>784</v>
      </c>
      <c r="C8" s="52" t="s">
        <v>790</v>
      </c>
      <c r="D8" s="53" t="s">
        <v>29</v>
      </c>
      <c r="E8" s="50" t="s">
        <v>791</v>
      </c>
      <c r="F8" s="22" t="n">
        <v>11</v>
      </c>
      <c r="G8" s="23" t="n">
        <v>-12788</v>
      </c>
      <c r="H8" s="24" t="n">
        <v>85587.04</v>
      </c>
      <c r="I8" s="24" t="n">
        <v>42793.52</v>
      </c>
      <c r="J8" s="24" t="n">
        <v>42793.52</v>
      </c>
      <c r="K8" s="9" t="n">
        <v>72799.04</v>
      </c>
      <c r="L8" s="9" t="n">
        <v>42793.52</v>
      </c>
      <c r="M8" s="9" t="n">
        <v>42793.52</v>
      </c>
      <c r="N8" s="25" t="n">
        <v>25089</v>
      </c>
      <c r="O8" s="23" t="n">
        <v>158386.08</v>
      </c>
      <c r="P8" s="23" t="n">
        <v>2.91038304567337E-011</v>
      </c>
      <c r="R8" s="26"/>
      <c r="S8" s="9"/>
    </row>
    <row r="9" customFormat="false" ht="14.65" hidden="false" customHeight="false" outlineLevel="0" collapsed="false">
      <c r="A9" s="9" t="n">
        <v>8</v>
      </c>
      <c r="B9" s="51" t="s">
        <v>784</v>
      </c>
      <c r="C9" s="52" t="s">
        <v>792</v>
      </c>
      <c r="D9" s="53" t="s">
        <v>29</v>
      </c>
      <c r="E9" s="50" t="s">
        <v>793</v>
      </c>
      <c r="F9" s="22" t="n">
        <v>12</v>
      </c>
      <c r="G9" s="23" t="n">
        <v>-8.73114913702011E-011</v>
      </c>
      <c r="H9" s="24" t="n">
        <v>93367.68</v>
      </c>
      <c r="I9" s="24" t="n">
        <v>46683.84</v>
      </c>
      <c r="J9" s="24" t="n">
        <v>46683.84</v>
      </c>
      <c r="K9" s="9" t="n">
        <v>93367.6799999999</v>
      </c>
      <c r="L9" s="9" t="n">
        <v>46683.84</v>
      </c>
      <c r="M9" s="9" t="n">
        <v>46683.84</v>
      </c>
      <c r="N9" s="25" t="n">
        <v>25090</v>
      </c>
      <c r="O9" s="23" t="n">
        <v>186735.36</v>
      </c>
      <c r="P9" s="23" t="n">
        <v>2.91038304567337E-011</v>
      </c>
      <c r="R9" s="26"/>
      <c r="S9" s="9"/>
    </row>
    <row r="10" customFormat="false" ht="14.65" hidden="false" customHeight="false" outlineLevel="0" collapsed="false">
      <c r="A10" s="9" t="n">
        <v>9</v>
      </c>
      <c r="B10" s="51" t="s">
        <v>784</v>
      </c>
      <c r="C10" s="52" t="s">
        <v>794</v>
      </c>
      <c r="D10" s="53" t="s">
        <v>29</v>
      </c>
      <c r="E10" s="50" t="s">
        <v>795</v>
      </c>
      <c r="F10" s="22" t="n">
        <v>15</v>
      </c>
      <c r="G10" s="23" t="n">
        <v>0</v>
      </c>
      <c r="H10" s="24" t="n">
        <v>116709.6</v>
      </c>
      <c r="I10" s="24" t="n">
        <v>58354.8</v>
      </c>
      <c r="J10" s="24" t="n">
        <v>58354.8</v>
      </c>
      <c r="K10" s="9" t="n">
        <v>116709.6</v>
      </c>
      <c r="L10" s="9" t="n">
        <v>58354.8</v>
      </c>
      <c r="M10" s="9" t="n">
        <v>58354.8</v>
      </c>
      <c r="N10" s="25" t="n">
        <v>25091</v>
      </c>
      <c r="O10" s="23" t="n">
        <v>233419.2</v>
      </c>
      <c r="P10" s="23" t="n">
        <v>0</v>
      </c>
      <c r="R10" s="26"/>
      <c r="S10" s="9"/>
    </row>
    <row r="11" customFormat="false" ht="14.65" hidden="false" customHeight="false" outlineLevel="0" collapsed="false">
      <c r="A11" s="9" t="n">
        <v>10</v>
      </c>
      <c r="B11" s="51" t="s">
        <v>784</v>
      </c>
      <c r="C11" s="52" t="s">
        <v>796</v>
      </c>
      <c r="D11" s="53" t="s">
        <v>29</v>
      </c>
      <c r="E11" s="50" t="s">
        <v>797</v>
      </c>
      <c r="F11" s="22" t="n">
        <v>21</v>
      </c>
      <c r="G11" s="23" t="n">
        <v>5.82076609134674E-011</v>
      </c>
      <c r="H11" s="24" t="n">
        <v>163393.44</v>
      </c>
      <c r="I11" s="24" t="n">
        <v>81696.72</v>
      </c>
      <c r="J11" s="24" t="n">
        <v>81696.72</v>
      </c>
      <c r="K11" s="9" t="n">
        <v>163393.44</v>
      </c>
      <c r="L11" s="9" t="n">
        <v>81696.7200000001</v>
      </c>
      <c r="M11" s="9" t="n">
        <v>81696.72</v>
      </c>
      <c r="N11" s="25" t="n">
        <v>25092</v>
      </c>
      <c r="O11" s="23" t="n">
        <v>326786.88</v>
      </c>
      <c r="P11" s="23" t="n">
        <v>0</v>
      </c>
      <c r="R11" s="26"/>
      <c r="S11" s="9"/>
    </row>
    <row r="12" customFormat="false" ht="14.65" hidden="false" customHeight="false" outlineLevel="0" collapsed="false">
      <c r="A12" s="9" t="n">
        <v>11</v>
      </c>
      <c r="B12" s="51" t="s">
        <v>798</v>
      </c>
      <c r="C12" s="52" t="s">
        <v>799</v>
      </c>
      <c r="D12" s="53" t="s">
        <v>29</v>
      </c>
      <c r="E12" s="50" t="s">
        <v>800</v>
      </c>
      <c r="F12" s="22" t="n">
        <v>17</v>
      </c>
      <c r="G12" s="23" t="n">
        <v>0</v>
      </c>
      <c r="H12" s="24" t="n">
        <v>132270.88</v>
      </c>
      <c r="I12" s="24" t="n">
        <v>66135.44</v>
      </c>
      <c r="J12" s="24" t="n">
        <v>66135.44</v>
      </c>
      <c r="K12" s="9" t="n">
        <v>132270.88</v>
      </c>
      <c r="L12" s="9" t="n">
        <v>66135.44</v>
      </c>
      <c r="M12" s="9" t="n">
        <v>66135.44</v>
      </c>
      <c r="N12" s="25" t="n">
        <v>25093</v>
      </c>
      <c r="O12" s="23" t="n">
        <v>264541.76</v>
      </c>
      <c r="P12" s="23" t="n">
        <v>0</v>
      </c>
      <c r="R12" s="26"/>
      <c r="S12" s="9"/>
    </row>
    <row r="13" customFormat="false" ht="14.65" hidden="false" customHeight="false" outlineLevel="0" collapsed="false">
      <c r="A13" s="9" t="n">
        <v>12</v>
      </c>
      <c r="B13" s="51" t="s">
        <v>798</v>
      </c>
      <c r="C13" s="52" t="s">
        <v>801</v>
      </c>
      <c r="D13" s="53" t="s">
        <v>29</v>
      </c>
      <c r="E13" s="50" t="s">
        <v>802</v>
      </c>
      <c r="F13" s="22" t="n">
        <v>6</v>
      </c>
      <c r="G13" s="23" t="n">
        <v>-4.36557456851006E-011</v>
      </c>
      <c r="H13" s="24" t="n">
        <v>46683.84</v>
      </c>
      <c r="I13" s="24" t="n">
        <v>23341.92</v>
      </c>
      <c r="J13" s="24" t="n">
        <v>23341.92</v>
      </c>
      <c r="K13" s="9" t="n">
        <v>46683.84</v>
      </c>
      <c r="L13" s="9" t="n">
        <v>23341.92</v>
      </c>
      <c r="M13" s="9" t="n">
        <v>23341.92</v>
      </c>
      <c r="N13" s="25" t="n">
        <v>25094</v>
      </c>
      <c r="O13" s="23" t="n">
        <v>93367.68</v>
      </c>
      <c r="P13" s="23" t="n">
        <v>-2.91038304567337E-011</v>
      </c>
      <c r="R13" s="26"/>
      <c r="S13" s="9"/>
    </row>
    <row r="14" customFormat="false" ht="14.65" hidden="true" customHeight="false" outlineLevel="0" collapsed="false">
      <c r="A14" s="9" t="n">
        <v>13</v>
      </c>
      <c r="B14" s="51" t="s">
        <v>803</v>
      </c>
      <c r="C14" s="52" t="s">
        <v>804</v>
      </c>
      <c r="D14" s="53" t="s">
        <v>29</v>
      </c>
      <c r="E14" s="50" t="s">
        <v>805</v>
      </c>
      <c r="F14" s="37" t="n">
        <v>0</v>
      </c>
      <c r="G14" s="23" t="n">
        <v>0</v>
      </c>
      <c r="H14" s="24" t="n">
        <v>0</v>
      </c>
      <c r="I14" s="24" t="n">
        <v>0</v>
      </c>
      <c r="J14" s="24" t="n">
        <v>0</v>
      </c>
      <c r="K14" s="9" t="n">
        <v>0</v>
      </c>
      <c r="L14" s="9" t="n">
        <v>0</v>
      </c>
      <c r="M14" s="9" t="n">
        <v>0</v>
      </c>
      <c r="N14" s="25"/>
      <c r="O14" s="23" t="n">
        <v>0</v>
      </c>
      <c r="P14" s="23" t="n">
        <v>0</v>
      </c>
      <c r="R14" s="26"/>
      <c r="S14" s="9"/>
    </row>
    <row r="15" customFormat="false" ht="14.65" hidden="true" customHeight="false" outlineLevel="0" collapsed="false">
      <c r="A15" s="9" t="n">
        <v>14</v>
      </c>
      <c r="B15" s="51" t="s">
        <v>803</v>
      </c>
      <c r="C15" s="52" t="s">
        <v>806</v>
      </c>
      <c r="D15" s="53" t="s">
        <v>29</v>
      </c>
      <c r="E15" s="50" t="s">
        <v>807</v>
      </c>
      <c r="F15" s="37" t="n">
        <v>0</v>
      </c>
      <c r="G15" s="23" t="n">
        <v>0</v>
      </c>
      <c r="H15" s="24" t="n">
        <v>0</v>
      </c>
      <c r="I15" s="24" t="n">
        <v>0</v>
      </c>
      <c r="J15" s="24" t="n">
        <v>0</v>
      </c>
      <c r="K15" s="9" t="n">
        <v>0</v>
      </c>
      <c r="L15" s="9" t="n">
        <v>0</v>
      </c>
      <c r="M15" s="9" t="n">
        <v>0</v>
      </c>
      <c r="N15" s="25"/>
      <c r="O15" s="23" t="n">
        <v>0</v>
      </c>
      <c r="P15" s="23" t="n">
        <v>0</v>
      </c>
      <c r="R15" s="26"/>
      <c r="S15" s="9"/>
    </row>
    <row r="16" customFormat="false" ht="14.65" hidden="true" customHeight="false" outlineLevel="0" collapsed="false">
      <c r="A16" s="9" t="n">
        <v>15</v>
      </c>
      <c r="B16" s="51" t="s">
        <v>803</v>
      </c>
      <c r="C16" s="52" t="s">
        <v>808</v>
      </c>
      <c r="D16" s="53" t="s">
        <v>29</v>
      </c>
      <c r="E16" s="50" t="s">
        <v>809</v>
      </c>
      <c r="F16" s="37" t="n">
        <v>0</v>
      </c>
      <c r="G16" s="23" t="n">
        <v>0</v>
      </c>
      <c r="H16" s="24" t="n">
        <v>0</v>
      </c>
      <c r="I16" s="24" t="n">
        <v>0</v>
      </c>
      <c r="J16" s="24" t="n">
        <v>0</v>
      </c>
      <c r="K16" s="9" t="n">
        <v>0</v>
      </c>
      <c r="L16" s="9" t="n">
        <v>0</v>
      </c>
      <c r="M16" s="9" t="n">
        <v>0</v>
      </c>
      <c r="N16" s="25"/>
      <c r="O16" s="23" t="n">
        <v>0</v>
      </c>
      <c r="P16" s="23" t="n">
        <v>0</v>
      </c>
      <c r="R16" s="26"/>
      <c r="S16" s="9"/>
    </row>
    <row r="17" customFormat="false" ht="14.65" hidden="true" customHeight="false" outlineLevel="0" collapsed="false">
      <c r="A17" s="9" t="n">
        <v>16</v>
      </c>
      <c r="B17" s="51" t="s">
        <v>803</v>
      </c>
      <c r="C17" s="52" t="s">
        <v>810</v>
      </c>
      <c r="D17" s="53" t="s">
        <v>29</v>
      </c>
      <c r="E17" s="50" t="s">
        <v>811</v>
      </c>
      <c r="F17" s="37" t="n">
        <v>0</v>
      </c>
      <c r="G17" s="23" t="n">
        <v>0</v>
      </c>
      <c r="H17" s="24" t="n">
        <v>0</v>
      </c>
      <c r="I17" s="24" t="n">
        <v>0</v>
      </c>
      <c r="J17" s="24" t="n">
        <v>0</v>
      </c>
      <c r="K17" s="9" t="n">
        <v>0</v>
      </c>
      <c r="L17" s="9" t="n">
        <v>0</v>
      </c>
      <c r="M17" s="9" t="n">
        <v>0</v>
      </c>
      <c r="N17" s="25"/>
      <c r="O17" s="23" t="n">
        <v>0</v>
      </c>
      <c r="P17" s="23" t="n">
        <v>0</v>
      </c>
      <c r="R17" s="26"/>
      <c r="S17" s="9"/>
    </row>
    <row r="18" customFormat="false" ht="14.65" hidden="true" customHeight="false" outlineLevel="0" collapsed="false">
      <c r="A18" s="9" t="n">
        <v>17</v>
      </c>
      <c r="B18" s="51" t="s">
        <v>803</v>
      </c>
      <c r="C18" s="52" t="s">
        <v>812</v>
      </c>
      <c r="D18" s="53" t="s">
        <v>29</v>
      </c>
      <c r="E18" s="50" t="s">
        <v>813</v>
      </c>
      <c r="F18" s="37" t="n">
        <v>0</v>
      </c>
      <c r="G18" s="23" t="n">
        <v>0</v>
      </c>
      <c r="H18" s="24" t="n">
        <v>0</v>
      </c>
      <c r="I18" s="24" t="n">
        <v>0</v>
      </c>
      <c r="J18" s="24" t="n">
        <v>0</v>
      </c>
      <c r="K18" s="9" t="n">
        <v>0</v>
      </c>
      <c r="L18" s="9" t="n">
        <v>0</v>
      </c>
      <c r="M18" s="9" t="n">
        <v>0</v>
      </c>
      <c r="N18" s="25"/>
      <c r="O18" s="23" t="n">
        <v>0</v>
      </c>
      <c r="P18" s="23" t="n">
        <v>0</v>
      </c>
      <c r="R18" s="26"/>
      <c r="S18" s="9"/>
    </row>
    <row r="19" customFormat="false" ht="14.65" hidden="true" customHeight="false" outlineLevel="0" collapsed="false">
      <c r="A19" s="9" t="n">
        <v>18</v>
      </c>
      <c r="B19" s="51" t="s">
        <v>803</v>
      </c>
      <c r="C19" s="52" t="s">
        <v>814</v>
      </c>
      <c r="D19" s="53" t="s">
        <v>29</v>
      </c>
      <c r="E19" s="50" t="s">
        <v>815</v>
      </c>
      <c r="F19" s="37" t="n">
        <v>0</v>
      </c>
      <c r="G19" s="23" t="n">
        <v>0</v>
      </c>
      <c r="H19" s="24" t="n">
        <v>0</v>
      </c>
      <c r="I19" s="24" t="n">
        <v>0</v>
      </c>
      <c r="J19" s="24" t="n">
        <v>0</v>
      </c>
      <c r="K19" s="9" t="n">
        <v>0</v>
      </c>
      <c r="L19" s="9" t="n">
        <v>0</v>
      </c>
      <c r="M19" s="9" t="n">
        <v>0</v>
      </c>
      <c r="N19" s="25"/>
      <c r="O19" s="23" t="n">
        <v>0</v>
      </c>
      <c r="P19" s="23" t="n">
        <v>0</v>
      </c>
      <c r="R19" s="26"/>
      <c r="S19" s="9"/>
    </row>
    <row r="20" customFormat="false" ht="14.65" hidden="true" customHeight="false" outlineLevel="0" collapsed="false">
      <c r="A20" s="9" t="n">
        <v>19</v>
      </c>
      <c r="B20" s="51" t="s">
        <v>803</v>
      </c>
      <c r="C20" s="52" t="s">
        <v>816</v>
      </c>
      <c r="D20" s="53" t="s">
        <v>29</v>
      </c>
      <c r="E20" s="50" t="s">
        <v>817</v>
      </c>
      <c r="F20" s="37" t="n">
        <v>0</v>
      </c>
      <c r="G20" s="23" t="n">
        <v>0</v>
      </c>
      <c r="H20" s="24" t="n">
        <v>0</v>
      </c>
      <c r="I20" s="24" t="n">
        <v>0</v>
      </c>
      <c r="J20" s="24" t="n">
        <v>0</v>
      </c>
      <c r="K20" s="9" t="n">
        <v>0</v>
      </c>
      <c r="L20" s="9" t="n">
        <v>0</v>
      </c>
      <c r="M20" s="9" t="n">
        <v>0</v>
      </c>
      <c r="N20" s="25"/>
      <c r="O20" s="23" t="n">
        <v>0</v>
      </c>
      <c r="P20" s="23" t="n">
        <v>0</v>
      </c>
      <c r="R20" s="26"/>
      <c r="S20" s="9"/>
    </row>
    <row r="21" customFormat="false" ht="14.65" hidden="true" customHeight="false" outlineLevel="0" collapsed="false">
      <c r="A21" s="9" t="n">
        <v>20</v>
      </c>
      <c r="B21" s="51" t="s">
        <v>803</v>
      </c>
      <c r="C21" s="52" t="s">
        <v>818</v>
      </c>
      <c r="D21" s="53" t="s">
        <v>29</v>
      </c>
      <c r="E21" s="50" t="s">
        <v>819</v>
      </c>
      <c r="F21" s="37" t="n">
        <v>0</v>
      </c>
      <c r="G21" s="23" t="n">
        <v>0</v>
      </c>
      <c r="H21" s="24" t="n">
        <v>0</v>
      </c>
      <c r="I21" s="24" t="n">
        <v>0</v>
      </c>
      <c r="J21" s="24" t="n">
        <v>0</v>
      </c>
      <c r="K21" s="9" t="n">
        <v>0</v>
      </c>
      <c r="L21" s="9" t="n">
        <v>0</v>
      </c>
      <c r="M21" s="9" t="n">
        <v>0</v>
      </c>
      <c r="N21" s="25"/>
      <c r="O21" s="23" t="n">
        <v>0</v>
      </c>
      <c r="P21" s="23" t="n">
        <v>0</v>
      </c>
      <c r="R21" s="26"/>
      <c r="S21" s="9"/>
    </row>
    <row r="22" customFormat="false" ht="14.65" hidden="true" customHeight="false" outlineLevel="0" collapsed="false">
      <c r="A22" s="9" t="n">
        <v>21</v>
      </c>
      <c r="B22" s="51" t="s">
        <v>803</v>
      </c>
      <c r="C22" s="52" t="s">
        <v>820</v>
      </c>
      <c r="D22" s="53" t="s">
        <v>29</v>
      </c>
      <c r="E22" s="50" t="s">
        <v>821</v>
      </c>
      <c r="F22" s="37" t="n">
        <v>0</v>
      </c>
      <c r="G22" s="23" t="n">
        <v>0</v>
      </c>
      <c r="H22" s="24" t="n">
        <v>0</v>
      </c>
      <c r="I22" s="24" t="n">
        <v>0</v>
      </c>
      <c r="J22" s="24" t="n">
        <v>0</v>
      </c>
      <c r="K22" s="9" t="n">
        <v>0</v>
      </c>
      <c r="L22" s="9" t="n">
        <v>0</v>
      </c>
      <c r="M22" s="9" t="n">
        <v>0</v>
      </c>
      <c r="N22" s="25"/>
      <c r="O22" s="23" t="n">
        <v>0</v>
      </c>
      <c r="P22" s="23" t="n">
        <v>0</v>
      </c>
      <c r="R22" s="26"/>
      <c r="S22" s="9"/>
    </row>
    <row r="23" customFormat="false" ht="14.65" hidden="false" customHeight="false" outlineLevel="0" collapsed="false">
      <c r="A23" s="9" t="n">
        <v>22</v>
      </c>
      <c r="B23" s="51" t="s">
        <v>822</v>
      </c>
      <c r="C23" s="52" t="s">
        <v>823</v>
      </c>
      <c r="D23" s="53" t="s">
        <v>154</v>
      </c>
      <c r="E23" s="50" t="s">
        <v>824</v>
      </c>
      <c r="F23" s="22" t="n">
        <v>20</v>
      </c>
      <c r="G23" s="23" t="n">
        <v>0</v>
      </c>
      <c r="H23" s="24" t="n">
        <v>155612.8</v>
      </c>
      <c r="I23" s="24" t="n">
        <v>77806.4</v>
      </c>
      <c r="J23" s="24" t="n">
        <v>77806.4</v>
      </c>
      <c r="K23" s="9" t="n">
        <v>155612.8</v>
      </c>
      <c r="L23" s="9" t="n">
        <v>77806.4</v>
      </c>
      <c r="M23" s="9" t="n">
        <v>77806.4000000001</v>
      </c>
      <c r="N23" s="25" t="n">
        <v>25095</v>
      </c>
      <c r="O23" s="23" t="n">
        <v>311225.6</v>
      </c>
      <c r="P23" s="23" t="n">
        <v>0</v>
      </c>
      <c r="R23" s="26"/>
      <c r="S23" s="9"/>
    </row>
    <row r="24" customFormat="false" ht="14.65" hidden="false" customHeight="false" outlineLevel="0" collapsed="false">
      <c r="A24" s="9" t="n">
        <v>23</v>
      </c>
      <c r="B24" s="51" t="s">
        <v>825</v>
      </c>
      <c r="C24" s="52" t="s">
        <v>694</v>
      </c>
      <c r="D24" s="32" t="s">
        <v>154</v>
      </c>
      <c r="E24" s="50" t="s">
        <v>826</v>
      </c>
      <c r="F24" s="22" t="n">
        <v>16</v>
      </c>
      <c r="G24" s="23" t="n">
        <v>0</v>
      </c>
      <c r="H24" s="24" t="n">
        <v>124490.24</v>
      </c>
      <c r="I24" s="24" t="n">
        <v>62245.12</v>
      </c>
      <c r="J24" s="24" t="n">
        <v>62245.12</v>
      </c>
      <c r="K24" s="9" t="n">
        <v>124490.24</v>
      </c>
      <c r="L24" s="9" t="n">
        <v>62245.12</v>
      </c>
      <c r="M24" s="9" t="n">
        <v>62245.12</v>
      </c>
      <c r="N24" s="25" t="n">
        <v>25096</v>
      </c>
      <c r="O24" s="23" t="n">
        <v>248980.48</v>
      </c>
      <c r="P24" s="23" t="n">
        <v>0</v>
      </c>
      <c r="R24" s="26"/>
      <c r="S24" s="9"/>
    </row>
    <row r="25" customFormat="false" ht="14.65" hidden="false" customHeight="false" outlineLevel="0" collapsed="false">
      <c r="A25" s="9" t="n">
        <v>24</v>
      </c>
      <c r="B25" s="51" t="s">
        <v>784</v>
      </c>
      <c r="C25" s="52" t="s">
        <v>827</v>
      </c>
      <c r="D25" s="53" t="s">
        <v>171</v>
      </c>
      <c r="E25" s="50" t="s">
        <v>828</v>
      </c>
      <c r="F25" s="22" t="n">
        <v>11</v>
      </c>
      <c r="G25" s="23" t="n">
        <v>-2.91038304567337E-011</v>
      </c>
      <c r="H25" s="24" t="n">
        <v>85587.04</v>
      </c>
      <c r="I25" s="24" t="n">
        <v>42793.52</v>
      </c>
      <c r="J25" s="24" t="n">
        <v>42793.52</v>
      </c>
      <c r="K25" s="9" t="n">
        <v>85587.04</v>
      </c>
      <c r="L25" s="9" t="n">
        <v>42793.52</v>
      </c>
      <c r="M25" s="9" t="n">
        <v>42793.52</v>
      </c>
      <c r="N25" s="25" t="n">
        <v>25097</v>
      </c>
      <c r="O25" s="23" t="n">
        <v>171174.08</v>
      </c>
      <c r="P25" s="23" t="n">
        <v>0</v>
      </c>
      <c r="R25" s="26"/>
      <c r="S25" s="9"/>
    </row>
    <row r="26" customFormat="false" ht="14.65" hidden="true" customHeight="false" outlineLevel="0" collapsed="false">
      <c r="A26" s="9" t="n">
        <v>25</v>
      </c>
      <c r="B26" s="51" t="s">
        <v>803</v>
      </c>
      <c r="C26" s="52" t="s">
        <v>829</v>
      </c>
      <c r="D26" s="53" t="s">
        <v>830</v>
      </c>
      <c r="E26" s="50" t="s">
        <v>831</v>
      </c>
      <c r="F26" s="37" t="n">
        <v>0</v>
      </c>
      <c r="G26" s="23" t="n">
        <v>0</v>
      </c>
      <c r="H26" s="24" t="n">
        <v>0</v>
      </c>
      <c r="I26" s="24" t="n">
        <v>0</v>
      </c>
      <c r="J26" s="24" t="n">
        <v>0</v>
      </c>
      <c r="K26" s="9" t="n">
        <v>0</v>
      </c>
      <c r="L26" s="9" t="n">
        <v>0</v>
      </c>
      <c r="M26" s="9" t="n">
        <v>0</v>
      </c>
      <c r="N26" s="25"/>
      <c r="O26" s="23" t="n">
        <v>0</v>
      </c>
      <c r="P26" s="23" t="n">
        <v>0</v>
      </c>
      <c r="R26" s="26"/>
      <c r="S26" s="9"/>
    </row>
    <row r="27" customFormat="false" ht="14.65" hidden="false" customHeight="false" outlineLevel="0" collapsed="false">
      <c r="A27" s="9" t="n">
        <v>26</v>
      </c>
      <c r="B27" s="51" t="s">
        <v>781</v>
      </c>
      <c r="C27" s="52" t="s">
        <v>832</v>
      </c>
      <c r="D27" s="53" t="s">
        <v>514</v>
      </c>
      <c r="E27" s="50" t="s">
        <v>833</v>
      </c>
      <c r="F27" s="22" t="n">
        <v>1</v>
      </c>
      <c r="G27" s="23" t="n">
        <v>0</v>
      </c>
      <c r="H27" s="24" t="n">
        <v>7780.64</v>
      </c>
      <c r="I27" s="24" t="n">
        <v>3890.32</v>
      </c>
      <c r="J27" s="24" t="n">
        <v>3890.32</v>
      </c>
      <c r="K27" s="9" t="n">
        <v>7780.64</v>
      </c>
      <c r="L27" s="9" t="n">
        <v>3890.32</v>
      </c>
      <c r="M27" s="9" t="n">
        <v>3890.32</v>
      </c>
      <c r="N27" s="25" t="n">
        <v>25098</v>
      </c>
      <c r="O27" s="23" t="n">
        <v>15561.28</v>
      </c>
      <c r="P27" s="23" t="n">
        <v>0</v>
      </c>
      <c r="R27" s="26"/>
      <c r="S27" s="9"/>
    </row>
    <row r="28" customFormat="false" ht="14.65" hidden="false" customHeight="false" outlineLevel="0" collapsed="false">
      <c r="A28" s="9" t="n">
        <v>27</v>
      </c>
      <c r="B28" s="51" t="s">
        <v>784</v>
      </c>
      <c r="C28" s="52" t="s">
        <v>834</v>
      </c>
      <c r="D28" s="53" t="s">
        <v>195</v>
      </c>
      <c r="E28" s="50" t="s">
        <v>835</v>
      </c>
      <c r="F28" s="22" t="n">
        <v>26</v>
      </c>
      <c r="G28" s="23" t="n">
        <v>0</v>
      </c>
      <c r="H28" s="24" t="n">
        <v>202296.64</v>
      </c>
      <c r="I28" s="24" t="n">
        <v>101148.32</v>
      </c>
      <c r="J28" s="24" t="n">
        <v>101148.32</v>
      </c>
      <c r="K28" s="9" t="n">
        <v>202296.64</v>
      </c>
      <c r="L28" s="9" t="n">
        <v>101148.32</v>
      </c>
      <c r="M28" s="9" t="n">
        <v>101148.32</v>
      </c>
      <c r="N28" s="25" t="n">
        <v>25099</v>
      </c>
      <c r="O28" s="23" t="n">
        <v>404593.28</v>
      </c>
      <c r="P28" s="23" t="n">
        <v>0</v>
      </c>
      <c r="R28" s="26"/>
      <c r="S28" s="9"/>
    </row>
    <row r="29" customFormat="false" ht="14.65" hidden="false" customHeight="false" outlineLevel="0" collapsed="false">
      <c r="A29" s="9" t="n">
        <v>28</v>
      </c>
      <c r="B29" s="51" t="s">
        <v>784</v>
      </c>
      <c r="C29" s="52" t="s">
        <v>836</v>
      </c>
      <c r="D29" s="53" t="s">
        <v>837</v>
      </c>
      <c r="E29" s="50" t="s">
        <v>838</v>
      </c>
      <c r="F29" s="22" t="n">
        <v>6</v>
      </c>
      <c r="G29" s="23" t="n">
        <v>-4.36557456851006E-011</v>
      </c>
      <c r="H29" s="24" t="n">
        <v>46683.84</v>
      </c>
      <c r="I29" s="24" t="n">
        <v>23341.92</v>
      </c>
      <c r="J29" s="24" t="n">
        <v>23341.92</v>
      </c>
      <c r="K29" s="9" t="n">
        <v>46683.84</v>
      </c>
      <c r="L29" s="9" t="n">
        <v>23341.92</v>
      </c>
      <c r="M29" s="9" t="n">
        <v>23341.92</v>
      </c>
      <c r="N29" s="25" t="n">
        <v>25100</v>
      </c>
      <c r="O29" s="23" t="n">
        <v>93367.68</v>
      </c>
      <c r="P29" s="23" t="n">
        <v>-2.91038304567337E-011</v>
      </c>
      <c r="R29" s="26"/>
      <c r="S29" s="9"/>
    </row>
    <row r="30" customFormat="false" ht="14.65" hidden="true" customHeight="false" outlineLevel="0" collapsed="false">
      <c r="A30" s="9" t="n">
        <v>29</v>
      </c>
      <c r="B30" s="51" t="s">
        <v>803</v>
      </c>
      <c r="C30" s="52" t="s">
        <v>839</v>
      </c>
      <c r="D30" s="53" t="s">
        <v>201</v>
      </c>
      <c r="E30" s="50" t="s">
        <v>840</v>
      </c>
      <c r="F30" s="37" t="n">
        <v>0</v>
      </c>
      <c r="G30" s="23" t="n">
        <v>0</v>
      </c>
      <c r="H30" s="24" t="n">
        <v>0</v>
      </c>
      <c r="I30" s="24" t="n">
        <v>0</v>
      </c>
      <c r="J30" s="24" t="n">
        <v>0</v>
      </c>
      <c r="K30" s="9" t="n">
        <v>0</v>
      </c>
      <c r="L30" s="9" t="n">
        <v>0</v>
      </c>
      <c r="M30" s="9" t="n">
        <v>0</v>
      </c>
      <c r="N30" s="25"/>
      <c r="O30" s="23" t="n">
        <v>0</v>
      </c>
      <c r="P30" s="23" t="n">
        <v>0</v>
      </c>
      <c r="R30" s="26"/>
      <c r="S30" s="9"/>
    </row>
    <row r="31" customFormat="false" ht="14.65" hidden="false" customHeight="false" outlineLevel="0" collapsed="false">
      <c r="A31" s="9" t="n">
        <v>30</v>
      </c>
      <c r="B31" s="51" t="s">
        <v>784</v>
      </c>
      <c r="C31" s="52" t="s">
        <v>841</v>
      </c>
      <c r="D31" s="53" t="s">
        <v>225</v>
      </c>
      <c r="E31" s="50" t="s">
        <v>842</v>
      </c>
      <c r="F31" s="22" t="n">
        <v>14</v>
      </c>
      <c r="G31" s="23" t="n">
        <v>0</v>
      </c>
      <c r="H31" s="24" t="n">
        <v>108928.96</v>
      </c>
      <c r="I31" s="24" t="n">
        <v>54464.48</v>
      </c>
      <c r="J31" s="24" t="n">
        <v>54464.48</v>
      </c>
      <c r="K31" s="9" t="n">
        <v>108928.96</v>
      </c>
      <c r="L31" s="9" t="n">
        <v>54464.48</v>
      </c>
      <c r="M31" s="9" t="n">
        <v>54464.48</v>
      </c>
      <c r="N31" s="25" t="n">
        <v>25101</v>
      </c>
      <c r="O31" s="23" t="n">
        <v>217857.92</v>
      </c>
      <c r="P31" s="23" t="n">
        <v>0</v>
      </c>
      <c r="R31" s="26"/>
      <c r="S31" s="9"/>
    </row>
    <row r="32" customFormat="false" ht="14.65" hidden="true" customHeight="false" outlineLevel="0" collapsed="false">
      <c r="A32" s="9" t="n">
        <v>31</v>
      </c>
      <c r="B32" s="51" t="s">
        <v>803</v>
      </c>
      <c r="C32" s="52" t="s">
        <v>843</v>
      </c>
      <c r="D32" s="53" t="s">
        <v>709</v>
      </c>
      <c r="E32" s="50" t="s">
        <v>844</v>
      </c>
      <c r="F32" s="37" t="n">
        <v>0</v>
      </c>
      <c r="G32" s="23" t="n">
        <v>0</v>
      </c>
      <c r="H32" s="24" t="n">
        <v>0</v>
      </c>
      <c r="I32" s="24" t="n">
        <v>0</v>
      </c>
      <c r="J32" s="24" t="n">
        <v>0</v>
      </c>
      <c r="K32" s="9" t="n">
        <v>0</v>
      </c>
      <c r="L32" s="9" t="n">
        <v>0</v>
      </c>
      <c r="M32" s="9" t="n">
        <v>0</v>
      </c>
      <c r="N32" s="25"/>
      <c r="O32" s="23" t="n">
        <v>0</v>
      </c>
      <c r="P32" s="23" t="n">
        <v>0</v>
      </c>
      <c r="R32" s="26"/>
      <c r="S32" s="9"/>
    </row>
    <row r="33" customFormat="false" ht="14.65" hidden="false" customHeight="false" outlineLevel="0" collapsed="false">
      <c r="A33" s="9" t="n">
        <v>32</v>
      </c>
      <c r="B33" s="51" t="s">
        <v>781</v>
      </c>
      <c r="C33" s="52" t="s">
        <v>845</v>
      </c>
      <c r="D33" s="53" t="s">
        <v>253</v>
      </c>
      <c r="E33" s="50" t="s">
        <v>846</v>
      </c>
      <c r="F33" s="22" t="n">
        <v>23</v>
      </c>
      <c r="G33" s="23" t="n">
        <v>0</v>
      </c>
      <c r="H33" s="24" t="n">
        <v>178954.72</v>
      </c>
      <c r="I33" s="24" t="n">
        <v>89477.36</v>
      </c>
      <c r="J33" s="24" t="n">
        <v>89477.36</v>
      </c>
      <c r="K33" s="9" t="n">
        <v>178954.72</v>
      </c>
      <c r="L33" s="9" t="n">
        <v>89477.36</v>
      </c>
      <c r="M33" s="9" t="n">
        <v>89477.36</v>
      </c>
      <c r="N33" s="25" t="n">
        <v>25102</v>
      </c>
      <c r="O33" s="23" t="n">
        <v>357909.44</v>
      </c>
      <c r="P33" s="23" t="n">
        <v>0</v>
      </c>
      <c r="R33" s="26"/>
      <c r="S33" s="9"/>
    </row>
    <row r="34" customFormat="false" ht="14.65" hidden="false" customHeight="false" outlineLevel="0" collapsed="false">
      <c r="A34" s="9" t="n">
        <v>33</v>
      </c>
      <c r="B34" s="51" t="s">
        <v>781</v>
      </c>
      <c r="C34" s="52" t="s">
        <v>847</v>
      </c>
      <c r="D34" s="53" t="s">
        <v>731</v>
      </c>
      <c r="E34" s="54" t="s">
        <v>848</v>
      </c>
      <c r="F34" s="22" t="n">
        <v>14</v>
      </c>
      <c r="G34" s="23" t="n">
        <v>5.82076609134674E-011</v>
      </c>
      <c r="H34" s="24" t="n">
        <v>108928.96</v>
      </c>
      <c r="I34" s="24" t="n">
        <v>54464.48</v>
      </c>
      <c r="J34" s="24" t="n">
        <v>54464.48</v>
      </c>
      <c r="K34" s="9" t="n">
        <v>108928.96</v>
      </c>
      <c r="L34" s="9" t="n">
        <v>54464.4800000001</v>
      </c>
      <c r="M34" s="9" t="n">
        <v>54464.48</v>
      </c>
      <c r="N34" s="25" t="n">
        <v>25103</v>
      </c>
      <c r="O34" s="23" t="n">
        <v>217857.92</v>
      </c>
      <c r="P34" s="23" t="n">
        <v>0</v>
      </c>
      <c r="R34" s="26"/>
      <c r="S34" s="9"/>
    </row>
    <row r="35" customFormat="false" ht="14.65" hidden="true" customHeight="false" outlineLevel="0" collapsed="false">
      <c r="A35" s="9" t="n">
        <v>34</v>
      </c>
      <c r="B35" s="51" t="s">
        <v>849</v>
      </c>
      <c r="C35" s="52" t="s">
        <v>850</v>
      </c>
      <c r="D35" s="53" t="s">
        <v>277</v>
      </c>
      <c r="E35" s="50" t="s">
        <v>851</v>
      </c>
      <c r="F35" s="37" t="n">
        <v>0</v>
      </c>
      <c r="G35" s="23" t="n">
        <v>0</v>
      </c>
      <c r="H35" s="24" t="n">
        <v>0</v>
      </c>
      <c r="I35" s="24" t="n">
        <v>0</v>
      </c>
      <c r="J35" s="24" t="n">
        <v>0</v>
      </c>
      <c r="K35" s="9" t="n">
        <v>0</v>
      </c>
      <c r="L35" s="9" t="n">
        <v>0</v>
      </c>
      <c r="M35" s="9" t="n">
        <v>0</v>
      </c>
      <c r="N35" s="25"/>
      <c r="O35" s="23" t="n">
        <v>0</v>
      </c>
      <c r="P35" s="23" t="n">
        <v>0</v>
      </c>
      <c r="R35" s="26"/>
      <c r="S35" s="9"/>
    </row>
    <row r="36" customFormat="false" ht="14.65" hidden="true" customHeight="false" outlineLevel="0" collapsed="false">
      <c r="A36" s="9" t="n">
        <v>35</v>
      </c>
      <c r="B36" s="51" t="s">
        <v>803</v>
      </c>
      <c r="C36" s="52" t="s">
        <v>852</v>
      </c>
      <c r="D36" s="53" t="s">
        <v>742</v>
      </c>
      <c r="E36" s="50" t="s">
        <v>853</v>
      </c>
      <c r="F36" s="37" t="n">
        <v>0</v>
      </c>
      <c r="G36" s="23" t="n">
        <v>0</v>
      </c>
      <c r="H36" s="24" t="n">
        <v>0</v>
      </c>
      <c r="I36" s="24" t="n">
        <v>0</v>
      </c>
      <c r="J36" s="24" t="n">
        <v>0</v>
      </c>
      <c r="K36" s="9" t="n">
        <v>0</v>
      </c>
      <c r="L36" s="9" t="n">
        <v>0</v>
      </c>
      <c r="M36" s="9" t="n">
        <v>0</v>
      </c>
      <c r="N36" s="25"/>
      <c r="O36" s="23" t="n">
        <v>0</v>
      </c>
      <c r="P36" s="23" t="n">
        <v>0</v>
      </c>
      <c r="R36" s="26"/>
      <c r="S36" s="9"/>
    </row>
    <row r="37" customFormat="false" ht="14.65" hidden="false" customHeight="false" outlineLevel="0" collapsed="false">
      <c r="A37" s="9" t="n">
        <v>36</v>
      </c>
      <c r="B37" s="51" t="s">
        <v>784</v>
      </c>
      <c r="C37" s="52" t="s">
        <v>718</v>
      </c>
      <c r="D37" s="53" t="s">
        <v>293</v>
      </c>
      <c r="E37" s="50" t="s">
        <v>854</v>
      </c>
      <c r="F37" s="22" t="n">
        <v>10</v>
      </c>
      <c r="G37" s="23" t="n">
        <v>-2.91038304567337E-011</v>
      </c>
      <c r="H37" s="24" t="n">
        <v>77806.4</v>
      </c>
      <c r="I37" s="24" t="n">
        <v>38903.2</v>
      </c>
      <c r="J37" s="24" t="n">
        <v>38903.2</v>
      </c>
      <c r="K37" s="9" t="n">
        <v>77806.4</v>
      </c>
      <c r="L37" s="9" t="n">
        <v>38903.2</v>
      </c>
      <c r="M37" s="9" t="n">
        <v>38903.2</v>
      </c>
      <c r="N37" s="25" t="n">
        <v>25104</v>
      </c>
      <c r="O37" s="23" t="n">
        <v>155612.8</v>
      </c>
      <c r="P37" s="23" t="n">
        <v>0</v>
      </c>
      <c r="R37" s="26"/>
      <c r="S37" s="9"/>
    </row>
    <row r="38" customFormat="false" ht="14.65" hidden="false" customHeight="false" outlineLevel="0" collapsed="false">
      <c r="A38" s="9" t="n">
        <v>37</v>
      </c>
      <c r="B38" s="51" t="s">
        <v>781</v>
      </c>
      <c r="C38" s="52" t="s">
        <v>855</v>
      </c>
      <c r="D38" s="53" t="s">
        <v>299</v>
      </c>
      <c r="E38" s="50" t="s">
        <v>856</v>
      </c>
      <c r="F38" s="22" t="n">
        <v>8</v>
      </c>
      <c r="G38" s="23" t="n">
        <v>0</v>
      </c>
      <c r="H38" s="24" t="n">
        <v>62245.12</v>
      </c>
      <c r="I38" s="24" t="n">
        <v>31122.56</v>
      </c>
      <c r="J38" s="24" t="n">
        <v>31122.56</v>
      </c>
      <c r="K38" s="9" t="n">
        <v>62245.12</v>
      </c>
      <c r="L38" s="9" t="n">
        <v>31122.56</v>
      </c>
      <c r="M38" s="9" t="n">
        <v>31122.56</v>
      </c>
      <c r="N38" s="25" t="n">
        <v>25105</v>
      </c>
      <c r="O38" s="23" t="n">
        <v>124490.24</v>
      </c>
      <c r="P38" s="23" t="n">
        <v>0</v>
      </c>
      <c r="R38" s="26"/>
      <c r="S38" s="9"/>
    </row>
    <row r="39" customFormat="false" ht="14.65" hidden="true" customHeight="false" outlineLevel="0" collapsed="false">
      <c r="A39" s="9" t="n">
        <v>38</v>
      </c>
      <c r="B39" s="51" t="s">
        <v>803</v>
      </c>
      <c r="C39" s="52" t="s">
        <v>694</v>
      </c>
      <c r="D39" s="53" t="s">
        <v>299</v>
      </c>
      <c r="E39" s="50" t="s">
        <v>857</v>
      </c>
      <c r="F39" s="37" t="n">
        <v>0</v>
      </c>
      <c r="G39" s="23" t="n">
        <v>0</v>
      </c>
      <c r="H39" s="24" t="n">
        <v>0</v>
      </c>
      <c r="I39" s="24" t="n">
        <v>0</v>
      </c>
      <c r="J39" s="24" t="n">
        <v>0</v>
      </c>
      <c r="K39" s="9" t="n">
        <v>0</v>
      </c>
      <c r="L39" s="9" t="n">
        <v>0</v>
      </c>
      <c r="M39" s="9" t="n">
        <v>0</v>
      </c>
      <c r="N39" s="25"/>
      <c r="O39" s="23" t="n">
        <v>0</v>
      </c>
      <c r="P39" s="23" t="n">
        <v>0</v>
      </c>
      <c r="R39" s="26"/>
      <c r="S39" s="9"/>
    </row>
    <row r="40" customFormat="false" ht="14.65" hidden="false" customHeight="false" outlineLevel="0" collapsed="false">
      <c r="A40" s="9" t="n">
        <v>39</v>
      </c>
      <c r="B40" s="51" t="s">
        <v>784</v>
      </c>
      <c r="C40" s="52" t="s">
        <v>858</v>
      </c>
      <c r="D40" s="53" t="s">
        <v>321</v>
      </c>
      <c r="E40" s="50" t="s">
        <v>859</v>
      </c>
      <c r="F40" s="22" t="n">
        <v>8</v>
      </c>
      <c r="G40" s="23" t="n">
        <v>-2.91038304567337E-011</v>
      </c>
      <c r="H40" s="24" t="n">
        <v>62245.12</v>
      </c>
      <c r="I40" s="24" t="n">
        <v>31122.56</v>
      </c>
      <c r="J40" s="24" t="n">
        <v>31122.56</v>
      </c>
      <c r="K40" s="9" t="n">
        <v>62245.12</v>
      </c>
      <c r="L40" s="9" t="n">
        <v>31122.56</v>
      </c>
      <c r="M40" s="9" t="n">
        <v>31122.56</v>
      </c>
      <c r="N40" s="25" t="n">
        <v>25106</v>
      </c>
      <c r="O40" s="23" t="n">
        <v>124490.24</v>
      </c>
      <c r="P40" s="23" t="n">
        <v>-2.91038304567337E-011</v>
      </c>
      <c r="R40" s="26"/>
      <c r="S40" s="9"/>
    </row>
    <row r="41" customFormat="false" ht="14.65" hidden="true" customHeight="false" outlineLevel="0" collapsed="false">
      <c r="A41" s="9" t="n">
        <v>40</v>
      </c>
      <c r="B41" s="51" t="s">
        <v>803</v>
      </c>
      <c r="C41" s="52" t="s">
        <v>700</v>
      </c>
      <c r="D41" s="53" t="s">
        <v>321</v>
      </c>
      <c r="E41" s="50" t="s">
        <v>860</v>
      </c>
      <c r="F41" s="37" t="n">
        <v>0</v>
      </c>
      <c r="G41" s="23" t="n">
        <v>0</v>
      </c>
      <c r="H41" s="24" t="n">
        <v>0</v>
      </c>
      <c r="I41" s="24" t="n">
        <v>0</v>
      </c>
      <c r="J41" s="24" t="n">
        <v>0</v>
      </c>
      <c r="K41" s="9" t="n">
        <v>0</v>
      </c>
      <c r="L41" s="9" t="n">
        <v>0</v>
      </c>
      <c r="M41" s="9" t="n">
        <v>0</v>
      </c>
      <c r="N41" s="25"/>
      <c r="O41" s="23" t="n">
        <v>0</v>
      </c>
      <c r="P41" s="23" t="n">
        <v>0</v>
      </c>
      <c r="R41" s="26"/>
      <c r="S41" s="9"/>
    </row>
    <row r="42" customFormat="false" ht="14.65" hidden="false" customHeight="false" outlineLevel="0" collapsed="false">
      <c r="A42" s="9" t="n">
        <v>41</v>
      </c>
      <c r="B42" s="51" t="s">
        <v>781</v>
      </c>
      <c r="C42" s="52" t="s">
        <v>861</v>
      </c>
      <c r="D42" s="53" t="s">
        <v>326</v>
      </c>
      <c r="E42" s="50" t="s">
        <v>862</v>
      </c>
      <c r="F42" s="22" t="n">
        <v>8</v>
      </c>
      <c r="G42" s="23" t="n">
        <v>0</v>
      </c>
      <c r="H42" s="24" t="n">
        <v>62245.12</v>
      </c>
      <c r="I42" s="24" t="n">
        <v>31122.56</v>
      </c>
      <c r="J42" s="24" t="n">
        <v>31122.56</v>
      </c>
      <c r="K42" s="9" t="n">
        <v>62245.12</v>
      </c>
      <c r="L42" s="9" t="n">
        <v>31122.56</v>
      </c>
      <c r="M42" s="9" t="n">
        <v>31122.56</v>
      </c>
      <c r="N42" s="25" t="n">
        <v>25107</v>
      </c>
      <c r="O42" s="23" t="n">
        <v>124490.24</v>
      </c>
      <c r="P42" s="23" t="n">
        <v>0</v>
      </c>
      <c r="R42" s="26"/>
      <c r="S42" s="9"/>
    </row>
    <row r="43" customFormat="false" ht="14.65" hidden="false" customHeight="false" outlineLevel="0" collapsed="false">
      <c r="A43" s="9" t="n">
        <v>42</v>
      </c>
      <c r="B43" s="51" t="s">
        <v>784</v>
      </c>
      <c r="C43" s="52" t="s">
        <v>712</v>
      </c>
      <c r="D43" s="53" t="s">
        <v>326</v>
      </c>
      <c r="E43" s="50" t="s">
        <v>863</v>
      </c>
      <c r="F43" s="22" t="n">
        <v>4</v>
      </c>
      <c r="G43" s="23" t="n">
        <v>0</v>
      </c>
      <c r="H43" s="24" t="n">
        <v>31122.56</v>
      </c>
      <c r="I43" s="24" t="n">
        <v>15561.28</v>
      </c>
      <c r="J43" s="24" t="n">
        <v>15561.28</v>
      </c>
      <c r="K43" s="9" t="n">
        <v>31122.56</v>
      </c>
      <c r="L43" s="9" t="n">
        <v>15561.28</v>
      </c>
      <c r="M43" s="9" t="n">
        <v>15561.28</v>
      </c>
      <c r="N43" s="25" t="n">
        <v>25108</v>
      </c>
      <c r="O43" s="23" t="n">
        <v>62245.12</v>
      </c>
      <c r="P43" s="23" t="n">
        <v>0</v>
      </c>
      <c r="R43" s="26"/>
      <c r="S43" s="9"/>
    </row>
    <row r="44" customFormat="false" ht="14.65" hidden="false" customHeight="false" outlineLevel="0" collapsed="false">
      <c r="A44" s="9" t="n">
        <v>43</v>
      </c>
      <c r="B44" s="51" t="s">
        <v>784</v>
      </c>
      <c r="C44" s="52" t="s">
        <v>864</v>
      </c>
      <c r="D44" s="53" t="s">
        <v>337</v>
      </c>
      <c r="E44" s="50" t="s">
        <v>865</v>
      </c>
      <c r="F44" s="22" t="n">
        <v>16</v>
      </c>
      <c r="G44" s="23" t="n">
        <v>0</v>
      </c>
      <c r="H44" s="24" t="n">
        <v>124490.24</v>
      </c>
      <c r="I44" s="24" t="n">
        <v>62245.12</v>
      </c>
      <c r="J44" s="24" t="n">
        <v>62245.12</v>
      </c>
      <c r="K44" s="9" t="n">
        <v>124490.24</v>
      </c>
      <c r="L44" s="9" t="n">
        <v>62245.12</v>
      </c>
      <c r="M44" s="9" t="n">
        <v>62245.12</v>
      </c>
      <c r="N44" s="25" t="n">
        <v>25109</v>
      </c>
      <c r="O44" s="23" t="n">
        <v>248980.48</v>
      </c>
      <c r="P44" s="23" t="n">
        <v>0</v>
      </c>
      <c r="R44" s="26"/>
      <c r="S44" s="9"/>
    </row>
    <row r="45" customFormat="false" ht="14.65" hidden="true" customHeight="false" outlineLevel="0" collapsed="false">
      <c r="A45" s="9" t="n">
        <v>44</v>
      </c>
      <c r="B45" s="51" t="s">
        <v>803</v>
      </c>
      <c r="C45" s="52" t="s">
        <v>755</v>
      </c>
      <c r="D45" s="53" t="s">
        <v>347</v>
      </c>
      <c r="E45" s="50" t="s">
        <v>866</v>
      </c>
      <c r="F45" s="37" t="n">
        <v>0</v>
      </c>
      <c r="G45" s="23" t="n">
        <v>0</v>
      </c>
      <c r="H45" s="24" t="n">
        <v>0</v>
      </c>
      <c r="I45" s="24" t="n">
        <v>0</v>
      </c>
      <c r="J45" s="24" t="n">
        <v>0</v>
      </c>
      <c r="K45" s="9" t="n">
        <v>0</v>
      </c>
      <c r="L45" s="9" t="n">
        <v>0</v>
      </c>
      <c r="M45" s="9" t="n">
        <v>0</v>
      </c>
      <c r="N45" s="25"/>
      <c r="O45" s="23" t="n">
        <v>0</v>
      </c>
      <c r="P45" s="23" t="n">
        <v>0</v>
      </c>
      <c r="R45" s="26"/>
      <c r="S45" s="9"/>
    </row>
    <row r="46" customFormat="false" ht="14.65" hidden="false" customHeight="false" outlineLevel="0" collapsed="false">
      <c r="A46" s="9" t="n">
        <v>45</v>
      </c>
      <c r="B46" s="51" t="s">
        <v>781</v>
      </c>
      <c r="C46" s="52" t="s">
        <v>867</v>
      </c>
      <c r="D46" s="53" t="s">
        <v>355</v>
      </c>
      <c r="E46" s="50" t="s">
        <v>868</v>
      </c>
      <c r="F46" s="22" t="n">
        <v>11</v>
      </c>
      <c r="G46" s="23" t="n">
        <v>-2.91038304567337E-011</v>
      </c>
      <c r="H46" s="24" t="n">
        <v>85587.04</v>
      </c>
      <c r="I46" s="24" t="n">
        <v>42793.52</v>
      </c>
      <c r="J46" s="24" t="n">
        <v>42793.52</v>
      </c>
      <c r="K46" s="9" t="n">
        <v>85587.04</v>
      </c>
      <c r="L46" s="9" t="n">
        <v>42793.52</v>
      </c>
      <c r="M46" s="9" t="n">
        <v>42793.52</v>
      </c>
      <c r="N46" s="25" t="n">
        <v>25110</v>
      </c>
      <c r="O46" s="23" t="n">
        <v>171174.08</v>
      </c>
      <c r="P46" s="23" t="n">
        <v>0</v>
      </c>
      <c r="R46" s="26"/>
      <c r="S46" s="9"/>
    </row>
    <row r="47" customFormat="false" ht="14.65" hidden="true" customHeight="false" outlineLevel="0" collapsed="false">
      <c r="A47" s="9" t="n">
        <v>46</v>
      </c>
      <c r="B47" s="51" t="s">
        <v>803</v>
      </c>
      <c r="C47" s="52" t="s">
        <v>869</v>
      </c>
      <c r="D47" s="53" t="s">
        <v>768</v>
      </c>
      <c r="E47" s="50" t="s">
        <v>870</v>
      </c>
      <c r="F47" s="37" t="n">
        <v>0</v>
      </c>
      <c r="G47" s="23" t="n">
        <v>0</v>
      </c>
      <c r="H47" s="24" t="n">
        <v>0</v>
      </c>
      <c r="I47" s="24" t="n">
        <v>0</v>
      </c>
      <c r="J47" s="24" t="n">
        <v>0</v>
      </c>
      <c r="K47" s="9" t="n">
        <v>0</v>
      </c>
      <c r="L47" s="9" t="n">
        <v>0</v>
      </c>
      <c r="M47" s="9" t="n">
        <v>0</v>
      </c>
      <c r="N47" s="25"/>
      <c r="O47" s="23" t="n">
        <v>0</v>
      </c>
      <c r="P47" s="23" t="n">
        <v>0</v>
      </c>
      <c r="R47" s="26"/>
      <c r="S47" s="9"/>
    </row>
    <row r="48" customFormat="false" ht="14.65" hidden="false" customHeight="false" outlineLevel="0" collapsed="false">
      <c r="A48" s="9" t="n">
        <v>47</v>
      </c>
      <c r="B48" s="51" t="s">
        <v>781</v>
      </c>
      <c r="C48" s="52" t="s">
        <v>871</v>
      </c>
      <c r="D48" s="53" t="s">
        <v>360</v>
      </c>
      <c r="E48" s="50" t="s">
        <v>872</v>
      </c>
      <c r="F48" s="22" t="n">
        <v>7</v>
      </c>
      <c r="G48" s="23" t="n">
        <v>0</v>
      </c>
      <c r="H48" s="24" t="n">
        <v>54464.48</v>
      </c>
      <c r="I48" s="24" t="n">
        <v>27232.24</v>
      </c>
      <c r="J48" s="24" t="n">
        <v>27232.24</v>
      </c>
      <c r="K48" s="9" t="n">
        <v>54464.48</v>
      </c>
      <c r="L48" s="9" t="n">
        <v>27232.24</v>
      </c>
      <c r="M48" s="9" t="n">
        <v>27232.24</v>
      </c>
      <c r="N48" s="25" t="n">
        <v>25111</v>
      </c>
      <c r="O48" s="23" t="n">
        <v>108928.96</v>
      </c>
      <c r="P48" s="23" t="n">
        <v>0</v>
      </c>
      <c r="R48" s="26"/>
      <c r="S48" s="9"/>
    </row>
    <row r="49" customFormat="false" ht="14.65" hidden="false" customHeight="false" outlineLevel="0" collapsed="false">
      <c r="E49" s="55" t="s">
        <v>380</v>
      </c>
      <c r="F49" s="0" t="n">
        <v>313</v>
      </c>
      <c r="G49" s="23" t="n">
        <v>-15013.3200000002</v>
      </c>
      <c r="H49" s="23" t="n">
        <v>2435340.32</v>
      </c>
      <c r="I49" s="23" t="n">
        <v>1217670.16</v>
      </c>
      <c r="J49" s="23" t="n">
        <v>1217670.16</v>
      </c>
      <c r="K49" s="23" t="n">
        <v>2420327</v>
      </c>
      <c r="L49" s="23" t="n">
        <v>1217670.16</v>
      </c>
      <c r="M49" s="23" t="n">
        <v>1217670.16</v>
      </c>
      <c r="N49" s="23"/>
      <c r="O49" s="23" t="n">
        <v>4855667.32</v>
      </c>
      <c r="P49" s="23" t="n">
        <v>-5.82076609134674E-011</v>
      </c>
      <c r="Q49" s="23"/>
      <c r="R49" s="23"/>
      <c r="S49" s="3"/>
    </row>
    <row r="50" customFormat="false" ht="14.65" hidden="false" customHeight="false" outlineLevel="0" collapsed="false">
      <c r="S50" s="3"/>
    </row>
    <row r="51" customFormat="false" ht="14.65" hidden="false" customHeight="false" outlineLevel="0" collapsed="false">
      <c r="S51" s="3"/>
    </row>
    <row r="52" customFormat="false" ht="14.65" hidden="false" customHeight="false" outlineLevel="0" collapsed="false">
      <c r="S52" s="3"/>
    </row>
    <row r="53" customFormat="false" ht="14.65" hidden="false" customHeight="false" outlineLevel="0" collapsed="false">
      <c r="S53" s="3"/>
    </row>
    <row r="54" customFormat="false" ht="14.65" hidden="false" customHeight="false" outlineLevel="0" collapsed="false">
      <c r="S54" s="3"/>
    </row>
    <row r="55" customFormat="false" ht="14.65" hidden="false" customHeight="false" outlineLevel="0" collapsed="false">
      <c r="S55" s="3"/>
    </row>
    <row r="56" customFormat="false" ht="14.65" hidden="false" customHeight="false" outlineLevel="0" collapsed="false">
      <c r="S56" s="3"/>
    </row>
    <row r="57" customFormat="false" ht="14.65" hidden="false" customHeight="false" outlineLevel="0" collapsed="false">
      <c r="S57" s="3"/>
    </row>
    <row r="58" customFormat="false" ht="14.65" hidden="false" customHeight="false" outlineLevel="0" collapsed="false">
      <c r="S58" s="3"/>
    </row>
    <row r="59" customFormat="false" ht="14.65" hidden="false" customHeight="false" outlineLevel="0" collapsed="false">
      <c r="S59" s="3"/>
    </row>
    <row r="60" customFormat="false" ht="14.65" hidden="false" customHeight="false" outlineLevel="0" collapsed="false">
      <c r="S60" s="3"/>
    </row>
    <row r="61" customFormat="false" ht="14.65" hidden="false" customHeight="false" outlineLevel="0" collapsed="false">
      <c r="S61" s="3"/>
    </row>
    <row r="62" customFormat="false" ht="14.65" hidden="false" customHeight="false" outlineLevel="0" collapsed="false">
      <c r="S62" s="3"/>
    </row>
    <row r="63" customFormat="false" ht="14.65" hidden="false" customHeight="false" outlineLevel="0" collapsed="false">
      <c r="S63" s="3"/>
    </row>
    <row r="64" customFormat="false" ht="14.65" hidden="false" customHeight="false" outlineLevel="0" collapsed="false">
      <c r="S64" s="3"/>
    </row>
    <row r="65" customFormat="false" ht="14.65" hidden="false" customHeight="false" outlineLevel="0" collapsed="false">
      <c r="S65" s="3"/>
    </row>
    <row r="66" customFormat="false" ht="14.65" hidden="false" customHeight="false" outlineLevel="0" collapsed="false">
      <c r="S66" s="3"/>
    </row>
    <row r="67" customFormat="false" ht="14.65" hidden="false" customHeight="false" outlineLevel="0" collapsed="false">
      <c r="S67" s="3"/>
    </row>
    <row r="68" customFormat="false" ht="14.65" hidden="false" customHeight="false" outlineLevel="0" collapsed="false">
      <c r="S68" s="3"/>
    </row>
    <row r="69" customFormat="false" ht="14.65" hidden="false" customHeight="false" outlineLevel="0" collapsed="false">
      <c r="S69" s="3"/>
    </row>
    <row r="70" customFormat="false" ht="14.65" hidden="false" customHeight="false" outlineLevel="0" collapsed="false">
      <c r="S70" s="3"/>
    </row>
    <row r="71" customFormat="false" ht="14.65" hidden="false" customHeight="false" outlineLevel="0" collapsed="false">
      <c r="S71" s="3"/>
    </row>
    <row r="72" customFormat="false" ht="14.65" hidden="false" customHeight="false" outlineLevel="0" collapsed="false">
      <c r="S72" s="3"/>
    </row>
    <row r="73" customFormat="false" ht="14.65" hidden="false" customHeight="false" outlineLevel="0" collapsed="false">
      <c r="S73" s="3"/>
    </row>
    <row r="74" customFormat="false" ht="14.65" hidden="false" customHeight="false" outlineLevel="0" collapsed="false">
      <c r="S74" s="3"/>
    </row>
    <row r="75" customFormat="false" ht="14.65" hidden="false" customHeight="false" outlineLevel="0" collapsed="false">
      <c r="S75" s="3"/>
    </row>
    <row r="76" customFormat="false" ht="14.65" hidden="false" customHeight="false" outlineLevel="0" collapsed="false">
      <c r="S76" s="3"/>
    </row>
    <row r="77" customFormat="false" ht="14.65" hidden="false" customHeight="false" outlineLevel="0" collapsed="false">
      <c r="S77" s="3"/>
    </row>
    <row r="78" customFormat="false" ht="14.65" hidden="false" customHeight="false" outlineLevel="0" collapsed="false">
      <c r="S78" s="3"/>
    </row>
    <row r="79" customFormat="false" ht="14.65" hidden="false" customHeight="false" outlineLevel="0" collapsed="false">
      <c r="S79" s="3"/>
    </row>
    <row r="80" customFormat="false" ht="14.65" hidden="false" customHeight="false" outlineLevel="0" collapsed="false">
      <c r="S80" s="3"/>
    </row>
    <row r="81" customFormat="false" ht="14.65" hidden="false" customHeight="false" outlineLevel="0" collapsed="false">
      <c r="S81" s="3"/>
    </row>
    <row r="82" customFormat="false" ht="14.65" hidden="false" customHeight="false" outlineLevel="0" collapsed="false">
      <c r="S82" s="3"/>
    </row>
    <row r="83" customFormat="false" ht="14.65" hidden="false" customHeight="false" outlineLevel="0" collapsed="false">
      <c r="S83" s="3"/>
    </row>
    <row r="84" customFormat="false" ht="14.65" hidden="false" customHeight="false" outlineLevel="0" collapsed="false">
      <c r="S84" s="3"/>
    </row>
    <row r="85" customFormat="false" ht="14.65" hidden="false" customHeight="false" outlineLevel="0" collapsed="false">
      <c r="S85" s="3"/>
    </row>
    <row r="86" customFormat="false" ht="14.65" hidden="false" customHeight="false" outlineLevel="0" collapsed="false">
      <c r="S86" s="3"/>
    </row>
    <row r="87" customFormat="false" ht="14.65" hidden="false" customHeight="false" outlineLevel="0" collapsed="false">
      <c r="S87" s="3"/>
    </row>
    <row r="88" customFormat="false" ht="14.65" hidden="false" customHeight="false" outlineLevel="0" collapsed="false">
      <c r="S88" s="3"/>
    </row>
    <row r="89" customFormat="false" ht="14.65" hidden="false" customHeight="false" outlineLevel="0" collapsed="false">
      <c r="S89" s="3"/>
    </row>
    <row r="90" customFormat="false" ht="14.65" hidden="false" customHeight="false" outlineLevel="0" collapsed="false">
      <c r="S90" s="3"/>
    </row>
    <row r="91" customFormat="false" ht="14.65" hidden="false" customHeight="false" outlineLevel="0" collapsed="false">
      <c r="S91" s="3"/>
    </row>
    <row r="92" customFormat="false" ht="14.65" hidden="false" customHeight="false" outlineLevel="0" collapsed="false">
      <c r="S92" s="3"/>
    </row>
    <row r="93" customFormat="false" ht="14.65" hidden="false" customHeight="false" outlineLevel="0" collapsed="false">
      <c r="S93" s="3"/>
    </row>
    <row r="94" customFormat="false" ht="14.65" hidden="false" customHeight="false" outlineLevel="0" collapsed="false">
      <c r="S94" s="3"/>
    </row>
    <row r="95" customFormat="false" ht="14.65" hidden="false" customHeight="false" outlineLevel="0" collapsed="false">
      <c r="S95" s="3"/>
    </row>
    <row r="96" customFormat="false" ht="14.65" hidden="false" customHeight="false" outlineLevel="0" collapsed="false">
      <c r="S96" s="3"/>
    </row>
    <row r="97" customFormat="false" ht="14.65" hidden="false" customHeight="false" outlineLevel="0" collapsed="false">
      <c r="S97" s="3"/>
    </row>
    <row r="98" customFormat="false" ht="14.65" hidden="false" customHeight="false" outlineLevel="0" collapsed="false">
      <c r="S98" s="3"/>
    </row>
    <row r="99" customFormat="false" ht="14.65" hidden="false" customHeight="false" outlineLevel="0" collapsed="false">
      <c r="S99" s="3"/>
    </row>
    <row r="100" customFormat="false" ht="14.65" hidden="false" customHeight="false" outlineLevel="0" collapsed="false">
      <c r="S100" s="3"/>
    </row>
    <row r="101" customFormat="false" ht="14.65" hidden="false" customHeight="false" outlineLevel="0" collapsed="false">
      <c r="S101" s="3"/>
    </row>
    <row r="102" customFormat="false" ht="14.65" hidden="false" customHeight="false" outlineLevel="0" collapsed="false">
      <c r="S102" s="3"/>
    </row>
    <row r="103" customFormat="false" ht="14.65" hidden="false" customHeight="false" outlineLevel="0" collapsed="false">
      <c r="S103" s="3"/>
    </row>
    <row r="104" customFormat="false" ht="14.65" hidden="false" customHeight="false" outlineLevel="0" collapsed="false">
      <c r="S104" s="3"/>
    </row>
    <row r="105" customFormat="false" ht="14.65" hidden="false" customHeight="false" outlineLevel="0" collapsed="false">
      <c r="S105" s="3"/>
    </row>
    <row r="106" customFormat="false" ht="14.65" hidden="false" customHeight="false" outlineLevel="0" collapsed="false">
      <c r="S106" s="3"/>
    </row>
    <row r="107" customFormat="false" ht="14.65" hidden="false" customHeight="false" outlineLevel="0" collapsed="false">
      <c r="S107" s="3"/>
    </row>
    <row r="108" customFormat="false" ht="14.65" hidden="false" customHeight="false" outlineLevel="0" collapsed="false">
      <c r="S108" s="3"/>
    </row>
    <row r="109" customFormat="false" ht="14.65" hidden="false" customHeight="false" outlineLevel="0" collapsed="false">
      <c r="S109" s="3"/>
    </row>
    <row r="110" customFormat="false" ht="14.65" hidden="false" customHeight="false" outlineLevel="0" collapsed="false">
      <c r="S110" s="3"/>
    </row>
    <row r="111" customFormat="false" ht="14.65" hidden="false" customHeight="false" outlineLevel="0" collapsed="false">
      <c r="S111" s="3"/>
    </row>
    <row r="112" customFormat="false" ht="14.65" hidden="false" customHeight="false" outlineLevel="0" collapsed="false">
      <c r="S112" s="3"/>
    </row>
    <row r="113" customFormat="false" ht="14.65" hidden="false" customHeight="false" outlineLevel="0" collapsed="false">
      <c r="S113" s="3"/>
    </row>
    <row r="114" customFormat="false" ht="14.65" hidden="false" customHeight="false" outlineLevel="0" collapsed="false">
      <c r="S114" s="3"/>
    </row>
    <row r="115" customFormat="false" ht="14.65" hidden="false" customHeight="false" outlineLevel="0" collapsed="false">
      <c r="S115" s="3"/>
    </row>
    <row r="116" customFormat="false" ht="14.65" hidden="false" customHeight="false" outlineLevel="0" collapsed="false">
      <c r="S116" s="3"/>
    </row>
    <row r="117" customFormat="false" ht="14.65" hidden="false" customHeight="false" outlineLevel="0" collapsed="false">
      <c r="S117" s="3"/>
    </row>
    <row r="118" customFormat="false" ht="14.65" hidden="false" customHeight="false" outlineLevel="0" collapsed="false">
      <c r="S118" s="3"/>
    </row>
    <row r="119" customFormat="false" ht="14.65" hidden="false" customHeight="false" outlineLevel="0" collapsed="false">
      <c r="S119" s="3"/>
    </row>
  </sheetData>
  <printOptions headings="false" gridLines="true" gridLinesSet="true" horizontalCentered="true" verticalCentered="false"/>
  <pageMargins left="1.73194444444444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ENTRO DEI SERVIZI AMMINISTRATIVI DI NAPOLI
Spese ditta di pulizia di cui al D.M.65/2001
periodo luglio - agosto 2004
Capitolo 4562</oddHeader>
    <oddFooter>&amp;L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N2" activeCellId="0" sqref="N2 N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56" width="8.85"/>
    <col collapsed="false" customWidth="true" hidden="false" outlineLevel="0" max="3" min="3" style="47" width="33.41"/>
    <col collapsed="false" customWidth="true" hidden="false" outlineLevel="0" max="4" min="4" style="47" width="27.7"/>
    <col collapsed="false" customWidth="true" hidden="false" outlineLevel="0" max="5" min="5" style="51" width="13.85"/>
    <col collapsed="false" customWidth="true" hidden="true" outlineLevel="0" max="6" min="6" style="0" width="6.99"/>
    <col collapsed="false" customWidth="true" hidden="true" outlineLevel="0" max="7" min="7" style="9" width="9.06"/>
    <col collapsed="false" customWidth="true" hidden="true" outlineLevel="0" max="10" min="8" style="9" width="12.14"/>
    <col collapsed="false" customWidth="true" hidden="true" outlineLevel="0" max="12" min="11" style="9" width="11.99"/>
    <col collapsed="false" customWidth="true" hidden="false" outlineLevel="0" max="14" min="13" style="9" width="11.99"/>
    <col collapsed="false" customWidth="true" hidden="true" outlineLevel="0" max="16" min="15" style="9" width="13.28"/>
    <col collapsed="false" customWidth="true" hidden="false" outlineLevel="0" max="18" min="17" style="9" width="11.99"/>
    <col collapsed="false" customWidth="true" hidden="false" outlineLevel="0" max="19" min="19" style="9" width="11.56"/>
    <col collapsed="false" customWidth="false" hidden="false" outlineLevel="0" max="257" min="20" style="9" width="9.14"/>
  </cols>
  <sheetData>
    <row r="1" customFormat="false" ht="47.75" hidden="false" customHeight="false" outlineLevel="0" collapsed="false">
      <c r="A1" s="14" t="s">
        <v>11</v>
      </c>
      <c r="B1" s="15" t="s">
        <v>12</v>
      </c>
      <c r="C1" s="16" t="s">
        <v>13</v>
      </c>
      <c r="D1" s="16" t="s">
        <v>14</v>
      </c>
      <c r="E1" s="17" t="s">
        <v>15</v>
      </c>
      <c r="F1" s="1" t="s">
        <v>16</v>
      </c>
      <c r="G1" s="1" t="s">
        <v>17</v>
      </c>
      <c r="H1" s="18" t="s">
        <v>18</v>
      </c>
      <c r="I1" s="18" t="s">
        <v>19</v>
      </c>
      <c r="J1" s="18" t="s">
        <v>20</v>
      </c>
      <c r="K1" s="18" t="s">
        <v>21</v>
      </c>
      <c r="L1" s="18" t="s">
        <v>22</v>
      </c>
      <c r="M1" s="18" t="s">
        <v>23</v>
      </c>
      <c r="N1" s="19" t="s">
        <v>24</v>
      </c>
      <c r="O1" s="18" t="s">
        <v>25</v>
      </c>
      <c r="P1" s="13" t="s">
        <v>26</v>
      </c>
    </row>
    <row r="2" customFormat="false" ht="14.65" hidden="false" customHeight="false" outlineLevel="0" collapsed="false">
      <c r="A2" s="57" t="n">
        <v>1</v>
      </c>
      <c r="B2" s="51" t="s">
        <v>873</v>
      </c>
      <c r="C2" s="58" t="s">
        <v>874</v>
      </c>
      <c r="D2" s="59" t="s">
        <v>29</v>
      </c>
      <c r="E2" s="60" t="s">
        <v>875</v>
      </c>
      <c r="F2" s="22" t="n">
        <v>11</v>
      </c>
      <c r="G2" s="23" t="n">
        <v>-4795.5</v>
      </c>
      <c r="H2" s="24" t="n">
        <v>85587.04</v>
      </c>
      <c r="I2" s="24" t="n">
        <v>42793.52</v>
      </c>
      <c r="J2" s="24" t="n">
        <v>42793.52</v>
      </c>
      <c r="K2" s="9" t="n">
        <v>80791.54</v>
      </c>
      <c r="L2" s="9" t="n">
        <v>42793.52</v>
      </c>
      <c r="M2" s="9" t="n">
        <v>42793.52</v>
      </c>
      <c r="N2" s="25" t="n">
        <v>25071</v>
      </c>
      <c r="O2" s="23" t="n">
        <v>166378.58</v>
      </c>
      <c r="P2" s="23" t="n">
        <v>2.91038304567337E-011</v>
      </c>
      <c r="R2" s="26"/>
    </row>
    <row r="3" customFormat="false" ht="14.65" hidden="false" customHeight="false" outlineLevel="0" collapsed="false">
      <c r="A3" s="57" t="n">
        <v>2</v>
      </c>
      <c r="B3" s="51" t="s">
        <v>873</v>
      </c>
      <c r="C3" s="58" t="s">
        <v>876</v>
      </c>
      <c r="D3" s="59" t="s">
        <v>29</v>
      </c>
      <c r="E3" s="60" t="s">
        <v>877</v>
      </c>
      <c r="F3" s="22" t="n">
        <v>3</v>
      </c>
      <c r="G3" s="23" t="n">
        <v>-1.45519152283669E-011</v>
      </c>
      <c r="H3" s="24" t="n">
        <v>23341.92</v>
      </c>
      <c r="I3" s="24" t="n">
        <v>11670.96</v>
      </c>
      <c r="J3" s="24" t="n">
        <v>11670.96</v>
      </c>
      <c r="K3" s="9" t="n">
        <v>23341.92</v>
      </c>
      <c r="L3" s="9" t="n">
        <v>11670.96</v>
      </c>
      <c r="M3" s="9" t="n">
        <v>11670.96</v>
      </c>
      <c r="N3" s="25" t="n">
        <v>25072</v>
      </c>
      <c r="O3" s="23" t="n">
        <v>46683.84</v>
      </c>
      <c r="P3" s="23" t="n">
        <v>-7.27595761418343E-012</v>
      </c>
      <c r="R3" s="26"/>
    </row>
    <row r="4" customFormat="false" ht="14.65" hidden="false" customHeight="false" outlineLevel="0" collapsed="false">
      <c r="A4" s="57" t="n">
        <v>3</v>
      </c>
      <c r="B4" s="51" t="s">
        <v>873</v>
      </c>
      <c r="C4" s="58" t="s">
        <v>878</v>
      </c>
      <c r="D4" s="59" t="s">
        <v>29</v>
      </c>
      <c r="E4" s="60" t="s">
        <v>879</v>
      </c>
      <c r="F4" s="22" t="n">
        <v>5</v>
      </c>
      <c r="G4" s="23" t="n">
        <v>-1.45519152283669E-011</v>
      </c>
      <c r="H4" s="24" t="n">
        <v>38903.2</v>
      </c>
      <c r="I4" s="24" t="n">
        <v>19451.6</v>
      </c>
      <c r="J4" s="24" t="n">
        <v>19451.6</v>
      </c>
      <c r="K4" s="9" t="n">
        <v>38903.2</v>
      </c>
      <c r="L4" s="9" t="n">
        <v>19451.6</v>
      </c>
      <c r="M4" s="9" t="n">
        <v>19451.6</v>
      </c>
      <c r="N4" s="25" t="n">
        <v>25073</v>
      </c>
      <c r="O4" s="23" t="n">
        <v>77806.4</v>
      </c>
      <c r="P4" s="23" t="n">
        <v>0</v>
      </c>
      <c r="R4" s="26"/>
    </row>
    <row r="5" customFormat="false" ht="14.65" hidden="false" customHeight="false" outlineLevel="0" collapsed="false">
      <c r="A5" s="9" t="n">
        <v>4</v>
      </c>
      <c r="B5" s="51" t="s">
        <v>873</v>
      </c>
      <c r="C5" s="51" t="s">
        <v>880</v>
      </c>
      <c r="D5" s="53" t="s">
        <v>29</v>
      </c>
      <c r="E5" s="51" t="s">
        <v>881</v>
      </c>
      <c r="F5" s="0" t="n">
        <v>4</v>
      </c>
      <c r="G5" s="23" t="n">
        <v>0</v>
      </c>
      <c r="H5" s="24" t="n">
        <v>31122.56</v>
      </c>
      <c r="I5" s="24" t="n">
        <v>15561.28</v>
      </c>
      <c r="J5" s="24" t="n">
        <v>15561.28</v>
      </c>
      <c r="K5" s="9" t="n">
        <v>31122.56</v>
      </c>
      <c r="L5" s="9" t="n">
        <v>15561.28</v>
      </c>
      <c r="M5" s="9" t="n">
        <v>15561.28</v>
      </c>
      <c r="N5" s="25" t="n">
        <v>25074</v>
      </c>
      <c r="O5" s="23" t="n">
        <v>62245.12</v>
      </c>
      <c r="P5" s="23" t="n">
        <v>0</v>
      </c>
      <c r="R5" s="26"/>
    </row>
    <row r="6" customFormat="false" ht="14.65" hidden="true" customHeight="false" outlineLevel="0" collapsed="false">
      <c r="A6" s="9" t="n">
        <v>5</v>
      </c>
      <c r="B6" s="51" t="s">
        <v>873</v>
      </c>
      <c r="C6" s="51" t="s">
        <v>882</v>
      </c>
      <c r="D6" s="53" t="s">
        <v>29</v>
      </c>
      <c r="E6" s="51" t="s">
        <v>883</v>
      </c>
      <c r="F6" s="37" t="n">
        <v>0</v>
      </c>
      <c r="G6" s="23" t="n">
        <v>0</v>
      </c>
      <c r="H6" s="24" t="n">
        <v>0</v>
      </c>
      <c r="I6" s="24" t="n">
        <v>0</v>
      </c>
      <c r="J6" s="24" t="n">
        <v>0</v>
      </c>
      <c r="K6" s="9" t="n">
        <v>0</v>
      </c>
      <c r="L6" s="9" t="n">
        <v>0</v>
      </c>
      <c r="M6" s="9" t="n">
        <v>0</v>
      </c>
      <c r="N6" s="25"/>
      <c r="O6" s="23" t="n">
        <v>0</v>
      </c>
      <c r="P6" s="23" t="n">
        <v>0</v>
      </c>
      <c r="R6" s="26"/>
    </row>
    <row r="7" customFormat="false" ht="14.65" hidden="false" customHeight="false" outlineLevel="0" collapsed="false">
      <c r="A7" s="9" t="n">
        <v>6</v>
      </c>
      <c r="B7" s="51" t="s">
        <v>873</v>
      </c>
      <c r="C7" s="52" t="s">
        <v>884</v>
      </c>
      <c r="D7" s="53" t="s">
        <v>29</v>
      </c>
      <c r="E7" s="51" t="s">
        <v>885</v>
      </c>
      <c r="F7" s="0" t="n">
        <v>16</v>
      </c>
      <c r="G7" s="23" t="n">
        <v>-6394</v>
      </c>
      <c r="H7" s="24" t="n">
        <v>124490.24</v>
      </c>
      <c r="I7" s="24" t="n">
        <v>62245.12</v>
      </c>
      <c r="J7" s="24" t="n">
        <v>62245.12</v>
      </c>
      <c r="K7" s="9" t="n">
        <v>118096.24</v>
      </c>
      <c r="L7" s="9" t="n">
        <v>62245.12</v>
      </c>
      <c r="M7" s="9" t="n">
        <v>62245.12</v>
      </c>
      <c r="N7" s="25" t="n">
        <v>25075</v>
      </c>
      <c r="O7" s="23" t="n">
        <v>242586.48</v>
      </c>
      <c r="P7" s="23" t="n">
        <v>0</v>
      </c>
      <c r="R7" s="26"/>
    </row>
    <row r="8" customFormat="false" ht="14.65" hidden="false" customHeight="false" outlineLevel="0" collapsed="false">
      <c r="A8" s="9" t="n">
        <v>7</v>
      </c>
      <c r="B8" s="51" t="s">
        <v>873</v>
      </c>
      <c r="C8" s="51" t="s">
        <v>886</v>
      </c>
      <c r="D8" s="53" t="s">
        <v>29</v>
      </c>
      <c r="E8" s="51" t="s">
        <v>887</v>
      </c>
      <c r="F8" s="0" t="n">
        <v>8</v>
      </c>
      <c r="G8" s="23" t="n">
        <v>-2.91038304567337E-011</v>
      </c>
      <c r="H8" s="24" t="n">
        <v>62245.12</v>
      </c>
      <c r="I8" s="24" t="n">
        <v>31122.56</v>
      </c>
      <c r="J8" s="24" t="n">
        <v>31122.56</v>
      </c>
      <c r="K8" s="9" t="n">
        <v>62245.12</v>
      </c>
      <c r="L8" s="9" t="n">
        <v>31122.56</v>
      </c>
      <c r="M8" s="9" t="n">
        <v>31122.56</v>
      </c>
      <c r="N8" s="25" t="n">
        <v>25076</v>
      </c>
      <c r="O8" s="23" t="n">
        <v>124490.24</v>
      </c>
      <c r="P8" s="23" t="n">
        <v>-2.91038304567337E-011</v>
      </c>
      <c r="R8" s="26"/>
    </row>
    <row r="9" customFormat="false" ht="14.65" hidden="true" customHeight="false" outlineLevel="0" collapsed="false">
      <c r="A9" s="9" t="n">
        <v>8</v>
      </c>
      <c r="B9" s="51" t="s">
        <v>873</v>
      </c>
      <c r="C9" s="51" t="s">
        <v>888</v>
      </c>
      <c r="D9" s="53" t="s">
        <v>889</v>
      </c>
      <c r="E9" s="51" t="s">
        <v>890</v>
      </c>
      <c r="F9" s="37" t="n">
        <v>0</v>
      </c>
      <c r="G9" s="23" t="n">
        <v>0</v>
      </c>
      <c r="H9" s="24" t="n">
        <v>0</v>
      </c>
      <c r="I9" s="24" t="n">
        <v>0</v>
      </c>
      <c r="J9" s="24" t="n">
        <v>0</v>
      </c>
      <c r="K9" s="9" t="n">
        <v>0</v>
      </c>
      <c r="L9" s="9" t="n">
        <v>0</v>
      </c>
      <c r="M9" s="9" t="n">
        <v>0</v>
      </c>
      <c r="N9" s="25"/>
      <c r="O9" s="23" t="n">
        <v>0</v>
      </c>
      <c r="P9" s="23" t="n">
        <v>0</v>
      </c>
      <c r="R9" s="26"/>
    </row>
    <row r="10" customFormat="false" ht="14.65" hidden="false" customHeight="false" outlineLevel="0" collapsed="false">
      <c r="A10" s="9" t="n">
        <v>9</v>
      </c>
      <c r="B10" s="51" t="s">
        <v>873</v>
      </c>
      <c r="C10" s="51" t="s">
        <v>891</v>
      </c>
      <c r="D10" s="53" t="s">
        <v>161</v>
      </c>
      <c r="E10" s="51" t="s">
        <v>892</v>
      </c>
      <c r="F10" s="0" t="n">
        <v>2</v>
      </c>
      <c r="G10" s="23" t="n">
        <v>0</v>
      </c>
      <c r="H10" s="24" t="n">
        <v>15561.28</v>
      </c>
      <c r="I10" s="24" t="n">
        <v>7780.64</v>
      </c>
      <c r="J10" s="24" t="n">
        <v>7780.64</v>
      </c>
      <c r="K10" s="9" t="n">
        <v>15561.28</v>
      </c>
      <c r="L10" s="9" t="n">
        <v>7780.64</v>
      </c>
      <c r="M10" s="9" t="n">
        <v>7780.64</v>
      </c>
      <c r="N10" s="25" t="n">
        <v>25077</v>
      </c>
      <c r="O10" s="23" t="n">
        <v>31122.56</v>
      </c>
      <c r="P10" s="23" t="n">
        <v>0</v>
      </c>
      <c r="R10" s="26"/>
    </row>
    <row r="11" customFormat="false" ht="14.65" hidden="true" customHeight="false" outlineLevel="0" collapsed="false">
      <c r="A11" s="9" t="n">
        <v>10</v>
      </c>
      <c r="B11" s="51" t="s">
        <v>873</v>
      </c>
      <c r="C11" s="58" t="s">
        <v>694</v>
      </c>
      <c r="D11" s="59" t="s">
        <v>195</v>
      </c>
      <c r="E11" s="60" t="s">
        <v>893</v>
      </c>
      <c r="F11" s="37" t="n">
        <v>0</v>
      </c>
      <c r="G11" s="23" t="n">
        <v>0</v>
      </c>
      <c r="H11" s="24" t="n">
        <v>0</v>
      </c>
      <c r="I11" s="24" t="n">
        <v>0</v>
      </c>
      <c r="J11" s="24" t="n">
        <v>0</v>
      </c>
      <c r="K11" s="9" t="n">
        <v>0</v>
      </c>
      <c r="L11" s="9" t="n">
        <v>0</v>
      </c>
      <c r="M11" s="9" t="n">
        <v>0</v>
      </c>
      <c r="N11" s="25"/>
      <c r="O11" s="23" t="n">
        <v>0</v>
      </c>
      <c r="P11" s="23" t="n">
        <v>0</v>
      </c>
      <c r="R11" s="26"/>
    </row>
    <row r="12" customFormat="false" ht="14.65" hidden="false" customHeight="false" outlineLevel="0" collapsed="false">
      <c r="A12" s="9" t="n">
        <v>11</v>
      </c>
      <c r="B12" s="51" t="s">
        <v>873</v>
      </c>
      <c r="C12" s="51" t="s">
        <v>894</v>
      </c>
      <c r="D12" s="53" t="s">
        <v>837</v>
      </c>
      <c r="E12" s="51" t="s">
        <v>895</v>
      </c>
      <c r="F12" s="0" t="n">
        <v>8</v>
      </c>
      <c r="G12" s="23" t="n">
        <v>0</v>
      </c>
      <c r="H12" s="24" t="n">
        <v>62245.12</v>
      </c>
      <c r="I12" s="24" t="n">
        <v>31122.56</v>
      </c>
      <c r="J12" s="24" t="n">
        <v>31122.56</v>
      </c>
      <c r="K12" s="9" t="n">
        <v>62245.12</v>
      </c>
      <c r="L12" s="9" t="n">
        <v>31122.56</v>
      </c>
      <c r="M12" s="9" t="n">
        <v>31122.56</v>
      </c>
      <c r="N12" s="25" t="n">
        <v>25078</v>
      </c>
      <c r="O12" s="23" t="n">
        <v>124490.24</v>
      </c>
      <c r="P12" s="23" t="n">
        <v>0</v>
      </c>
      <c r="R12" s="26"/>
    </row>
    <row r="13" customFormat="false" ht="14.65" hidden="false" customHeight="false" outlineLevel="0" collapsed="false">
      <c r="A13" s="9" t="n">
        <v>12</v>
      </c>
      <c r="B13" s="51" t="s">
        <v>873</v>
      </c>
      <c r="C13" s="51" t="s">
        <v>896</v>
      </c>
      <c r="D13" s="53" t="s">
        <v>216</v>
      </c>
      <c r="E13" s="51" t="s">
        <v>897</v>
      </c>
      <c r="F13" s="0" t="n">
        <v>9</v>
      </c>
      <c r="G13" s="23" t="n">
        <v>0</v>
      </c>
      <c r="H13" s="24" t="n">
        <v>70025.76</v>
      </c>
      <c r="I13" s="24" t="n">
        <v>35012.88</v>
      </c>
      <c r="J13" s="24" t="n">
        <v>35012.88</v>
      </c>
      <c r="K13" s="9" t="n">
        <v>70025.76</v>
      </c>
      <c r="L13" s="9" t="n">
        <v>35012.88</v>
      </c>
      <c r="M13" s="9" t="n">
        <v>35012.88</v>
      </c>
      <c r="N13" s="25" t="n">
        <v>25079</v>
      </c>
      <c r="O13" s="23" t="n">
        <v>140051.52</v>
      </c>
      <c r="P13" s="23" t="n">
        <v>2.91038304567337E-011</v>
      </c>
      <c r="R13" s="26"/>
    </row>
    <row r="14" customFormat="false" ht="14.65" hidden="true" customHeight="false" outlineLevel="0" collapsed="false">
      <c r="A14" s="9" t="n">
        <v>13</v>
      </c>
      <c r="B14" s="51" t="s">
        <v>873</v>
      </c>
      <c r="C14" s="51" t="s">
        <v>898</v>
      </c>
      <c r="D14" s="53" t="s">
        <v>514</v>
      </c>
      <c r="E14" s="51" t="s">
        <v>899</v>
      </c>
      <c r="F14" s="37" t="n">
        <v>0</v>
      </c>
      <c r="G14" s="23" t="n">
        <v>0</v>
      </c>
      <c r="H14" s="24" t="n">
        <v>0</v>
      </c>
      <c r="I14" s="24" t="n">
        <v>0</v>
      </c>
      <c r="J14" s="24" t="n">
        <v>0</v>
      </c>
      <c r="K14" s="9" t="n">
        <v>0</v>
      </c>
      <c r="L14" s="9" t="n">
        <v>0</v>
      </c>
      <c r="M14" s="9" t="n">
        <v>0</v>
      </c>
      <c r="N14" s="25"/>
      <c r="O14" s="23" t="n">
        <v>0</v>
      </c>
      <c r="P14" s="23" t="n">
        <v>0</v>
      </c>
      <c r="R14" s="26"/>
    </row>
    <row r="15" customFormat="false" ht="14.65" hidden="false" customHeight="false" outlineLevel="0" collapsed="false">
      <c r="A15" s="9" t="n">
        <v>14</v>
      </c>
      <c r="B15" s="51" t="s">
        <v>873</v>
      </c>
      <c r="C15" s="51" t="s">
        <v>900</v>
      </c>
      <c r="D15" s="53" t="s">
        <v>240</v>
      </c>
      <c r="E15" s="51" t="s">
        <v>901</v>
      </c>
      <c r="F15" s="0" t="n">
        <v>3</v>
      </c>
      <c r="G15" s="23" t="n">
        <v>-1.45519152283669E-011</v>
      </c>
      <c r="H15" s="24" t="n">
        <v>23341.92</v>
      </c>
      <c r="I15" s="24" t="n">
        <v>11670.96</v>
      </c>
      <c r="J15" s="24" t="n">
        <v>11670.96</v>
      </c>
      <c r="K15" s="9" t="n">
        <v>23341.92</v>
      </c>
      <c r="L15" s="9" t="n">
        <v>11670.96</v>
      </c>
      <c r="M15" s="9" t="n">
        <v>11670.96</v>
      </c>
      <c r="N15" s="25" t="n">
        <v>25080</v>
      </c>
      <c r="O15" s="23" t="n">
        <v>46683.84</v>
      </c>
      <c r="P15" s="23" t="n">
        <v>-7.27595761418343E-012</v>
      </c>
      <c r="R15" s="26"/>
    </row>
    <row r="16" customFormat="false" ht="14.65" hidden="false" customHeight="false" outlineLevel="0" collapsed="false">
      <c r="A16" s="9" t="n">
        <v>15</v>
      </c>
      <c r="B16" s="51" t="s">
        <v>873</v>
      </c>
      <c r="C16" s="51" t="s">
        <v>902</v>
      </c>
      <c r="D16" s="53" t="s">
        <v>281</v>
      </c>
      <c r="E16" s="51" t="s">
        <v>903</v>
      </c>
      <c r="F16" s="0" t="n">
        <v>2</v>
      </c>
      <c r="G16" s="23" t="n">
        <v>0</v>
      </c>
      <c r="H16" s="24" t="n">
        <v>15561.28</v>
      </c>
      <c r="I16" s="24" t="n">
        <v>7780.64</v>
      </c>
      <c r="J16" s="24" t="n">
        <v>7780.64</v>
      </c>
      <c r="K16" s="9" t="n">
        <v>15561.28</v>
      </c>
      <c r="L16" s="9" t="n">
        <v>7780.64</v>
      </c>
      <c r="M16" s="9" t="n">
        <v>7780.64</v>
      </c>
      <c r="N16" s="25" t="n">
        <v>25081</v>
      </c>
      <c r="O16" s="23" t="n">
        <v>31122.56</v>
      </c>
      <c r="P16" s="23" t="n">
        <v>0</v>
      </c>
      <c r="R16" s="26"/>
    </row>
    <row r="17" customFormat="false" ht="14.65" hidden="false" customHeight="false" outlineLevel="0" collapsed="false">
      <c r="A17" s="9" t="n">
        <v>16</v>
      </c>
      <c r="B17" s="51" t="s">
        <v>873</v>
      </c>
      <c r="C17" s="22" t="s">
        <v>904</v>
      </c>
      <c r="D17" s="21" t="s">
        <v>299</v>
      </c>
      <c r="E17" s="61" t="s">
        <v>905</v>
      </c>
      <c r="F17" s="0" t="n">
        <v>4</v>
      </c>
      <c r="G17" s="23" t="n">
        <v>0</v>
      </c>
      <c r="H17" s="24" t="n">
        <v>31122.56</v>
      </c>
      <c r="I17" s="24" t="n">
        <v>15561.28</v>
      </c>
      <c r="J17" s="24" t="n">
        <v>15561.28</v>
      </c>
      <c r="K17" s="9" t="n">
        <v>31122.56</v>
      </c>
      <c r="L17" s="9" t="n">
        <v>15561.28</v>
      </c>
      <c r="M17" s="9" t="n">
        <v>15561.28</v>
      </c>
      <c r="N17" s="25" t="n">
        <v>25082</v>
      </c>
      <c r="O17" s="23" t="n">
        <v>62245.12</v>
      </c>
      <c r="P17" s="23" t="n">
        <v>0</v>
      </c>
      <c r="R17" s="26"/>
    </row>
    <row r="18" customFormat="false" ht="14.65" hidden="false" customHeight="false" outlineLevel="0" collapsed="false">
      <c r="A18" s="9" t="n">
        <v>17</v>
      </c>
      <c r="B18" s="51" t="s">
        <v>873</v>
      </c>
      <c r="C18" s="51" t="s">
        <v>906</v>
      </c>
      <c r="D18" s="53" t="s">
        <v>308</v>
      </c>
      <c r="E18" s="51" t="s">
        <v>907</v>
      </c>
      <c r="F18" s="0" t="n">
        <v>6</v>
      </c>
      <c r="G18" s="23" t="n">
        <v>-4.36557456851006E-011</v>
      </c>
      <c r="H18" s="24" t="n">
        <v>46683.84</v>
      </c>
      <c r="I18" s="24" t="n">
        <v>23341.92</v>
      </c>
      <c r="J18" s="24" t="n">
        <v>23341.92</v>
      </c>
      <c r="K18" s="9" t="n">
        <v>46683.84</v>
      </c>
      <c r="L18" s="9" t="n">
        <v>23341.92</v>
      </c>
      <c r="M18" s="9" t="n">
        <v>23341.92</v>
      </c>
      <c r="N18" s="25" t="n">
        <v>25083</v>
      </c>
      <c r="O18" s="23" t="n">
        <v>93367.68</v>
      </c>
      <c r="P18" s="23" t="n">
        <v>-2.91038304567337E-011</v>
      </c>
      <c r="R18" s="26"/>
    </row>
    <row r="19" customFormat="false" ht="14.65" hidden="false" customHeight="false" outlineLevel="0" collapsed="false">
      <c r="A19" s="9" t="n">
        <v>18</v>
      </c>
      <c r="B19" s="51" t="s">
        <v>873</v>
      </c>
      <c r="C19" s="51" t="s">
        <v>908</v>
      </c>
      <c r="D19" s="53" t="s">
        <v>334</v>
      </c>
      <c r="E19" s="51" t="s">
        <v>909</v>
      </c>
      <c r="F19" s="0" t="n">
        <v>15</v>
      </c>
      <c r="G19" s="23" t="n">
        <v>5.82076609134674E-011</v>
      </c>
      <c r="H19" s="24" t="n">
        <v>116709.6</v>
      </c>
      <c r="I19" s="24" t="n">
        <v>58354.8</v>
      </c>
      <c r="J19" s="24" t="n">
        <v>58354.8</v>
      </c>
      <c r="K19" s="9" t="n">
        <v>116709.6</v>
      </c>
      <c r="L19" s="9" t="n">
        <v>58354.8000000001</v>
      </c>
      <c r="M19" s="9" t="n">
        <v>58354.8</v>
      </c>
      <c r="N19" s="25" t="n">
        <v>25084</v>
      </c>
      <c r="O19" s="23" t="n">
        <v>233419.2</v>
      </c>
      <c r="P19" s="23" t="n">
        <v>0</v>
      </c>
      <c r="R19" s="26"/>
    </row>
    <row r="20" customFormat="false" ht="14.65" hidden="true" customHeight="false" outlineLevel="0" collapsed="false">
      <c r="A20" s="9" t="n">
        <v>19</v>
      </c>
      <c r="B20" s="51" t="s">
        <v>873</v>
      </c>
      <c r="C20" s="51" t="s">
        <v>910</v>
      </c>
      <c r="D20" s="53" t="s">
        <v>344</v>
      </c>
      <c r="E20" s="51" t="s">
        <v>911</v>
      </c>
      <c r="F20" s="37" t="n">
        <v>0</v>
      </c>
      <c r="G20" s="23" t="n">
        <v>0</v>
      </c>
      <c r="H20" s="24" t="n">
        <v>0</v>
      </c>
      <c r="I20" s="24" t="n">
        <v>0</v>
      </c>
      <c r="J20" s="24" t="n">
        <v>0</v>
      </c>
      <c r="K20" s="9" t="n">
        <v>0</v>
      </c>
      <c r="L20" s="9" t="n">
        <v>0</v>
      </c>
      <c r="M20" s="9" t="n">
        <v>0</v>
      </c>
      <c r="N20" s="25"/>
      <c r="O20" s="23" t="n">
        <v>0</v>
      </c>
      <c r="P20" s="23" t="n">
        <v>0</v>
      </c>
      <c r="R20" s="26"/>
    </row>
    <row r="21" customFormat="false" ht="14.65" hidden="true" customHeight="false" outlineLevel="0" collapsed="false">
      <c r="A21" s="9" t="n">
        <v>20</v>
      </c>
      <c r="B21" s="51" t="s">
        <v>873</v>
      </c>
      <c r="C21" s="51" t="s">
        <v>912</v>
      </c>
      <c r="D21" s="53" t="s">
        <v>351</v>
      </c>
      <c r="E21" s="51" t="s">
        <v>913</v>
      </c>
      <c r="F21" s="37" t="n">
        <v>0</v>
      </c>
      <c r="G21" s="23" t="n">
        <v>0</v>
      </c>
      <c r="H21" s="24" t="n">
        <v>0</v>
      </c>
      <c r="I21" s="24" t="n">
        <v>0</v>
      </c>
      <c r="J21" s="24" t="n">
        <v>0</v>
      </c>
      <c r="K21" s="9" t="n">
        <v>0</v>
      </c>
      <c r="L21" s="9" t="n">
        <v>0</v>
      </c>
      <c r="M21" s="9" t="n">
        <v>0</v>
      </c>
      <c r="N21" s="25"/>
      <c r="O21" s="23" t="n">
        <v>0</v>
      </c>
      <c r="P21" s="23" t="n">
        <v>0</v>
      </c>
      <c r="R21" s="26"/>
    </row>
    <row r="22" customFormat="false" ht="14.65" hidden="false" customHeight="false" outlineLevel="0" collapsed="false">
      <c r="A22" s="9" t="n">
        <v>21</v>
      </c>
      <c r="B22" s="51" t="s">
        <v>873</v>
      </c>
      <c r="C22" s="51" t="s">
        <v>914</v>
      </c>
      <c r="D22" s="53" t="s">
        <v>773</v>
      </c>
      <c r="E22" s="51" t="s">
        <v>915</v>
      </c>
      <c r="F22" s="0" t="n">
        <v>3</v>
      </c>
      <c r="G22" s="23" t="n">
        <v>-1.45519152283669E-011</v>
      </c>
      <c r="H22" s="24" t="n">
        <v>23341.92</v>
      </c>
      <c r="I22" s="24" t="n">
        <v>11670.96</v>
      </c>
      <c r="J22" s="24" t="n">
        <v>11670.96</v>
      </c>
      <c r="K22" s="9" t="n">
        <v>23341.92</v>
      </c>
      <c r="L22" s="9" t="n">
        <v>11670.96</v>
      </c>
      <c r="M22" s="9" t="n">
        <v>11670.96</v>
      </c>
      <c r="N22" s="25" t="n">
        <v>25085</v>
      </c>
      <c r="O22" s="23" t="n">
        <v>46683.84</v>
      </c>
      <c r="P22" s="23" t="n">
        <v>-7.27595761418343E-012</v>
      </c>
      <c r="R22" s="26"/>
    </row>
    <row r="23" customFormat="false" ht="14.65" hidden="false" customHeight="false" outlineLevel="0" collapsed="false">
      <c r="E23" s="62" t="s">
        <v>380</v>
      </c>
      <c r="F23" s="63" t="n">
        <v>99</v>
      </c>
      <c r="G23" s="63" t="n">
        <v>-11189.5000000001</v>
      </c>
      <c r="H23" s="64" t="n">
        <v>770283.36</v>
      </c>
      <c r="I23" s="64" t="n">
        <v>385141.68</v>
      </c>
      <c r="J23" s="64" t="n">
        <v>385141.68</v>
      </c>
      <c r="K23" s="64" t="n">
        <v>759093.86</v>
      </c>
      <c r="L23" s="64" t="n">
        <v>385141.68</v>
      </c>
      <c r="M23" s="64" t="n">
        <v>385141.68</v>
      </c>
      <c r="N23" s="64"/>
      <c r="O23" s="64" t="n">
        <v>1529377.22</v>
      </c>
      <c r="P23" s="64" t="n">
        <v>-2.18278728425503E-011</v>
      </c>
      <c r="Q23" s="23"/>
      <c r="R23" s="23"/>
      <c r="S23" s="23"/>
    </row>
    <row r="25" customFormat="false" ht="14.65" hidden="false" customHeight="false" outlineLevel="0" collapsed="false">
      <c r="N25" s="23"/>
      <c r="O25" s="23"/>
      <c r="P25" s="23"/>
      <c r="Q25" s="23"/>
      <c r="R25" s="23"/>
    </row>
  </sheetData>
  <printOptions headings="false" gridLines="true" gridLinesSet="true" horizontalCentered="true" verticalCentered="false"/>
  <pageMargins left="1.73194444444444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ENTRO DEI SERVIZI AMMINISTRATIVI DI NAPOLI
Spese ditta di pulizia di cui al D.M.65/2001
periodo luglio - agosto 2004
Capitolo 4562</oddHeader>
    <oddFooter>&amp;L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N3" activeCellId="0" sqref="N3 N3"/>
    </sheetView>
  </sheetViews>
  <sheetFormatPr defaultColWidth="9.0546875" defaultRowHeight="14.6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56" width="10.85"/>
    <col collapsed="false" customWidth="true" hidden="false" outlineLevel="0" max="3" min="3" style="47" width="33.41"/>
    <col collapsed="false" customWidth="true" hidden="false" outlineLevel="0" max="4" min="4" style="47" width="27.7"/>
    <col collapsed="false" customWidth="true" hidden="false" outlineLevel="0" max="5" min="5" style="51" width="13.85"/>
    <col collapsed="false" customWidth="true" hidden="true" outlineLevel="0" max="6" min="6" style="0" width="6.99"/>
    <col collapsed="false" customWidth="false" hidden="true" outlineLevel="0" max="7" min="7" style="0" width="9.06"/>
    <col collapsed="false" customWidth="true" hidden="true" outlineLevel="0" max="8" min="8" style="0" width="9.85"/>
    <col collapsed="false" customWidth="true" hidden="true" outlineLevel="0" max="10" min="9" style="0" width="10.28"/>
    <col collapsed="false" customWidth="true" hidden="true" outlineLevel="0" max="12" min="11" style="0" width="13.28"/>
    <col collapsed="false" customWidth="true" hidden="false" outlineLevel="0" max="13" min="13" style="0" width="13.28"/>
    <col collapsed="false" customWidth="true" hidden="false" outlineLevel="0" max="14" min="14" style="0" width="15.28"/>
    <col collapsed="false" customWidth="true" hidden="true" outlineLevel="0" max="16" min="15" style="0" width="9.85"/>
  </cols>
  <sheetData>
    <row r="1" s="9" customFormat="true" ht="47.75" hidden="false" customHeight="false" outlineLevel="0" collapsed="false">
      <c r="A1" s="14" t="s">
        <v>11</v>
      </c>
      <c r="B1" s="15" t="s">
        <v>12</v>
      </c>
      <c r="C1" s="16" t="s">
        <v>13</v>
      </c>
      <c r="D1" s="16" t="s">
        <v>14</v>
      </c>
      <c r="E1" s="17" t="s">
        <v>15</v>
      </c>
      <c r="F1" s="1" t="s">
        <v>16</v>
      </c>
      <c r="G1" s="1" t="s">
        <v>17</v>
      </c>
      <c r="H1" s="18" t="s">
        <v>18</v>
      </c>
      <c r="I1" s="18" t="s">
        <v>19</v>
      </c>
      <c r="J1" s="18" t="s">
        <v>20</v>
      </c>
      <c r="K1" s="18" t="s">
        <v>21</v>
      </c>
      <c r="L1" s="18" t="s">
        <v>22</v>
      </c>
      <c r="M1" s="18" t="s">
        <v>23</v>
      </c>
      <c r="N1" s="19" t="s">
        <v>24</v>
      </c>
      <c r="O1" s="18" t="s">
        <v>25</v>
      </c>
      <c r="P1" s="13" t="s">
        <v>26</v>
      </c>
    </row>
    <row r="2" customFormat="false" ht="14.65" hidden="true" customHeight="false" outlineLevel="0" collapsed="false">
      <c r="A2" s="9" t="n">
        <v>1</v>
      </c>
      <c r="B2" s="51" t="s">
        <v>916</v>
      </c>
      <c r="C2" s="52" t="s">
        <v>647</v>
      </c>
      <c r="D2" s="21" t="s">
        <v>29</v>
      </c>
      <c r="F2" s="65"/>
      <c r="G2" s="3" t="n">
        <v>0</v>
      </c>
      <c r="H2" s="24" t="n">
        <v>0</v>
      </c>
      <c r="I2" s="24" t="n">
        <v>0</v>
      </c>
      <c r="J2" s="24" t="n">
        <v>0</v>
      </c>
      <c r="K2" s="23" t="n">
        <v>0</v>
      </c>
      <c r="L2" s="23" t="n">
        <v>0</v>
      </c>
      <c r="M2" s="23" t="n">
        <v>0</v>
      </c>
      <c r="N2" s="23"/>
      <c r="O2" s="23" t="n">
        <v>0</v>
      </c>
      <c r="P2" s="23" t="n">
        <v>0</v>
      </c>
    </row>
    <row r="3" customFormat="false" ht="14.65" hidden="false" customHeight="false" outlineLevel="0" collapsed="false">
      <c r="A3" s="9" t="n">
        <v>2</v>
      </c>
      <c r="B3" s="51" t="s">
        <v>917</v>
      </c>
      <c r="C3" s="52" t="s">
        <v>694</v>
      </c>
      <c r="D3" s="21" t="s">
        <v>29</v>
      </c>
      <c r="F3" s="22" t="n">
        <v>2</v>
      </c>
      <c r="G3" s="3" t="n">
        <v>0</v>
      </c>
      <c r="H3" s="24" t="n">
        <v>15561.28</v>
      </c>
      <c r="I3" s="24" t="n">
        <v>7780.64</v>
      </c>
      <c r="J3" s="24" t="n">
        <v>7780.64</v>
      </c>
      <c r="K3" s="23" t="n">
        <v>15561.28</v>
      </c>
      <c r="L3" s="23" t="n">
        <v>7780.64</v>
      </c>
      <c r="M3" s="23" t="n">
        <v>7780.64</v>
      </c>
      <c r="N3" s="25" t="n">
        <v>25070</v>
      </c>
      <c r="O3" s="23" t="n">
        <v>31122.56</v>
      </c>
      <c r="P3" s="23" t="n">
        <v>0</v>
      </c>
    </row>
    <row r="4" customFormat="false" ht="14.65" hidden="false" customHeight="false" outlineLevel="0" collapsed="false">
      <c r="E4" s="62" t="s">
        <v>380</v>
      </c>
      <c r="F4" s="0" t="n">
        <v>2</v>
      </c>
      <c r="G4" s="3" t="n">
        <v>0</v>
      </c>
      <c r="H4" s="3" t="n">
        <v>15561.28</v>
      </c>
      <c r="I4" s="3" t="n">
        <v>7780.64</v>
      </c>
      <c r="J4" s="3" t="n">
        <v>7780.64</v>
      </c>
      <c r="K4" s="3" t="n">
        <v>15561.28</v>
      </c>
      <c r="L4" s="3" t="n">
        <v>7780.64</v>
      </c>
      <c r="M4" s="3" t="n">
        <v>7780.64</v>
      </c>
      <c r="N4" s="3"/>
      <c r="O4" s="3" t="n">
        <v>31122.56</v>
      </c>
      <c r="P4" s="3" t="n">
        <v>0</v>
      </c>
    </row>
  </sheetData>
  <printOptions headings="false" gridLines="true" gridLinesSet="true" horizontalCentered="true" verticalCentered="false"/>
  <pageMargins left="1.73194444444444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ENTRO DEI SERVIZI AMMINISTRATIVI DI NAPOLI
Spese ditta di pulizia di cui al D.M.65/2001
periodo luglio - agosto 2004
Capitolo 4562</oddHeader>
    <oddFooter>&amp;L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