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anzia" sheetId="1" state="visible" r:id="rId2"/>
    <sheet name="primarie" sheetId="2" state="visible" r:id="rId3"/>
    <sheet name="secondarie I grado" sheetId="3" state="visible" r:id="rId4"/>
    <sheet name="secondarie II grado" sheetId="4" state="visible" r:id="rId5"/>
    <sheet name="RIEPILOGO 2005-2006" sheetId="5" state="visible" r:id="rId6"/>
  </sheets>
  <definedNames>
    <definedName function="false" hidden="false" localSheetId="0" name="_xlnm.Print_Area" vbProcedure="false">infanzia!$A$1:$H$1387</definedName>
    <definedName function="false" hidden="false" localSheetId="0" name="_xlnm.Print_Titles" vbProcedure="false">infanzia!$1:$1</definedName>
    <definedName function="false" hidden="false" localSheetId="1" name="_xlnm.Print_Titles" vbProcedure="false">primarie!$1:$1</definedName>
    <definedName function="false" hidden="false" localSheetId="2" name="_xlnm.Print_Titles" vbProcedure="false">'secondarie I grado'!$1:$1</definedName>
    <definedName function="false" hidden="false" localSheetId="3" name="_xlnm.Print_Area" vbProcedure="false">'secondarie II grado'!$A$1:$H$190</definedName>
    <definedName function="false" hidden="false" localSheetId="3" name="_xlnm.Print_Titles" vbProcedure="false">'secondarie II grado'!$1:$1</definedName>
    <definedName function="false" hidden="false" localSheetId="0" name="Excel_BuiltIn__FilterDatabase" vbProcedure="false">infanzia!$A$1:$H$1387</definedName>
    <definedName function="false" hidden="false" localSheetId="1" name="Excel_BuiltIn__FilterDatabase" vbProcedure="false">primarie!$A$1:$IT$361</definedName>
    <definedName function="false" hidden="false" localSheetId="3" name="Excel_BuiltIn__FilterDatabase" vbProcedure="false">'secondarie II grado'!$A$1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8</xdr:row>
                <xdr:rowOff>15</xdr:rowOff>
              </xdr:from>
              <xdr:to>
                <xdr:col>6</xdr:col>
                <xdr:colOff>-125</xdr:colOff>
                <xdr:row>62</xdr:row>
                <xdr:rowOff>2</xdr:rowOff>
              </xdr:to>
            </anchor>
          </commentPr>
        </mc:Choice>
        <mc:Fallback/>
      </mc:AlternateContent>
    </comment>
    <comment ref="E6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31</xdr:row>
                <xdr:rowOff>15</xdr:rowOff>
              </xdr:from>
              <xdr:to>
                <xdr:col>6</xdr:col>
                <xdr:colOff>-125</xdr:colOff>
                <xdr:row>635</xdr:row>
                <xdr:rowOff>16</xdr:rowOff>
              </xdr:to>
            </anchor>
          </commentPr>
        </mc:Choice>
        <mc:Fallback/>
      </mc:AlternateContent>
    </comment>
    <comment ref="E8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18</xdr:row>
                <xdr:rowOff>15</xdr:rowOff>
              </xdr:from>
              <xdr:to>
                <xdr:col>6</xdr:col>
                <xdr:colOff>-125</xdr:colOff>
                <xdr:row>821</xdr:row>
                <xdr:rowOff>11</xdr:rowOff>
              </xdr:to>
            </anchor>
          </commentPr>
        </mc:Choice>
        <mc:Fallback/>
      </mc:AlternateContent>
    </comment>
    <comment ref="E10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65</xdr:row>
                <xdr:rowOff>15</xdr:rowOff>
              </xdr:from>
              <xdr:to>
                <xdr:col>6</xdr:col>
                <xdr:colOff>-125</xdr:colOff>
                <xdr:row>1069</xdr:row>
                <xdr:rowOff>2</xdr:rowOff>
              </xdr:to>
            </anchor>
          </commentPr>
        </mc:Choice>
        <mc:Fallback/>
      </mc:AlternateContent>
    </comment>
    <comment ref="E13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11</xdr:row>
                <xdr:rowOff>15</xdr:rowOff>
              </xdr:from>
              <xdr:to>
                <xdr:col>6</xdr:col>
                <xdr:colOff>-125</xdr:colOff>
                <xdr:row>13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2</xdr:row>
                <xdr:rowOff>15</xdr:rowOff>
              </xdr:from>
              <xdr:to>
                <xdr:col>7</xdr:col>
                <xdr:colOff>-127</xdr:colOff>
                <xdr:row>116</xdr:row>
                <xdr:rowOff>2</xdr:rowOff>
              </xdr:to>
            </anchor>
          </commentPr>
        </mc:Choice>
        <mc:Fallback/>
      </mc:AlternateContent>
    </comment>
    <comment ref="F2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3</xdr:row>
                <xdr:rowOff>15</xdr:rowOff>
              </xdr:from>
              <xdr:to>
                <xdr:col>7</xdr:col>
                <xdr:colOff>-127</xdr:colOff>
                <xdr:row>256</xdr:row>
                <xdr:rowOff>11</xdr:rowOff>
              </xdr:to>
            </anchor>
          </commentPr>
        </mc:Choice>
        <mc:Fallback/>
      </mc:AlternateContent>
    </comment>
    <comment ref="F2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5</xdr:row>
                <xdr:rowOff>15</xdr:rowOff>
              </xdr:from>
              <xdr:to>
                <xdr:col>7</xdr:col>
                <xdr:colOff>-127</xdr:colOff>
                <xdr:row>29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1</xdr:row>
                <xdr:rowOff>15</xdr:rowOff>
              </xdr:from>
              <xdr:to>
                <xdr:col>8</xdr:col>
                <xdr:colOff>28</xdr:colOff>
                <xdr:row>124</xdr:row>
                <xdr:rowOff>34</xdr:rowOff>
              </xdr:to>
            </anchor>
          </commentPr>
        </mc:Choice>
        <mc:Fallback/>
      </mc:AlternateContent>
    </comment>
    <comment ref="G1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86</xdr:row>
                <xdr:rowOff>15</xdr:rowOff>
              </xdr:from>
              <xdr:to>
                <xdr:col>8</xdr:col>
                <xdr:colOff>28</xdr:colOff>
                <xdr:row>189</xdr:row>
                <xdr:rowOff>34</xdr:rowOff>
              </xdr:to>
            </anchor>
          </commentPr>
        </mc:Choice>
        <mc:Fallback/>
      </mc:AlternateContent>
    </comment>
    <comment ref="G1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87</xdr:row>
                <xdr:rowOff>15</xdr:rowOff>
              </xdr:from>
              <xdr:to>
                <xdr:col>8</xdr:col>
                <xdr:colOff>28</xdr:colOff>
                <xdr:row>19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33" uniqueCount="6464">
  <si>
    <t xml:space="preserve">codice m</t>
  </si>
  <si>
    <t xml:space="preserve">PR.</t>
  </si>
  <si>
    <t xml:space="preserve">D.</t>
  </si>
  <si>
    <t xml:space="preserve">LOCALITA'</t>
  </si>
  <si>
    <t xml:space="preserve">DENOMINAZIONE</t>
  </si>
  <si>
    <t xml:space="preserve">INDIRIZZO</t>
  </si>
  <si>
    <t xml:space="preserve">DEC. PAR.</t>
  </si>
  <si>
    <t xml:space="preserve">TELEFONO</t>
  </si>
  <si>
    <t xml:space="preserve">AV1A00700B</t>
  </si>
  <si>
    <t xml:space="preserve">AV</t>
  </si>
  <si>
    <t xml:space="preserve">AIELLO DEL SABATO</t>
  </si>
  <si>
    <t xml:space="preserve">GABRIELE PREZIOSI</t>
  </si>
  <si>
    <t xml:space="preserve">TAVERNOLA S. FELICE</t>
  </si>
  <si>
    <t xml:space="preserve">2000-2001</t>
  </si>
  <si>
    <t xml:space="preserve">0825666171</t>
  </si>
  <si>
    <t xml:space="preserve">AV1A008018</t>
  </si>
  <si>
    <t xml:space="preserve">PIO LEGATO COCCHIA</t>
  </si>
  <si>
    <t xml:space="preserve">VIA PROVINCIALE 18</t>
  </si>
  <si>
    <t xml:space="preserve">autorizzata</t>
  </si>
  <si>
    <t xml:space="preserve">0825667256</t>
  </si>
  <si>
    <t xml:space="preserve">AV1A84802P</t>
  </si>
  <si>
    <t xml:space="preserve">ALTAVILLA IRPINA</t>
  </si>
  <si>
    <t xml:space="preserve">MARIA PELLEGRINI</t>
  </si>
  <si>
    <t xml:space="preserve">VIA DE GASPERI 7</t>
  </si>
  <si>
    <t xml:space="preserve">0825991090</t>
  </si>
  <si>
    <t xml:space="preserve">AV1A84803Q</t>
  </si>
  <si>
    <t xml:space="preserve">REGINA MARGHERITA</t>
  </si>
  <si>
    <t xml:space="preserve">VIA GIARDINI</t>
  </si>
  <si>
    <t xml:space="preserve">AV1A008007</t>
  </si>
  <si>
    <t xml:space="preserve">ARIANO IRPINO</t>
  </si>
  <si>
    <t xml:space="preserve">SANTA CONCORDIA</t>
  </si>
  <si>
    <t xml:space="preserve">VIA CONSERVATORIO 58</t>
  </si>
  <si>
    <t xml:space="preserve">0825871201</t>
  </si>
  <si>
    <t xml:space="preserve">AV1A009003</t>
  </si>
  <si>
    <t xml:space="preserve">S. GIUSEPPE</t>
  </si>
  <si>
    <t xml:space="preserve">VIA INTONTI 50</t>
  </si>
  <si>
    <t xml:space="preserve">0825871242</t>
  </si>
  <si>
    <t xml:space="preserve">AV1A011014</t>
  </si>
  <si>
    <t xml:space="preserve">PIA CASA ISTRUZIONE E LAVORO</t>
  </si>
  <si>
    <t xml:space="preserve">VIA MANCINI 16</t>
  </si>
  <si>
    <t xml:space="preserve">0825871480</t>
  </si>
  <si>
    <t xml:space="preserve">AV1A01403N</t>
  </si>
  <si>
    <t xml:space="preserve">ATRIPALDA</t>
  </si>
  <si>
    <t xml:space="preserve">MARIA SS. ADDOLORATA</t>
  </si>
  <si>
    <t xml:space="preserve">VIA ROMA 144</t>
  </si>
  <si>
    <t xml:space="preserve">0825610078</t>
  </si>
  <si>
    <t xml:space="preserve">AV1A04700T</t>
  </si>
  <si>
    <t xml:space="preserve">AVELLA</t>
  </si>
  <si>
    <t xml:space="preserve">S.VINCENZO PALLOTTI</t>
  </si>
  <si>
    <t xml:space="preserve">VIA S.VINCENZO PALLOTTI 10</t>
  </si>
  <si>
    <t xml:space="preserve">0818251262</t>
  </si>
  <si>
    <t xml:space="preserve">AV1A01500A</t>
  </si>
  <si>
    <t xml:space="preserve">L'ARCOBALENO</t>
  </si>
  <si>
    <t xml:space="preserve">Via S.Candida, 75</t>
  </si>
  <si>
    <t xml:space="preserve">2001-2002</t>
  </si>
  <si>
    <t xml:space="preserve">0818251321</t>
  </si>
  <si>
    <t xml:space="preserve">AV1A010007</t>
  </si>
  <si>
    <t xml:space="preserve">AVELLINO</t>
  </si>
  <si>
    <t xml:space="preserve">G. PEDICINI</t>
  </si>
  <si>
    <t xml:space="preserve">PIAZZA PERUGINI</t>
  </si>
  <si>
    <t xml:space="preserve">082538363</t>
  </si>
  <si>
    <t xml:space="preserve">AV1A011003</t>
  </si>
  <si>
    <t xml:space="preserve">S. CHIARA D'ASSISI</t>
  </si>
  <si>
    <t xml:space="preserve">VIA VOLPE</t>
  </si>
  <si>
    <t xml:space="preserve">082538380</t>
  </si>
  <si>
    <t xml:space="preserve">AV1A01200V</t>
  </si>
  <si>
    <t xml:space="preserve">ACCADEMIA DEI GIORNI FELICI</t>
  </si>
  <si>
    <t xml:space="preserve">VIA FERRANTE 3</t>
  </si>
  <si>
    <t xml:space="preserve">082535320</t>
  </si>
  <si>
    <t xml:space="preserve">AV1A01400E</t>
  </si>
  <si>
    <t xml:space="preserve">IMMACOLATA CONCEZIONE</t>
  </si>
  <si>
    <t xml:space="preserve">VIA PARCO CAPPUCCINI, 15</t>
  </si>
  <si>
    <t xml:space="preserve">082534146</t>
  </si>
  <si>
    <t xml:space="preserve">AV1A01300P</t>
  </si>
  <si>
    <t xml:space="preserve">SS.ROSARIO</t>
  </si>
  <si>
    <t xml:space="preserve">Via Malta, 6</t>
  </si>
  <si>
    <t xml:space="preserve">082536012</t>
  </si>
  <si>
    <t xml:space="preserve">AV1A046002</t>
  </si>
  <si>
    <t xml:space="preserve">IN LINGUA-KINDEGARTEN-LA BASE</t>
  </si>
  <si>
    <t xml:space="preserve">Via Filippo Visconti 1</t>
  </si>
  <si>
    <t xml:space="preserve">082533673</t>
  </si>
  <si>
    <t xml:space="preserve">AV1A045006</t>
  </si>
  <si>
    <t xml:space="preserve">Avellino</t>
  </si>
  <si>
    <t xml:space="preserve">Flora Baccari</t>
  </si>
  <si>
    <t xml:space="preserve">Via Morelli e Silvati, 13/A</t>
  </si>
  <si>
    <t xml:space="preserve">2002-2003</t>
  </si>
  <si>
    <t xml:space="preserve">082538641</t>
  </si>
  <si>
    <t xml:space="preserve">AV1A053005</t>
  </si>
  <si>
    <t xml:space="preserve">BAIANO</t>
  </si>
  <si>
    <t xml:space="preserve">TOPOLANDIA</t>
  </si>
  <si>
    <t xml:space="preserve">VIA GESU' E MARIA</t>
  </si>
  <si>
    <t xml:space="preserve">2003-2004</t>
  </si>
  <si>
    <t xml:space="preserve">0818243826</t>
  </si>
  <si>
    <t xml:space="preserve">AV1A016039</t>
  </si>
  <si>
    <t xml:space="preserve">SC. COMUNALE S.GIOVANNA ANTIDA</t>
  </si>
  <si>
    <t xml:space="preserve">VIA SCAFURI</t>
  </si>
  <si>
    <t xml:space="preserve">AV1A017002</t>
  </si>
  <si>
    <t xml:space="preserve">Bonito</t>
  </si>
  <si>
    <t xml:space="preserve">S. Antonio da Padova</t>
  </si>
  <si>
    <t xml:space="preserve">Via Roma</t>
  </si>
  <si>
    <t xml:space="preserve">0825422075</t>
  </si>
  <si>
    <t xml:space="preserve">AV1A83002D</t>
  </si>
  <si>
    <t xml:space="preserve">CALABRITTO</t>
  </si>
  <si>
    <t xml:space="preserve">SC. COMUNALE QUAGLIETTA</t>
  </si>
  <si>
    <t xml:space="preserve">VIA NAZIONALE</t>
  </si>
  <si>
    <t xml:space="preserve">08275224</t>
  </si>
  <si>
    <t xml:space="preserve">AV1A829018</t>
  </si>
  <si>
    <t xml:space="preserve">CAPOSELE</t>
  </si>
  <si>
    <t xml:space="preserve">SC. COMUNALE CAV. AMATO CERES</t>
  </si>
  <si>
    <t xml:space="preserve">VIA IMBRIANI</t>
  </si>
  <si>
    <t xml:space="preserve">AV1A00504X</t>
  </si>
  <si>
    <t xml:space="preserve">CAPRIGLIA IRPINA</t>
  </si>
  <si>
    <t xml:space="preserve">GESU' BAMBINO</t>
  </si>
  <si>
    <t xml:space="preserve">VIA LAGO 11</t>
  </si>
  <si>
    <t xml:space="preserve">0825781912</t>
  </si>
  <si>
    <t xml:space="preserve">AV1A01800T</t>
  </si>
  <si>
    <t xml:space="preserve">CERVINARA</t>
  </si>
  <si>
    <t xml:space="preserve">SORELLE CAVACCINI</t>
  </si>
  <si>
    <t xml:space="preserve">Via Curielli 2</t>
  </si>
  <si>
    <t xml:space="preserve">0824836095</t>
  </si>
  <si>
    <t xml:space="preserve">AV1A01900N</t>
  </si>
  <si>
    <t xml:space="preserve">SS.ANGELI CUSTODI</t>
  </si>
  <si>
    <t xml:space="preserve">Via S.Marciano</t>
  </si>
  <si>
    <t xml:space="preserve">0824836167</t>
  </si>
  <si>
    <t xml:space="preserve">AV1A05100D</t>
  </si>
  <si>
    <t xml:space="preserve">IL MONDO DI GULLIVER</t>
  </si>
  <si>
    <t xml:space="preserve">VIA DE MARIA 24/A</t>
  </si>
  <si>
    <t xml:space="preserve">0824836713</t>
  </si>
  <si>
    <t xml:space="preserve">AV1A02102Q</t>
  </si>
  <si>
    <t xml:space="preserve">BABY SCHOOL</t>
  </si>
  <si>
    <t xml:space="preserve">VIA CIOFFI</t>
  </si>
  <si>
    <t xml:space="preserve">AV1A85101D</t>
  </si>
  <si>
    <t xml:space="preserve">CHIUSANO S.DOMENICO</t>
  </si>
  <si>
    <t xml:space="preserve">MICHELE CAPOZZI</t>
  </si>
  <si>
    <t xml:space="preserve">VIA VEGLIANTE 2</t>
  </si>
  <si>
    <t xml:space="preserve">0825985098</t>
  </si>
  <si>
    <t xml:space="preserve">AV1A02000T</t>
  </si>
  <si>
    <t xml:space="preserve">Contrada</t>
  </si>
  <si>
    <t xml:space="preserve">Sacro Cuore</t>
  </si>
  <si>
    <t xml:space="preserve">Via Fontana, 4</t>
  </si>
  <si>
    <t xml:space="preserve">0825674083</t>
  </si>
  <si>
    <t xml:space="preserve">AV1A02100N</t>
  </si>
  <si>
    <t xml:space="preserve">FONTANAROSA</t>
  </si>
  <si>
    <t xml:space="preserve">SACRO CUORE</t>
  </si>
  <si>
    <t xml:space="preserve">VIA MUNICIPIO 24</t>
  </si>
  <si>
    <t xml:space="preserve">0825475706</t>
  </si>
  <si>
    <t xml:space="preserve">AV1A02200D</t>
  </si>
  <si>
    <t xml:space="preserve">Grottaminarda</t>
  </si>
  <si>
    <t xml:space="preserve">Francesco Cogliani</t>
  </si>
  <si>
    <t xml:space="preserve">Via Carpignano, 51</t>
  </si>
  <si>
    <t xml:space="preserve">0825441041</t>
  </si>
  <si>
    <t xml:space="preserve">GROTTOLELLA</t>
  </si>
  <si>
    <t xml:space="preserve">AV1A81301P</t>
  </si>
  <si>
    <t xml:space="preserve">LAPIO</t>
  </si>
  <si>
    <t xml:space="preserve">VIA S. GIUSEPPE</t>
  </si>
  <si>
    <t xml:space="preserve">0825982006</t>
  </si>
  <si>
    <t xml:space="preserve">AV1A846012</t>
  </si>
  <si>
    <t xml:space="preserve">LAURO</t>
  </si>
  <si>
    <t xml:space="preserve">PETER PAN</t>
  </si>
  <si>
    <t xml:space="preserve">VIA F.A. CASORIA</t>
  </si>
  <si>
    <t xml:space="preserve">0818240266</t>
  </si>
  <si>
    <t xml:space="preserve">AV1A023009</t>
  </si>
  <si>
    <t xml:space="preserve">LIONI</t>
  </si>
  <si>
    <t xml:space="preserve">MINNITI</t>
  </si>
  <si>
    <t xml:space="preserve">VIA S. ROCCO 44</t>
  </si>
  <si>
    <t xml:space="preserve">082742029</t>
  </si>
  <si>
    <t xml:space="preserve">AV1A84401A</t>
  </si>
  <si>
    <t xml:space="preserve">MARZANO DI NOLA</t>
  </si>
  <si>
    <t xml:space="preserve">SAVERIO ADDEO</t>
  </si>
  <si>
    <t xml:space="preserve">VIA S. ADDEO 1</t>
  </si>
  <si>
    <t xml:space="preserve">818250205</t>
  </si>
  <si>
    <t xml:space="preserve">AV1A024005</t>
  </si>
  <si>
    <t xml:space="preserve">MERCOGLIANO</t>
  </si>
  <si>
    <t xml:space="preserve">S. ANSELMO</t>
  </si>
  <si>
    <t xml:space="preserve">VIA NAZIONALE, 4</t>
  </si>
  <si>
    <t xml:space="preserve">0825682367</t>
  </si>
  <si>
    <t xml:space="preserve">AV1A025001</t>
  </si>
  <si>
    <t xml:space="preserve">Mercogliano</t>
  </si>
  <si>
    <t xml:space="preserve">Giuseppe Santangelo</t>
  </si>
  <si>
    <t xml:space="preserve">Via Roma, 13</t>
  </si>
  <si>
    <t xml:space="preserve">0825787224</t>
  </si>
  <si>
    <t xml:space="preserve">AV1A02600R</t>
  </si>
  <si>
    <t xml:space="preserve">MIRABELLA ECLANO</t>
  </si>
  <si>
    <t xml:space="preserve">FIGLI DELLA CARITA' SAN VINCENZO DE'PAOLI</t>
  </si>
  <si>
    <t xml:space="preserve">Via Roma, 127</t>
  </si>
  <si>
    <t xml:space="preserve">0825447114</t>
  </si>
  <si>
    <t xml:space="preserve">AV1A82601R</t>
  </si>
  <si>
    <t xml:space="preserve">MONTEFREDANE</t>
  </si>
  <si>
    <t xml:space="preserve">ALBINA IANDIORIO</t>
  </si>
  <si>
    <t xml:space="preserve">VIA ROMA 18</t>
  </si>
  <si>
    <t xml:space="preserve">0825672450</t>
  </si>
  <si>
    <t xml:space="preserve">AV1A02700L</t>
  </si>
  <si>
    <t xml:space="preserve">Montefusco</t>
  </si>
  <si>
    <t xml:space="preserve">S. Caterina da Siena</t>
  </si>
  <si>
    <t xml:space="preserve">Largo Castello, 9</t>
  </si>
  <si>
    <t xml:space="preserve">0825963015</t>
  </si>
  <si>
    <t xml:space="preserve">AV1A02800C</t>
  </si>
  <si>
    <t xml:space="preserve">MONTELLA</t>
  </si>
  <si>
    <t xml:space="preserve">CIANCIULLI</t>
  </si>
  <si>
    <t xml:space="preserve">VIA M. CIANCIULLI</t>
  </si>
  <si>
    <t xml:space="preserve">AV1A029008</t>
  </si>
  <si>
    <t xml:space="preserve">SCIPIONE E GIULIO CAPONE</t>
  </si>
  <si>
    <t xml:space="preserve">LARGO GARGANO</t>
  </si>
  <si>
    <t xml:space="preserve">082761196</t>
  </si>
  <si>
    <t xml:space="preserve">AV1A037029</t>
  </si>
  <si>
    <t xml:space="preserve">SS. SALVATORE</t>
  </si>
  <si>
    <t xml:space="preserve">VIA ANNUNZIATA 14</t>
  </si>
  <si>
    <t xml:space="preserve">082761167</t>
  </si>
  <si>
    <t xml:space="preserve">AV1A811013</t>
  </si>
  <si>
    <t xml:space="preserve">MONTEMARANO</t>
  </si>
  <si>
    <t xml:space="preserve">SC. COMUNALE</t>
  </si>
  <si>
    <t xml:space="preserve">PIAZZA DEL POPOLO</t>
  </si>
  <si>
    <t xml:space="preserve">082763021</t>
  </si>
  <si>
    <t xml:space="preserve">AV1A03000C</t>
  </si>
  <si>
    <t xml:space="preserve">MONTORIO INFERIORE</t>
  </si>
  <si>
    <t xml:space="preserve">IL PICCOLO PRINCIPE</t>
  </si>
  <si>
    <t xml:space="preserve">Via Cerrato Cappella 1 Fr.Plano</t>
  </si>
  <si>
    <t xml:space="preserve">0825502662</t>
  </si>
  <si>
    <t xml:space="preserve">AV1A03500G</t>
  </si>
  <si>
    <t xml:space="preserve">MONTORO INFERIORE</t>
  </si>
  <si>
    <t xml:space="preserve">GIOVANNI XXIII</t>
  </si>
  <si>
    <t xml:space="preserve">FRAZ.PETRURO VIA G.MARCONI 156/B</t>
  </si>
  <si>
    <t xml:space="preserve">0825502044</t>
  </si>
  <si>
    <t xml:space="preserve">AV1A05000N</t>
  </si>
  <si>
    <t xml:space="preserve">MONTORO SUPERIORE</t>
  </si>
  <si>
    <t xml:space="preserve">GIOSUE' CIPOLLETTI</t>
  </si>
  <si>
    <t xml:space="preserve">VIA CASALE DI SOPRA 1</t>
  </si>
  <si>
    <t xml:space="preserve">AV1A032004</t>
  </si>
  <si>
    <t xml:space="preserve">Mugnano del Cardinale</t>
  </si>
  <si>
    <t xml:space="preserve">La Lanterna Magica</t>
  </si>
  <si>
    <t xml:space="preserve">Via Giovanni XXIII, 4</t>
  </si>
  <si>
    <t xml:space="preserve">0815112088</t>
  </si>
  <si>
    <t xml:space="preserve">AV1A03300X</t>
  </si>
  <si>
    <t xml:space="preserve">OSPEDALETTO D'ALPINOLO</t>
  </si>
  <si>
    <t xml:space="preserve">S. GUGLIELMO</t>
  </si>
  <si>
    <t xml:space="preserve">VIA MARCONE</t>
  </si>
  <si>
    <t xml:space="preserve">0825691074</t>
  </si>
  <si>
    <t xml:space="preserve">AV1A84402B</t>
  </si>
  <si>
    <t xml:space="preserve">PAGO DEL VALLO DI LAURO</t>
  </si>
  <si>
    <t xml:space="preserve">SANTA MARIA COSTANTINOPOLI</t>
  </si>
  <si>
    <t xml:space="preserve">VIA PIAVE</t>
  </si>
  <si>
    <t xml:space="preserve">AV1A04800N</t>
  </si>
  <si>
    <t xml:space="preserve">Paternopoli</t>
  </si>
  <si>
    <t xml:space="preserve">Gesu' Bambino</t>
  </si>
  <si>
    <t xml:space="preserve">Via Terrenuzzolo, 22</t>
  </si>
  <si>
    <t xml:space="preserve">082771174</t>
  </si>
  <si>
    <t xml:space="preserve">AV1A03600B</t>
  </si>
  <si>
    <t xml:space="preserve">PIETRADEFUSI</t>
  </si>
  <si>
    <t xml:space="preserve">P.LODOVICO ACERNESE</t>
  </si>
  <si>
    <t xml:space="preserve">VIA GROTTONE 26</t>
  </si>
  <si>
    <t xml:space="preserve">0825962071</t>
  </si>
  <si>
    <t xml:space="preserve">AV1A04100V</t>
  </si>
  <si>
    <t xml:space="preserve">S. Angelo dei Lombardi</t>
  </si>
  <si>
    <t xml:space="preserve">S. Giovanni Bosco</t>
  </si>
  <si>
    <t xml:space="preserve">Via Bartolomei</t>
  </si>
  <si>
    <t xml:space="preserve">082724215</t>
  </si>
  <si>
    <t xml:space="preserve">AV1A854011</t>
  </si>
  <si>
    <t xml:space="preserve">S.ANDREA DI CONZA</t>
  </si>
  <si>
    <t xml:space="preserve">MARIA SOLIMENE</t>
  </si>
  <si>
    <t xml:space="preserve">VIA SEMINARIO VECCHIO</t>
  </si>
  <si>
    <t xml:space="preserve">AV1A040003</t>
  </si>
  <si>
    <t xml:space="preserve">SAVIGNANO IRPINO</t>
  </si>
  <si>
    <t xml:space="preserve">MARIO PROCACCINI</t>
  </si>
  <si>
    <t xml:space="preserve">VIA NAZIONALE 98</t>
  </si>
  <si>
    <t xml:space="preserve">0825867071</t>
  </si>
  <si>
    <t xml:space="preserve">AV1A037007</t>
  </si>
  <si>
    <t xml:space="preserve">SERINO</t>
  </si>
  <si>
    <t xml:space="preserve">S. RITA</t>
  </si>
  <si>
    <t xml:space="preserve">VIA FONTANELLE 3</t>
  </si>
  <si>
    <t xml:space="preserve">0825594075</t>
  </si>
  <si>
    <t xml:space="preserve">AV1A038003</t>
  </si>
  <si>
    <t xml:space="preserve">VIA ORSIGNANO</t>
  </si>
  <si>
    <t xml:space="preserve">0825512805</t>
  </si>
  <si>
    <t xml:space="preserve">AV1A03900V</t>
  </si>
  <si>
    <t xml:space="preserve">LEOPOLDINA LANZA</t>
  </si>
  <si>
    <t xml:space="preserve">VIA VIATICALE</t>
  </si>
  <si>
    <t xml:space="preserve">0825595284</t>
  </si>
  <si>
    <t xml:space="preserve">AV1A053016</t>
  </si>
  <si>
    <t xml:space="preserve">SOLOFRA</t>
  </si>
  <si>
    <t xml:space="preserve">CONSERVATORIO MARIA SS. ADDOLORATA</t>
  </si>
  <si>
    <t xml:space="preserve">VIA REGINA MARGHERITA 64</t>
  </si>
  <si>
    <t xml:space="preserve">0825581060</t>
  </si>
  <si>
    <t xml:space="preserve">AV1A04300E</t>
  </si>
  <si>
    <t xml:space="preserve">SPERONE</t>
  </si>
  <si>
    <t xml:space="preserve">LA PANTERA ROSA</t>
  </si>
  <si>
    <t xml:space="preserve">VIA DEI FUNARI 4</t>
  </si>
  <si>
    <t xml:space="preserve">AV1A031019</t>
  </si>
  <si>
    <t xml:space="preserve">TEORA</t>
  </si>
  <si>
    <t xml:space="preserve">SC. COMUNALE CADUTI IN GUERRA</t>
  </si>
  <si>
    <t xml:space="preserve">V. C/SO PLEBISCITO</t>
  </si>
  <si>
    <t xml:space="preserve">082742046</t>
  </si>
  <si>
    <t xml:space="preserve">AV1A04400A</t>
  </si>
  <si>
    <t xml:space="preserve">VOLTURARA IRPINA</t>
  </si>
  <si>
    <t xml:space="preserve">IL NIDO</t>
  </si>
  <si>
    <t xml:space="preserve">Via Piano Pozzella, 21</t>
  </si>
  <si>
    <t xml:space="preserve">0825984131</t>
  </si>
  <si>
    <t xml:space="preserve">BN1A03400G</t>
  </si>
  <si>
    <t xml:space="preserve">BN</t>
  </si>
  <si>
    <t xml:space="preserve">AIROLA</t>
  </si>
  <si>
    <t xml:space="preserve">IL MONDO DI PETER PAN</t>
  </si>
  <si>
    <t xml:space="preserve">VIA FOSSARENA</t>
  </si>
  <si>
    <t xml:space="preserve">2004-2005</t>
  </si>
  <si>
    <t xml:space="preserve">BN1A00103B</t>
  </si>
  <si>
    <t xml:space="preserve">TERRALUNA KIDS-CLUB</t>
  </si>
  <si>
    <t xml:space="preserve">VIA MURATA 4</t>
  </si>
  <si>
    <t xml:space="preserve">0823713792</t>
  </si>
  <si>
    <t xml:space="preserve">BN1A00402A</t>
  </si>
  <si>
    <t xml:space="preserve">FANTADIDO'</t>
  </si>
  <si>
    <t xml:space="preserve">VIA LAVATOIO</t>
  </si>
  <si>
    <t xml:space="preserve">BN1A816012</t>
  </si>
  <si>
    <t xml:space="preserve">AMOROSI</t>
  </si>
  <si>
    <t xml:space="preserve">MARIA CRISTINA BRANDO</t>
  </si>
  <si>
    <t xml:space="preserve">PIAZZA MUNICIPIO</t>
  </si>
  <si>
    <t xml:space="preserve">0824970310</t>
  </si>
  <si>
    <t xml:space="preserve">BN1A001008</t>
  </si>
  <si>
    <t xml:space="preserve">APICE</t>
  </si>
  <si>
    <t xml:space="preserve">Emanuela Falcetti</t>
  </si>
  <si>
    <t xml:space="preserve">Via A. Moro</t>
  </si>
  <si>
    <t xml:space="preserve">0824922743</t>
  </si>
  <si>
    <t xml:space="preserve">BN1A82501R</t>
  </si>
  <si>
    <t xml:space="preserve">BASELICE</t>
  </si>
  <si>
    <t xml:space="preserve">DON GIOVANNI VIRGILIO</t>
  </si>
  <si>
    <t xml:space="preserve">VIA BORGO 40</t>
  </si>
  <si>
    <t xml:space="preserve">0824968288</t>
  </si>
  <si>
    <t xml:space="preserve">BN1A015006</t>
  </si>
  <si>
    <t xml:space="preserve">BENEVENTO</t>
  </si>
  <si>
    <t xml:space="preserve">AGOSTINO MANCINELLI</t>
  </si>
  <si>
    <t xml:space="preserve">VIA MASSIMO D'AZEGLIO, 34</t>
  </si>
  <si>
    <t xml:space="preserve">0824362163</t>
  </si>
  <si>
    <t xml:space="preserve">BN1A023005</t>
  </si>
  <si>
    <t xml:space="preserve">ROSA CIFALDI</t>
  </si>
  <si>
    <t xml:space="preserve">VIALE GESU' BAMBINO DI PRAGA, 2</t>
  </si>
  <si>
    <t xml:space="preserve">082424969</t>
  </si>
  <si>
    <t xml:space="preserve">BN1A010003</t>
  </si>
  <si>
    <t xml:space="preserve">S.PIO X°</t>
  </si>
  <si>
    <t xml:space="preserve">Via G. Della Casa, 29</t>
  </si>
  <si>
    <t xml:space="preserve">082428933</t>
  </si>
  <si>
    <t xml:space="preserve">BN1A01400A</t>
  </si>
  <si>
    <t xml:space="preserve">GIOVANNI BOSCO LUCARELLI</t>
  </si>
  <si>
    <t xml:space="preserve">Via B. Camerario, 35</t>
  </si>
  <si>
    <t xml:space="preserve">082425455</t>
  </si>
  <si>
    <t xml:space="preserve">BN1A01800N</t>
  </si>
  <si>
    <t xml:space="preserve">PACEVECCHIA</t>
  </si>
  <si>
    <t xml:space="preserve">Via Pacevecchia 59</t>
  </si>
  <si>
    <t xml:space="preserve">0824311566</t>
  </si>
  <si>
    <t xml:space="preserve">BN1A01900D</t>
  </si>
  <si>
    <t xml:space="preserve">MATER DEI</t>
  </si>
  <si>
    <t xml:space="preserve">Via Meomartini, 116</t>
  </si>
  <si>
    <t xml:space="preserve">0824313287</t>
  </si>
  <si>
    <t xml:space="preserve">BN1A022009</t>
  </si>
  <si>
    <t xml:space="preserve">SUORE BATTISTINE</t>
  </si>
  <si>
    <t xml:space="preserve">Via Ponzio Telesino, 11</t>
  </si>
  <si>
    <t xml:space="preserve">082421755</t>
  </si>
  <si>
    <t xml:space="preserve">BN1A024001</t>
  </si>
  <si>
    <t xml:space="preserve">SUORE ORSOLINE</t>
  </si>
  <si>
    <t xml:space="preserve">Via Rummo, 34</t>
  </si>
  <si>
    <t xml:space="preserve">082424541</t>
  </si>
  <si>
    <t xml:space="preserve">BN1A031004</t>
  </si>
  <si>
    <t xml:space="preserve">MIRABILANDIA</t>
  </si>
  <si>
    <t xml:space="preserve">VIA SANTA CLEMENTINA</t>
  </si>
  <si>
    <t xml:space="preserve">0824360637</t>
  </si>
  <si>
    <t xml:space="preserve">BN1A03200X</t>
  </si>
  <si>
    <t xml:space="preserve">MADRE ORSOLA MEZZINI</t>
  </si>
  <si>
    <t xml:space="preserve">VIA CIFALDI 32</t>
  </si>
  <si>
    <t xml:space="preserve">082452969</t>
  </si>
  <si>
    <t xml:space="preserve">BN1A00501L</t>
  </si>
  <si>
    <t xml:space="preserve">MADRE DEL REDENTORE</t>
  </si>
  <si>
    <t xml:space="preserve">VIA NICOLA CALANDRA</t>
  </si>
  <si>
    <t xml:space="preserve">0824316293</t>
  </si>
  <si>
    <t xml:space="preserve">BN1A029004</t>
  </si>
  <si>
    <t xml:space="preserve">Buonalbergo</t>
  </si>
  <si>
    <t xml:space="preserve">Nicola Scrocco</t>
  </si>
  <si>
    <t xml:space="preserve">Via Portanuova, 1</t>
  </si>
  <si>
    <t xml:space="preserve">0824929114</t>
  </si>
  <si>
    <t xml:space="preserve">BN1A81301E</t>
  </si>
  <si>
    <t xml:space="preserve">CERRETO SANNITA</t>
  </si>
  <si>
    <t xml:space="preserve">CORRADO GUARINO</t>
  </si>
  <si>
    <t xml:space="preserve">VIA SANNIO 43</t>
  </si>
  <si>
    <t xml:space="preserve">0824861184</t>
  </si>
  <si>
    <t xml:space="preserve">BN1A01700T</t>
  </si>
  <si>
    <t xml:space="preserve">CIRCELLO</t>
  </si>
  <si>
    <t xml:space="preserve">MARGHERITA DI SOMMA</t>
  </si>
  <si>
    <t xml:space="preserve">Via Roma, 67</t>
  </si>
  <si>
    <t xml:space="preserve">0824937231</t>
  </si>
  <si>
    <t xml:space="preserve">BN1A81801N</t>
  </si>
  <si>
    <t xml:space="preserve">DUGENTA</t>
  </si>
  <si>
    <t xml:space="preserve">DUCHESSA CARACCIOLO</t>
  </si>
  <si>
    <t xml:space="preserve">VIA STAZIONE 1 TRAVERSA 1</t>
  </si>
  <si>
    <t xml:space="preserve">0824978070</t>
  </si>
  <si>
    <t xml:space="preserve">BN1A83401G</t>
  </si>
  <si>
    <t xml:space="preserve">FOGLIANISE</t>
  </si>
  <si>
    <t xml:space="preserve">MONS. FRANCESCO PEDICINI</t>
  </si>
  <si>
    <t xml:space="preserve">VIA UMBERTO I</t>
  </si>
  <si>
    <t xml:space="preserve">0824871245</t>
  </si>
  <si>
    <t xml:space="preserve">BN1A02500R</t>
  </si>
  <si>
    <t xml:space="preserve">GUARDIA SANFRAMONDI</t>
  </si>
  <si>
    <t xml:space="preserve">GIARDINO D'INFANZIA</t>
  </si>
  <si>
    <t xml:space="preserve">Via Parallela, 9</t>
  </si>
  <si>
    <t xml:space="preserve">0824817823</t>
  </si>
  <si>
    <t xml:space="preserve">BN1A02001P</t>
  </si>
  <si>
    <t xml:space="preserve">ASILO BRIZIO</t>
  </si>
  <si>
    <t xml:space="preserve">VIA SEBASTIANO GUIDI</t>
  </si>
  <si>
    <t xml:space="preserve">082486141</t>
  </si>
  <si>
    <t xml:space="preserve">BN1A837013</t>
  </si>
  <si>
    <t xml:space="preserve">LIMATOLA</t>
  </si>
  <si>
    <t xml:space="preserve">VIA ANNUNZIATA</t>
  </si>
  <si>
    <t xml:space="preserve">BN1A016002</t>
  </si>
  <si>
    <t xml:space="preserve">MOIANO</t>
  </si>
  <si>
    <t xml:space="preserve">Maria SS. della Libera</t>
  </si>
  <si>
    <t xml:space="preserve">via Caudina, 14</t>
  </si>
  <si>
    <t xml:space="preserve">0823711028</t>
  </si>
  <si>
    <t xml:space="preserve">BN1A80901V</t>
  </si>
  <si>
    <t xml:space="preserve">MONTEFALCONE VAL FORTORE</t>
  </si>
  <si>
    <t xml:space="preserve">MARIA SS. DEL CARMINE</t>
  </si>
  <si>
    <t xml:space="preserve">VIALE ABATE PETRILLI</t>
  </si>
  <si>
    <t xml:space="preserve">0824969018</t>
  </si>
  <si>
    <t xml:space="preserve">BN1A01100V</t>
  </si>
  <si>
    <t xml:space="preserve">MONTESARCHIO</t>
  </si>
  <si>
    <t xml:space="preserve">Geppino Abbamondi</t>
  </si>
  <si>
    <t xml:space="preserve">c.da Varoni Via Pini 18</t>
  </si>
  <si>
    <t xml:space="preserve">0824834282</t>
  </si>
  <si>
    <t xml:space="preserve">BN1A02600L</t>
  </si>
  <si>
    <t xml:space="preserve">Fiordaliso</t>
  </si>
  <si>
    <t xml:space="preserve">via Cervinara 49</t>
  </si>
  <si>
    <t xml:space="preserve">0824833348</t>
  </si>
  <si>
    <t xml:space="preserve">BN1A02700C</t>
  </si>
  <si>
    <t xml:space="preserve">OASI DEL BAMBINO</t>
  </si>
  <si>
    <t xml:space="preserve">Via Annunziata Vecchia,7</t>
  </si>
  <si>
    <t xml:space="preserve">0824835686</t>
  </si>
  <si>
    <t xml:space="preserve">BN1A030008</t>
  </si>
  <si>
    <t xml:space="preserve">Pesco Sannita</t>
  </si>
  <si>
    <t xml:space="preserve">Giovanna Orlando</t>
  </si>
  <si>
    <t xml:space="preserve">Via Cappella, 9</t>
  </si>
  <si>
    <t xml:space="preserve">0824981127</t>
  </si>
  <si>
    <t xml:space="preserve">BN1A00400Q</t>
  </si>
  <si>
    <t xml:space="preserve">S. BARTOLOMEO IN GALDO</t>
  </si>
  <si>
    <t xml:space="preserve">PREZIOSISSIMO SANGUE</t>
  </si>
  <si>
    <t xml:space="preserve">VIA S. ROCCO, 4</t>
  </si>
  <si>
    <t xml:space="preserve">0824967096</t>
  </si>
  <si>
    <t xml:space="preserve">BN1A00600B</t>
  </si>
  <si>
    <t xml:space="preserve">S. MARCO DEI CAVOTI</t>
  </si>
  <si>
    <t xml:space="preserve">S. MARIA GORETTI</t>
  </si>
  <si>
    <t xml:space="preserve">VIA MARTIRI DI BOLOGNA, 2</t>
  </si>
  <si>
    <t xml:space="preserve">0824984018</t>
  </si>
  <si>
    <t xml:space="preserve">BN1A028008</t>
  </si>
  <si>
    <t xml:space="preserve">S.GIORGIO LA MOLARA</t>
  </si>
  <si>
    <t xml:space="preserve">DIVINA MISERICORDIA</t>
  </si>
  <si>
    <t xml:space="preserve">Via Alrella, 7</t>
  </si>
  <si>
    <t xml:space="preserve">0824983178</t>
  </si>
  <si>
    <t xml:space="preserve">BN1A84101P</t>
  </si>
  <si>
    <t xml:space="preserve">S.SALVATORE TELESINO</t>
  </si>
  <si>
    <t xml:space="preserve">VIA BAGNI</t>
  </si>
  <si>
    <t xml:space="preserve">0824948292</t>
  </si>
  <si>
    <t xml:space="preserve">BN1A008003</t>
  </si>
  <si>
    <t xml:space="preserve">SAN GIORGIO DEL SANNIO</t>
  </si>
  <si>
    <t xml:space="preserve">ETTORE RIOLA</t>
  </si>
  <si>
    <t xml:space="preserve">Via T.Rossi 3</t>
  </si>
  <si>
    <t xml:space="preserve">082449901</t>
  </si>
  <si>
    <t xml:space="preserve">BN1A02100D</t>
  </si>
  <si>
    <t xml:space="preserve">San Giorgio del Sannio</t>
  </si>
  <si>
    <t xml:space="preserve">Le Mimose</t>
  </si>
  <si>
    <t xml:space="preserve">Via Giardini, 149</t>
  </si>
  <si>
    <t xml:space="preserve">BN1A03300Q</t>
  </si>
  <si>
    <t xml:space="preserve">SANT'AGATA DE' GOTI</t>
  </si>
  <si>
    <t xml:space="preserve">VILLA FIORITA</t>
  </si>
  <si>
    <t xml:space="preserve">VIALE PICONE 49</t>
  </si>
  <si>
    <t xml:space="preserve">0823953008</t>
  </si>
  <si>
    <t xml:space="preserve">BN1A829014</t>
  </si>
  <si>
    <t xml:space="preserve">TELESE</t>
  </si>
  <si>
    <t xml:space="preserve">ANGELI CUSTODI</t>
  </si>
  <si>
    <t xml:space="preserve">VIA ALDO MORO</t>
  </si>
  <si>
    <t xml:space="preserve">0824976047</t>
  </si>
  <si>
    <t xml:space="preserve">BN1A00900V</t>
  </si>
  <si>
    <t xml:space="preserve">TELESE </t>
  </si>
  <si>
    <t xml:space="preserve">Baby Club</t>
  </si>
  <si>
    <t xml:space="preserve">viale Europa</t>
  </si>
  <si>
    <t xml:space="preserve">BN1A00500G</t>
  </si>
  <si>
    <t xml:space="preserve">TORRECUSO</t>
  </si>
  <si>
    <t xml:space="preserve">SAN VINCENZO DE'PAOLI</t>
  </si>
  <si>
    <t xml:space="preserve">Via G.Maffei, 4</t>
  </si>
  <si>
    <t xml:space="preserve">0824872098</t>
  </si>
  <si>
    <t xml:space="preserve">BN1A007007</t>
  </si>
  <si>
    <t xml:space="preserve">VITULANO</t>
  </si>
  <si>
    <t xml:space="preserve">CARDINALE  CAMILLO MAZZELLA</t>
  </si>
  <si>
    <t xml:space="preserve">Via S.Spirito, 1</t>
  </si>
  <si>
    <t xml:space="preserve">0824871058</t>
  </si>
  <si>
    <t xml:space="preserve">CE1A815017</t>
  </si>
  <si>
    <t xml:space="preserve">CE</t>
  </si>
  <si>
    <t xml:space="preserve">ALIFE</t>
  </si>
  <si>
    <t xml:space="preserve">REGINA ELENA</t>
  </si>
  <si>
    <t xml:space="preserve">VIA S.FRANCESCO 11</t>
  </si>
  <si>
    <t xml:space="preserve">0823918246</t>
  </si>
  <si>
    <t xml:space="preserve">CE1A001009</t>
  </si>
  <si>
    <t xml:space="preserve">ALVIGNANO</t>
  </si>
  <si>
    <t xml:space="preserve">PRINCIPI DI PIEMONTE</t>
  </si>
  <si>
    <t xml:space="preserve">VIA IACOBELLI 8</t>
  </si>
  <si>
    <t xml:space="preserve">0823869004</t>
  </si>
  <si>
    <t xml:space="preserve">CE1A009011</t>
  </si>
  <si>
    <t xml:space="preserve">BABY CLUB</t>
  </si>
  <si>
    <t xml:space="preserve">VIA TRENTO 4</t>
  </si>
  <si>
    <t xml:space="preserve">0823865028</t>
  </si>
  <si>
    <t xml:space="preserve">CE1A031005</t>
  </si>
  <si>
    <t xml:space="preserve">ARIENZO</t>
  </si>
  <si>
    <t xml:space="preserve">S.ANTONIO MARIA ZACCARIA</t>
  </si>
  <si>
    <t xml:space="preserve">Via Annunziata, 17</t>
  </si>
  <si>
    <t xml:space="preserve">0823805376</t>
  </si>
  <si>
    <t xml:space="preserve">CE1A179003</t>
  </si>
  <si>
    <t xml:space="preserve">FANTASY WORLD</t>
  </si>
  <si>
    <t xml:space="preserve">VIA CAMELLARA 10</t>
  </si>
  <si>
    <t xml:space="preserve">CE1A082079</t>
  </si>
  <si>
    <t xml:space="preserve">SAN FILIPPO NERI</t>
  </si>
  <si>
    <t xml:space="preserve">VIA ROMA</t>
  </si>
  <si>
    <t xml:space="preserve">0823805268</t>
  </si>
  <si>
    <t xml:space="preserve">CE1A08208A</t>
  </si>
  <si>
    <t xml:space="preserve">LA CASA DEI BIMBI</t>
  </si>
  <si>
    <t xml:space="preserve">VIA CRISCI</t>
  </si>
  <si>
    <t xml:space="preserve">0823755592</t>
  </si>
  <si>
    <t xml:space="preserve">CE1A08209B</t>
  </si>
  <si>
    <t xml:space="preserve">SANT'ALFONSO</t>
  </si>
  <si>
    <t xml:space="preserve">VIA LARGO 4</t>
  </si>
  <si>
    <t xml:space="preserve">0823805372</t>
  </si>
  <si>
    <t xml:space="preserve">CE1A032001</t>
  </si>
  <si>
    <t xml:space="preserve">AVERSA</t>
  </si>
  <si>
    <t xml:space="preserve">IL ROSETO DEI BIMBI</t>
  </si>
  <si>
    <t xml:space="preserve">VIA PACINOTTI, 13/15</t>
  </si>
  <si>
    <t xml:space="preserve">CE1A03300R</t>
  </si>
  <si>
    <t xml:space="preserve">S.CATERINA</t>
  </si>
  <si>
    <t xml:space="preserve">VIA KENNEDY 113</t>
  </si>
  <si>
    <t xml:space="preserve">0818903322</t>
  </si>
  <si>
    <t xml:space="preserve">CE1A03400L</t>
  </si>
  <si>
    <t xml:space="preserve">CASCELLA</t>
  </si>
  <si>
    <t xml:space="preserve">VIA SAVIGNANO N. 3</t>
  </si>
  <si>
    <t xml:space="preserve">0818906396</t>
  </si>
  <si>
    <t xml:space="preserve">CE1A03500C</t>
  </si>
  <si>
    <t xml:space="preserve">CATERINA VOLPICELLI</t>
  </si>
  <si>
    <t xml:space="preserve">VIA DRENGOT 33</t>
  </si>
  <si>
    <t xml:space="preserve">0818141147</t>
  </si>
  <si>
    <t xml:space="preserve">CE1A065008</t>
  </si>
  <si>
    <t xml:space="preserve">FANTASIMONDO</t>
  </si>
  <si>
    <t xml:space="preserve">VIA PACINOTTI, 12</t>
  </si>
  <si>
    <t xml:space="preserve">CE1A037004</t>
  </si>
  <si>
    <t xml:space="preserve">MARIA MONTESSORI</t>
  </si>
  <si>
    <t xml:space="preserve">Via S.Raffaello 46</t>
  </si>
  <si>
    <t xml:space="preserve">0915031537</t>
  </si>
  <si>
    <t xml:space="preserve">CE1A03800X</t>
  </si>
  <si>
    <t xml:space="preserve">O. DECROLY</t>
  </si>
  <si>
    <t xml:space="preserve">Via S.Maria a Piazza, 27</t>
  </si>
  <si>
    <t xml:space="preserve">0818112061</t>
  </si>
  <si>
    <t xml:space="preserve">CE1A04000X</t>
  </si>
  <si>
    <t xml:space="preserve">J.J.ROUSSEAU</t>
  </si>
  <si>
    <t xml:space="preserve">Viale della Libertà, 198</t>
  </si>
  <si>
    <t xml:space="preserve">0815044880</t>
  </si>
  <si>
    <t xml:space="preserve">CE1A03900Q</t>
  </si>
  <si>
    <t xml:space="preserve">Aversa</t>
  </si>
  <si>
    <t xml:space="preserve">Serena</t>
  </si>
  <si>
    <t xml:space="preserve">Via Bachelet, 15</t>
  </si>
  <si>
    <t xml:space="preserve">0818904275</t>
  </si>
  <si>
    <t xml:space="preserve">CE1A04100Q</t>
  </si>
  <si>
    <t xml:space="preserve">Sant' Agostino</t>
  </si>
  <si>
    <t xml:space="preserve">Via C. Golia, 39</t>
  </si>
  <si>
    <t xml:space="preserve">0818901936</t>
  </si>
  <si>
    <t xml:space="preserve">CE1A04200G</t>
  </si>
  <si>
    <t xml:space="preserve">F. Froebel</t>
  </si>
  <si>
    <t xml:space="preserve">Via F. Cilea, 49/51</t>
  </si>
  <si>
    <t xml:space="preserve">0818907746</t>
  </si>
  <si>
    <t xml:space="preserve">CE1A06400C</t>
  </si>
  <si>
    <t xml:space="preserve">Kids' Club</t>
  </si>
  <si>
    <t xml:space="preserve">Via C. Pisacane, 5</t>
  </si>
  <si>
    <t xml:space="preserve">0815039005</t>
  </si>
  <si>
    <t xml:space="preserve">CE1A143008</t>
  </si>
  <si>
    <t xml:space="preserve">AVVENIRE RADIOSO</t>
  </si>
  <si>
    <t xml:space="preserve">VIA GIOTTO 1</t>
  </si>
  <si>
    <t xml:space="preserve">CE1A178007</t>
  </si>
  <si>
    <t xml:space="preserve">LA FAVOLA</t>
  </si>
  <si>
    <t xml:space="preserve">VIA DELL'ARCHEOLOGIA 54</t>
  </si>
  <si>
    <t xml:space="preserve">CE1A180007</t>
  </si>
  <si>
    <t xml:space="preserve">PINOCCHIO</t>
  </si>
  <si>
    <t xml:space="preserve">PIAZZA MAGENTA 26B</t>
  </si>
  <si>
    <t xml:space="preserve">CE1A20500A</t>
  </si>
  <si>
    <t xml:space="preserve">DES ANGLAIS</t>
  </si>
  <si>
    <t xml:space="preserve">VIA CESARE BATTISTI 90</t>
  </si>
  <si>
    <t xml:space="preserve">CE1A011011</t>
  </si>
  <si>
    <t xml:space="preserve">FIGLIE DI N.S. DEL SACRO CUORE</t>
  </si>
  <si>
    <t xml:space="preserve">VIA SANTA LUCIA 38</t>
  </si>
  <si>
    <t xml:space="preserve">2005-2006</t>
  </si>
  <si>
    <t xml:space="preserve">0818141259</t>
  </si>
  <si>
    <t xml:space="preserve">CE1A012095</t>
  </si>
  <si>
    <t xml:space="preserve">EDEN</t>
  </si>
  <si>
    <t xml:space="preserve">VIA CANDUGLIA 1</t>
  </si>
  <si>
    <t xml:space="preserve">CE1A845035</t>
  </si>
  <si>
    <t xml:space="preserve">VIA SALVO D'ACQUISTO 100</t>
  </si>
  <si>
    <t xml:space="preserve">0815044413</t>
  </si>
  <si>
    <t xml:space="preserve">CE1A010015</t>
  </si>
  <si>
    <t xml:space="preserve">SOLLETICO</t>
  </si>
  <si>
    <t xml:space="preserve">VIALE DELLA LIBERTA' 44</t>
  </si>
  <si>
    <t xml:space="preserve">CE1A010026</t>
  </si>
  <si>
    <t xml:space="preserve">UNA SCUOLA NEL VERDE</t>
  </si>
  <si>
    <t xml:space="preserve">VIA AMMATURO</t>
  </si>
  <si>
    <t xml:space="preserve">CE1A010037</t>
  </si>
  <si>
    <t xml:space="preserve">PRIMAVERA</t>
  </si>
  <si>
    <t xml:space="preserve">VIA AMENDOLA 88/94</t>
  </si>
  <si>
    <t xml:space="preserve">0815046364</t>
  </si>
  <si>
    <t xml:space="preserve">CE1A011066</t>
  </si>
  <si>
    <t xml:space="preserve">COLLODI</t>
  </si>
  <si>
    <t xml:space="preserve">VIA TEVERE 1</t>
  </si>
  <si>
    <t xml:space="preserve">0818144715</t>
  </si>
  <si>
    <t xml:space="preserve">CE1A011077</t>
  </si>
  <si>
    <t xml:space="preserve">WALT DISNEY</t>
  </si>
  <si>
    <t xml:space="preserve">VIA MANCONE 54</t>
  </si>
  <si>
    <t xml:space="preserve">0818142694</t>
  </si>
  <si>
    <t xml:space="preserve">CE1A011088</t>
  </si>
  <si>
    <t xml:space="preserve">ALBERO AZZURRO</t>
  </si>
  <si>
    <t xml:space="preserve">VIA MANCONE 66</t>
  </si>
  <si>
    <t xml:space="preserve">0818145448</t>
  </si>
  <si>
    <t xml:space="preserve">CE1A01204X</t>
  </si>
  <si>
    <t xml:space="preserve">PAPEROPOLI</t>
  </si>
  <si>
    <t xml:space="preserve">VIA DE NICOLA 41</t>
  </si>
  <si>
    <t xml:space="preserve">0818144061</t>
  </si>
  <si>
    <t xml:space="preserve">CE1A012062</t>
  </si>
  <si>
    <t xml:space="preserve">S.BARBARA</t>
  </si>
  <si>
    <t xml:space="preserve">VIA PLEBISCITO 22</t>
  </si>
  <si>
    <t xml:space="preserve">0818902420</t>
  </si>
  <si>
    <t xml:space="preserve">CE1A012073</t>
  </si>
  <si>
    <t xml:space="preserve">OLIMPIA E NATALIA</t>
  </si>
  <si>
    <t xml:space="preserve">VIALE EUROPA 171</t>
  </si>
  <si>
    <t xml:space="preserve">0818141385</t>
  </si>
  <si>
    <t xml:space="preserve">CE1A012084</t>
  </si>
  <si>
    <t xml:space="preserve">ORE LIETE</t>
  </si>
  <si>
    <t xml:space="preserve">VIA CAPPELLONE 6</t>
  </si>
  <si>
    <t xml:space="preserve">0818145526</t>
  </si>
  <si>
    <t xml:space="preserve">CE1A01304Q</t>
  </si>
  <si>
    <t xml:space="preserve">SANTA RITA</t>
  </si>
  <si>
    <t xml:space="preserve">VIA MANZONI 12</t>
  </si>
  <si>
    <t xml:space="preserve">CE1A01401C</t>
  </si>
  <si>
    <t xml:space="preserve">ALADDIN</t>
  </si>
  <si>
    <t xml:space="preserve">VIA PORTA SAN GIOVANNI 63</t>
  </si>
  <si>
    <t xml:space="preserve">0818144662</t>
  </si>
  <si>
    <t xml:space="preserve">CE1A01403E</t>
  </si>
  <si>
    <t xml:space="preserve">BIMBI E BIRBE</t>
  </si>
  <si>
    <t xml:space="preserve">VIA ENRICO CARUSO 23</t>
  </si>
  <si>
    <t xml:space="preserve">CE1A845013</t>
  </si>
  <si>
    <t xml:space="preserve">VIA BELVEDERE 117</t>
  </si>
  <si>
    <t xml:space="preserve">0815032265</t>
  </si>
  <si>
    <t xml:space="preserve">CE1A823038</t>
  </si>
  <si>
    <t xml:space="preserve">BELLONA</t>
  </si>
  <si>
    <t xml:space="preserve">VIA A.VINCIGUERRA 21</t>
  </si>
  <si>
    <t xml:space="preserve">0823966710</t>
  </si>
  <si>
    <t xml:space="preserve">CE1A82306B</t>
  </si>
  <si>
    <t xml:space="preserve">LA CASA DEI CUCCIOLI</t>
  </si>
  <si>
    <t xml:space="preserve">VIA DE GASPERI 89</t>
  </si>
  <si>
    <t xml:space="preserve">CE1A04300B</t>
  </si>
  <si>
    <t xml:space="preserve">Caiazzo</t>
  </si>
  <si>
    <t xml:space="preserve">Beata Rosa Venerini</t>
  </si>
  <si>
    <t xml:space="preserve">Via Palmieri, 19</t>
  </si>
  <si>
    <t xml:space="preserve">0823868252</t>
  </si>
  <si>
    <t xml:space="preserve">CE1A82102G</t>
  </si>
  <si>
    <t xml:space="preserve">CAMIGLIANO</t>
  </si>
  <si>
    <t xml:space="preserve">IL CUCCIOLO</t>
  </si>
  <si>
    <t xml:space="preserve">VIA G.MARCONI 3</t>
  </si>
  <si>
    <t xml:space="preserve">CE1A82103L</t>
  </si>
  <si>
    <t xml:space="preserve">S.FRANCESCO D'ASSISI</t>
  </si>
  <si>
    <t xml:space="preserve">VIA ROTOLI 39</t>
  </si>
  <si>
    <t xml:space="preserve">0823879007</t>
  </si>
  <si>
    <t xml:space="preserve">CE1A044007</t>
  </si>
  <si>
    <t xml:space="preserve">CAPODRISE</t>
  </si>
  <si>
    <t xml:space="preserve">TALENT'S SCHOOL</t>
  </si>
  <si>
    <t xml:space="preserve">VIA P. NENNI, 15</t>
  </si>
  <si>
    <t xml:space="preserve">0823830456</t>
  </si>
  <si>
    <t xml:space="preserve">CE1A144004</t>
  </si>
  <si>
    <t xml:space="preserve">GLI ORSETTI DEL CUORE</t>
  </si>
  <si>
    <t xml:space="preserve">VIA S.MARIA DEGLI ANGELI 90</t>
  </si>
  <si>
    <t xml:space="preserve">0823838166</t>
  </si>
  <si>
    <t xml:space="preserve">CE1A14500X</t>
  </si>
  <si>
    <t xml:space="preserve">VIA FRATELLI BANDIERA 35</t>
  </si>
  <si>
    <t xml:space="preserve">0823838300</t>
  </si>
  <si>
    <t xml:space="preserve">CE1A181003</t>
  </si>
  <si>
    <t xml:space="preserve">SORRISO DEI BIMBI</t>
  </si>
  <si>
    <t xml:space="preserve">VIA MARCO MONDO 62</t>
  </si>
  <si>
    <t xml:space="preserve">0823831217</t>
  </si>
  <si>
    <t xml:space="preserve">CE1A83002A</t>
  </si>
  <si>
    <t xml:space="preserve">CASA DEI BAMBINI</t>
  </si>
  <si>
    <t xml:space="preserve">VIA GUIDO ROSSA 6</t>
  </si>
  <si>
    <t xml:space="preserve">0823827990</t>
  </si>
  <si>
    <t xml:space="preserve">CE1A003001</t>
  </si>
  <si>
    <t xml:space="preserve">CAPUA</t>
  </si>
  <si>
    <t xml:space="preserve">LE PRIMULE</t>
  </si>
  <si>
    <t xml:space="preserve">VIA PROV.LE PER SANT'ANGELO IN FORMIS, 114</t>
  </si>
  <si>
    <t xml:space="preserve">0823622456</t>
  </si>
  <si>
    <t xml:space="preserve">CE1A17400X</t>
  </si>
  <si>
    <t xml:space="preserve">DISNEY SCHOOL</t>
  </si>
  <si>
    <t xml:space="preserve">VIA AEROPORTO 12</t>
  </si>
  <si>
    <t xml:space="preserve">CE1A01901G</t>
  </si>
  <si>
    <t xml:space="preserve">SAN FRANCESCO</t>
  </si>
  <si>
    <t xml:space="preserve">PIAZZA S.FRANCESCO 4</t>
  </si>
  <si>
    <t xml:space="preserve">0823961063</t>
  </si>
  <si>
    <t xml:space="preserve">CE1A01902L</t>
  </si>
  <si>
    <t xml:space="preserve">SUORE DEGLI ANGELI</t>
  </si>
  <si>
    <t xml:space="preserve">VIA ROMA 92</t>
  </si>
  <si>
    <t xml:space="preserve">0823961080</t>
  </si>
  <si>
    <t xml:space="preserve">CE1A02002R</t>
  </si>
  <si>
    <t xml:space="preserve">TOPO GIGIO</t>
  </si>
  <si>
    <t xml:space="preserve">VIA VILLAVELLA</t>
  </si>
  <si>
    <t xml:space="preserve">0823620064</t>
  </si>
  <si>
    <t xml:space="preserve">CE1A83901Q</t>
  </si>
  <si>
    <t xml:space="preserve">L'AEROPLANINO</t>
  </si>
  <si>
    <t xml:space="preserve">VIA FUORI PORTA ROMA 209</t>
  </si>
  <si>
    <t xml:space="preserve">CE1A04600V</t>
  </si>
  <si>
    <t xml:space="preserve">CARINARO</t>
  </si>
  <si>
    <t xml:space="preserve">SANT'EUFEMIA</t>
  </si>
  <si>
    <t xml:space="preserve">Via Torquato Tasso, 8</t>
  </si>
  <si>
    <t xml:space="preserve">0818131527</t>
  </si>
  <si>
    <t xml:space="preserve">CE1A08604D</t>
  </si>
  <si>
    <t xml:space="preserve">SCHOOL INFANT PARADISE</t>
  </si>
  <si>
    <t xml:space="preserve">VIA CONTRADA 14</t>
  </si>
  <si>
    <t xml:space="preserve">0815028416</t>
  </si>
  <si>
    <t xml:space="preserve">CE1A173004</t>
  </si>
  <si>
    <t xml:space="preserve">CARINOLA</t>
  </si>
  <si>
    <t xml:space="preserve">SUORE DELL'IMMACOLATA</t>
  </si>
  <si>
    <t xml:space="preserve">Corso Umberto I, 70</t>
  </si>
  <si>
    <t xml:space="preserve">0823939246</t>
  </si>
  <si>
    <t xml:space="preserve">CE1A82001P</t>
  </si>
  <si>
    <t xml:space="preserve">MARIA SS. DELLE GRAZIE</t>
  </si>
  <si>
    <t xml:space="preserve">VIA  PER CASCANO 18-19</t>
  </si>
  <si>
    <t xml:space="preserve">0823709145</t>
  </si>
  <si>
    <t xml:space="preserve">CE1A82002Q</t>
  </si>
  <si>
    <t xml:space="preserve">S.MARIA DEGLI ANGELI</t>
  </si>
  <si>
    <t xml:space="preserve">VIA NAZIONALE 97</t>
  </si>
  <si>
    <t xml:space="preserve">0823939195</t>
  </si>
  <si>
    <t xml:space="preserve">CE1A12600E</t>
  </si>
  <si>
    <t xml:space="preserve">CASAGIOVE</t>
  </si>
  <si>
    <t xml:space="preserve">PIAZZA DEGLI EROI</t>
  </si>
  <si>
    <t xml:space="preserve">0823491080</t>
  </si>
  <si>
    <t xml:space="preserve">CE1A02203D</t>
  </si>
  <si>
    <t xml:space="preserve">CENTRO SINERGYA SCUOLA SERENA</t>
  </si>
  <si>
    <t xml:space="preserve">VIA SARDEGNA 53</t>
  </si>
  <si>
    <t xml:space="preserve">0823494462</t>
  </si>
  <si>
    <t xml:space="preserve">CE1A02201B</t>
  </si>
  <si>
    <t xml:space="preserve">BABYLANDIA</t>
  </si>
  <si>
    <t xml:space="preserve">VIA MILANO 24</t>
  </si>
  <si>
    <t xml:space="preserve">0823466947</t>
  </si>
  <si>
    <t xml:space="preserve">CE1A02202C</t>
  </si>
  <si>
    <t xml:space="preserve">MATER AMABILIS</t>
  </si>
  <si>
    <t xml:space="preserve">VIALE TRIESTE 5</t>
  </si>
  <si>
    <t xml:space="preserve">0823466390</t>
  </si>
  <si>
    <t xml:space="preserve">CE1A02204E</t>
  </si>
  <si>
    <t xml:space="preserve">L'ORSACCHIOTTO</t>
  </si>
  <si>
    <t xml:space="preserve">VIALE TRIESTE 55</t>
  </si>
  <si>
    <t xml:space="preserve">CE1A02205G</t>
  </si>
  <si>
    <t xml:space="preserve">REGINA DELLE VITTORIE</t>
  </si>
  <si>
    <t xml:space="preserve">VIA VOLTURNO 24</t>
  </si>
  <si>
    <t xml:space="preserve">CE1A02206L</t>
  </si>
  <si>
    <t xml:space="preserve">LE GIOVANI MARMOTTE</t>
  </si>
  <si>
    <t xml:space="preserve">VIA ROMA 69</t>
  </si>
  <si>
    <t xml:space="preserve">CE1A02207N</t>
  </si>
  <si>
    <t xml:space="preserve">LA CARICA DEI 101</t>
  </si>
  <si>
    <t xml:space="preserve">VIA FIRENZE 12</t>
  </si>
  <si>
    <t xml:space="preserve">0823468562</t>
  </si>
  <si>
    <t xml:space="preserve">CE1A04800E</t>
  </si>
  <si>
    <t xml:space="preserve">CASAL DI PRINCIPE</t>
  </si>
  <si>
    <t xml:space="preserve">SAN NICOLA DI BARI</t>
  </si>
  <si>
    <t xml:space="preserve">VIA GALILEI 60</t>
  </si>
  <si>
    <t xml:space="preserve">0818162170</t>
  </si>
  <si>
    <t xml:space="preserve">CE1A066004</t>
  </si>
  <si>
    <t xml:space="preserve">SANT'ANNA</t>
  </si>
  <si>
    <t xml:space="preserve">VIA G.MATTEOTTI</t>
  </si>
  <si>
    <t xml:space="preserve">0818921073</t>
  </si>
  <si>
    <t xml:space="preserve">CE1A129002</t>
  </si>
  <si>
    <t xml:space="preserve">MARIA SS.PREZIOSA</t>
  </si>
  <si>
    <t xml:space="preserve">Via Croce, 145</t>
  </si>
  <si>
    <t xml:space="preserve">0818921046</t>
  </si>
  <si>
    <t xml:space="preserve">CE1A17600G</t>
  </si>
  <si>
    <t xml:space="preserve">IL ROSETO</t>
  </si>
  <si>
    <t xml:space="preserve">VIA UMBERTO MADDALENA 56</t>
  </si>
  <si>
    <t xml:space="preserve">0818165970</t>
  </si>
  <si>
    <t xml:space="preserve">CE1A024035</t>
  </si>
  <si>
    <t xml:space="preserve">VIA VATICALE</t>
  </si>
  <si>
    <t xml:space="preserve">0818162299</t>
  </si>
  <si>
    <t xml:space="preserve">CE1A024057</t>
  </si>
  <si>
    <t xml:space="preserve">BIANCANEVE E I SETTE NANI</t>
  </si>
  <si>
    <t xml:space="preserve">VIA U. MADDALENA 21</t>
  </si>
  <si>
    <t xml:space="preserve">0818921184</t>
  </si>
  <si>
    <t xml:space="preserve">CE1A04900A</t>
  </si>
  <si>
    <t xml:space="preserve">Casaluce</t>
  </si>
  <si>
    <t xml:space="preserve">Peter Pan</t>
  </si>
  <si>
    <t xml:space="preserve">Via Nino Bixio, 73</t>
  </si>
  <si>
    <t xml:space="preserve">CE1A072187</t>
  </si>
  <si>
    <t xml:space="preserve">CASALUCE</t>
  </si>
  <si>
    <t xml:space="preserve">VIA DE GASPERI 4</t>
  </si>
  <si>
    <t xml:space="preserve">0818914546</t>
  </si>
  <si>
    <t xml:space="preserve">CE1A07205L</t>
  </si>
  <si>
    <t xml:space="preserve">MONSIGNOR MAIELLO</t>
  </si>
  <si>
    <t xml:space="preserve">VIA CIRCUMVALLAZIONE 60</t>
  </si>
  <si>
    <t xml:space="preserve">0818118539</t>
  </si>
  <si>
    <t xml:space="preserve">CE1A07211X</t>
  </si>
  <si>
    <t xml:space="preserve">NEW GENERATION</t>
  </si>
  <si>
    <t xml:space="preserve">VIA G.MAZZINI 11</t>
  </si>
  <si>
    <t xml:space="preserve">0815048165</t>
  </si>
  <si>
    <t xml:space="preserve">CE1A072132</t>
  </si>
  <si>
    <t xml:space="preserve">BABY PLANET</t>
  </si>
  <si>
    <t xml:space="preserve">VIA DANTE 75</t>
  </si>
  <si>
    <t xml:space="preserve">CE1A072143</t>
  </si>
  <si>
    <t xml:space="preserve">VIA RODOLFO MORANDI 46</t>
  </si>
  <si>
    <t xml:space="preserve">0818119471</t>
  </si>
  <si>
    <t xml:space="preserve">CE1A072165</t>
  </si>
  <si>
    <t xml:space="preserve">MICKEY MOUSE</t>
  </si>
  <si>
    <t xml:space="preserve">VIA POPONE 7</t>
  </si>
  <si>
    <t xml:space="preserve">CE1A072176</t>
  </si>
  <si>
    <t xml:space="preserve">SANTA TERESA DEL BAMBIN GESU'</t>
  </si>
  <si>
    <t xml:space="preserve">VIA PRINCIPE UMBERTO 22</t>
  </si>
  <si>
    <t xml:space="preserve">0818118551</t>
  </si>
  <si>
    <t xml:space="preserve">CE1A00600C</t>
  </si>
  <si>
    <t xml:space="preserve">CASAPESENNA</t>
  </si>
  <si>
    <t xml:space="preserve">PRIMO SORRISO</t>
  </si>
  <si>
    <t xml:space="preserve">VIA G. MARCONI, 43</t>
  </si>
  <si>
    <t xml:space="preserve">0818163190</t>
  </si>
  <si>
    <t xml:space="preserve">CE1A05000E</t>
  </si>
  <si>
    <t xml:space="preserve">Via N.Fabozzi, 6</t>
  </si>
  <si>
    <t xml:space="preserve">0818923603</t>
  </si>
  <si>
    <t xml:space="preserve">CE1A18200V</t>
  </si>
  <si>
    <t xml:space="preserve">SAN GIOVANNI BOSCO</t>
  </si>
  <si>
    <t xml:space="preserve">VIA CHIESA 2</t>
  </si>
  <si>
    <t xml:space="preserve">0818922887</t>
  </si>
  <si>
    <t xml:space="preserve">CE1A828019</t>
  </si>
  <si>
    <t xml:space="preserve">CASAPULLA</t>
  </si>
  <si>
    <t xml:space="preserve">SAN STANISLAO</t>
  </si>
  <si>
    <t xml:space="preserve">VIA FIUME 4</t>
  </si>
  <si>
    <t xml:space="preserve">0823467696</t>
  </si>
  <si>
    <t xml:space="preserve">CE1A82802A</t>
  </si>
  <si>
    <t xml:space="preserve">LA MARGHERITA</t>
  </si>
  <si>
    <t xml:space="preserve">VIA ORSOMANDO 6</t>
  </si>
  <si>
    <t xml:space="preserve">CE1A82803B</t>
  </si>
  <si>
    <t xml:space="preserve">LA CICOGNA</t>
  </si>
  <si>
    <t xml:space="preserve">VIA FORTE 16</t>
  </si>
  <si>
    <t xml:space="preserve">0823493455</t>
  </si>
  <si>
    <t xml:space="preserve">CE1A052006</t>
  </si>
  <si>
    <t xml:space="preserve">CASERTA</t>
  </si>
  <si>
    <t xml:space="preserve">ARCA DI NOE'</t>
  </si>
  <si>
    <t xml:space="preserve">VIA ARNO 21</t>
  </si>
  <si>
    <t xml:space="preserve">0823456000</t>
  </si>
  <si>
    <t xml:space="preserve">CE1A02500T</t>
  </si>
  <si>
    <t xml:space="preserve">LA SIRENETTA</t>
  </si>
  <si>
    <t xml:space="preserve">VIA MULINI MILITARI</t>
  </si>
  <si>
    <t xml:space="preserve">0823362525</t>
  </si>
  <si>
    <t xml:space="preserve">CE1A05100A</t>
  </si>
  <si>
    <t xml:space="preserve">VIA TANUCCI 76</t>
  </si>
  <si>
    <t xml:space="preserve">0823325085</t>
  </si>
  <si>
    <t xml:space="preserve">CE1A053002</t>
  </si>
  <si>
    <t xml:space="preserve">RUZZI</t>
  </si>
  <si>
    <t xml:space="preserve">Via Claudio, 11</t>
  </si>
  <si>
    <t xml:space="preserve">0823342975</t>
  </si>
  <si>
    <t xml:space="preserve">CE1A05400T</t>
  </si>
  <si>
    <t xml:space="preserve">Caserta</t>
  </si>
  <si>
    <t xml:space="preserve">Babylandia</t>
  </si>
  <si>
    <t xml:space="preserve">Via G. Marconi, 42</t>
  </si>
  <si>
    <t xml:space="preserve">0823355195</t>
  </si>
  <si>
    <t xml:space="preserve">CE1A14000R</t>
  </si>
  <si>
    <t xml:space="preserve">DE DOMINICIS</t>
  </si>
  <si>
    <t xml:space="preserve">VIA SANT'ANTIDA 27</t>
  </si>
  <si>
    <t xml:space="preserve">0823322276</t>
  </si>
  <si>
    <t xml:space="preserve">CE1A14700G</t>
  </si>
  <si>
    <t xml:space="preserve">IL GIROTONDO</t>
  </si>
  <si>
    <t xml:space="preserve">VIA RUGGIERO 63</t>
  </si>
  <si>
    <t xml:space="preserve">0823443765</t>
  </si>
  <si>
    <t xml:space="preserve">CE1A149007</t>
  </si>
  <si>
    <t xml:space="preserve">VIA MARTIRI SALESIANI</t>
  </si>
  <si>
    <t xml:space="preserve">0823304000</t>
  </si>
  <si>
    <t xml:space="preserve">CE1A18300P</t>
  </si>
  <si>
    <t xml:space="preserve">BABY WORLD</t>
  </si>
  <si>
    <t xml:space="preserve">VIA TANUCCI 54</t>
  </si>
  <si>
    <t xml:space="preserve">CE1A18500A</t>
  </si>
  <si>
    <t xml:space="preserve">CHILDREN'S MOON</t>
  </si>
  <si>
    <t xml:space="preserve">VIA TAZZOLI 55</t>
  </si>
  <si>
    <t xml:space="preserve">0823305480</t>
  </si>
  <si>
    <t xml:space="preserve">CE1A186006</t>
  </si>
  <si>
    <t xml:space="preserve">CIELI AZZURRI</t>
  </si>
  <si>
    <t xml:space="preserve">VIA GEMITO 48</t>
  </si>
  <si>
    <t xml:space="preserve">0823442446</t>
  </si>
  <si>
    <t xml:space="preserve">CE1A002038</t>
  </si>
  <si>
    <t xml:space="preserve">PRIMI PASSI</t>
  </si>
  <si>
    <t xml:space="preserve">VIA ROMA 132</t>
  </si>
  <si>
    <t xml:space="preserve">0823442462</t>
  </si>
  <si>
    <t xml:space="preserve">CE1A003089</t>
  </si>
  <si>
    <t xml:space="preserve">CANDY</t>
  </si>
  <si>
    <t xml:space="preserve">VIA YENCO 47</t>
  </si>
  <si>
    <t xml:space="preserve">0823452148</t>
  </si>
  <si>
    <t xml:space="preserve">CE1A00107L</t>
  </si>
  <si>
    <t xml:space="preserve">MINI CLUB</t>
  </si>
  <si>
    <t xml:space="preserve">VIA GIOTTO 27</t>
  </si>
  <si>
    <t xml:space="preserve">0823325045</t>
  </si>
  <si>
    <t xml:space="preserve">CE1A002016</t>
  </si>
  <si>
    <t xml:space="preserve">HAPPY HOUSE</t>
  </si>
  <si>
    <t xml:space="preserve">VIA ROMA 108</t>
  </si>
  <si>
    <t xml:space="preserve">0823442444</t>
  </si>
  <si>
    <t xml:space="preserve">CE1A002027</t>
  </si>
  <si>
    <t xml:space="preserve">VIA RENELLA 78</t>
  </si>
  <si>
    <t xml:space="preserve">0823322285</t>
  </si>
  <si>
    <t xml:space="preserve">CE1A003045</t>
  </si>
  <si>
    <t xml:space="preserve">VIA ACQUAVIVA 338</t>
  </si>
  <si>
    <t xml:space="preserve">0823422087</t>
  </si>
  <si>
    <t xml:space="preserve">CE1A003056</t>
  </si>
  <si>
    <t xml:space="preserve">ORE FELICI</t>
  </si>
  <si>
    <t xml:space="preserve">VIA PIAVE 18/20</t>
  </si>
  <si>
    <t xml:space="preserve">0823422899</t>
  </si>
  <si>
    <t xml:space="preserve">CE1A003067</t>
  </si>
  <si>
    <t xml:space="preserve">PIPPO</t>
  </si>
  <si>
    <t xml:space="preserve">VIA MONTALE 32/34</t>
  </si>
  <si>
    <t xml:space="preserve">CE1A003078</t>
  </si>
  <si>
    <t xml:space="preserve">QUI QUO QUA</t>
  </si>
  <si>
    <t xml:space="preserve">VIA SALERNO 59</t>
  </si>
  <si>
    <t xml:space="preserve">0823423111</t>
  </si>
  <si>
    <t xml:space="preserve">CE1A00401T</t>
  </si>
  <si>
    <t xml:space="preserve">VIA DE FRANCISCIS 54</t>
  </si>
  <si>
    <t xml:space="preserve">0823328387</t>
  </si>
  <si>
    <t xml:space="preserve">CE1A004074</t>
  </si>
  <si>
    <t xml:space="preserve">COMUNALE VIALE BENEDUCE</t>
  </si>
  <si>
    <t xml:space="preserve">VIALE BENEDUCE</t>
  </si>
  <si>
    <t xml:space="preserve">0823355662</t>
  </si>
  <si>
    <t xml:space="preserve">CE1A004108</t>
  </si>
  <si>
    <t xml:space="preserve">SO.GE.SCO "BAMBI"</t>
  </si>
  <si>
    <t xml:space="preserve">VIA MICHELE RUTA 20</t>
  </si>
  <si>
    <t xml:space="preserve">0823387521</t>
  </si>
  <si>
    <t xml:space="preserve">CE1A00505T</t>
  </si>
  <si>
    <t xml:space="preserve">PINK PANTHER</t>
  </si>
  <si>
    <t xml:space="preserve">VIA MAZZOLA 7</t>
  </si>
  <si>
    <t xml:space="preserve">0823472982</t>
  </si>
  <si>
    <t xml:space="preserve">CE1A005148</t>
  </si>
  <si>
    <t xml:space="preserve">PICCOLE CANAGLIE</t>
  </si>
  <si>
    <t xml:space="preserve">VIA MARCHESIELLO</t>
  </si>
  <si>
    <t xml:space="preserve">0823341737</t>
  </si>
  <si>
    <t xml:space="preserve">CE1A00517B</t>
  </si>
  <si>
    <t xml:space="preserve">BABY BIRBA</t>
  </si>
  <si>
    <t xml:space="preserve">VIA T. ROOSEVELTPCO LE TERRAZZE</t>
  </si>
  <si>
    <t xml:space="preserve">0823342691</t>
  </si>
  <si>
    <t xml:space="preserve">CE1A80608Q</t>
  </si>
  <si>
    <t xml:space="preserve">VIA AURORA 4</t>
  </si>
  <si>
    <t xml:space="preserve">0823457304</t>
  </si>
  <si>
    <t xml:space="preserve">CE1A82601N</t>
  </si>
  <si>
    <t xml:space="preserve">BABY'S CLUB</t>
  </si>
  <si>
    <t xml:space="preserve">VIA FERRARECCE 159</t>
  </si>
  <si>
    <t xml:space="preserve">0823322062</t>
  </si>
  <si>
    <t xml:space="preserve">CE1A82604R</t>
  </si>
  <si>
    <t xml:space="preserve">VIA ASSUNTA 11/19</t>
  </si>
  <si>
    <t xml:space="preserve">0823342217</t>
  </si>
  <si>
    <t xml:space="preserve">CE1A17500Q</t>
  </si>
  <si>
    <t xml:space="preserve">CASERTA - CENTURANO</t>
  </si>
  <si>
    <t xml:space="preserve">LE MILLE E UNA FIABA</t>
  </si>
  <si>
    <t xml:space="preserve">VIA BELLINI 5</t>
  </si>
  <si>
    <t xml:space="preserve">CE1A14200C</t>
  </si>
  <si>
    <t xml:space="preserve">CASERTA CENTURANO</t>
  </si>
  <si>
    <t xml:space="preserve">L'Eden</t>
  </si>
  <si>
    <t xml:space="preserve">Via Giulia, 13</t>
  </si>
  <si>
    <t xml:space="preserve">CE1A00506V</t>
  </si>
  <si>
    <t xml:space="preserve">MARY POPPINS</t>
  </si>
  <si>
    <t xml:space="preserve">VIA COMUNALE PER TUORO</t>
  </si>
  <si>
    <t xml:space="preserve">0823344611</t>
  </si>
  <si>
    <t xml:space="preserve">CE1A005159</t>
  </si>
  <si>
    <t xml:space="preserve">GIARDINI DI INFANZIA</t>
  </si>
  <si>
    <t xml:space="preserve">VIA F. PETRARCA 1</t>
  </si>
  <si>
    <t xml:space="preserve">0823344887</t>
  </si>
  <si>
    <t xml:space="preserve">CE1A14800B</t>
  </si>
  <si>
    <t xml:space="preserve">CASERTA FALCIANO</t>
  </si>
  <si>
    <t xml:space="preserve">LA LIBELLULA</t>
  </si>
  <si>
    <t xml:space="preserve">VIALE DELLE QUERCE COOP. BARBARA</t>
  </si>
  <si>
    <t xml:space="preserve">0823344448</t>
  </si>
  <si>
    <t xml:space="preserve">CE1A00900X</t>
  </si>
  <si>
    <t xml:space="preserve">CASERTA PUCCIANIELLO</t>
  </si>
  <si>
    <t xml:space="preserve">IL MONELLO</t>
  </si>
  <si>
    <t xml:space="preserve">VIA AMENDOLA, 1</t>
  </si>
  <si>
    <t xml:space="preserve">0823301891</t>
  </si>
  <si>
    <t xml:space="preserve">CE1A80807A</t>
  </si>
  <si>
    <t xml:space="preserve">VIA S. DI NARDO  COOP. LA STARNA</t>
  </si>
  <si>
    <t xml:space="preserve">CE1A187002</t>
  </si>
  <si>
    <t xml:space="preserve">CASTEL DI SASSO</t>
  </si>
  <si>
    <t xml:space="preserve">I CUCCIOLI</t>
  </si>
  <si>
    <t xml:space="preserve">VIA G.MARCONI</t>
  </si>
  <si>
    <t xml:space="preserve">0823878352</t>
  </si>
  <si>
    <t xml:space="preserve">CE1A057009</t>
  </si>
  <si>
    <t xml:space="preserve">CASTEL MORRONE</t>
  </si>
  <si>
    <t xml:space="preserve">SANTA MARIA BAMBINA</t>
  </si>
  <si>
    <t xml:space="preserve">Via G. De Jacobis, 1</t>
  </si>
  <si>
    <t xml:space="preserve">0823390470</t>
  </si>
  <si>
    <t xml:space="preserve">CE1A81101X</t>
  </si>
  <si>
    <t xml:space="preserve">CASTELLO DEL MATESE</t>
  </si>
  <si>
    <t xml:space="preserve">SAN RAFFAELE ARCANGELO</t>
  </si>
  <si>
    <t xml:space="preserve">VIA P.P. DE MEDICI 18</t>
  </si>
  <si>
    <t xml:space="preserve">0823912310</t>
  </si>
  <si>
    <t xml:space="preserve">CE1A058005</t>
  </si>
  <si>
    <t xml:space="preserve">CASTELVOLTURNO</t>
  </si>
  <si>
    <t xml:space="preserve">STELLA MARIS</t>
  </si>
  <si>
    <t xml:space="preserve">Via A.Poliziano, 3/5</t>
  </si>
  <si>
    <t xml:space="preserve">0823852612</t>
  </si>
  <si>
    <t xml:space="preserve">CE1A059001</t>
  </si>
  <si>
    <t xml:space="preserve">ISTITUTO EUROPA</t>
  </si>
  <si>
    <t xml:space="preserve">Via Domitiana Km:36,300</t>
  </si>
  <si>
    <t xml:space="preserve">0815095698</t>
  </si>
  <si>
    <t xml:space="preserve">CE1A07702L</t>
  </si>
  <si>
    <t xml:space="preserve">NOSTRA SIGNORA DEL SACRO CUORE</t>
  </si>
  <si>
    <t xml:space="preserve">VIA DOMIZIANA KM.33,900</t>
  </si>
  <si>
    <t xml:space="preserve">0823852324</t>
  </si>
  <si>
    <t xml:space="preserve">CE1A14600Q</t>
  </si>
  <si>
    <t xml:space="preserve">CELLOLE</t>
  </si>
  <si>
    <t xml:space="preserve">SANTA LUCIA</t>
  </si>
  <si>
    <t xml:space="preserve">CORSO FREDA 150</t>
  </si>
  <si>
    <t xml:space="preserve">0823933221</t>
  </si>
  <si>
    <t xml:space="preserve">CE1A05600D</t>
  </si>
  <si>
    <t xml:space="preserve">Centurano - Falciano di Caserta</t>
  </si>
  <si>
    <t xml:space="preserve">Gli Aristogatti</t>
  </si>
  <si>
    <t xml:space="preserve">Via Appia per Centurano - Coop. I Lari</t>
  </si>
  <si>
    <t xml:space="preserve">0823343671</t>
  </si>
  <si>
    <t xml:space="preserve">CE1A83401L</t>
  </si>
  <si>
    <t xml:space="preserve">CERVINO</t>
  </si>
  <si>
    <t xml:space="preserve">PADRE PIO</t>
  </si>
  <si>
    <t xml:space="preserve">VIA S. QUASIMODO</t>
  </si>
  <si>
    <t xml:space="preserve">0823312667</t>
  </si>
  <si>
    <t xml:space="preserve">CE1A060005</t>
  </si>
  <si>
    <t xml:space="preserve">CESA</t>
  </si>
  <si>
    <t xml:space="preserve">DOLCE INFANZIA</t>
  </si>
  <si>
    <t xml:space="preserve">VIA PETRARCA, 2</t>
  </si>
  <si>
    <t xml:space="preserve">0818112211</t>
  </si>
  <si>
    <t xml:space="preserve">CE1A06200R</t>
  </si>
  <si>
    <t xml:space="preserve">S. CESARIO</t>
  </si>
  <si>
    <t xml:space="preserve">VIA DE TILLA - VIA GARIGLIANO N. 5 - 6</t>
  </si>
  <si>
    <t xml:space="preserve">0815038251</t>
  </si>
  <si>
    <t xml:space="preserve">CE1A026015</t>
  </si>
  <si>
    <t xml:space="preserve">S. PIO</t>
  </si>
  <si>
    <t xml:space="preserve">VIA DANUBIO 2</t>
  </si>
  <si>
    <t xml:space="preserve">CE1A00500L</t>
  </si>
  <si>
    <t xml:space="preserve">CURTI</t>
  </si>
  <si>
    <t xml:space="preserve">ORSETTI DEL CUORE</t>
  </si>
  <si>
    <t xml:space="preserve">VIA MADONNA DELLE GRAZIE, 10</t>
  </si>
  <si>
    <t xml:space="preserve">0823896418</t>
  </si>
  <si>
    <t xml:space="preserve">CE1A036008</t>
  </si>
  <si>
    <t xml:space="preserve">OPERA VENTRONE</t>
  </si>
  <si>
    <t xml:space="preserve">Via Piave, 41</t>
  </si>
  <si>
    <t xml:space="preserve">0823843402</t>
  </si>
  <si>
    <t xml:space="preserve">CE1A06300L</t>
  </si>
  <si>
    <t xml:space="preserve">LA NUOVA SIRENETTA</t>
  </si>
  <si>
    <t xml:space="preserve">Via Vico I Manzoni, 3</t>
  </si>
  <si>
    <t xml:space="preserve">0823811504</t>
  </si>
  <si>
    <t xml:space="preserve">CE1A18900N</t>
  </si>
  <si>
    <t xml:space="preserve">GIOVANI MARMOTTE</t>
  </si>
  <si>
    <t xml:space="preserve">VIA TERRAGRANDE 21</t>
  </si>
  <si>
    <t xml:space="preserve">0823840509</t>
  </si>
  <si>
    <t xml:space="preserve">CE1A82703G</t>
  </si>
  <si>
    <t xml:space="preserve">BIMBI D'ORO</t>
  </si>
  <si>
    <t xml:space="preserve">VIA AURORA</t>
  </si>
  <si>
    <t xml:space="preserve">0823840301</t>
  </si>
  <si>
    <t xml:space="preserve">CE1A016003</t>
  </si>
  <si>
    <t xml:space="preserve">FALCIANO DEL MASSICO</t>
  </si>
  <si>
    <t xml:space="preserve">Via INA CASA, 6</t>
  </si>
  <si>
    <t xml:space="preserve">CE1A81902G</t>
  </si>
  <si>
    <t xml:space="preserve">FRANCOLISE</t>
  </si>
  <si>
    <t xml:space="preserve">VIA DI BENEDETTA</t>
  </si>
  <si>
    <t xml:space="preserve">0823884219</t>
  </si>
  <si>
    <t xml:space="preserve">CE1A06700X</t>
  </si>
  <si>
    <t xml:space="preserve">Frignano</t>
  </si>
  <si>
    <t xml:space="preserve">Casa Gioiosa</t>
  </si>
  <si>
    <t xml:space="preserve">Via Duca degli Abruzzi, 5</t>
  </si>
  <si>
    <t xml:space="preserve">0818900057</t>
  </si>
  <si>
    <t xml:space="preserve">CE1A06800Q</t>
  </si>
  <si>
    <t xml:space="preserve">Santa Rita da Cascia</t>
  </si>
  <si>
    <t xml:space="preserve">Via Orazio, 11</t>
  </si>
  <si>
    <t xml:space="preserve">0818123094</t>
  </si>
  <si>
    <t xml:space="preserve">CE1A029049</t>
  </si>
  <si>
    <t xml:space="preserve">FRIGNANO</t>
  </si>
  <si>
    <t xml:space="preserve">VIA PETRARCA 3</t>
  </si>
  <si>
    <t xml:space="preserve">0818900132</t>
  </si>
  <si>
    <t xml:space="preserve">CE1A81301G</t>
  </si>
  <si>
    <t xml:space="preserve">GIOIA SANNITICA</t>
  </si>
  <si>
    <t xml:space="preserve">S.MARIA GORETTI</t>
  </si>
  <si>
    <t xml:space="preserve">VIA VICINATO 114</t>
  </si>
  <si>
    <t xml:space="preserve">0823915084</t>
  </si>
  <si>
    <t xml:space="preserve">CE1A03002B</t>
  </si>
  <si>
    <t xml:space="preserve">GRAZZANISE</t>
  </si>
  <si>
    <t xml:space="preserve">SUORE ANCELLE DELL'IMMACOLATA</t>
  </si>
  <si>
    <t xml:space="preserve">VIA EUFROSINA 54</t>
  </si>
  <si>
    <t xml:space="preserve">023964005</t>
  </si>
  <si>
    <t xml:space="preserve">CE1A03003C</t>
  </si>
  <si>
    <t xml:space="preserve">VIA CROCELLE 25</t>
  </si>
  <si>
    <t xml:space="preserve">CE1A03004D</t>
  </si>
  <si>
    <t xml:space="preserve">ARCOBALENO</t>
  </si>
  <si>
    <t xml:space="preserve">VIA OBERDAN 70</t>
  </si>
  <si>
    <t xml:space="preserve">0823964621</t>
  </si>
  <si>
    <t xml:space="preserve">CE1A03008N</t>
  </si>
  <si>
    <t xml:space="preserve">PICCOLI AMICI</t>
  </si>
  <si>
    <t xml:space="preserve">VIA MONTEVERGINE 30</t>
  </si>
  <si>
    <t xml:space="preserve">0823964430</t>
  </si>
  <si>
    <t xml:space="preserve">CE1A030174</t>
  </si>
  <si>
    <t xml:space="preserve">VIA FIUME 59</t>
  </si>
  <si>
    <t xml:space="preserve">0823992037</t>
  </si>
  <si>
    <t xml:space="preserve">CE1A06900G</t>
  </si>
  <si>
    <t xml:space="preserve">GRICIGNANO</t>
  </si>
  <si>
    <t xml:space="preserve">L'INFANZIA</t>
  </si>
  <si>
    <t xml:space="preserve">Corso Umberto I°, 196</t>
  </si>
  <si>
    <t xml:space="preserve">0815027387</t>
  </si>
  <si>
    <t xml:space="preserve">CE1A18800T</t>
  </si>
  <si>
    <t xml:space="preserve">L'ISOLA AZZURRA</t>
  </si>
  <si>
    <t xml:space="preserve">VA CADUTI SUL LAVORO 12</t>
  </si>
  <si>
    <t xml:space="preserve">0815029192</t>
  </si>
  <si>
    <t xml:space="preserve">CE1A02603R</t>
  </si>
  <si>
    <t xml:space="preserve">LORENZO DI RONZA</t>
  </si>
  <si>
    <t xml:space="preserve">VIA AVERSA 3</t>
  </si>
  <si>
    <t xml:space="preserve">0818131436</t>
  </si>
  <si>
    <t xml:space="preserve">CE1A02604T</t>
  </si>
  <si>
    <t xml:space="preserve">VIA N.SAURO 21</t>
  </si>
  <si>
    <t xml:space="preserve">0818131823</t>
  </si>
  <si>
    <t xml:space="preserve">CE1A02605V</t>
  </si>
  <si>
    <t xml:space="preserve">MONTESSORI</t>
  </si>
  <si>
    <t xml:space="preserve">VIA E.TOTI 3</t>
  </si>
  <si>
    <t xml:space="preserve">0818132371</t>
  </si>
  <si>
    <t xml:space="preserve">CE1A02606X</t>
  </si>
  <si>
    <t xml:space="preserve">IL BRUCO</t>
  </si>
  <si>
    <t xml:space="preserve">VIA S.ANTONIO ABATE 130</t>
  </si>
  <si>
    <t xml:space="preserve">0815047227</t>
  </si>
  <si>
    <t xml:space="preserve">CE1A01800P</t>
  </si>
  <si>
    <t xml:space="preserve">LUSCIANO</t>
  </si>
  <si>
    <t xml:space="preserve">IL SOGNO DEI BIMBI</t>
  </si>
  <si>
    <t xml:space="preserve">VIA MARCONI, 39</t>
  </si>
  <si>
    <t xml:space="preserve">0818141395</t>
  </si>
  <si>
    <t xml:space="preserve">CE1A01900E</t>
  </si>
  <si>
    <t xml:space="preserve">PUFFILANDIA</t>
  </si>
  <si>
    <t xml:space="preserve">VIA MASSERIA BASSA C.N.</t>
  </si>
  <si>
    <t xml:space="preserve">0815017039</t>
  </si>
  <si>
    <t xml:space="preserve">CE1A07000Q</t>
  </si>
  <si>
    <t xml:space="preserve">HEIDI</t>
  </si>
  <si>
    <t xml:space="preserve">Via Macedonia, 18/20</t>
  </si>
  <si>
    <t xml:space="preserve">CE1A07100G</t>
  </si>
  <si>
    <t xml:space="preserve">Lusciano</t>
  </si>
  <si>
    <t xml:space="preserve">Fantasy Garden</t>
  </si>
  <si>
    <t xml:space="preserve">Via Alessandrini, 38</t>
  </si>
  <si>
    <t xml:space="preserve">CE1A19100N</t>
  </si>
  <si>
    <t xml:space="preserve">MACERATA CAMPANIA</t>
  </si>
  <si>
    <t xml:space="preserve">TOM E JERRY</t>
  </si>
  <si>
    <t xml:space="preserve">VIA ALBANA 14</t>
  </si>
  <si>
    <t xml:space="preserve">0823693627</t>
  </si>
  <si>
    <t xml:space="preserve">CE1A032012</t>
  </si>
  <si>
    <t xml:space="preserve">VIA MINCIONE VICO VII 5</t>
  </si>
  <si>
    <t xml:space="preserve">0823846605</t>
  </si>
  <si>
    <t xml:space="preserve">CE1A032045</t>
  </si>
  <si>
    <t xml:space="preserve">CONIUGI SCIAUDONE</t>
  </si>
  <si>
    <t xml:space="preserve">Via Matteotti, 8</t>
  </si>
  <si>
    <t xml:space="preserve">0823849855</t>
  </si>
  <si>
    <t xml:space="preserve">CE1A07800A</t>
  </si>
  <si>
    <t xml:space="preserve">MADDALONI</t>
  </si>
  <si>
    <t xml:space="preserve">MONTEVERGINE</t>
  </si>
  <si>
    <t xml:space="preserve">LARGO MONTEVERGINE, 9</t>
  </si>
  <si>
    <t xml:space="preserve">0823408587</t>
  </si>
  <si>
    <t xml:space="preserve">CE1A02100E</t>
  </si>
  <si>
    <t xml:space="preserve">BABIES GARDEN</t>
  </si>
  <si>
    <t xml:space="preserve">Via Cucciarulla, 100</t>
  </si>
  <si>
    <t xml:space="preserve">0823406666</t>
  </si>
  <si>
    <t xml:space="preserve">CE1A02200A</t>
  </si>
  <si>
    <t xml:space="preserve">DON BOSCO</t>
  </si>
  <si>
    <t xml:space="preserve">Via delle Vigne, 34/1</t>
  </si>
  <si>
    <t xml:space="preserve">0823434089</t>
  </si>
  <si>
    <t xml:space="preserve">CE1A023006</t>
  </si>
  <si>
    <t xml:space="preserve">FONDAZIONE VILLAGGIO DEI RAGAZZI</t>
  </si>
  <si>
    <t xml:space="preserve">0823434154</t>
  </si>
  <si>
    <t xml:space="preserve">CE1A073007</t>
  </si>
  <si>
    <t xml:space="preserve">DELLE CAVE</t>
  </si>
  <si>
    <t xml:space="preserve">Via G. Marconi 20</t>
  </si>
  <si>
    <t xml:space="preserve">0823434418</t>
  </si>
  <si>
    <t xml:space="preserve">CE1A07600P</t>
  </si>
  <si>
    <t xml:space="preserve">L'ISOLA CHE NON C'E'</t>
  </si>
  <si>
    <t xml:space="preserve">Via Cornato, 106</t>
  </si>
  <si>
    <t xml:space="preserve">0823204142</t>
  </si>
  <si>
    <t xml:space="preserve">CE1A130006</t>
  </si>
  <si>
    <t xml:space="preserve">SAN GIUSEPPE</t>
  </si>
  <si>
    <t xml:space="preserve">Via Roma, 237</t>
  </si>
  <si>
    <t xml:space="preserve">0823434516</t>
  </si>
  <si>
    <t xml:space="preserve">CE1A074003</t>
  </si>
  <si>
    <t xml:space="preserve">Maddaloni</t>
  </si>
  <si>
    <t xml:space="preserve">Gli Orsetti del Cuore</t>
  </si>
  <si>
    <t xml:space="preserve">Via Matilde Serao, 36</t>
  </si>
  <si>
    <t xml:space="preserve">0823405934</t>
  </si>
  <si>
    <t xml:space="preserve">CE1A07500V</t>
  </si>
  <si>
    <t xml:space="preserve">I Lupacchiotti</t>
  </si>
  <si>
    <t xml:space="preserve">Via Sant'Eustachio, 179</t>
  </si>
  <si>
    <t xml:space="preserve">0823201469</t>
  </si>
  <si>
    <t xml:space="preserve">CE1A07700E</t>
  </si>
  <si>
    <t xml:space="preserve">I Nostri Angioletti</t>
  </si>
  <si>
    <t xml:space="preserve">Via Matilde Serao, 59</t>
  </si>
  <si>
    <t xml:space="preserve">0823401810</t>
  </si>
  <si>
    <t xml:space="preserve">CE1A079006</t>
  </si>
  <si>
    <t xml:space="preserve">Pony</t>
  </si>
  <si>
    <t xml:space="preserve">Via San Francesco d'Assisi, 31</t>
  </si>
  <si>
    <t xml:space="preserve">0823437103</t>
  </si>
  <si>
    <t xml:space="preserve">CE1A15000B</t>
  </si>
  <si>
    <t xml:space="preserve">VIA G.SANI 53/55</t>
  </si>
  <si>
    <t xml:space="preserve">0823401613</t>
  </si>
  <si>
    <t xml:space="preserve">CE1A17700B</t>
  </si>
  <si>
    <t xml:space="preserve">VIA PALLADINI</t>
  </si>
  <si>
    <t xml:space="preserve">0823200001</t>
  </si>
  <si>
    <t xml:space="preserve">CE1A19200D</t>
  </si>
  <si>
    <t xml:space="preserve">TOPOLINO</t>
  </si>
  <si>
    <t xml:space="preserve">VIA MAROTTA 6</t>
  </si>
  <si>
    <t xml:space="preserve">0823401823</t>
  </si>
  <si>
    <t xml:space="preserve">CE1A193009</t>
  </si>
  <si>
    <t xml:space="preserve">IL TRENINO DEI SOGNI</t>
  </si>
  <si>
    <t xml:space="preserve">VIA CAMPOLONGO 40</t>
  </si>
  <si>
    <t xml:space="preserve">CE1A03401N</t>
  </si>
  <si>
    <t xml:space="preserve">BEATO PADRE LUDOVICO DA CASORIA</t>
  </si>
  <si>
    <t xml:space="preserve">VIA CAUDINA II TRAV. MONTEDECORE-MADDALONI</t>
  </si>
  <si>
    <t xml:space="preserve">CE1A033041</t>
  </si>
  <si>
    <t xml:space="preserve">GLI AMICI DI WINNIE THE POOH</t>
  </si>
  <si>
    <t xml:space="preserve">VIA ROMA PARCO PALMIERI 48/50</t>
  </si>
  <si>
    <t xml:space="preserve">CE1A03402P</t>
  </si>
  <si>
    <t xml:space="preserve">INFINITE DOLCEZZE</t>
  </si>
  <si>
    <t xml:space="preserve">VIA CARMIGNANO 23</t>
  </si>
  <si>
    <t xml:space="preserve">CE1A83302T</t>
  </si>
  <si>
    <t xml:space="preserve">PIANETA BIMBI</t>
  </si>
  <si>
    <t xml:space="preserve">VIA CARRARONE 16</t>
  </si>
  <si>
    <t xml:space="preserve">CE1A002005</t>
  </si>
  <si>
    <t xml:space="preserve">MARCIANISE</t>
  </si>
  <si>
    <t xml:space="preserve">GAETANO CECERE</t>
  </si>
  <si>
    <t xml:space="preserve">VIA GAGLIONE 47</t>
  </si>
  <si>
    <t xml:space="preserve">0823831073</t>
  </si>
  <si>
    <t xml:space="preserve">CE1A082002</t>
  </si>
  <si>
    <t xml:space="preserve">SANTA TERESA DEL BAMBINO GESU'</t>
  </si>
  <si>
    <t xml:space="preserve">VIA FUCCIA 27</t>
  </si>
  <si>
    <t xml:space="preserve">0823832581</t>
  </si>
  <si>
    <t xml:space="preserve">CE1A08300T</t>
  </si>
  <si>
    <t xml:space="preserve">OPERA MARIA GAETANA TARTAGLIONE</t>
  </si>
  <si>
    <t xml:space="preserve">Via S.Merola, 17</t>
  </si>
  <si>
    <t xml:space="preserve">0823831391</t>
  </si>
  <si>
    <t xml:space="preserve">CE1A08400N</t>
  </si>
  <si>
    <t xml:space="preserve">BEATO LUDOVICO DA CASORIA</t>
  </si>
  <si>
    <t xml:space="preserve">Via R.Musone 78</t>
  </si>
  <si>
    <t xml:space="preserve">0823825288</t>
  </si>
  <si>
    <t xml:space="preserve">CE1A08500D</t>
  </si>
  <si>
    <t xml:space="preserve">STELLA MATTUTINA</t>
  </si>
  <si>
    <t xml:space="preserve">Via Santa Lucia, 9</t>
  </si>
  <si>
    <t xml:space="preserve">0823839120</t>
  </si>
  <si>
    <t xml:space="preserve">CE1A086009</t>
  </si>
  <si>
    <t xml:space="preserve">LA FIABA</t>
  </si>
  <si>
    <t xml:space="preserve">Via Colombo, 19</t>
  </si>
  <si>
    <t xml:space="preserve">0823832796</t>
  </si>
  <si>
    <t xml:space="preserve">CE1A087005</t>
  </si>
  <si>
    <t xml:space="preserve">Marcianise</t>
  </si>
  <si>
    <t xml:space="preserve">La Fragolina</t>
  </si>
  <si>
    <t xml:space="preserve">Via F. De Sanctis, 24</t>
  </si>
  <si>
    <t xml:space="preserve">0823823197</t>
  </si>
  <si>
    <t xml:space="preserve">CE1A088001</t>
  </si>
  <si>
    <t xml:space="preserve">Je. Ca. Eurobaby</t>
  </si>
  <si>
    <t xml:space="preserve">Piazza della Vittoria, 1</t>
  </si>
  <si>
    <t xml:space="preserve">CE1A131002</t>
  </si>
  <si>
    <t xml:space="preserve">Scuola Comunale "Via Catena"</t>
  </si>
  <si>
    <t xml:space="preserve">Via Catena, 49</t>
  </si>
  <si>
    <t xml:space="preserve">CE1A13200T</t>
  </si>
  <si>
    <t xml:space="preserve">Scuola Comunale Manzoni</t>
  </si>
  <si>
    <t xml:space="preserve">Parco Primavera</t>
  </si>
  <si>
    <t xml:space="preserve">CE1A151007</t>
  </si>
  <si>
    <t xml:space="preserve">KINDER GARDEN SCHOOL</t>
  </si>
  <si>
    <t xml:space="preserve">VIA MATTARELLA 7</t>
  </si>
  <si>
    <t xml:space="preserve">0823823380</t>
  </si>
  <si>
    <t xml:space="preserve">CE1A152003</t>
  </si>
  <si>
    <t xml:space="preserve">VIA GANDHI 7</t>
  </si>
  <si>
    <t xml:space="preserve">0823834324</t>
  </si>
  <si>
    <t xml:space="preserve">CE1A15300V</t>
  </si>
  <si>
    <t xml:space="preserve">I CUCCIOLI ALLEGRI</t>
  </si>
  <si>
    <t xml:space="preserve">VIA MONFALCONE 29</t>
  </si>
  <si>
    <t xml:space="preserve">0823827307</t>
  </si>
  <si>
    <t xml:space="preserve">CE1A15400P</t>
  </si>
  <si>
    <t xml:space="preserve">I GIARDINI D'INFANZIA</t>
  </si>
  <si>
    <t xml:space="preserve">VIA FERRARA III TRAV DX</t>
  </si>
  <si>
    <t xml:space="preserve">0823824259</t>
  </si>
  <si>
    <t xml:space="preserve">CE1A15500E</t>
  </si>
  <si>
    <t xml:space="preserve">L'OASI FELICE</t>
  </si>
  <si>
    <t xml:space="preserve">VIA FUCCIA 52</t>
  </si>
  <si>
    <t xml:space="preserve">CE1A15600A</t>
  </si>
  <si>
    <t xml:space="preserve">MAGIC SCHOOL</t>
  </si>
  <si>
    <t xml:space="preserve">VIALE KENNEDY 163</t>
  </si>
  <si>
    <t xml:space="preserve">CE1A157006</t>
  </si>
  <si>
    <t xml:space="preserve">VIA TAGLIAMENTO 30</t>
  </si>
  <si>
    <t xml:space="preserve">CE1A158002</t>
  </si>
  <si>
    <t xml:space="preserve">VIA FUCCIA 16</t>
  </si>
  <si>
    <t xml:space="preserve">0823832989</t>
  </si>
  <si>
    <t xml:space="preserve">CE1A15900T</t>
  </si>
  <si>
    <t xml:space="preserve">VIA COSENZA 2</t>
  </si>
  <si>
    <t xml:space="preserve">0823833690</t>
  </si>
  <si>
    <t xml:space="preserve">CE1A194005</t>
  </si>
  <si>
    <t xml:space="preserve">DISNEY CLUB</t>
  </si>
  <si>
    <t xml:space="preserve">VIA EVANGELISTA 24</t>
  </si>
  <si>
    <t xml:space="preserve">0823825696</t>
  </si>
  <si>
    <t xml:space="preserve">CE1A195001</t>
  </si>
  <si>
    <t xml:space="preserve">VIA CATANIA 51</t>
  </si>
  <si>
    <t xml:space="preserve">0823827133</t>
  </si>
  <si>
    <t xml:space="preserve">CE1A038044</t>
  </si>
  <si>
    <t xml:space="preserve">VIA GAGLIONE 79</t>
  </si>
  <si>
    <t xml:space="preserve">0823838532</t>
  </si>
  <si>
    <t xml:space="preserve">CE1A038066</t>
  </si>
  <si>
    <t xml:space="preserve">DONATO GIANNOTTI</t>
  </si>
  <si>
    <t xml:space="preserve">VIA G.FOGLIA 26</t>
  </si>
  <si>
    <t xml:space="preserve">0823826150</t>
  </si>
  <si>
    <t xml:space="preserve">CE1A039118</t>
  </si>
  <si>
    <t xml:space="preserve">SACRO COSTATO</t>
  </si>
  <si>
    <t xml:space="preserve">VIA GRILLO 42</t>
  </si>
  <si>
    <t xml:space="preserve">0823826176</t>
  </si>
  <si>
    <t xml:space="preserve">CE1A03918G</t>
  </si>
  <si>
    <t xml:space="preserve">VIA RESPIGHI 10</t>
  </si>
  <si>
    <t xml:space="preserve">CE1A08900R</t>
  </si>
  <si>
    <t xml:space="preserve">MIGNANO MONTE LUNGO</t>
  </si>
  <si>
    <t xml:space="preserve">Via Roma, 43</t>
  </si>
  <si>
    <t xml:space="preserve">0823904262</t>
  </si>
  <si>
    <t xml:space="preserve">CE1A04202N</t>
  </si>
  <si>
    <t xml:space="preserve">VIA ROMA 43</t>
  </si>
  <si>
    <t xml:space="preserve">CE1A090001</t>
  </si>
  <si>
    <t xml:space="preserve">MONDRAGONE</t>
  </si>
  <si>
    <t xml:space="preserve">SANTA MARIA INCALDANA</t>
  </si>
  <si>
    <t xml:space="preserve">Via Vittorio Emanuele, 46</t>
  </si>
  <si>
    <t xml:space="preserve">0823978163</t>
  </si>
  <si>
    <t xml:space="preserve">CE1A19600R</t>
  </si>
  <si>
    <t xml:space="preserve">VIA LANDOLFO</t>
  </si>
  <si>
    <t xml:space="preserve">0823971101</t>
  </si>
  <si>
    <t xml:space="preserve">CE1A044029</t>
  </si>
  <si>
    <t xml:space="preserve">FIGLIE DELLA CARITA' DEL PREZIOSISSIMO SANGUE</t>
  </si>
  <si>
    <t xml:space="preserve">VIA TOMMASO FUSCO 7</t>
  </si>
  <si>
    <t xml:space="preserve">0823978601</t>
  </si>
  <si>
    <t xml:space="preserve">CE1A04303E</t>
  </si>
  <si>
    <t xml:space="preserve">SANTA MARGHERITA</t>
  </si>
  <si>
    <t xml:space="preserve">VIA GENOVA 4</t>
  </si>
  <si>
    <t xml:space="preserve">0823765247</t>
  </si>
  <si>
    <t xml:space="preserve">CE1A19700L</t>
  </si>
  <si>
    <t xml:space="preserve">MONDRAGONE PESCOPAGANO</t>
  </si>
  <si>
    <t xml:space="preserve">LA STELLA DEGLI ANGELI</t>
  </si>
  <si>
    <t xml:space="preserve">VIALE MADONNA DI FATMA 1</t>
  </si>
  <si>
    <t xml:space="preserve">0823761388</t>
  </si>
  <si>
    <t xml:space="preserve">CE1A024002</t>
  </si>
  <si>
    <t xml:space="preserve">ORTA DI ATELLA</t>
  </si>
  <si>
    <t xml:space="preserve">SAN MASSIMO</t>
  </si>
  <si>
    <t xml:space="preserve">Via Massimo Stanzione, 12</t>
  </si>
  <si>
    <t xml:space="preserve">0818917273</t>
  </si>
  <si>
    <t xml:space="preserve">CE1A160002</t>
  </si>
  <si>
    <t xml:space="preserve">BABYLANDIA SCHOOL</t>
  </si>
  <si>
    <t xml:space="preserve">VIA GIOBERTI 29</t>
  </si>
  <si>
    <t xml:space="preserve">0815023543</t>
  </si>
  <si>
    <t xml:space="preserve">CE1A16100T</t>
  </si>
  <si>
    <t xml:space="preserve">VIA BUGNANO 44</t>
  </si>
  <si>
    <t xml:space="preserve">0818910268</t>
  </si>
  <si>
    <t xml:space="preserve">CE1A19800C</t>
  </si>
  <si>
    <t xml:space="preserve">STELLA DEL MATTINO</t>
  </si>
  <si>
    <t xml:space="preserve">VIA MARTIRI ATELLANI 28</t>
  </si>
  <si>
    <t xml:space="preserve">0818314357</t>
  </si>
  <si>
    <t xml:space="preserve">CE1A04611B</t>
  </si>
  <si>
    <t xml:space="preserve">IL BAMBINO</t>
  </si>
  <si>
    <t xml:space="preserve">VIA TOSCANINI 16</t>
  </si>
  <si>
    <t xml:space="preserve">0818917985</t>
  </si>
  <si>
    <t xml:space="preserve">CE1A046054</t>
  </si>
  <si>
    <t xml:space="preserve">LE COCCINELLE</t>
  </si>
  <si>
    <t xml:space="preserve">VIA ENRICO BERLINGUER 24</t>
  </si>
  <si>
    <t xml:space="preserve">CE1A046087</t>
  </si>
  <si>
    <t xml:space="preserve">MAGILANDIA SCHOOL</t>
  </si>
  <si>
    <t xml:space="preserve">VIA G. BRUNO 3</t>
  </si>
  <si>
    <t xml:space="preserve">CE1A046098</t>
  </si>
  <si>
    <t xml:space="preserve">MILLE COLORI</t>
  </si>
  <si>
    <t xml:space="preserve">VIA P. LANZANO 21</t>
  </si>
  <si>
    <t xml:space="preserve">CE1A04610A</t>
  </si>
  <si>
    <t xml:space="preserve">IL PARADISO DEI MONELLI</t>
  </si>
  <si>
    <t xml:space="preserve">VIA SAN MASSIMO 74</t>
  </si>
  <si>
    <t xml:space="preserve">0818917322</t>
  </si>
  <si>
    <t xml:space="preserve">CE1A09100R</t>
  </si>
  <si>
    <t xml:space="preserve">PARETE</t>
  </si>
  <si>
    <t xml:space="preserve">LA PICCOLA REGGIA</t>
  </si>
  <si>
    <t xml:space="preserve">Via Labriola, 10/12</t>
  </si>
  <si>
    <t xml:space="preserve">CE1A09200L</t>
  </si>
  <si>
    <t xml:space="preserve">Via V.Emanuele - P.co Vallombroso</t>
  </si>
  <si>
    <t xml:space="preserve">0815036494</t>
  </si>
  <si>
    <t xml:space="preserve">CE1A09300C</t>
  </si>
  <si>
    <t xml:space="preserve">IL GIARDINO D'INFANZIA</t>
  </si>
  <si>
    <t xml:space="preserve">Via S.Giuseppe Lavoratore, 45</t>
  </si>
  <si>
    <t xml:space="preserve">0815036866</t>
  </si>
  <si>
    <t xml:space="preserve">CE1A16200N</t>
  </si>
  <si>
    <t xml:space="preserve">MARIA ADDOLORATA</t>
  </si>
  <si>
    <t xml:space="preserve">VIA VITTORIO VENETO 37</t>
  </si>
  <si>
    <t xml:space="preserve">0815035225</t>
  </si>
  <si>
    <t xml:space="preserve">CE1A16300D</t>
  </si>
  <si>
    <t xml:space="preserve">PASTORANO</t>
  </si>
  <si>
    <t xml:space="preserve">BRANDO</t>
  </si>
  <si>
    <t xml:space="preserve">VIA A.SABINO 32</t>
  </si>
  <si>
    <t xml:space="preserve">0823879014</t>
  </si>
  <si>
    <t xml:space="preserve">CE1A11800G</t>
  </si>
  <si>
    <t xml:space="preserve">PIEDIMONTE FRAZ. DI SESSA AURUNCA</t>
  </si>
  <si>
    <t xml:space="preserve">SANT'ERASMO</t>
  </si>
  <si>
    <t xml:space="preserve">Via Massicani, 38</t>
  </si>
  <si>
    <t xml:space="preserve">0823701383</t>
  </si>
  <si>
    <t xml:space="preserve">CE1A094008</t>
  </si>
  <si>
    <t xml:space="preserve">PIEDIMONTE MATESE</t>
  </si>
  <si>
    <t xml:space="preserve">LA GIOIOSA</t>
  </si>
  <si>
    <t xml:space="preserve">VIA CANNETO 6</t>
  </si>
  <si>
    <t xml:space="preserve">0823911856</t>
  </si>
  <si>
    <t xml:space="preserve">CE1A04801G</t>
  </si>
  <si>
    <t xml:space="preserve">VIA G. D'AMORE</t>
  </si>
  <si>
    <t xml:space="preserve">0823785911</t>
  </si>
  <si>
    <t xml:space="preserve">CE1A199008</t>
  </si>
  <si>
    <t xml:space="preserve">PIETRAMELARA</t>
  </si>
  <si>
    <t xml:space="preserve">VIA CROCI 170</t>
  </si>
  <si>
    <t xml:space="preserve">0823987083</t>
  </si>
  <si>
    <t xml:space="preserve">CE1A19000T</t>
  </si>
  <si>
    <t xml:space="preserve">PIGNATARO MAGGIORE</t>
  </si>
  <si>
    <t xml:space="preserve">VIA PUCCINI 4</t>
  </si>
  <si>
    <t xml:space="preserve">0823872623</t>
  </si>
  <si>
    <t xml:space="preserve">CE1A824045</t>
  </si>
  <si>
    <t xml:space="preserve">VIA FRANCESCO VITO 8</t>
  </si>
  <si>
    <t xml:space="preserve">0823871420</t>
  </si>
  <si>
    <t xml:space="preserve">CE1A824023</t>
  </si>
  <si>
    <t xml:space="preserve">VIA ROMA 22</t>
  </si>
  <si>
    <t xml:space="preserve">CE1A13800R</t>
  </si>
  <si>
    <t xml:space="preserve">PORTICO DI CASERTA</t>
  </si>
  <si>
    <t xml:space="preserve">BARTOLOMEO PICCIRILLO</t>
  </si>
  <si>
    <t xml:space="preserve">Via Trieste, 11</t>
  </si>
  <si>
    <t xml:space="preserve">0823896755</t>
  </si>
  <si>
    <t xml:space="preserve">CE1A829048</t>
  </si>
  <si>
    <t xml:space="preserve">BEBY PARK</t>
  </si>
  <si>
    <t xml:space="preserve">VIA A.VOLTA 28</t>
  </si>
  <si>
    <t xml:space="preserve">0823896135</t>
  </si>
  <si>
    <t xml:space="preserve">CE1A829026</t>
  </si>
  <si>
    <t xml:space="preserve">MONSIGNOR GRAVINA</t>
  </si>
  <si>
    <t xml:space="preserve">VIA FORTUNATO IODICE 15</t>
  </si>
  <si>
    <t xml:space="preserve">0823691534</t>
  </si>
  <si>
    <t xml:space="preserve">CE1A04101R</t>
  </si>
  <si>
    <t xml:space="preserve">PRESENZANO</t>
  </si>
  <si>
    <t xml:space="preserve">DUCHESSA CICCARELLI</t>
  </si>
  <si>
    <t xml:space="preserve">VIA SAN NICOLA</t>
  </si>
  <si>
    <t xml:space="preserve">0823989087</t>
  </si>
  <si>
    <t xml:space="preserve">CE1A101006</t>
  </si>
  <si>
    <t xml:space="preserve">Recale</t>
  </si>
  <si>
    <t xml:space="preserve">Baby Garden</t>
  </si>
  <si>
    <t xml:space="preserve">Via Municipio, 21</t>
  </si>
  <si>
    <t xml:space="preserve">0823468337</t>
  </si>
  <si>
    <t xml:space="preserve">CE1A083097</t>
  </si>
  <si>
    <t xml:space="preserve">RECALE</t>
  </si>
  <si>
    <t xml:space="preserve">PICCOLI FANS</t>
  </si>
  <si>
    <t xml:space="preserve">VIA MUNICIPIO 146</t>
  </si>
  <si>
    <t xml:space="preserve">0823467272</t>
  </si>
  <si>
    <t xml:space="preserve">CE1A083109</t>
  </si>
  <si>
    <t xml:space="preserve">HAPPY SCHOOL</t>
  </si>
  <si>
    <t xml:space="preserve">VIA SALK 17</t>
  </si>
  <si>
    <t xml:space="preserve">0823491019</t>
  </si>
  <si>
    <t xml:space="preserve">CE1A05003N</t>
  </si>
  <si>
    <t xml:space="preserve">RIARDO</t>
  </si>
  <si>
    <t xml:space="preserve">BABY HOUSE</t>
  </si>
  <si>
    <t xml:space="preserve">VIA PAPA GIOVANNI XXIII</t>
  </si>
  <si>
    <t xml:space="preserve">0823981744</t>
  </si>
  <si>
    <t xml:space="preserve">CE1A01100X</t>
  </si>
  <si>
    <t xml:space="preserve">SAN CIPRIANO D'AVERSA</t>
  </si>
  <si>
    <t xml:space="preserve">GIORNI LIETI</t>
  </si>
  <si>
    <t xml:space="preserve">VIA FIRENZE  2</t>
  </si>
  <si>
    <t xml:space="preserve">0818162871</t>
  </si>
  <si>
    <t xml:space="preserve">CE1A164009</t>
  </si>
  <si>
    <t xml:space="preserve">VILLA NAZARETH</t>
  </si>
  <si>
    <t xml:space="preserve">VIA SALVATORE VITALE 1</t>
  </si>
  <si>
    <t xml:space="preserve">0818163350</t>
  </si>
  <si>
    <t xml:space="preserve">CE1A200007</t>
  </si>
  <si>
    <t xml:space="preserve">LA CASA GIOIOSA</t>
  </si>
  <si>
    <t xml:space="preserve">VIA E.FIERAMOSCA 9</t>
  </si>
  <si>
    <t xml:space="preserve">0818924911</t>
  </si>
  <si>
    <t xml:space="preserve">CE1A05401V</t>
  </si>
  <si>
    <t xml:space="preserve">MARIA SS. ANNUNZIATA</t>
  </si>
  <si>
    <t xml:space="preserve">VIA MONTECORVINO 2</t>
  </si>
  <si>
    <t xml:space="preserve">0818921025</t>
  </si>
  <si>
    <t xml:space="preserve">CE1A09800G</t>
  </si>
  <si>
    <t xml:space="preserve">SAN FELICE A CANCELLO</t>
  </si>
  <si>
    <t xml:space="preserve">VIA PONTI ROSSI</t>
  </si>
  <si>
    <t xml:space="preserve">0823751011</t>
  </si>
  <si>
    <t xml:space="preserve">CE1A09600X</t>
  </si>
  <si>
    <t xml:space="preserve">CAPPUCCETTO ROSSO</t>
  </si>
  <si>
    <t xml:space="preserve">Via Riccio, 4</t>
  </si>
  <si>
    <t xml:space="preserve">CE1A09700Q</t>
  </si>
  <si>
    <t xml:space="preserve">ANNI FELICI</t>
  </si>
  <si>
    <t xml:space="preserve">Via Cantariello, 22</t>
  </si>
  <si>
    <t xml:space="preserve">0823806370</t>
  </si>
  <si>
    <t xml:space="preserve">CE1A09900B</t>
  </si>
  <si>
    <t xml:space="preserve">San Felice a Cancello</t>
  </si>
  <si>
    <t xml:space="preserve">The Baby Garden</t>
  </si>
  <si>
    <t xml:space="preserve">Via Polvica, 141</t>
  </si>
  <si>
    <t xml:space="preserve">0823801028</t>
  </si>
  <si>
    <t xml:space="preserve">CE1A165005</t>
  </si>
  <si>
    <t xml:space="preserve">ROGER RABBIT</t>
  </si>
  <si>
    <t xml:space="preserve">VIA ROMA 148</t>
  </si>
  <si>
    <t xml:space="preserve">CE1A201003</t>
  </si>
  <si>
    <t xml:space="preserve">VIA CIRCUMVALLAZIONE 20</t>
  </si>
  <si>
    <t xml:space="preserve">CE1A05501P</t>
  </si>
  <si>
    <t xml:space="preserve">G.MIGLIORE (COMUNALE)</t>
  </si>
  <si>
    <t xml:space="preserve">0823751178</t>
  </si>
  <si>
    <t xml:space="preserve">CE1A05504T</t>
  </si>
  <si>
    <t xml:space="preserve">M. DE ROSA</t>
  </si>
  <si>
    <t xml:space="preserve">VIA TALANICO 97</t>
  </si>
  <si>
    <t xml:space="preserve">0823751293</t>
  </si>
  <si>
    <t xml:space="preserve">CE1A05506X</t>
  </si>
  <si>
    <t xml:space="preserve">CORSO ANGELO ABATEMARCO</t>
  </si>
  <si>
    <t xml:space="preserve">CE1A05601E</t>
  </si>
  <si>
    <t xml:space="preserve">PAESE DEI BALOCCHI</t>
  </si>
  <si>
    <t xml:space="preserve">VIA POLVICA 78</t>
  </si>
  <si>
    <t xml:space="preserve">CE1A05704D</t>
  </si>
  <si>
    <t xml:space="preserve">SAN MARCELLINO</t>
  </si>
  <si>
    <t xml:space="preserve">SANTA MARIA DELLE GRAZIE</t>
  </si>
  <si>
    <t xml:space="preserve">CORSO ITALIA 59</t>
  </si>
  <si>
    <t xml:space="preserve">0818144702</t>
  </si>
  <si>
    <t xml:space="preserve">CE1A05701A</t>
  </si>
  <si>
    <t xml:space="preserve">BAMBINO OGGI</t>
  </si>
  <si>
    <t xml:space="preserve">CORSO EUROPA 66</t>
  </si>
  <si>
    <t xml:space="preserve">0818909780</t>
  </si>
  <si>
    <t xml:space="preserve">CE1A05702B</t>
  </si>
  <si>
    <t xml:space="preserve">I GIORNI FELICI</t>
  </si>
  <si>
    <t xml:space="preserve">VIA MARATEA 4</t>
  </si>
  <si>
    <t xml:space="preserve">0818900015</t>
  </si>
  <si>
    <t xml:space="preserve">CE1A05703C</t>
  </si>
  <si>
    <t xml:space="preserve">LA FANTASIA DEI BIMBI</t>
  </si>
  <si>
    <t xml:space="preserve">VIA ROMA 127</t>
  </si>
  <si>
    <t xml:space="preserve">CE1A05705E</t>
  </si>
  <si>
    <t xml:space="preserve">ALFONSO CASSANDRA</t>
  </si>
  <si>
    <t xml:space="preserve">VIA CAMPO DEI FIORI 6</t>
  </si>
  <si>
    <t xml:space="preserve">0815042560</t>
  </si>
  <si>
    <t xml:space="preserve">CE1A05706G</t>
  </si>
  <si>
    <t xml:space="preserve">VIA DE PAOLA 18</t>
  </si>
  <si>
    <t xml:space="preserve">0818909211</t>
  </si>
  <si>
    <t xml:space="preserve">CE1A05708N</t>
  </si>
  <si>
    <t xml:space="preserve">VIA SCARLATTI 25</t>
  </si>
  <si>
    <t xml:space="preserve">0818123638</t>
  </si>
  <si>
    <t xml:space="preserve">CE1A05709P</t>
  </si>
  <si>
    <t xml:space="preserve">FUTURAMA</t>
  </si>
  <si>
    <t xml:space="preserve">VIA ROMA 40</t>
  </si>
  <si>
    <t xml:space="preserve">0818140607</t>
  </si>
  <si>
    <t xml:space="preserve">CE1A80607P</t>
  </si>
  <si>
    <t xml:space="preserve">SAN MARCO EVANGELISTA</t>
  </si>
  <si>
    <t xml:space="preserve">VIA VANORE 65</t>
  </si>
  <si>
    <t xml:space="preserve">0823457373</t>
  </si>
  <si>
    <t xml:space="preserve">CE1A030009</t>
  </si>
  <si>
    <t xml:space="preserve">San Nicola La Strada</t>
  </si>
  <si>
    <t xml:space="preserve">Pocahontas</t>
  </si>
  <si>
    <t xml:space="preserve">Via Leonardo da Vinci, 51</t>
  </si>
  <si>
    <t xml:space="preserve">0823450699</t>
  </si>
  <si>
    <t xml:space="preserve">CE1A10000A</t>
  </si>
  <si>
    <t xml:space="preserve">New Jean Piaget</t>
  </si>
  <si>
    <t xml:space="preserve">Via Firenze, 8</t>
  </si>
  <si>
    <t xml:space="preserve">0823450531</t>
  </si>
  <si>
    <t xml:space="preserve">CE1A10400N</t>
  </si>
  <si>
    <t xml:space="preserve">SAN PRISCO</t>
  </si>
  <si>
    <t xml:space="preserve">Via M. Monaco, 88</t>
  </si>
  <si>
    <t xml:space="preserve">0823841283</t>
  </si>
  <si>
    <t xml:space="preserve">CE1A13300N</t>
  </si>
  <si>
    <t xml:space="preserve">PRINCIPE DI PIEMONTE</t>
  </si>
  <si>
    <t xml:space="preserve">Via Parito, 13</t>
  </si>
  <si>
    <t xml:space="preserve">0823841208</t>
  </si>
  <si>
    <t xml:space="preserve">CE1A10300T</t>
  </si>
  <si>
    <t xml:space="preserve">San Prisco</t>
  </si>
  <si>
    <t xml:space="preserve">Zerodieci</t>
  </si>
  <si>
    <t xml:space="preserve">Via Torino, 13</t>
  </si>
  <si>
    <t xml:space="preserve">0823810099</t>
  </si>
  <si>
    <t xml:space="preserve">CE1A16900C</t>
  </si>
  <si>
    <t xml:space="preserve">VIA NAPOLI ANGOLO VIA GIANFROTTA</t>
  </si>
  <si>
    <t xml:space="preserve">0823799523</t>
  </si>
  <si>
    <t xml:space="preserve">CE1A059023</t>
  </si>
  <si>
    <t xml:space="preserve">LE PICCOLE PESTI</t>
  </si>
  <si>
    <t xml:space="preserve">VIA CIRCUMVALLAZIONE 125</t>
  </si>
  <si>
    <t xml:space="preserve">0823795692</t>
  </si>
  <si>
    <t xml:space="preserve">CE1A20200V</t>
  </si>
  <si>
    <t xml:space="preserve">SAN TAMMARO</t>
  </si>
  <si>
    <t xml:space="preserve">LO SCOIATTOLO</t>
  </si>
  <si>
    <t xml:space="preserve">VICO ROSARIO 8</t>
  </si>
  <si>
    <t xml:space="preserve">0823697030</t>
  </si>
  <si>
    <t xml:space="preserve">CE1A063092</t>
  </si>
  <si>
    <t xml:space="preserve">MAGIC WORLD</t>
  </si>
  <si>
    <t xml:space="preserve">VIA CIMAROSA 19</t>
  </si>
  <si>
    <t xml:space="preserve">0823697555</t>
  </si>
  <si>
    <t xml:space="preserve">CE1A102002</t>
  </si>
  <si>
    <t xml:space="preserve">Sant' Angelo d' Alife</t>
  </si>
  <si>
    <t xml:space="preserve">Mons. Francesco Mazzarella</t>
  </si>
  <si>
    <t xml:space="preserve">Via Roma 60</t>
  </si>
  <si>
    <t xml:space="preserve">0823914016</t>
  </si>
  <si>
    <t xml:space="preserve">CE1A11900B</t>
  </si>
  <si>
    <t xml:space="preserve">SANTA MARIA A VICO</t>
  </si>
  <si>
    <t xml:space="preserve">MARTA DRAGONE</t>
  </si>
  <si>
    <t xml:space="preserve">Via S.Marco, 9</t>
  </si>
  <si>
    <t xml:space="preserve">CE1A13400D</t>
  </si>
  <si>
    <t xml:space="preserve">Via Napoli</t>
  </si>
  <si>
    <t xml:space="preserve">0823808392</t>
  </si>
  <si>
    <t xml:space="preserve">CE1A166001</t>
  </si>
  <si>
    <t xml:space="preserve">ERMINIA IADARESTA</t>
  </si>
  <si>
    <t xml:space="preserve">VICO TELESE</t>
  </si>
  <si>
    <t xml:space="preserve">CE1A061023</t>
  </si>
  <si>
    <t xml:space="preserve">VICO II MIGLIORI</t>
  </si>
  <si>
    <t xml:space="preserve">0823759086</t>
  </si>
  <si>
    <t xml:space="preserve">CE1A061034</t>
  </si>
  <si>
    <t xml:space="preserve">ANASTASIA</t>
  </si>
  <si>
    <t xml:space="preserve">VIA APPIA ANTICA 1</t>
  </si>
  <si>
    <t xml:space="preserve">0823808221</t>
  </si>
  <si>
    <t xml:space="preserve">CE1A061056</t>
  </si>
  <si>
    <t xml:space="preserve">GIOCARE PER CRESCERE</t>
  </si>
  <si>
    <t xml:space="preserve">VIA STAINO 4</t>
  </si>
  <si>
    <t xml:space="preserve">0823758921</t>
  </si>
  <si>
    <t xml:space="preserve">CE1A010004</t>
  </si>
  <si>
    <t xml:space="preserve">SANTA MARIA CAPUA VETERE</t>
  </si>
  <si>
    <t xml:space="preserve">BIM BUM BAM</t>
  </si>
  <si>
    <t xml:space="preserve">VIA FARDELLA 7</t>
  </si>
  <si>
    <t xml:space="preserve">0823849803</t>
  </si>
  <si>
    <t xml:space="preserve">CE1A01200Q</t>
  </si>
  <si>
    <t xml:space="preserve">A.N.R.P.</t>
  </si>
  <si>
    <t xml:space="preserve">VIA PERLA 6</t>
  </si>
  <si>
    <t xml:space="preserve">0823811108</t>
  </si>
  <si>
    <t xml:space="preserve">CE1A01300G</t>
  </si>
  <si>
    <t xml:space="preserve">NUOVI ORIZZONTI</t>
  </si>
  <si>
    <t xml:space="preserve">VIA MARTIRI DEL DISSENSO</t>
  </si>
  <si>
    <t xml:space="preserve">0823844004</t>
  </si>
  <si>
    <t xml:space="preserve">CE1A015007</t>
  </si>
  <si>
    <t xml:space="preserve">REGINA CARMELI</t>
  </si>
  <si>
    <t xml:space="preserve">VIA A. MORO 273</t>
  </si>
  <si>
    <t xml:space="preserve">0823845524</t>
  </si>
  <si>
    <t xml:space="preserve">CE1A01700V</t>
  </si>
  <si>
    <t xml:space="preserve">ANTONIO AVETA</t>
  </si>
  <si>
    <t xml:space="preserve">VIA ALBANA, 40</t>
  </si>
  <si>
    <t xml:space="preserve">0823842003</t>
  </si>
  <si>
    <t xml:space="preserve">CE1A12100B</t>
  </si>
  <si>
    <t xml:space="preserve">INFANZIA FELICE</t>
  </si>
  <si>
    <t xml:space="preserve">Via Saraceni 31</t>
  </si>
  <si>
    <t xml:space="preserve">CE1A110001</t>
  </si>
  <si>
    <t xml:space="preserve">REGINA MUNDI</t>
  </si>
  <si>
    <t xml:space="preserve">Via Vittorio Emanuele II, 85</t>
  </si>
  <si>
    <t xml:space="preserve">0823844579</t>
  </si>
  <si>
    <t xml:space="preserve">CE1A10900R</t>
  </si>
  <si>
    <t xml:space="preserve">Santa Maria Capua Vetere</t>
  </si>
  <si>
    <t xml:space="preserve">Walt Disney</t>
  </si>
  <si>
    <t xml:space="preserve">Via Madonna delle Grazie</t>
  </si>
  <si>
    <t xml:space="preserve">08237997738</t>
  </si>
  <si>
    <t xml:space="preserve">CE1A11100R</t>
  </si>
  <si>
    <t xml:space="preserve">Suore Stimmatine Istituto Ciro Papale</t>
  </si>
  <si>
    <t xml:space="preserve">Via Luigi De Michele, 16/18</t>
  </si>
  <si>
    <t xml:space="preserve">0823846305</t>
  </si>
  <si>
    <t xml:space="preserve">CE1A16700R</t>
  </si>
  <si>
    <t xml:space="preserve">VIA FOSSE ARDEATINE III TRAV. </t>
  </si>
  <si>
    <t xml:space="preserve">0823798781</t>
  </si>
  <si>
    <t xml:space="preserve">CE1A16800L</t>
  </si>
  <si>
    <t xml:space="preserve">I MONELLI</t>
  </si>
  <si>
    <t xml:space="preserve">VIA A.GRANDI 42</t>
  </si>
  <si>
    <t xml:space="preserve">0823846544</t>
  </si>
  <si>
    <t xml:space="preserve">CE1A062063</t>
  </si>
  <si>
    <t xml:space="preserve">PUFFILANDIA BABY</t>
  </si>
  <si>
    <t xml:space="preserve">VIA PIETRO MORELLI 16</t>
  </si>
  <si>
    <t xml:space="preserve">0823841344</t>
  </si>
  <si>
    <t xml:space="preserve">CE1A063104</t>
  </si>
  <si>
    <t xml:space="preserve">LA SCUOLA DEI BAMBINI</t>
  </si>
  <si>
    <t xml:space="preserve">VIA AVEZZANA PARCO LERIDA</t>
  </si>
  <si>
    <t xml:space="preserve">0823842537</t>
  </si>
  <si>
    <t xml:space="preserve">CE1A062041</t>
  </si>
  <si>
    <t xml:space="preserve">VITTIME ESPIATRICI DI GESU' SACRAMENTATO</t>
  </si>
  <si>
    <t xml:space="preserve">VIA GIUSEPPE VERDI 11</t>
  </si>
  <si>
    <t xml:space="preserve">0823845307</t>
  </si>
  <si>
    <t xml:space="preserve">CE1A062074</t>
  </si>
  <si>
    <t xml:space="preserve">CIP E CIOP</t>
  </si>
  <si>
    <t xml:space="preserve">VIA GIOVANNI PAOLO I° - PCO ITALIA</t>
  </si>
  <si>
    <t xml:space="preserve">0823796984</t>
  </si>
  <si>
    <t xml:space="preserve">CE1A06301N</t>
  </si>
  <si>
    <t xml:space="preserve">PANTERA ROSA</t>
  </si>
  <si>
    <t xml:space="preserve">VIA TOGLIATTI 7</t>
  </si>
  <si>
    <t xml:space="preserve">0823846219</t>
  </si>
  <si>
    <t xml:space="preserve">CE1A06305T</t>
  </si>
  <si>
    <t xml:space="preserve">CONIUGI DI MONACO</t>
  </si>
  <si>
    <t xml:space="preserve">VIA NAPOLI VICO III 2</t>
  </si>
  <si>
    <t xml:space="preserve">0823846783</t>
  </si>
  <si>
    <t xml:space="preserve">CE1A06306V</t>
  </si>
  <si>
    <t xml:space="preserve">VIA A.GRANDI 72</t>
  </si>
  <si>
    <t xml:space="preserve">0823848180</t>
  </si>
  <si>
    <t xml:space="preserve">CE1A06307X</t>
  </si>
  <si>
    <t xml:space="preserve">MARIA SS. IMMACOLATA DI PIETRASANTA</t>
  </si>
  <si>
    <t xml:space="preserve">VIA SARACENI 13</t>
  </si>
  <si>
    <t xml:space="preserve">0823840433</t>
  </si>
  <si>
    <t xml:space="preserve">CE1A063081</t>
  </si>
  <si>
    <t xml:space="preserve">PICCOLI ANGELI</t>
  </si>
  <si>
    <t xml:space="preserve">VIA VITTORIO VENETO 48</t>
  </si>
  <si>
    <t xml:space="preserve">0823849912</t>
  </si>
  <si>
    <t xml:space="preserve">CE1A14100L</t>
  </si>
  <si>
    <t xml:space="preserve">SANTA MARIA LA FOSSA</t>
  </si>
  <si>
    <t xml:space="preserve">PATROCINIO SAN FRANCESCO</t>
  </si>
  <si>
    <t xml:space="preserve">Via Umberto I°, 45</t>
  </si>
  <si>
    <t xml:space="preserve">0823993283</t>
  </si>
  <si>
    <t xml:space="preserve">CE1A03006G</t>
  </si>
  <si>
    <t xml:space="preserve">LA GIOCOSA</t>
  </si>
  <si>
    <t xml:space="preserve">CORSO UMBERTO I 54</t>
  </si>
  <si>
    <t xml:space="preserve">0823993367</t>
  </si>
  <si>
    <t xml:space="preserve">CE1A029005</t>
  </si>
  <si>
    <t xml:space="preserve">SANT'ARPINO</t>
  </si>
  <si>
    <t xml:space="preserve">SANT'ANDREA</t>
  </si>
  <si>
    <t xml:space="preserve">Via Martiri Atellani</t>
  </si>
  <si>
    <t xml:space="preserve">CE1A02700D</t>
  </si>
  <si>
    <t xml:space="preserve">Sant'Arpino</t>
  </si>
  <si>
    <t xml:space="preserve">Il Bambino Gesù</t>
  </si>
  <si>
    <t xml:space="preserve">Via Plauto, 8</t>
  </si>
  <si>
    <t xml:space="preserve">0815012010</t>
  </si>
  <si>
    <t xml:space="preserve">CE1A060016</t>
  </si>
  <si>
    <t xml:space="preserve">SOLLETICO SCHOOL</t>
  </si>
  <si>
    <t xml:space="preserve">CORSO ATELLANO 59</t>
  </si>
  <si>
    <t xml:space="preserve">0815011007</t>
  </si>
  <si>
    <t xml:space="preserve">CE1A06005A</t>
  </si>
  <si>
    <t xml:space="preserve">PEZZELLA</t>
  </si>
  <si>
    <t xml:space="preserve">VIA F.DURANTE 3</t>
  </si>
  <si>
    <t xml:space="preserve">0815011680</t>
  </si>
  <si>
    <t xml:space="preserve">CE1A06007C</t>
  </si>
  <si>
    <t xml:space="preserve">LA MONGOLFIERA</t>
  </si>
  <si>
    <t xml:space="preserve">VIA DE SIMONE 64</t>
  </si>
  <si>
    <t xml:space="preserve">0815014281</t>
  </si>
  <si>
    <t xml:space="preserve">CE1A06010L</t>
  </si>
  <si>
    <t xml:space="preserve">VIA FRATELLI CERVI 45</t>
  </si>
  <si>
    <t xml:space="preserve">0815022612</t>
  </si>
  <si>
    <t xml:space="preserve">CE1A06011N</t>
  </si>
  <si>
    <t xml:space="preserve">CUCCIOLANDIA SCHOOL</t>
  </si>
  <si>
    <t xml:space="preserve">VIA PAPPUS 22</t>
  </si>
  <si>
    <t xml:space="preserve">0818919054</t>
  </si>
  <si>
    <t xml:space="preserve">CE1A06012P</t>
  </si>
  <si>
    <t xml:space="preserve">CHILDREN'S PARADISE</t>
  </si>
  <si>
    <t xml:space="preserve">VIA LUIGI LONGO 16</t>
  </si>
  <si>
    <t xml:space="preserve">0818905545</t>
  </si>
  <si>
    <t xml:space="preserve">CE1A06017X</t>
  </si>
  <si>
    <t xml:space="preserve">APE MAIA</t>
  </si>
  <si>
    <t xml:space="preserve">VIA S.MARIA DELLE GRAZIE 53</t>
  </si>
  <si>
    <t xml:space="preserve">CE1A028009</t>
  </si>
  <si>
    <t xml:space="preserve">Sant'Arpino </t>
  </si>
  <si>
    <t xml:space="preserve">Mondo Libero</t>
  </si>
  <si>
    <t xml:space="preserve">Via Gemito, 10</t>
  </si>
  <si>
    <t xml:space="preserve">0815013817</t>
  </si>
  <si>
    <t xml:space="preserve">CE1A136005</t>
  </si>
  <si>
    <t xml:space="preserve">SESSA AURUNCA</t>
  </si>
  <si>
    <t xml:space="preserve">REGINA PACIS</t>
  </si>
  <si>
    <t xml:space="preserve">Via S.Carlo, 18</t>
  </si>
  <si>
    <t xml:space="preserve">CE1A137001</t>
  </si>
  <si>
    <t xml:space="preserve">MADONNA DEI GIGLI</t>
  </si>
  <si>
    <t xml:space="preserve">Via Zenoni, 1</t>
  </si>
  <si>
    <t xml:space="preserve">CE1A11200L</t>
  </si>
  <si>
    <t xml:space="preserve">Sessa Aurunca</t>
  </si>
  <si>
    <t xml:space="preserve">Jean Jacques Rousseau</t>
  </si>
  <si>
    <t xml:space="preserve">Via Appia Km 172,300 - Loc. Camerelle</t>
  </si>
  <si>
    <t xml:space="preserve">0823935529</t>
  </si>
  <si>
    <t xml:space="preserve">CE1A065019</t>
  </si>
  <si>
    <t xml:space="preserve">MARIA IMMACOLATA</t>
  </si>
  <si>
    <t xml:space="preserve">PIAZZA ROMA 50</t>
  </si>
  <si>
    <t xml:space="preserve">0823702046</t>
  </si>
  <si>
    <t xml:space="preserve">CE1A11300C</t>
  </si>
  <si>
    <t xml:space="preserve">SESSA AURUNCA </t>
  </si>
  <si>
    <t xml:space="preserve">MARIA SS. DELLA LIBERA</t>
  </si>
  <si>
    <t xml:space="preserve">VIA SANTUARIO, 21</t>
  </si>
  <si>
    <t xml:space="preserve">0823701051</t>
  </si>
  <si>
    <t xml:space="preserve">CE1A114008</t>
  </si>
  <si>
    <t xml:space="preserve">MADONNA DEI FIORI</t>
  </si>
  <si>
    <t xml:space="preserve">VIA AMENDOLA 65</t>
  </si>
  <si>
    <t xml:space="preserve">0823706255</t>
  </si>
  <si>
    <t xml:space="preserve">CE1A124500P</t>
  </si>
  <si>
    <t xml:space="preserve">LOC. MONTE OFELIO </t>
  </si>
  <si>
    <t xml:space="preserve">0823938569</t>
  </si>
  <si>
    <t xml:space="preserve">CE1A081006</t>
  </si>
  <si>
    <t xml:space="preserve">Sparanise</t>
  </si>
  <si>
    <t xml:space="preserve">Padre Giovanni Semeria</t>
  </si>
  <si>
    <t xml:space="preserve">Via Vittime XXII Ottobre</t>
  </si>
  <si>
    <t xml:space="preserve">0823874114</t>
  </si>
  <si>
    <t xml:space="preserve">CE1A02600N</t>
  </si>
  <si>
    <t xml:space="preserve">SUCCIVO</t>
  </si>
  <si>
    <t xml:space="preserve">VIA CAVOUR, 31</t>
  </si>
  <si>
    <t xml:space="preserve">CE1A17000L</t>
  </si>
  <si>
    <t xml:space="preserve">CORSO UMBERTO I, 9</t>
  </si>
  <si>
    <t xml:space="preserve">0818918371</t>
  </si>
  <si>
    <t xml:space="preserve">CE1A06904Q</t>
  </si>
  <si>
    <t xml:space="preserve">S.PIO</t>
  </si>
  <si>
    <t xml:space="preserve">VIA E.PERROTTA 15</t>
  </si>
  <si>
    <t xml:space="preserve">CE1A06905R</t>
  </si>
  <si>
    <t xml:space="preserve">VIA SARAGAT 3</t>
  </si>
  <si>
    <t xml:space="preserve">CE1A13900L</t>
  </si>
  <si>
    <t xml:space="preserve">Teverola</t>
  </si>
  <si>
    <t xml:space="preserve">New Andersen School</t>
  </si>
  <si>
    <t xml:space="preserve">Via Marco Polo - IV trav., 35</t>
  </si>
  <si>
    <t xml:space="preserve">0818119591</t>
  </si>
  <si>
    <t xml:space="preserve">CE1A07206N</t>
  </si>
  <si>
    <t xml:space="preserve">TEVEROLA</t>
  </si>
  <si>
    <t xml:space="preserve">VITTORINO DA FELTRE</t>
  </si>
  <si>
    <t xml:space="preserve">VIA ROMA 464</t>
  </si>
  <si>
    <t xml:space="preserve">0818118096</t>
  </si>
  <si>
    <t xml:space="preserve">CE1A072154</t>
  </si>
  <si>
    <t xml:space="preserve">VIA DEL LAVORO 23</t>
  </si>
  <si>
    <t xml:space="preserve">CE1A17100C</t>
  </si>
  <si>
    <t xml:space="preserve">TRENTOLA DUCENTA</t>
  </si>
  <si>
    <t xml:space="preserve">VIA IV NOVEMBRE 208</t>
  </si>
  <si>
    <t xml:space="preserve">0818140367</t>
  </si>
  <si>
    <t xml:space="preserve">CE1A073029</t>
  </si>
  <si>
    <t xml:space="preserve">VIA MOLINO VECCHIO 3</t>
  </si>
  <si>
    <t xml:space="preserve">0818141500</t>
  </si>
  <si>
    <t xml:space="preserve">CE1A07304B</t>
  </si>
  <si>
    <t xml:space="preserve">SAN MICHELE ARCANGELO</t>
  </si>
  <si>
    <t xml:space="preserve">VIA PAGANO 43</t>
  </si>
  <si>
    <t xml:space="preserve">0818148224</t>
  </si>
  <si>
    <t xml:space="preserve">CE1A07306D</t>
  </si>
  <si>
    <t xml:space="preserve">PIO XII</t>
  </si>
  <si>
    <t xml:space="preserve">VIA VITTORIO EMANUELE 20</t>
  </si>
  <si>
    <t xml:space="preserve">CE1A11600X</t>
  </si>
  <si>
    <t xml:space="preserve">Vairano Patenora</t>
  </si>
  <si>
    <t xml:space="preserve">Via Pietrabianca, 4</t>
  </si>
  <si>
    <t xml:space="preserve">0823988925</t>
  </si>
  <si>
    <t xml:space="preserve">CE1A12400V</t>
  </si>
  <si>
    <t xml:space="preserve">VILLA DI BRIANO</t>
  </si>
  <si>
    <t xml:space="preserve">VIA VOLPICELLI,  3 </t>
  </si>
  <si>
    <t xml:space="preserve">0818909102</t>
  </si>
  <si>
    <t xml:space="preserve">CE1A20300P</t>
  </si>
  <si>
    <t xml:space="preserve">VIA KRUSCEV 20</t>
  </si>
  <si>
    <t xml:space="preserve">0818121896</t>
  </si>
  <si>
    <t xml:space="preserve">CE1A840076</t>
  </si>
  <si>
    <t xml:space="preserve">WINNIE THE POOH</t>
  </si>
  <si>
    <t xml:space="preserve">VIA CALDERISI 18</t>
  </si>
  <si>
    <t xml:space="preserve">CE1A172008</t>
  </si>
  <si>
    <t xml:space="preserve">VILLA LITERNO</t>
  </si>
  <si>
    <t xml:space="preserve">ISTITUTO DEL SOLE</t>
  </si>
  <si>
    <t xml:space="preserve">VIA AVERSA 100</t>
  </si>
  <si>
    <t xml:space="preserve">0818920350</t>
  </si>
  <si>
    <t xml:space="preserve">CE1A20400E</t>
  </si>
  <si>
    <t xml:space="preserve">IL PAESE DEI BALOCCHI</t>
  </si>
  <si>
    <t xml:space="preserve">VIA BOCCACCIO 1</t>
  </si>
  <si>
    <t xml:space="preserve">CE1A07501X</t>
  </si>
  <si>
    <t xml:space="preserve">SAN MARCO</t>
  </si>
  <si>
    <t xml:space="preserve">VIA PO 3</t>
  </si>
  <si>
    <t xml:space="preserve">0818928025</t>
  </si>
  <si>
    <t xml:space="preserve">CE1A075021</t>
  </si>
  <si>
    <t xml:space="preserve">MARIA PIA DI SAVOIA</t>
  </si>
  <si>
    <t xml:space="preserve">VIA FENICULENSE 15</t>
  </si>
  <si>
    <t xml:space="preserve">0818928119</t>
  </si>
  <si>
    <t xml:space="preserve">CE1A008004</t>
  </si>
  <si>
    <t xml:space="preserve">VITULAZIO</t>
  </si>
  <si>
    <t xml:space="preserve">IL POSTO DELLE FRAGOLE</t>
  </si>
  <si>
    <t xml:space="preserve">VIA E. FERMI I TRAVERSA</t>
  </si>
  <si>
    <t xml:space="preserve">0823966117</t>
  </si>
  <si>
    <t xml:space="preserve">CE1A11700Q</t>
  </si>
  <si>
    <t xml:space="preserve">Vitulazio</t>
  </si>
  <si>
    <t xml:space="preserve">La Coccinella</t>
  </si>
  <si>
    <t xml:space="preserve">Viale Kennedy VI traversa</t>
  </si>
  <si>
    <t xml:space="preserve">0823965317</t>
  </si>
  <si>
    <t xml:space="preserve">CE1A82501T</t>
  </si>
  <si>
    <t xml:space="preserve">MARIA SS. IMMACOLATA</t>
  </si>
  <si>
    <t xml:space="preserve">PIAZZA RICCARDO II 11</t>
  </si>
  <si>
    <t xml:space="preserve">0823990043</t>
  </si>
  <si>
    <t xml:space="preserve">NA1A350003</t>
  </si>
  <si>
    <t xml:space="preserve">NA</t>
  </si>
  <si>
    <t xml:space="preserve">ACERRA</t>
  </si>
  <si>
    <t xml:space="preserve">E.R. MARIA PALLADINO</t>
  </si>
  <si>
    <t xml:space="preserve">VIA A. DIAZ, 39</t>
  </si>
  <si>
    <t xml:space="preserve">NA1A21000Q</t>
  </si>
  <si>
    <t xml:space="preserve">E.R. SAN GIUSEPPE</t>
  </si>
  <si>
    <t xml:space="preserve">Piazzale S.Giuseppe, 1</t>
  </si>
  <si>
    <t xml:space="preserve">NA1A41400R</t>
  </si>
  <si>
    <t xml:space="preserve">LA TARTARUGA 2</t>
  </si>
  <si>
    <t xml:space="preserve">CORSO DELLA RESISTENZA 171bis</t>
  </si>
  <si>
    <t xml:space="preserve">NA1A541002</t>
  </si>
  <si>
    <t xml:space="preserve">BIANCANEVE</t>
  </si>
  <si>
    <t xml:space="preserve">VIA VOLTURNO NUOVE AB.</t>
  </si>
  <si>
    <t xml:space="preserve">NA1A101015</t>
  </si>
  <si>
    <t xml:space="preserve">IL GIGLIO</t>
  </si>
  <si>
    <t xml:space="preserve">VIA MANZONI 10</t>
  </si>
  <si>
    <t xml:space="preserve">NA1A101048</t>
  </si>
  <si>
    <t xml:space="preserve">VIA MONTELLO 18</t>
  </si>
  <si>
    <t xml:space="preserve">NA1A10106A</t>
  </si>
  <si>
    <t xml:space="preserve">CORSO VITTORIO EMANUELE</t>
  </si>
  <si>
    <t xml:space="preserve">NA1A10107B</t>
  </si>
  <si>
    <t xml:space="preserve">MINNIE</t>
  </si>
  <si>
    <t xml:space="preserve">VIA SAN GIOVANNI</t>
  </si>
  <si>
    <t xml:space="preserve">NA1A10108C</t>
  </si>
  <si>
    <t xml:space="preserve">IL SOLE</t>
  </si>
  <si>
    <t xml:space="preserve">VIA CONTE DI ACERRA 6</t>
  </si>
  <si>
    <t xml:space="preserve">NA1A10109D</t>
  </si>
  <si>
    <t xml:space="preserve">LA TARTARUGA</t>
  </si>
  <si>
    <t xml:space="preserve">VIA CESARE BATTISTI 41</t>
  </si>
  <si>
    <t xml:space="preserve">NA1A10112N</t>
  </si>
  <si>
    <t xml:space="preserve">NA1A10114Q</t>
  </si>
  <si>
    <t xml:space="preserve">GIROTONDO</t>
  </si>
  <si>
    <t xml:space="preserve">VIA PIETRO COLLETTA 4</t>
  </si>
  <si>
    <t xml:space="preserve">NA1A10115R</t>
  </si>
  <si>
    <t xml:space="preserve">IL PARADISO DEI BIMBI</t>
  </si>
  <si>
    <t xml:space="preserve">VIA ALBINONI 1</t>
  </si>
  <si>
    <t xml:space="preserve">NA1A102033</t>
  </si>
  <si>
    <t xml:space="preserve">VIA DE PINEDO 16</t>
  </si>
  <si>
    <t xml:space="preserve">NA1A102055</t>
  </si>
  <si>
    <t xml:space="preserve">VIA PETRELLA 5</t>
  </si>
  <si>
    <t xml:space="preserve">NA1A22403R</t>
  </si>
  <si>
    <t xml:space="preserve">VIA DIAZ PARCO DEL SOLE</t>
  </si>
  <si>
    <t xml:space="preserve">NA1A22404T</t>
  </si>
  <si>
    <t xml:space="preserve">LA CICOGNA JUNIOR</t>
  </si>
  <si>
    <t xml:space="preserve">VIA KULISCIOFF 23</t>
  </si>
  <si>
    <t xml:space="preserve">NA1A22405V</t>
  </si>
  <si>
    <t xml:space="preserve">IL BOSCO INCANTATO</t>
  </si>
  <si>
    <t xml:space="preserve">VIA DE GASPERI </t>
  </si>
  <si>
    <t xml:space="preserve">NA1A11200E</t>
  </si>
  <si>
    <t xml:space="preserve">AFRAGOLA</t>
  </si>
  <si>
    <t xml:space="preserve">Teresa Castaldo</t>
  </si>
  <si>
    <t xml:space="preserve">Via Principe di Napoli 2</t>
  </si>
  <si>
    <t xml:space="preserve">NA1A33200D</t>
  </si>
  <si>
    <t xml:space="preserve">SAN GIORGIO</t>
  </si>
  <si>
    <t xml:space="preserve">VIA ROMA, 69</t>
  </si>
  <si>
    <t xml:space="preserve">NA1A333009</t>
  </si>
  <si>
    <t xml:space="preserve">E.R. NICOLA GARGIULO</t>
  </si>
  <si>
    <t xml:space="preserve">Piazza Gianturco, 31</t>
  </si>
  <si>
    <t xml:space="preserve">NA1A334005</t>
  </si>
  <si>
    <t xml:space="preserve">ADDOLORATA</t>
  </si>
  <si>
    <t xml:space="preserve">Piazza Castello, 33</t>
  </si>
  <si>
    <t xml:space="preserve">NA1A40600T</t>
  </si>
  <si>
    <t xml:space="preserve">SCUOLA MAT.COMUNALE DANTE ALIGHIERI</t>
  </si>
  <si>
    <t xml:space="preserve">Piazza Ciampa</t>
  </si>
  <si>
    <t xml:space="preserve">NA1A335001</t>
  </si>
  <si>
    <t xml:space="preserve">Afragola</t>
  </si>
  <si>
    <t xml:space="preserve">Giardino d'Infanzia</t>
  </si>
  <si>
    <t xml:space="preserve">Via P. Mattarella, 13/15</t>
  </si>
  <si>
    <t xml:space="preserve">NA1A40700N</t>
  </si>
  <si>
    <t xml:space="preserve">La Nuova Scuola</t>
  </si>
  <si>
    <t xml:space="preserve">Via Gobetti 15</t>
  </si>
  <si>
    <t xml:space="preserve">NA1A41500L</t>
  </si>
  <si>
    <t xml:space="preserve">IL PICCOLO MONDO</t>
  </si>
  <si>
    <t xml:space="preserve">VIA AMENDOLA 157</t>
  </si>
  <si>
    <t xml:space="preserve">NA1A41600C</t>
  </si>
  <si>
    <t xml:space="preserve">SERENA</t>
  </si>
  <si>
    <t xml:space="preserve">VIA LEOPARDI 8</t>
  </si>
  <si>
    <t xml:space="preserve">NA1A417008</t>
  </si>
  <si>
    <t xml:space="preserve">PIAZZA MARCONI 2</t>
  </si>
  <si>
    <t xml:space="preserve">NA1A418004</t>
  </si>
  <si>
    <t xml:space="preserve">PARADISO DEI BIMBI</t>
  </si>
  <si>
    <t xml:space="preserve">VIA PIAVE 6</t>
  </si>
  <si>
    <t xml:space="preserve">NA1A41900X</t>
  </si>
  <si>
    <t xml:space="preserve">PICCOLI FIORI</t>
  </si>
  <si>
    <t xml:space="preserve">VIA ANNA FRANK 2</t>
  </si>
  <si>
    <t xml:space="preserve">NA1A420004</t>
  </si>
  <si>
    <t xml:space="preserve">VIA SAN MARCO 7</t>
  </si>
  <si>
    <t xml:space="preserve">NA1A42100X</t>
  </si>
  <si>
    <t xml:space="preserve">RAGGIO DI SOLE</t>
  </si>
  <si>
    <t xml:space="preserve">Via Morandi 5/7</t>
  </si>
  <si>
    <t xml:space="preserve">NA1A42200Q</t>
  </si>
  <si>
    <t xml:space="preserve">MARIA D'AJELLO</t>
  </si>
  <si>
    <t xml:space="preserve">VIA PIAVE 14</t>
  </si>
  <si>
    <t xml:space="preserve">NA1A54200T</t>
  </si>
  <si>
    <t xml:space="preserve">PROGETTO DUEMILA G.LEOPARDI</t>
  </si>
  <si>
    <t xml:space="preserve">CSO VITTORIO EMANUELE 65</t>
  </si>
  <si>
    <t xml:space="preserve">NA1A103095</t>
  </si>
  <si>
    <t xml:space="preserve">ANNUNZIATA</t>
  </si>
  <si>
    <t xml:space="preserve">CONTRADA SPORTIGLIONE S.N.</t>
  </si>
  <si>
    <t xml:space="preserve">NA1A10419C</t>
  </si>
  <si>
    <t xml:space="preserve">CALIMERO</t>
  </si>
  <si>
    <t xml:space="preserve">VIA DELLE MARCHE 8</t>
  </si>
  <si>
    <t xml:space="preserve">NA1A10420E</t>
  </si>
  <si>
    <t xml:space="preserve">HAPPY BABY</t>
  </si>
  <si>
    <t xml:space="preserve">VI TRAVERSA ARENA 19</t>
  </si>
  <si>
    <t xml:space="preserve">NA1A83401E</t>
  </si>
  <si>
    <t xml:space="preserve">LA NUOVA ITALIA</t>
  </si>
  <si>
    <t xml:space="preserve">VIA M.L. KING 3</t>
  </si>
  <si>
    <t xml:space="preserve">NA1A83402G</t>
  </si>
  <si>
    <t xml:space="preserve">II TRAV B.CROCE 6</t>
  </si>
  <si>
    <t xml:space="preserve">NA1A19600P</t>
  </si>
  <si>
    <t xml:space="preserve">AGEROLA</t>
  </si>
  <si>
    <t xml:space="preserve">E.R. S.Pietro Apostolo</t>
  </si>
  <si>
    <t xml:space="preserve">Via Vitt.Emanuele III,29</t>
  </si>
  <si>
    <t xml:space="preserve">NA1A19500V</t>
  </si>
  <si>
    <t xml:space="preserve">E.R. SAN MATTEO APOSTOLO</t>
  </si>
  <si>
    <t xml:space="preserve">Via Diaz, 78</t>
  </si>
  <si>
    <t xml:space="preserve">NA1A16700P</t>
  </si>
  <si>
    <t xml:space="preserve">ANACAPRI</t>
  </si>
  <si>
    <t xml:space="preserve">E.R. TOMMASO DE TOMMASO</t>
  </si>
  <si>
    <t xml:space="preserve">Piazza S.Nicola, 16</t>
  </si>
  <si>
    <t xml:space="preserve">NA1A180005</t>
  </si>
  <si>
    <t xml:space="preserve">Arzano</t>
  </si>
  <si>
    <t xml:space="preserve">Papa Giovanni XXIII</t>
  </si>
  <si>
    <t xml:space="preserve">Via Ferrara, 2</t>
  </si>
  <si>
    <t xml:space="preserve">NA1A181001</t>
  </si>
  <si>
    <t xml:space="preserve">ARZANO</t>
  </si>
  <si>
    <t xml:space="preserve">LA CITTA ' DEL SOLE</t>
  </si>
  <si>
    <t xml:space="preserve">VIA FERRARA 10</t>
  </si>
  <si>
    <t xml:space="preserve">NA1A341008</t>
  </si>
  <si>
    <t xml:space="preserve">Figlie di N.S. Sacro cuore</t>
  </si>
  <si>
    <t xml:space="preserve">Via Annunziata, 56</t>
  </si>
  <si>
    <t xml:space="preserve">NA1A42300G</t>
  </si>
  <si>
    <t xml:space="preserve">VIA U. DE VITA 2</t>
  </si>
  <si>
    <t xml:space="preserve">NA1A42400B</t>
  </si>
  <si>
    <t xml:space="preserve">LA GINESTRA</t>
  </si>
  <si>
    <t xml:space="preserve">VICO II ZANARDELLI 11</t>
  </si>
  <si>
    <t xml:space="preserve">NA1A425007</t>
  </si>
  <si>
    <t xml:space="preserve">LA CASA DEI BAMBINI</t>
  </si>
  <si>
    <t xml:space="preserve">VIA RIMINI III TRAV.26</t>
  </si>
  <si>
    <t xml:space="preserve">NA1A23802N</t>
  </si>
  <si>
    <t xml:space="preserve">VIA U. DE VITA 42</t>
  </si>
  <si>
    <t xml:space="preserve">NA1A28700R</t>
  </si>
  <si>
    <t xml:space="preserve">BACOLI</t>
  </si>
  <si>
    <t xml:space="preserve">Via Scalandrone, 119</t>
  </si>
  <si>
    <t xml:space="preserve">NA1A28800L</t>
  </si>
  <si>
    <t xml:space="preserve">Bacoli</t>
  </si>
  <si>
    <t xml:space="preserve">Fantasylandia</t>
  </si>
  <si>
    <t xml:space="preserve">Via Lungolago, 140</t>
  </si>
  <si>
    <t xml:space="preserve">NA1A426003</t>
  </si>
  <si>
    <t xml:space="preserve">VIA FUSARO 115</t>
  </si>
  <si>
    <t xml:space="preserve">NA1A42700V</t>
  </si>
  <si>
    <t xml:space="preserve">D.S. SAS</t>
  </si>
  <si>
    <t xml:space="preserve">VIA MERCATO DI SABATO 154</t>
  </si>
  <si>
    <t xml:space="preserve">NA1A10801X</t>
  </si>
  <si>
    <t xml:space="preserve">E.M. LUIGI ILLIANO</t>
  </si>
  <si>
    <t xml:space="preserve">VIA CAMPI ELISI 1</t>
  </si>
  <si>
    <t xml:space="preserve">NA1A10901Q</t>
  </si>
  <si>
    <t xml:space="preserve">VIA TORRE DI CAPPELLA 63</t>
  </si>
  <si>
    <t xml:space="preserve">NA1A42800P</t>
  </si>
  <si>
    <t xml:space="preserve">BOSCOREALE</t>
  </si>
  <si>
    <t xml:space="preserve">VIA MEROLLA 21</t>
  </si>
  <si>
    <t xml:space="preserve">NA1A54300N</t>
  </si>
  <si>
    <t xml:space="preserve">LE FAVOLE</t>
  </si>
  <si>
    <t xml:space="preserve">VIA PASSANTI SCAFATI 144</t>
  </si>
  <si>
    <t xml:space="preserve">NA1A11101Q</t>
  </si>
  <si>
    <t xml:space="preserve">PUFFO BLU</t>
  </si>
  <si>
    <t xml:space="preserve">VIA G. DE FALCO</t>
  </si>
  <si>
    <t xml:space="preserve">NA1A11102R</t>
  </si>
  <si>
    <t xml:space="preserve">LA PRIMINA</t>
  </si>
  <si>
    <t xml:space="preserve">VIA SAN FELICE 35</t>
  </si>
  <si>
    <t xml:space="preserve">NA1A11201G</t>
  </si>
  <si>
    <t xml:space="preserve">PARCO DEGLI ULIVI</t>
  </si>
  <si>
    <t xml:space="preserve">VIA PONTE ZAPPELLA 12</t>
  </si>
  <si>
    <t xml:space="preserve">NA1A8AE026</t>
  </si>
  <si>
    <t xml:space="preserve">LA CANZONCINA</t>
  </si>
  <si>
    <t xml:space="preserve">VIA PARRELLA 209A</t>
  </si>
  <si>
    <t xml:space="preserve">NA1A8AE037</t>
  </si>
  <si>
    <t xml:space="preserve">IL MONDO DEI PICCOLI</t>
  </si>
  <si>
    <t xml:space="preserve">VIA PARRELLE 130</t>
  </si>
  <si>
    <t xml:space="preserve">NA1A42900E</t>
  </si>
  <si>
    <t xml:space="preserve">BOSCOTRECASE</t>
  </si>
  <si>
    <t xml:space="preserve">VIA NAPODANO 19</t>
  </si>
  <si>
    <t xml:space="preserve">NA1A576001</t>
  </si>
  <si>
    <t xml:space="preserve">PRIMAVERA DEI BIMBI</t>
  </si>
  <si>
    <t xml:space="preserve">VIA CASAPATAZZO 4</t>
  </si>
  <si>
    <t xml:space="preserve">NA1A348003</t>
  </si>
  <si>
    <t xml:space="preserve">BRUSCIANO</t>
  </si>
  <si>
    <t xml:space="preserve">E.R. PICCOLE ANCELLE DI CRISTO RE</t>
  </si>
  <si>
    <t xml:space="preserve">Via Nazionale, 18</t>
  </si>
  <si>
    <t xml:space="preserve">NA1A43000P</t>
  </si>
  <si>
    <t xml:space="preserve">VIA DE RUGGIERO 39</t>
  </si>
  <si>
    <t xml:space="preserve">NA1A54400D</t>
  </si>
  <si>
    <t xml:space="preserve">LA COCCINELLA</t>
  </si>
  <si>
    <t xml:space="preserve">VIA PADULA 215</t>
  </si>
  <si>
    <t xml:space="preserve">NA1A11404A</t>
  </si>
  <si>
    <t xml:space="preserve">E.R. MARIA CRISTINA BRANDO</t>
  </si>
  <si>
    <t xml:space="preserve">VIALE EUROPA 25</t>
  </si>
  <si>
    <t xml:space="preserve">NA1A326006</t>
  </si>
  <si>
    <t xml:space="preserve">CAIVANO</t>
  </si>
  <si>
    <t xml:space="preserve">E.R. CAPOGROSSO</t>
  </si>
  <si>
    <t xml:space="preserve">Via Arc. De Paola, 12</t>
  </si>
  <si>
    <t xml:space="preserve">NA1A32500A</t>
  </si>
  <si>
    <t xml:space="preserve">Caivano</t>
  </si>
  <si>
    <t xml:space="preserve">E.R. Paone Maria Vitale</t>
  </si>
  <si>
    <t xml:space="preserve">Via Libertini, 78</t>
  </si>
  <si>
    <t xml:space="preserve">NA1A327002</t>
  </si>
  <si>
    <t xml:space="preserve">Istituto Conte</t>
  </si>
  <si>
    <t xml:space="preserve">Via Atellana, 114</t>
  </si>
  <si>
    <t xml:space="preserve">NA1A43100E</t>
  </si>
  <si>
    <t xml:space="preserve">VILLA AMELIA</t>
  </si>
  <si>
    <t xml:space="preserve">VIA S. D'ACQUISTO 12</t>
  </si>
  <si>
    <t xml:space="preserve">NA1A545009</t>
  </si>
  <si>
    <t xml:space="preserve">SC. COMUNALE MATILDE SERAO</t>
  </si>
  <si>
    <t xml:space="preserve">VIA ROSANO 56</t>
  </si>
  <si>
    <t xml:space="preserve">NA1A57700R</t>
  </si>
  <si>
    <t xml:space="preserve">L'INCONTRO</t>
  </si>
  <si>
    <t xml:space="preserve">VIA GIOVANNI XXIII 13</t>
  </si>
  <si>
    <t xml:space="preserve">NA1A115013</t>
  </si>
  <si>
    <t xml:space="preserve">DOMENICO MOSCA</t>
  </si>
  <si>
    <t xml:space="preserve">VIA GARIBALDI 13</t>
  </si>
  <si>
    <t xml:space="preserve">NA1A115035</t>
  </si>
  <si>
    <t xml:space="preserve">VIA VISONE</t>
  </si>
  <si>
    <t xml:space="preserve">NA1A115057</t>
  </si>
  <si>
    <t xml:space="preserve">LA CASA DEL BAMBINO</t>
  </si>
  <si>
    <t xml:space="preserve">VIA G. MARCONI 80</t>
  </si>
  <si>
    <t xml:space="preserve">NA1A116053</t>
  </si>
  <si>
    <t xml:space="preserve">LA REGGIA DEI BIMBI</t>
  </si>
  <si>
    <t xml:space="preserve">VIA DELLE ROSE 154</t>
  </si>
  <si>
    <t xml:space="preserve">NA1A116064</t>
  </si>
  <si>
    <t xml:space="preserve">VIA DE GASPERI 58</t>
  </si>
  <si>
    <t xml:space="preserve">NA1A116075</t>
  </si>
  <si>
    <t xml:space="preserve">VIA CUOCO 18</t>
  </si>
  <si>
    <t xml:space="preserve">NA1A30700R</t>
  </si>
  <si>
    <t xml:space="preserve">CALVIZZANO</t>
  </si>
  <si>
    <t xml:space="preserve">FRANCESCO SAVERIO AGLIATA</t>
  </si>
  <si>
    <t xml:space="preserve">Via F.lli Rosselli 15</t>
  </si>
  <si>
    <t xml:space="preserve">NA1A30800L</t>
  </si>
  <si>
    <t xml:space="preserve">ISTITUTO COMPRENSIVO SAN LORENZO</t>
  </si>
  <si>
    <t xml:space="preserve">Viale della Resistenza, 18</t>
  </si>
  <si>
    <t xml:space="preserve">NA1A30900C</t>
  </si>
  <si>
    <t xml:space="preserve">Via Tagliamento, 40</t>
  </si>
  <si>
    <t xml:space="preserve">NA1A321003</t>
  </si>
  <si>
    <t xml:space="preserve">Via Pietro Nenni, 22</t>
  </si>
  <si>
    <t xml:space="preserve">NA1A32200V</t>
  </si>
  <si>
    <t xml:space="preserve">E.R. MADRE MARIA MACHINA</t>
  </si>
  <si>
    <t xml:space="preserve">Via Papa Giovanni XXIII, 2</t>
  </si>
  <si>
    <t xml:space="preserve">NA1A43200A</t>
  </si>
  <si>
    <t xml:space="preserve">ISTITUTO SAN PADRE PIO</t>
  </si>
  <si>
    <t xml:space="preserve">VIA G.SALVEMINI 1</t>
  </si>
  <si>
    <t xml:space="preserve">NA1A802035</t>
  </si>
  <si>
    <t xml:space="preserve">VIA VIVIANI 1</t>
  </si>
  <si>
    <t xml:space="preserve">NA1A32400E</t>
  </si>
  <si>
    <t xml:space="preserve">CALVIZZANO (MARANO 3)</t>
  </si>
  <si>
    <t xml:space="preserve">E.R. SCUORE CATECHISTE - FERRANTE APORTI</t>
  </si>
  <si>
    <t xml:space="preserve">Via Ritiro, 31</t>
  </si>
  <si>
    <t xml:space="preserve">NA1A51400N</t>
  </si>
  <si>
    <t xml:space="preserve">NA </t>
  </si>
  <si>
    <t xml:space="preserve">CAMPOSANO</t>
  </si>
  <si>
    <t xml:space="preserve">VIA PROVINCIALE 138 TRV PASSARIELLO</t>
  </si>
  <si>
    <t xml:space="preserve">NA1A15300R</t>
  </si>
  <si>
    <t xml:space="preserve">Capri</t>
  </si>
  <si>
    <t xml:space="preserve">Istituto Santa Teresa</t>
  </si>
  <si>
    <t xml:space="preserve">Via Madre Serafina, 35</t>
  </si>
  <si>
    <t xml:space="preserve">NA1A13700V</t>
  </si>
  <si>
    <t xml:space="preserve">CARDITO</t>
  </si>
  <si>
    <t xml:space="preserve">Via Voltacarrozza, 8</t>
  </si>
  <si>
    <t xml:space="preserve">NA1A15400L</t>
  </si>
  <si>
    <t xml:space="preserve">MAGHELLA</t>
  </si>
  <si>
    <t xml:space="preserve">III Traversa E.Fermi, 27</t>
  </si>
  <si>
    <t xml:space="preserve">NA1A19000Q</t>
  </si>
  <si>
    <t xml:space="preserve">E.R. RAFFAELE FUSCO</t>
  </si>
  <si>
    <t xml:space="preserve">Corso Cesare Battisti, 30</t>
  </si>
  <si>
    <t xml:space="preserve">NA1A24204B</t>
  </si>
  <si>
    <t xml:space="preserve">PARINI</t>
  </si>
  <si>
    <t xml:space="preserve">VIA S.EUFEMIA ANGOLO VIA PARINI</t>
  </si>
  <si>
    <t xml:space="preserve">NA1A24205C</t>
  </si>
  <si>
    <t xml:space="preserve">S.EUFEMIA</t>
  </si>
  <si>
    <t xml:space="preserve">VIA S.EUFEMIA 15</t>
  </si>
  <si>
    <t xml:space="preserve">NA1A24207E</t>
  </si>
  <si>
    <t xml:space="preserve">FANTABOSCO</t>
  </si>
  <si>
    <t xml:space="preserve">VIA NUOVA BELVEDERE 139</t>
  </si>
  <si>
    <t xml:space="preserve">NA1A84205N</t>
  </si>
  <si>
    <t xml:space="preserve">VIA DONADIO 204</t>
  </si>
  <si>
    <t xml:space="preserve">NA1A037002</t>
  </si>
  <si>
    <t xml:space="preserve">CASALNUOVO DI NAPOLI</t>
  </si>
  <si>
    <t xml:space="preserve">E.R. Sacro Cuore</t>
  </si>
  <si>
    <t xml:space="preserve">C.so Umberto 326</t>
  </si>
  <si>
    <t xml:space="preserve">NA1A09100P</t>
  </si>
  <si>
    <t xml:space="preserve">E.R. NOSTRA SIGNORA DELLA COMPASSIONE</t>
  </si>
  <si>
    <t xml:space="preserve">VIA VIRNICCHI, 115</t>
  </si>
  <si>
    <t xml:space="preserve">NA1A412005</t>
  </si>
  <si>
    <t xml:space="preserve">LI.LE.AS.</t>
  </si>
  <si>
    <t xml:space="preserve">VICO DELLE GINESTRE 24</t>
  </si>
  <si>
    <t xml:space="preserve">NA1A433006</t>
  </si>
  <si>
    <t xml:space="preserve">LA SERENA</t>
  </si>
  <si>
    <t xml:space="preserve">VIA LAGNO 2</t>
  </si>
  <si>
    <t xml:space="preserve">NA1A539002</t>
  </si>
  <si>
    <t xml:space="preserve">L'ALBERO AZZURRO</t>
  </si>
  <si>
    <t xml:space="preserve">VIA RAFFAELLO 7</t>
  </si>
  <si>
    <t xml:space="preserve">NA1A596006</t>
  </si>
  <si>
    <t xml:space="preserve">SANT'ANTONIO</t>
  </si>
  <si>
    <t xml:space="preserve">VIA GRAMSCI 15</t>
  </si>
  <si>
    <t xml:space="preserve">NA1A11901A</t>
  </si>
  <si>
    <t xml:space="preserve">SCUOLA COMUNALE ELENA D'ORLEANS</t>
  </si>
  <si>
    <t xml:space="preserve">VIA SAN GIACOMO</t>
  </si>
  <si>
    <t xml:space="preserve">NA1A11903C</t>
  </si>
  <si>
    <t xml:space="preserve">PIANETA BABY</t>
  </si>
  <si>
    <t xml:space="preserve">VIA VERNICCHI 365</t>
  </si>
  <si>
    <t xml:space="preserve">NA1A11905E</t>
  </si>
  <si>
    <t xml:space="preserve">ONLUS BETHEL</t>
  </si>
  <si>
    <t xml:space="preserve">VIA VICINALE SAN GIULIANO</t>
  </si>
  <si>
    <t xml:space="preserve">NA1A32301Q</t>
  </si>
  <si>
    <t xml:space="preserve">SCUOLA COMUNALE MARIA SS. ADDOLORATA</t>
  </si>
  <si>
    <t xml:space="preserve">VIA ZI CARLO</t>
  </si>
  <si>
    <t xml:space="preserve">NA1A18900G</t>
  </si>
  <si>
    <t xml:space="preserve">Casalnuovo di Napoli </t>
  </si>
  <si>
    <t xml:space="preserve">Corso Umberto Via De Curtis Parco Finco</t>
  </si>
  <si>
    <t xml:space="preserve">NA1A844015</t>
  </si>
  <si>
    <t xml:space="preserve">CASAMARCIANO</t>
  </si>
  <si>
    <t xml:space="preserve">E.R. PARROCCHIALE GIOVANNI XXIII</t>
  </si>
  <si>
    <t xml:space="preserve">VIA GIOVANNI XXIII 4</t>
  </si>
  <si>
    <t xml:space="preserve">NA1A8AR011</t>
  </si>
  <si>
    <t xml:space="preserve">CASAMICCIOLA</t>
  </si>
  <si>
    <t xml:space="preserve">E.R. VILLA IACCARINO</t>
  </si>
  <si>
    <t xml:space="preserve">VIA PRINCIPESSA MARGHERITA</t>
  </si>
  <si>
    <t xml:space="preserve">NA1A8AR022</t>
  </si>
  <si>
    <t xml:space="preserve">E.R. MARIA SS.IMMACOLATA</t>
  </si>
  <si>
    <t xml:space="preserve">VIA CASTANITO 46</t>
  </si>
  <si>
    <t xml:space="preserve">NA1A8AR033</t>
  </si>
  <si>
    <t xml:space="preserve">E.R. S.MARIA DELLA PROVVIDENZA</t>
  </si>
  <si>
    <t xml:space="preserve">CORSO LUIGI MANZI 73</t>
  </si>
  <si>
    <t xml:space="preserve">NA1A50800A</t>
  </si>
  <si>
    <t xml:space="preserve">CASANDRINO</t>
  </si>
  <si>
    <t xml:space="preserve">LA DOLCE INFANZIA</t>
  </si>
  <si>
    <t xml:space="preserve">VIA TORANO 4</t>
  </si>
  <si>
    <t xml:space="preserve">NA1A509006</t>
  </si>
  <si>
    <t xml:space="preserve">PASSEROTTI</t>
  </si>
  <si>
    <t xml:space="preserve">PIAZZA UMBERTO I</t>
  </si>
  <si>
    <t xml:space="preserve">NA1A51000A</t>
  </si>
  <si>
    <t xml:space="preserve">SS. ASSUNTA</t>
  </si>
  <si>
    <t xml:space="preserve">VIA PICA 34</t>
  </si>
  <si>
    <t xml:space="preserve">NA1A202041</t>
  </si>
  <si>
    <t xml:space="preserve">ABC</t>
  </si>
  <si>
    <t xml:space="preserve">VIA PO 41</t>
  </si>
  <si>
    <t xml:space="preserve">NA1A157004</t>
  </si>
  <si>
    <t xml:space="preserve">CASAVATORE</t>
  </si>
  <si>
    <t xml:space="preserve">BABY LAND</t>
  </si>
  <si>
    <t xml:space="preserve">Via Ignazio Silone, 2</t>
  </si>
  <si>
    <t xml:space="preserve">NA1A156008</t>
  </si>
  <si>
    <t xml:space="preserve">Casavatore</t>
  </si>
  <si>
    <t xml:space="preserve">San Filippo Neri srl</t>
  </si>
  <si>
    <t xml:space="preserve">Via Madonnina, 7/23</t>
  </si>
  <si>
    <t xml:space="preserve">NA1A546005</t>
  </si>
  <si>
    <t xml:space="preserve">DELL'IMMACOLATA</t>
  </si>
  <si>
    <t xml:space="preserve">PIAZZA IMMACOLATA 11</t>
  </si>
  <si>
    <t xml:space="preserve">NA1A845011</t>
  </si>
  <si>
    <t xml:space="preserve">VIA PALIZZI 39</t>
  </si>
  <si>
    <t xml:space="preserve">NA1A15800X</t>
  </si>
  <si>
    <t xml:space="preserve">CASAVATORE </t>
  </si>
  <si>
    <t xml:space="preserve">E.R. TOMMASO E MARIA IAVARONE</t>
  </si>
  <si>
    <t xml:space="preserve">Corso Europa, 137</t>
  </si>
  <si>
    <t xml:space="preserve">NA1A34300X</t>
  </si>
  <si>
    <t xml:space="preserve">CASORIA</t>
  </si>
  <si>
    <t xml:space="preserve">Montessoriana Fiumadea</t>
  </si>
  <si>
    <t xml:space="preserve">Via Arpino, 39</t>
  </si>
  <si>
    <t xml:space="preserve">NA1A029003</t>
  </si>
  <si>
    <t xml:space="preserve">CLA.NA. J.J.ROUSSEAU</t>
  </si>
  <si>
    <t xml:space="preserve">Viale Olimpico 26</t>
  </si>
  <si>
    <t xml:space="preserve">NA1A066002</t>
  </si>
  <si>
    <t xml:space="preserve">E.R. MADRE GIULIA SALZANO</t>
  </si>
  <si>
    <t xml:space="preserve">Via M. Calvanese, 23</t>
  </si>
  <si>
    <t xml:space="preserve">NA1A06700T</t>
  </si>
  <si>
    <t xml:space="preserve">CARD.ALFONSO CASTALDO</t>
  </si>
  <si>
    <t xml:space="preserve">Via S.Mauro, 14 (Via Pio XII 134)</t>
  </si>
  <si>
    <t xml:space="preserve">NA1A06800N</t>
  </si>
  <si>
    <t xml:space="preserve">PONTE D'ORO</t>
  </si>
  <si>
    <t xml:space="preserve">Via Paisiello, 22</t>
  </si>
  <si>
    <t xml:space="preserve">NA1A06900D</t>
  </si>
  <si>
    <t xml:space="preserve">KATIUSCIA</t>
  </si>
  <si>
    <t xml:space="preserve">Via Calvanese 5</t>
  </si>
  <si>
    <t xml:space="preserve">NA1A33700L</t>
  </si>
  <si>
    <t xml:space="preserve">E.R. SACRO CUORE</t>
  </si>
  <si>
    <t xml:space="preserve">Via L.go Madre Giulia Salzano, 16/A</t>
  </si>
  <si>
    <t xml:space="preserve">NA1A33800C</t>
  </si>
  <si>
    <t xml:space="preserve">BABY GARDEN</t>
  </si>
  <si>
    <t xml:space="preserve">Via Romolo Murri, 10</t>
  </si>
  <si>
    <t xml:space="preserve">NA1A339008</t>
  </si>
  <si>
    <t xml:space="preserve">E.R. ADORATRICI DELLA CROCE</t>
  </si>
  <si>
    <t xml:space="preserve">Via P. Ludovico da Casoria, 28</t>
  </si>
  <si>
    <t xml:space="preserve">NA1A34000C</t>
  </si>
  <si>
    <t xml:space="preserve">SCUOLA MAT.COM.LE PRATO FIORITO (3 plessi)</t>
  </si>
  <si>
    <t xml:space="preserve">Via Aldo Moro</t>
  </si>
  <si>
    <t xml:space="preserve">NA1A342004</t>
  </si>
  <si>
    <t xml:space="preserve">Via Capri, 2</t>
  </si>
  <si>
    <t xml:space="preserve">NA1A34400Q</t>
  </si>
  <si>
    <t xml:space="preserve">FIUMARELLI</t>
  </si>
  <si>
    <t xml:space="preserve">Via Toti, 1</t>
  </si>
  <si>
    <t xml:space="preserve">NA1A43500T</t>
  </si>
  <si>
    <t xml:space="preserve">E.R. VITTIME ESPIATRICI DI GESU' SACRAMENTATO</t>
  </si>
  <si>
    <t xml:space="preserve">VIA DIAZ 1</t>
  </si>
  <si>
    <t xml:space="preserve">NA1A43600N</t>
  </si>
  <si>
    <t xml:space="preserve">VIA INDIPENDENZA 24</t>
  </si>
  <si>
    <t xml:space="preserve">NA1A43700D</t>
  </si>
  <si>
    <t xml:space="preserve">DOMUS PUERI II</t>
  </si>
  <si>
    <t xml:space="preserve">VIA FILANGIERI 13</t>
  </si>
  <si>
    <t xml:space="preserve">NA1A547001</t>
  </si>
  <si>
    <t xml:space="preserve">SALVO D'ACQUISTO</t>
  </si>
  <si>
    <t xml:space="preserve">VIA PO 28</t>
  </si>
  <si>
    <t xml:space="preserve">NA1A54800R</t>
  </si>
  <si>
    <t xml:space="preserve">LE INFINITE DOLCEZZE</t>
  </si>
  <si>
    <t xml:space="preserve">VIA LA MARMORA 10</t>
  </si>
  <si>
    <t xml:space="preserve">NA1A54900L</t>
  </si>
  <si>
    <t xml:space="preserve">VIA ALFREDO NOBEL 13/15</t>
  </si>
  <si>
    <t xml:space="preserve">NA1A57800L</t>
  </si>
  <si>
    <t xml:space="preserve">HAPPY DAYS</t>
  </si>
  <si>
    <t xml:space="preserve">VIA SAN PIETRO, 83</t>
  </si>
  <si>
    <t xml:space="preserve">NA1A124074</t>
  </si>
  <si>
    <t xml:space="preserve">PRIMI INCONTRI</t>
  </si>
  <si>
    <t xml:space="preserve">VIA SPAVENTA 5</t>
  </si>
  <si>
    <t xml:space="preserve">NA1A124085</t>
  </si>
  <si>
    <t xml:space="preserve">VIA BUOZZI 30</t>
  </si>
  <si>
    <t xml:space="preserve">NA1A124119</t>
  </si>
  <si>
    <t xml:space="preserve">FANTASILANDIA</t>
  </si>
  <si>
    <t xml:space="preserve">VIA PIAVE 37</t>
  </si>
  <si>
    <t xml:space="preserve">NA1A20409T</t>
  </si>
  <si>
    <t xml:space="preserve">DISNEYLAND</t>
  </si>
  <si>
    <t xml:space="preserve">VIA B.CROCE 64</t>
  </si>
  <si>
    <t xml:space="preserve">NA1A22503L</t>
  </si>
  <si>
    <t xml:space="preserve">ORSINI</t>
  </si>
  <si>
    <t xml:space="preserve">VIA CARD. ALFONSO CASTALDO</t>
  </si>
  <si>
    <t xml:space="preserve">NA1A84900T</t>
  </si>
  <si>
    <t xml:space="preserve">CASTELCISTERNA</t>
  </si>
  <si>
    <t xml:space="preserve">VIA V. EMANUELE 48</t>
  </si>
  <si>
    <t xml:space="preserve">NA1A849029</t>
  </si>
  <si>
    <t xml:space="preserve">E.R. PRINCIPESSA DI PIEMONTE</t>
  </si>
  <si>
    <t xml:space="preserve">VIA MADONNA STELLA 9</t>
  </si>
  <si>
    <t xml:space="preserve">NA1A39000D</t>
  </si>
  <si>
    <t xml:space="preserve">CASTELLAMMARE DI STABIA</t>
  </si>
  <si>
    <t xml:space="preserve">E.R. Cornelia Calieri</t>
  </si>
  <si>
    <t xml:space="preserve">Via Panoramica , 73</t>
  </si>
  <si>
    <t xml:space="preserve">NA1A392005</t>
  </si>
  <si>
    <t xml:space="preserve">E.R. G. De Felice</t>
  </si>
  <si>
    <t xml:space="preserve">Via Napoli, 253</t>
  </si>
  <si>
    <t xml:space="preserve">NA1A18300L</t>
  </si>
  <si>
    <t xml:space="preserve">E.R. ROSA DELL'AMORE</t>
  </si>
  <si>
    <t xml:space="preserve">Paride del Pozzo, 17</t>
  </si>
  <si>
    <t xml:space="preserve">NA1A18400C</t>
  </si>
  <si>
    <t xml:space="preserve">E.R. SANTA TERESA DEL BAMBIN GESU'</t>
  </si>
  <si>
    <t xml:space="preserve">Via Cicerone trav.Orazio, 10</t>
  </si>
  <si>
    <t xml:space="preserve">NA1A38700N</t>
  </si>
  <si>
    <t xml:space="preserve">Via Panoramica di Pozzano, 66</t>
  </si>
  <si>
    <t xml:space="preserve">NA1A38800D</t>
  </si>
  <si>
    <t xml:space="preserve">ISTITUTO SANTA CROCE</t>
  </si>
  <si>
    <t xml:space="preserve">Salita S.Croce, 23</t>
  </si>
  <si>
    <t xml:space="preserve">NA1A185008</t>
  </si>
  <si>
    <t xml:space="preserve">Castellammare di Stabia</t>
  </si>
  <si>
    <t xml:space="preserve">E.R. Suore compassioniste Maria Maddalena Starace</t>
  </si>
  <si>
    <t xml:space="preserve">Via Santa Croce, 40</t>
  </si>
  <si>
    <t xml:space="preserve">NA1A389009</t>
  </si>
  <si>
    <t xml:space="preserve">E.R. Pacella</t>
  </si>
  <si>
    <t xml:space="preserve">Via Cognulo, 9/B</t>
  </si>
  <si>
    <t xml:space="preserve">NA1A393001</t>
  </si>
  <si>
    <t xml:space="preserve">Sant'Agostino</t>
  </si>
  <si>
    <t xml:space="preserve">Via Traversa Tavernola, 70</t>
  </si>
  <si>
    <t xml:space="preserve">NA1A438009</t>
  </si>
  <si>
    <t xml:space="preserve">COMUNALE CARDUCCI</t>
  </si>
  <si>
    <t xml:space="preserve">VIA DANTE 4</t>
  </si>
  <si>
    <t xml:space="preserve">NA1A55000R</t>
  </si>
  <si>
    <t xml:space="preserve">E.R. SACRI CUORI</t>
  </si>
  <si>
    <t xml:space="preserve">VIA PRINCIPE AMEDEO 6</t>
  </si>
  <si>
    <t xml:space="preserve">NA1A55100L</t>
  </si>
  <si>
    <t xml:space="preserve">CENTRO SERVIZI TANGRAM</t>
  </si>
  <si>
    <t xml:space="preserve">VIA GROTTA SAN BIAGIO, 44</t>
  </si>
  <si>
    <t xml:space="preserve">NA1A12506V</t>
  </si>
  <si>
    <t xml:space="preserve">VIA DENZA 36</t>
  </si>
  <si>
    <t xml:space="preserve">NA1A12604L</t>
  </si>
  <si>
    <t xml:space="preserve">GREEN SCHOOL</t>
  </si>
  <si>
    <t xml:space="preserve">VIA CALCARELLA 1</t>
  </si>
  <si>
    <t xml:space="preserve">NA1A12707G</t>
  </si>
  <si>
    <t xml:space="preserve">L'IPPOPOTAMA</t>
  </si>
  <si>
    <t xml:space="preserve">VIA VARANO 3</t>
  </si>
  <si>
    <t xml:space="preserve">NA1A128015</t>
  </si>
  <si>
    <t xml:space="preserve">VIA SCHITO, 28/B</t>
  </si>
  <si>
    <t xml:space="preserve">NA1A36600L</t>
  </si>
  <si>
    <t xml:space="preserve">CERCOLA</t>
  </si>
  <si>
    <t xml:space="preserve">E.R. FIGLIE DI SANT'ANNA</t>
  </si>
  <si>
    <t xml:space="preserve">Via Don Riccardi, 357</t>
  </si>
  <si>
    <t xml:space="preserve">NA1A36700C</t>
  </si>
  <si>
    <t xml:space="preserve">IL CILIEGIO</t>
  </si>
  <si>
    <t xml:space="preserve">Via D.Riccardi, 61/63</t>
  </si>
  <si>
    <t xml:space="preserve">NA1A347007</t>
  </si>
  <si>
    <t xml:space="preserve">Cicciano</t>
  </si>
  <si>
    <t xml:space="preserve">Disney Park</t>
  </si>
  <si>
    <t xml:space="preserve">Piazza Giovanni XXIII - I Trav. </t>
  </si>
  <si>
    <t xml:space="preserve">NA1A439005</t>
  </si>
  <si>
    <t xml:space="preserve">CICCIANO</t>
  </si>
  <si>
    <t xml:space="preserve">SCUOLA INSIEME</t>
  </si>
  <si>
    <t xml:space="preserve">VIA MATTEOTTI 77</t>
  </si>
  <si>
    <t xml:space="preserve">NA1A34500G</t>
  </si>
  <si>
    <t xml:space="preserve">CIMITILE</t>
  </si>
  <si>
    <t xml:space="preserve">VIALE S. FRANCESCO, 8</t>
  </si>
  <si>
    <t xml:space="preserve">NA1A57900C</t>
  </si>
  <si>
    <t xml:space="preserve">COMIZIANO</t>
  </si>
  <si>
    <t xml:space="preserve">VIA PROVINCIALE PER RISIGLIANO 35</t>
  </si>
  <si>
    <t xml:space="preserve">NA1A440009</t>
  </si>
  <si>
    <t xml:space="preserve">CRISPANO</t>
  </si>
  <si>
    <t xml:space="preserve">ISTITUTO GRAZIA</t>
  </si>
  <si>
    <t xml:space="preserve">VIA MILANO 19</t>
  </si>
  <si>
    <t xml:space="preserve">NA1A441005</t>
  </si>
  <si>
    <t xml:space="preserve">CHRIST KIND</t>
  </si>
  <si>
    <t xml:space="preserve">VIA PUCCINI 14</t>
  </si>
  <si>
    <t xml:space="preserve">NA1A442001</t>
  </si>
  <si>
    <t xml:space="preserve">FROEBEL</t>
  </si>
  <si>
    <t xml:space="preserve">VIA LEOPARDI 24</t>
  </si>
  <si>
    <t xml:space="preserve">NA1A44300R</t>
  </si>
  <si>
    <t xml:space="preserve">E.R. SAVERIO CAPASSO</t>
  </si>
  <si>
    <t xml:space="preserve">PIAZZA TRIESTE E TRENTO 2</t>
  </si>
  <si>
    <t xml:space="preserve">NA1A881069</t>
  </si>
  <si>
    <t xml:space="preserve">MINNIE E TOPOLINO</t>
  </si>
  <si>
    <t xml:space="preserve">VIA PROVINCIALE AVERSA 2</t>
  </si>
  <si>
    <t xml:space="preserve">NA1A88107A</t>
  </si>
  <si>
    <t xml:space="preserve">INFANZIA</t>
  </si>
  <si>
    <t xml:space="preserve">VIA GRAMSCI 2</t>
  </si>
  <si>
    <t xml:space="preserve">NA1A88111G</t>
  </si>
  <si>
    <t xml:space="preserve">ISTITUTO PANTERA ROSA</t>
  </si>
  <si>
    <t xml:space="preserve">VIA PIAVE 26</t>
  </si>
  <si>
    <t xml:space="preserve">NA1A15900Q</t>
  </si>
  <si>
    <t xml:space="preserve">ERCOLANO</t>
  </si>
  <si>
    <t xml:space="preserve">Bimbi lieti</t>
  </si>
  <si>
    <t xml:space="preserve">Via Tironi di Moccia, 44</t>
  </si>
  <si>
    <t xml:space="preserve">NA1A37300Q</t>
  </si>
  <si>
    <t xml:space="preserve">Ercolano</t>
  </si>
  <si>
    <t xml:space="preserve">Scuola Comunale dell'Infanzia</t>
  </si>
  <si>
    <t xml:space="preserve">Via Marconi, 18</t>
  </si>
  <si>
    <t xml:space="preserve">NA1A37400G</t>
  </si>
  <si>
    <t xml:space="preserve">Gigliola</t>
  </si>
  <si>
    <t xml:space="preserve">Via San Vito, 217</t>
  </si>
  <si>
    <t xml:space="preserve">NA1A37500B</t>
  </si>
  <si>
    <t xml:space="preserve">Scuola Bambi</t>
  </si>
  <si>
    <t xml:space="preserve">Via Dello Spacco, 10</t>
  </si>
  <si>
    <t xml:space="preserve">NA1A376007</t>
  </si>
  <si>
    <t xml:space="preserve">Stella Maris</t>
  </si>
  <si>
    <t xml:space="preserve">Via Patacca, 96</t>
  </si>
  <si>
    <t xml:space="preserve">NA1A377003</t>
  </si>
  <si>
    <t xml:space="preserve">Il Giardino delle Meraviglie</t>
  </si>
  <si>
    <t xml:space="preserve">Via Arena San Vito, 2</t>
  </si>
  <si>
    <t xml:space="preserve">NA1A44400L</t>
  </si>
  <si>
    <t xml:space="preserve">VIA SAN VITO 134</t>
  </si>
  <si>
    <t xml:space="preserve">NA1A44500C</t>
  </si>
  <si>
    <t xml:space="preserve">FLORENZIA</t>
  </si>
  <si>
    <t xml:space="preserve">VIA D'ANNUNZIO 28</t>
  </si>
  <si>
    <t xml:space="preserve">NA1A13301L</t>
  </si>
  <si>
    <t xml:space="preserve">E.R. ISTITUTO GAUDINO</t>
  </si>
  <si>
    <t xml:space="preserve">VIA TRENTOLA 220</t>
  </si>
  <si>
    <t xml:space="preserve">NA1A13302N</t>
  </si>
  <si>
    <t xml:space="preserve">FRANCESCO DE SANCTIS</t>
  </si>
  <si>
    <t xml:space="preserve">VIA PANORAMICA 310</t>
  </si>
  <si>
    <t xml:space="preserve">NA1A228023</t>
  </si>
  <si>
    <t xml:space="preserve">SCUOLE DELL'ADDOLORATA E DELLA SANTA CROCE</t>
  </si>
  <si>
    <t xml:space="preserve">CORSO RESINA 4</t>
  </si>
  <si>
    <t xml:space="preserve">NA1A286001</t>
  </si>
  <si>
    <t xml:space="preserve">FORIO D'ISCHIA</t>
  </si>
  <si>
    <t xml:space="preserve">E.R. LEONARDO D'ABUNDO</t>
  </si>
  <si>
    <t xml:space="preserve">VIA STATALE 270 N. 282</t>
  </si>
  <si>
    <t xml:space="preserve">NA1A32800T</t>
  </si>
  <si>
    <t xml:space="preserve">FRATTAMAGGIORE</t>
  </si>
  <si>
    <t xml:space="preserve">Via Don Minzoni, 80</t>
  </si>
  <si>
    <t xml:space="preserve">NA1A33000T</t>
  </si>
  <si>
    <t xml:space="preserve">Via XXXI maggio, 28</t>
  </si>
  <si>
    <t xml:space="preserve">NA1A33100N</t>
  </si>
  <si>
    <t xml:space="preserve">E.R. MARIA SS. DI CASALUCE</t>
  </si>
  <si>
    <t xml:space="preserve">Via On. Angelo Pezzullo, 16</t>
  </si>
  <si>
    <t xml:space="preserve">NA1A55200C</t>
  </si>
  <si>
    <t xml:space="preserve">BABY'S SCHOOL</t>
  </si>
  <si>
    <t xml:space="preserve">VIA CUMANA 113-115-117</t>
  </si>
  <si>
    <t xml:space="preserve">NA1A553008</t>
  </si>
  <si>
    <t xml:space="preserve">VILLA DEI SETTE NANI</t>
  </si>
  <si>
    <t xml:space="preserve">VIA MILANO 31</t>
  </si>
  <si>
    <t xml:space="preserve">NA1A58000L</t>
  </si>
  <si>
    <t xml:space="preserve">L'ALBERO DELLA VITA</t>
  </si>
  <si>
    <t xml:space="preserve">VIA DON MIINZONI 72</t>
  </si>
  <si>
    <t xml:space="preserve">NA1A136014</t>
  </si>
  <si>
    <t xml:space="preserve">CORSO EUROPA 4</t>
  </si>
  <si>
    <t xml:space="preserve">NA1A136025</t>
  </si>
  <si>
    <t xml:space="preserve">COCCOLE E CAREZZE</t>
  </si>
  <si>
    <t xml:space="preserve">VIA CARMINE PEZZULLO 34/38</t>
  </si>
  <si>
    <t xml:space="preserve">NA1A136058</t>
  </si>
  <si>
    <t xml:space="preserve">I PUFFETTI</t>
  </si>
  <si>
    <t xml:space="preserve">VIA SENATORE PEZZULLO 3</t>
  </si>
  <si>
    <t xml:space="preserve">NA1A21701G</t>
  </si>
  <si>
    <t xml:space="preserve">VIA IANNIELLO, 42/48</t>
  </si>
  <si>
    <t xml:space="preserve">NA1A33201E</t>
  </si>
  <si>
    <t xml:space="preserve">CRESCERE INSIEME</t>
  </si>
  <si>
    <t xml:space="preserve">VIA VITTORIA 35</t>
  </si>
  <si>
    <t xml:space="preserve">NA1A33203L</t>
  </si>
  <si>
    <t xml:space="preserve">SAN GIOVANNI DI DIO</t>
  </si>
  <si>
    <t xml:space="preserve">VIA PIROZZI 51</t>
  </si>
  <si>
    <t xml:space="preserve">NA1A33204N</t>
  </si>
  <si>
    <t xml:space="preserve">SCUOLA COMUNALE</t>
  </si>
  <si>
    <t xml:space="preserve">VIA F.A. GIORDANO</t>
  </si>
  <si>
    <t xml:space="preserve">NA1A33205P</t>
  </si>
  <si>
    <t xml:space="preserve">CORSO GARIBALDI 4 BIS</t>
  </si>
  <si>
    <t xml:space="preserve">NA1A554004</t>
  </si>
  <si>
    <t xml:space="preserve">FRATTAMINORE</t>
  </si>
  <si>
    <t xml:space="preserve">E.R. SANT'ANNA</t>
  </si>
  <si>
    <t xml:space="preserve">VIALE SANT'ANNA, 5</t>
  </si>
  <si>
    <t xml:space="preserve">NA1A13802R</t>
  </si>
  <si>
    <t xml:space="preserve">SAN MAURIZIO</t>
  </si>
  <si>
    <t xml:space="preserve">VIA GIUSEPPE DI VITTORIO</t>
  </si>
  <si>
    <t xml:space="preserve">NA1A13804V</t>
  </si>
  <si>
    <t xml:space="preserve">LA REGINA DEL CASTELLO</t>
  </si>
  <si>
    <t xml:space="preserve">VIA TRIESTE 10</t>
  </si>
  <si>
    <t xml:space="preserve">NA1A138072</t>
  </si>
  <si>
    <t xml:space="preserve">VIA DEI MILLE 12</t>
  </si>
  <si>
    <t xml:space="preserve">NA1A138083</t>
  </si>
  <si>
    <t xml:space="preserve">IL CUBO</t>
  </si>
  <si>
    <t xml:space="preserve">VIA SACCO E VANZETTI</t>
  </si>
  <si>
    <t xml:space="preserve">NA1A138106</t>
  </si>
  <si>
    <t xml:space="preserve">SIMPATICHE CANAGLIE</t>
  </si>
  <si>
    <t xml:space="preserve">VIA GIOVANNI XXIII 118</t>
  </si>
  <si>
    <t xml:space="preserve">NA1A04800C</t>
  </si>
  <si>
    <t xml:space="preserve">GIUGLIANO</t>
  </si>
  <si>
    <t xml:space="preserve">Kid Planet</t>
  </si>
  <si>
    <t xml:space="preserve">Via Ripuaria 48 parco G. B. Ville</t>
  </si>
  <si>
    <t xml:space="preserve">NA1A08300Q</t>
  </si>
  <si>
    <t xml:space="preserve">E.R. S.GIOVANNA ANTIDA</t>
  </si>
  <si>
    <t xml:space="preserve">Via S.Anna, 49</t>
  </si>
  <si>
    <t xml:space="preserve">NA1A08400G</t>
  </si>
  <si>
    <t xml:space="preserve">E.R. MADONNA DELLA BUONA MORTE</t>
  </si>
  <si>
    <t xml:space="preserve">Vico Conservatorio, 4</t>
  </si>
  <si>
    <t xml:space="preserve">NA1A08800V</t>
  </si>
  <si>
    <t xml:space="preserve">KINDERGARTEN</t>
  </si>
  <si>
    <t xml:space="preserve">Via Roma, 50 (Via Panico 19)</t>
  </si>
  <si>
    <t xml:space="preserve">NA1A19100G</t>
  </si>
  <si>
    <t xml:space="preserve">DANIEL DE FOE</t>
  </si>
  <si>
    <t xml:space="preserve">Viale Parco Noce Varcaturo</t>
  </si>
  <si>
    <t xml:space="preserve">NA1A079004</t>
  </si>
  <si>
    <t xml:space="preserve">Giugliano</t>
  </si>
  <si>
    <t xml:space="preserve">Nido d'Amore</t>
  </si>
  <si>
    <t xml:space="preserve">Via Antica Giardini, 3</t>
  </si>
  <si>
    <t xml:space="preserve">NA1A080008</t>
  </si>
  <si>
    <t xml:space="preserve">Azzurra</t>
  </si>
  <si>
    <t xml:space="preserve">Via Donizetti, 6</t>
  </si>
  <si>
    <t xml:space="preserve">NA1A081004</t>
  </si>
  <si>
    <t xml:space="preserve">Adelante</t>
  </si>
  <si>
    <t xml:space="preserve">Via Oasi Sacro Cuore II Traversa, 7</t>
  </si>
  <si>
    <t xml:space="preserve">NA1A08200X</t>
  </si>
  <si>
    <t xml:space="preserve">Marianna</t>
  </si>
  <si>
    <t xml:space="preserve">Via G.Parente 11</t>
  </si>
  <si>
    <t xml:space="preserve">NA1A08500B</t>
  </si>
  <si>
    <t xml:space="preserve">Mary Poppins</t>
  </si>
  <si>
    <t xml:space="preserve">Via Vincenzo Gioberti, 15</t>
  </si>
  <si>
    <t xml:space="preserve">NA1A086007</t>
  </si>
  <si>
    <t xml:space="preserve">Mery</t>
  </si>
  <si>
    <t xml:space="preserve">Via Francesco Frezza, 78</t>
  </si>
  <si>
    <t xml:space="preserve">NA1A087003</t>
  </si>
  <si>
    <t xml:space="preserve">Primavera</t>
  </si>
  <si>
    <t xml:space="preserve">Via della Resistenza, 75</t>
  </si>
  <si>
    <t xml:space="preserve">NA1A08900P</t>
  </si>
  <si>
    <t xml:space="preserve">L'Albero Azzurro</t>
  </si>
  <si>
    <t xml:space="preserve">Via San Tommaso, 7</t>
  </si>
  <si>
    <t xml:space="preserve">NA1A09000V</t>
  </si>
  <si>
    <t xml:space="preserve">Minnie e Topolino</t>
  </si>
  <si>
    <t xml:space="preserve">Via San Francesco d'Assisi, 16</t>
  </si>
  <si>
    <t xml:space="preserve">NA1A099009</t>
  </si>
  <si>
    <t xml:space="preserve">Istituto Kinder House</t>
  </si>
  <si>
    <t xml:space="preserve">Via Luigi Settembrini, 23</t>
  </si>
  <si>
    <t xml:space="preserve">NA1A128004</t>
  </si>
  <si>
    <t xml:space="preserve">Lia</t>
  </si>
  <si>
    <t xml:space="preserve">Via G. D'Annunzio, 5</t>
  </si>
  <si>
    <t xml:space="preserve">NA1A13300G</t>
  </si>
  <si>
    <t xml:space="preserve">Istituto Anny</t>
  </si>
  <si>
    <t xml:space="preserve">Via G. D'Annunzio, 13</t>
  </si>
  <si>
    <t xml:space="preserve">NA1A20700X</t>
  </si>
  <si>
    <t xml:space="preserve">Don Bosco</t>
  </si>
  <si>
    <t xml:space="preserve">Via Pigna</t>
  </si>
  <si>
    <t xml:space="preserve">NA1A20800Q</t>
  </si>
  <si>
    <t xml:space="preserve">Eurodisney</t>
  </si>
  <si>
    <t xml:space="preserve">Corso Campano, 657</t>
  </si>
  <si>
    <t xml:space="preserve">NA1A318007</t>
  </si>
  <si>
    <t xml:space="preserve">Angela D'Errico</t>
  </si>
  <si>
    <t xml:space="preserve">Viale dei Pini Nord, 32</t>
  </si>
  <si>
    <t xml:space="preserve">NA1A446008</t>
  </si>
  <si>
    <t xml:space="preserve">BABYLAND</t>
  </si>
  <si>
    <t xml:space="preserve">VIA PALUMBO 69</t>
  </si>
  <si>
    <t xml:space="preserve">NA1A447004</t>
  </si>
  <si>
    <t xml:space="preserve">BIRBE E MARMOCCHI</t>
  </si>
  <si>
    <t xml:space="preserve">VIA COLONNE 106/A</t>
  </si>
  <si>
    <t xml:space="preserve">NA1A44800X</t>
  </si>
  <si>
    <t xml:space="preserve">FLOWER GARDEN</t>
  </si>
  <si>
    <t xml:space="preserve">Via Arco Sant'Antonio, 26</t>
  </si>
  <si>
    <t xml:space="preserve">NA1A44900Q</t>
  </si>
  <si>
    <t xml:space="preserve">COCCOLE</t>
  </si>
  <si>
    <t xml:space="preserve">VIA RIPUARIA 127</t>
  </si>
  <si>
    <t xml:space="preserve">NA1A45000X</t>
  </si>
  <si>
    <t xml:space="preserve">NEW GREEN GARDEN</t>
  </si>
  <si>
    <t xml:space="preserve">VIA CIRCUMVALLAZIONE 150</t>
  </si>
  <si>
    <t xml:space="preserve">NA1A53700A</t>
  </si>
  <si>
    <t xml:space="preserve">LA RONDINE</t>
  </si>
  <si>
    <t xml:space="preserve">Via antica Innamorati 39</t>
  </si>
  <si>
    <t xml:space="preserve">NA1A55500X</t>
  </si>
  <si>
    <t xml:space="preserve">CHILDHOOD EDUCATIONAL</t>
  </si>
  <si>
    <t xml:space="preserve">VIA I TRAV. MARENOLA 17</t>
  </si>
  <si>
    <t xml:space="preserve">NA1A55600Q</t>
  </si>
  <si>
    <t xml:space="preserve">E.R. DON SALVATORE VITALE</t>
  </si>
  <si>
    <t xml:space="preserve">VIA STAFFETTA 7</t>
  </si>
  <si>
    <t xml:space="preserve">NA1A55700G</t>
  </si>
  <si>
    <t xml:space="preserve">SCUOLA BIMBO</t>
  </si>
  <si>
    <t xml:space="preserve">VIA MADONNA DEL PANTANO 116</t>
  </si>
  <si>
    <t xml:space="preserve">NA1A58100C</t>
  </si>
  <si>
    <t xml:space="preserve">ISTITUTO SAN FRANCESCO</t>
  </si>
  <si>
    <t xml:space="preserve">VIA S. DI GIACOMO 21</t>
  </si>
  <si>
    <t xml:space="preserve">NA1A13908V</t>
  </si>
  <si>
    <t xml:space="preserve">ASILO COMUNALE</t>
  </si>
  <si>
    <t xml:space="preserve">VIA SAN GIOVANNI A CAMPO</t>
  </si>
  <si>
    <t xml:space="preserve">NA1A14004V</t>
  </si>
  <si>
    <t xml:space="preserve">PESTALOZZI</t>
  </si>
  <si>
    <t xml:space="preserve">Via degli Innamorati 64</t>
  </si>
  <si>
    <t xml:space="preserve">NA1A21801B</t>
  </si>
  <si>
    <t xml:space="preserve">CLUB DEI PICCOLI</t>
  </si>
  <si>
    <t xml:space="preserve">VIA A.GIARDINI G.B. FUTURA</t>
  </si>
  <si>
    <t xml:space="preserve">NA1A33303C</t>
  </si>
  <si>
    <t xml:space="preserve">VIA SCIPIONE L'AFRICANO 1</t>
  </si>
  <si>
    <t xml:space="preserve">NA1A33307L</t>
  </si>
  <si>
    <t xml:space="preserve">FANTASY</t>
  </si>
  <si>
    <t xml:space="preserve">VIA SAN NULLO 167</t>
  </si>
  <si>
    <t xml:space="preserve">NA1A34601C</t>
  </si>
  <si>
    <t xml:space="preserve">FRANCESCO FORGIONE</t>
  </si>
  <si>
    <t xml:space="preserve">CORSO CAMPANO 560</t>
  </si>
  <si>
    <t xml:space="preserve">NA1A34605L</t>
  </si>
  <si>
    <t xml:space="preserve">DOLCE E TENERA INFANZIA</t>
  </si>
  <si>
    <t xml:space="preserve">CORSO CAMPANO 584</t>
  </si>
  <si>
    <t xml:space="preserve">NA1A01200N</t>
  </si>
  <si>
    <t xml:space="preserve">GRAGNANO</t>
  </si>
  <si>
    <t xml:space="preserve">IPAD PIAGET</t>
  </si>
  <si>
    <t xml:space="preserve">Via Vena della Fossa</t>
  </si>
  <si>
    <t xml:space="preserve">NA1A391009</t>
  </si>
  <si>
    <t xml:space="preserve">Gragnano</t>
  </si>
  <si>
    <t xml:space="preserve">E.R. V. D'Amato</t>
  </si>
  <si>
    <t xml:space="preserve">Via V. Veneto, 69</t>
  </si>
  <si>
    <t xml:space="preserve">NA1A32801V</t>
  </si>
  <si>
    <t xml:space="preserve">VIA PONTE CARMIANO 5</t>
  </si>
  <si>
    <t xml:space="preserve">NA1A328042</t>
  </si>
  <si>
    <t xml:space="preserve">VIA VISITAZIONE 83</t>
  </si>
  <si>
    <t xml:space="preserve">NA1A32900N</t>
  </si>
  <si>
    <t xml:space="preserve">Grumo Nevano</t>
  </si>
  <si>
    <t xml:space="preserve">San Gabriele Arcangelo</t>
  </si>
  <si>
    <t xml:space="preserve">Corso Garibaldi, 14</t>
  </si>
  <si>
    <t xml:space="preserve">NA1A45100Q</t>
  </si>
  <si>
    <t xml:space="preserve">GRUMO NEVANO</t>
  </si>
  <si>
    <t xml:space="preserve">PICCOLO PARADISO</t>
  </si>
  <si>
    <t xml:space="preserve">VIA PRINCIPE DI PIEMONTE 65</t>
  </si>
  <si>
    <t xml:space="preserve">NA1A45200G</t>
  </si>
  <si>
    <t xml:space="preserve">BUON CONSIGLIO</t>
  </si>
  <si>
    <t xml:space="preserve">VIA BUON CONSIGLIO 4</t>
  </si>
  <si>
    <t xml:space="preserve">NA1A45300B</t>
  </si>
  <si>
    <t xml:space="preserve">VIA MATTEOTTI 4</t>
  </si>
  <si>
    <t xml:space="preserve">NA1A143028</t>
  </si>
  <si>
    <t xml:space="preserve">VIA GIUSEPPE VERDI 33</t>
  </si>
  <si>
    <t xml:space="preserve">NA1A143039</t>
  </si>
  <si>
    <t xml:space="preserve">San Giovanni</t>
  </si>
  <si>
    <t xml:space="preserve">VIA QUINTAVALLE 22</t>
  </si>
  <si>
    <t xml:space="preserve">NA1A14304A</t>
  </si>
  <si>
    <t xml:space="preserve">CORSO CIRILLO 84</t>
  </si>
  <si>
    <t xml:space="preserve">NA1A144013</t>
  </si>
  <si>
    <t xml:space="preserve">ISCHIA</t>
  </si>
  <si>
    <t xml:space="preserve">ENTE RELIGIOSO SAN CIRO</t>
  </si>
  <si>
    <t xml:space="preserve">VIA DELLE TERME 178</t>
  </si>
  <si>
    <t xml:space="preserve">NA1A144024</t>
  </si>
  <si>
    <t xml:space="preserve">DOMENICO CARUSO</t>
  </si>
  <si>
    <t xml:space="preserve">VIA TRAV. MIRABELLA 21</t>
  </si>
  <si>
    <t xml:space="preserve">NA1A03300P</t>
  </si>
  <si>
    <t xml:space="preserve">MARANO DI NAPOLI</t>
  </si>
  <si>
    <t xml:space="preserve">E.R. Gesù Eucaristico</t>
  </si>
  <si>
    <t xml:space="preserve">P.zza Garibaldi, 14</t>
  </si>
  <si>
    <t xml:space="preserve">NA1A03400E</t>
  </si>
  <si>
    <t xml:space="preserve">VIA SCONDITI, 6</t>
  </si>
  <si>
    <t xml:space="preserve">NA1A299003</t>
  </si>
  <si>
    <t xml:space="preserve">GARDEN HOUSE</t>
  </si>
  <si>
    <t xml:space="preserve">Via Puccini 46</t>
  </si>
  <si>
    <t xml:space="preserve">NA1A300002</t>
  </si>
  <si>
    <t xml:space="preserve">E.R. SANTA MARIA AD MONTES</t>
  </si>
  <si>
    <t xml:space="preserve">Via Marano Pianura, 1 II trav.</t>
  </si>
  <si>
    <t xml:space="preserve">NA1A298007</t>
  </si>
  <si>
    <t xml:space="preserve">Marano di Napoli</t>
  </si>
  <si>
    <t xml:space="preserve">Papa Luciani</t>
  </si>
  <si>
    <t xml:space="preserve">Via Marano Pianura, 181</t>
  </si>
  <si>
    <t xml:space="preserve">NA1A30100T</t>
  </si>
  <si>
    <t xml:space="preserve">E.R. Santa Maria delle Grazie</t>
  </si>
  <si>
    <t xml:space="preserve">Via Annunziata, 42</t>
  </si>
  <si>
    <t xml:space="preserve">NA1A306001</t>
  </si>
  <si>
    <t xml:space="preserve">L' Arcobaleno</t>
  </si>
  <si>
    <t xml:space="preserve">Via Giordano Bruno, 21</t>
  </si>
  <si>
    <t xml:space="preserve">NA1A31000L</t>
  </si>
  <si>
    <t xml:space="preserve">M. Montessori</t>
  </si>
  <si>
    <t xml:space="preserve">Via Castelbelvedere, 4</t>
  </si>
  <si>
    <t xml:space="preserve">NA1A454007</t>
  </si>
  <si>
    <t xml:space="preserve">NEW ACQUARIO</t>
  </si>
  <si>
    <t xml:space="preserve">VIA LABRIOLA 6</t>
  </si>
  <si>
    <t xml:space="preserve">NA1A455003</t>
  </si>
  <si>
    <t xml:space="preserve">SCUOLA ITALIANA MODERNA</t>
  </si>
  <si>
    <t xml:space="preserve">VIA ROCCO 96</t>
  </si>
  <si>
    <t xml:space="preserve">NA1A45600V</t>
  </si>
  <si>
    <t xml:space="preserve">IL SORRISO</t>
  </si>
  <si>
    <t xml:space="preserve">VIA S.ROCCO 182</t>
  </si>
  <si>
    <t xml:space="preserve">NA1A55800B</t>
  </si>
  <si>
    <t xml:space="preserve">IZZO ANTONIO</t>
  </si>
  <si>
    <t xml:space="preserve">VIA TOSCANA 14</t>
  </si>
  <si>
    <t xml:space="preserve">NA1A528008</t>
  </si>
  <si>
    <t xml:space="preserve">ANDERSEN</t>
  </si>
  <si>
    <t xml:space="preserve">VIA NORVEGIA 34</t>
  </si>
  <si>
    <t xml:space="preserve">NA1A030007</t>
  </si>
  <si>
    <t xml:space="preserve">MARIGLIANELLA</t>
  </si>
  <si>
    <t xml:space="preserve">E.R. S.Maria della Sanità</t>
  </si>
  <si>
    <t xml:space="preserve">Via G. Marconi, 16 o 165</t>
  </si>
  <si>
    <t xml:space="preserve">NA1A152001</t>
  </si>
  <si>
    <t xml:space="preserve">MARIGLIANO</t>
  </si>
  <si>
    <t xml:space="preserve">E.R. Francesco Napoletano</t>
  </si>
  <si>
    <t xml:space="preserve">Corso Campano, 85</t>
  </si>
  <si>
    <t xml:space="preserve">NA1A206004</t>
  </si>
  <si>
    <t xml:space="preserve">E.R. Francesco D'Alessandro</t>
  </si>
  <si>
    <t xml:space="preserve">Via Ponte Citra, 41</t>
  </si>
  <si>
    <t xml:space="preserve">NA1A34900V</t>
  </si>
  <si>
    <t xml:space="preserve">ZEROSEI</t>
  </si>
  <si>
    <t xml:space="preserve">VIA RISORGIMENTO, 45</t>
  </si>
  <si>
    <t xml:space="preserve">NA1A35100V</t>
  </si>
  <si>
    <t xml:space="preserve">Marigliano</t>
  </si>
  <si>
    <t xml:space="preserve">La Mongolfiera</t>
  </si>
  <si>
    <t xml:space="preserve">C.so Vittorio Emanuele, 95</t>
  </si>
  <si>
    <t xml:space="preserve">NA1A45700P</t>
  </si>
  <si>
    <t xml:space="preserve">STELLINA</t>
  </si>
  <si>
    <t xml:space="preserve">VIA CASAFALCO 53</t>
  </si>
  <si>
    <t xml:space="preserve">NA1A45800E</t>
  </si>
  <si>
    <t xml:space="preserve">L'ISOLA FELICE</t>
  </si>
  <si>
    <t xml:space="preserve">VIA PONTECITRA 70</t>
  </si>
  <si>
    <t xml:space="preserve">NA1A45900A</t>
  </si>
  <si>
    <t xml:space="preserve">GIARDINI D'INFANZIA</t>
  </si>
  <si>
    <t xml:space="preserve">VIA VITT.VENETO CDA CUOMMARO</t>
  </si>
  <si>
    <t xml:space="preserve">NA1A559007</t>
  </si>
  <si>
    <t xml:space="preserve">IL TRENINO</t>
  </si>
  <si>
    <t xml:space="preserve">VIA VITTORIO VENETO 18</t>
  </si>
  <si>
    <t xml:space="preserve">NA1A56000B</t>
  </si>
  <si>
    <t xml:space="preserve">VIA PROVINCIALE 13A</t>
  </si>
  <si>
    <t xml:space="preserve">NA1A200005</t>
  </si>
  <si>
    <t xml:space="preserve">MASSALUBRENSE</t>
  </si>
  <si>
    <t xml:space="preserve">E.R. S.TERESA</t>
  </si>
  <si>
    <t xml:space="preserve">Via Arolella, 1/d</t>
  </si>
  <si>
    <t xml:space="preserve">NA1A201001</t>
  </si>
  <si>
    <t xml:space="preserve">E.R. SS.ROSARIO</t>
  </si>
  <si>
    <t xml:space="preserve">Piazza S.Pietro, 8</t>
  </si>
  <si>
    <t xml:space="preserve">NA1A20200R</t>
  </si>
  <si>
    <t xml:space="preserve">Via Sant'Agata, 42</t>
  </si>
  <si>
    <t xml:space="preserve">NA1A19200B</t>
  </si>
  <si>
    <t xml:space="preserve">Melito</t>
  </si>
  <si>
    <t xml:space="preserve">Garden School</t>
  </si>
  <si>
    <t xml:space="preserve">Via Salvatore di Giacomo, 27</t>
  </si>
  <si>
    <t xml:space="preserve">NA1A319003</t>
  </si>
  <si>
    <t xml:space="preserve">Don Milani</t>
  </si>
  <si>
    <t xml:space="preserve">Via A. Vespucci, 25</t>
  </si>
  <si>
    <t xml:space="preserve">NA1A46000E</t>
  </si>
  <si>
    <t xml:space="preserve">MELITO</t>
  </si>
  <si>
    <t xml:space="preserve">E.R. REGINA MARGHERITA</t>
  </si>
  <si>
    <t xml:space="preserve">VIA LAVINAIO 46</t>
  </si>
  <si>
    <t xml:space="preserve">NA1A46100A</t>
  </si>
  <si>
    <t xml:space="preserve">VIA DELLE COSTELLAZIONI 21</t>
  </si>
  <si>
    <t xml:space="preserve">NA1A462006</t>
  </si>
  <si>
    <t xml:space="preserve">F.A.G. - LA GIOIOSA</t>
  </si>
  <si>
    <t xml:space="preserve">VIA DELLE COSTELLAZIONI 69</t>
  </si>
  <si>
    <t xml:space="preserve">NA1A463002</t>
  </si>
  <si>
    <t xml:space="preserve">VIA XXV APRILE 24</t>
  </si>
  <si>
    <t xml:space="preserve">NA1A46400T</t>
  </si>
  <si>
    <t xml:space="preserve">MONTALCINI</t>
  </si>
  <si>
    <t xml:space="preserve">VIA BOTTICELLI 4</t>
  </si>
  <si>
    <t xml:space="preserve">NA1A561007</t>
  </si>
  <si>
    <t xml:space="preserve">CORSO EUROPA 194</t>
  </si>
  <si>
    <t xml:space="preserve">NA1A87101D</t>
  </si>
  <si>
    <t xml:space="preserve">META</t>
  </si>
  <si>
    <t xml:space="preserve">ENTE MORALE ASILO INFANTILE</t>
  </si>
  <si>
    <t xml:space="preserve">PIAZZA VITTORIO VENETO</t>
  </si>
  <si>
    <t xml:space="preserve">NA1A28900C</t>
  </si>
  <si>
    <t xml:space="preserve">MONTE DI PROCIDA</t>
  </si>
  <si>
    <t xml:space="preserve">E.M. TONINO SCHIANO</t>
  </si>
  <si>
    <t xml:space="preserve">Corso Garibaldi 24</t>
  </si>
  <si>
    <t xml:space="preserve">NA1A46500N</t>
  </si>
  <si>
    <t xml:space="preserve">VIA PANORAMICA 34</t>
  </si>
  <si>
    <t xml:space="preserve">NA1A15003C</t>
  </si>
  <si>
    <t xml:space="preserve">E.R. SAN MICHELE ARCANGELO</t>
  </si>
  <si>
    <t xml:space="preserve">VIA ROMA, 13</t>
  </si>
  <si>
    <t xml:space="preserve">NA1A15004D</t>
  </si>
  <si>
    <t xml:space="preserve">VIA PEDECONE 1^ TRV. 8</t>
  </si>
  <si>
    <t xml:space="preserve">NA1A31400X</t>
  </si>
  <si>
    <t xml:space="preserve">MUGNANO DI NAPOLI</t>
  </si>
  <si>
    <t xml:space="preserve">L'IMMACOLATA</t>
  </si>
  <si>
    <t xml:space="preserve">Via Napoli, 255/n</t>
  </si>
  <si>
    <t xml:space="preserve">NA1A30200N</t>
  </si>
  <si>
    <t xml:space="preserve">Mugnano di Napoli</t>
  </si>
  <si>
    <t xml:space="preserve">Via Adriano, 1</t>
  </si>
  <si>
    <t xml:space="preserve">NA1A30300D</t>
  </si>
  <si>
    <t xml:space="preserve">Happy School</t>
  </si>
  <si>
    <t xml:space="preserve">Via Aldo Moro, 73</t>
  </si>
  <si>
    <t xml:space="preserve">NA1A304009</t>
  </si>
  <si>
    <t xml:space="preserve">E.R. Vittime Espiatrici di Gesù Sacramentato</t>
  </si>
  <si>
    <t xml:space="preserve">Via Sacro Cuore, 16</t>
  </si>
  <si>
    <t xml:space="preserve">NA1A305005</t>
  </si>
  <si>
    <t xml:space="preserve">Istituto Montessori srl</t>
  </si>
  <si>
    <t xml:space="preserve">Via Madonna delle Grazie, trav. IV Giornate</t>
  </si>
  <si>
    <t xml:space="preserve">NA1A31500Q</t>
  </si>
  <si>
    <t xml:space="preserve">Green School</t>
  </si>
  <si>
    <t xml:space="preserve">Via Quattro martiri 139</t>
  </si>
  <si>
    <t xml:space="preserve">NA1A31600G</t>
  </si>
  <si>
    <t xml:space="preserve">E.R.Villa  Maria Agostina</t>
  </si>
  <si>
    <t xml:space="preserve">Via Bivio, 24</t>
  </si>
  <si>
    <t xml:space="preserve">NA1A46600D</t>
  </si>
  <si>
    <t xml:space="preserve">SAR.ES</t>
  </si>
  <si>
    <t xml:space="preserve">VIA MARCHESE VENUSIO 9</t>
  </si>
  <si>
    <t xml:space="preserve">NA1A467009</t>
  </si>
  <si>
    <t xml:space="preserve">GARFI - STELLA MATTUTINA</t>
  </si>
  <si>
    <t xml:space="preserve">CORSO ITALIA 67</t>
  </si>
  <si>
    <t xml:space="preserve">NA1A562003</t>
  </si>
  <si>
    <t xml:space="preserve">PRIMA INFANZIA</t>
  </si>
  <si>
    <t xml:space="preserve">VIA NAPOLI 284</t>
  </si>
  <si>
    <t xml:space="preserve">NA1A56300V</t>
  </si>
  <si>
    <t xml:space="preserve">SORRISO</t>
  </si>
  <si>
    <t xml:space="preserve">VIA BOVIO 7</t>
  </si>
  <si>
    <t xml:space="preserve">NA1A319036</t>
  </si>
  <si>
    <t xml:space="preserve">JEROME S. BRUNER</t>
  </si>
  <si>
    <t xml:space="preserve">VIA NAPOLI, 39</t>
  </si>
  <si>
    <t xml:space="preserve">NA1A04000T</t>
  </si>
  <si>
    <t xml:space="preserve">NAPOLI</t>
  </si>
  <si>
    <t xml:space="preserve">E.R. S.Antonio Ardia</t>
  </si>
  <si>
    <t xml:space="preserve">Via Diocleziano,134</t>
  </si>
  <si>
    <t xml:space="preserve">NA1A280002</t>
  </si>
  <si>
    <t xml:space="preserve">E.R. San Giuseppe</t>
  </si>
  <si>
    <t xml:space="preserve">Via Provinciale,123 Villaggio Caritas</t>
  </si>
  <si>
    <t xml:space="preserve">NA1A095002</t>
  </si>
  <si>
    <t xml:space="preserve">E.R. SCUOLE PIE NAPOLETANE</t>
  </si>
  <si>
    <t xml:space="preserve">VIA G. LEOPARDI, 101</t>
  </si>
  <si>
    <t xml:space="preserve">NA1A21800A</t>
  </si>
  <si>
    <t xml:space="preserve">E.R. SS.Rosario e Alfonso</t>
  </si>
  <si>
    <t xml:space="preserve">Via Grottole 12</t>
  </si>
  <si>
    <t xml:space="preserve">NA1A09600T</t>
  </si>
  <si>
    <t xml:space="preserve">IST. PARROCCHIALE S.S. CUORI </t>
  </si>
  <si>
    <t xml:space="preserve">VIA CUMANA, 48</t>
  </si>
  <si>
    <t xml:space="preserve">NA1A21500V</t>
  </si>
  <si>
    <t xml:space="preserve">AMABILE</t>
  </si>
  <si>
    <t xml:space="preserve">Via Rocco Scotellaro 44</t>
  </si>
  <si>
    <t xml:space="preserve">NA1A078008</t>
  </si>
  <si>
    <t xml:space="preserve">BIMBOPOLI</t>
  </si>
  <si>
    <t xml:space="preserve">Via Padula, 121</t>
  </si>
  <si>
    <t xml:space="preserve">NA1A214003</t>
  </si>
  <si>
    <t xml:space="preserve">CENTRO DIDATTICO SPERIMENTALE</t>
  </si>
  <si>
    <t xml:space="preserve">Via Sandro Botticelli, 83</t>
  </si>
  <si>
    <t xml:space="preserve">NA1A21700E</t>
  </si>
  <si>
    <t xml:space="preserve">DON G.RUSSOLILLO</t>
  </si>
  <si>
    <t xml:space="preserve">Parco Via Vecchia Comunale, 147</t>
  </si>
  <si>
    <t xml:space="preserve">NA1A219006</t>
  </si>
  <si>
    <t xml:space="preserve">FRATELLI GRIMM</t>
  </si>
  <si>
    <t xml:space="preserve">Via Marano, 21</t>
  </si>
  <si>
    <t xml:space="preserve">NA1A002003</t>
  </si>
  <si>
    <t xml:space="preserve">IST.SCOLASTICO NUOVI ORIZZONTI</t>
  </si>
  <si>
    <t xml:space="preserve">Via Terracina, 357</t>
  </si>
  <si>
    <t xml:space="preserve">NA1A21600P</t>
  </si>
  <si>
    <t xml:space="preserve">LA PERLA</t>
  </si>
  <si>
    <t xml:space="preserve">Via Padula, 127</t>
  </si>
  <si>
    <t xml:space="preserve">NA1A100008</t>
  </si>
  <si>
    <t xml:space="preserve">L'OASI DEL FANCIULLO</t>
  </si>
  <si>
    <t xml:space="preserve">Via Pignatiello, 5</t>
  </si>
  <si>
    <t xml:space="preserve">NA1A10500B</t>
  </si>
  <si>
    <t xml:space="preserve">MAT.COM. "CAPPUCCETTO ROSSO"</t>
  </si>
  <si>
    <t xml:space="preserve">Via Ronchi dei Legionari 7</t>
  </si>
  <si>
    <t xml:space="preserve">NA1A51500D</t>
  </si>
  <si>
    <t xml:space="preserve">MAT.COM. "COLLODI" </t>
  </si>
  <si>
    <t xml:space="preserve">Via Sibilla 1/A</t>
  </si>
  <si>
    <t xml:space="preserve">NA1A52300C</t>
  </si>
  <si>
    <t xml:space="preserve">MAT.COM. "E.PISTELLI"</t>
  </si>
  <si>
    <t xml:space="preserve">Corso Duca d'Aosta 78</t>
  </si>
  <si>
    <t xml:space="preserve">NA1A518001</t>
  </si>
  <si>
    <t xml:space="preserve">MAT.COM. "LA NIDIATA"</t>
  </si>
  <si>
    <t xml:space="preserve">Via Boezio INA CASA</t>
  </si>
  <si>
    <t xml:space="preserve">NA1A516009</t>
  </si>
  <si>
    <t xml:space="preserve">MAT.COM. "VIALE KENNEDY"</t>
  </si>
  <si>
    <t xml:space="preserve">Viale Kennedy 431</t>
  </si>
  <si>
    <t xml:space="preserve">NA1A17500N</t>
  </si>
  <si>
    <t xml:space="preserve">MAT.COM."I RONDINOTTI" </t>
  </si>
  <si>
    <t xml:space="preserve">Via Luigi Rizzo 2</t>
  </si>
  <si>
    <t xml:space="preserve">NA1A397008</t>
  </si>
  <si>
    <t xml:space="preserve">MAT.COM."LA LOGGETTA"</t>
  </si>
  <si>
    <t xml:space="preserve">Via Ciaravolo 13</t>
  </si>
  <si>
    <t xml:space="preserve">NA1A53100B</t>
  </si>
  <si>
    <t xml:space="preserve">MAT.COM."V.DA FELTRE"</t>
  </si>
  <si>
    <t xml:space="preserve">Corso Duca d'Aosta</t>
  </si>
  <si>
    <t xml:space="preserve">NA1A07204D</t>
  </si>
  <si>
    <t xml:space="preserve">MAT.COM."VIA NAPOLI" </t>
  </si>
  <si>
    <t xml:space="preserve">Via Napoli 101</t>
  </si>
  <si>
    <t xml:space="preserve">NA1A222002</t>
  </si>
  <si>
    <t xml:space="preserve">MAT.COM."VIA PISANI" </t>
  </si>
  <si>
    <t xml:space="preserve">Via Pisani</t>
  </si>
  <si>
    <t xml:space="preserve">NA1A213007</t>
  </si>
  <si>
    <t xml:space="preserve">Napoli</t>
  </si>
  <si>
    <t xml:space="preserve">CHOPIN</t>
  </si>
  <si>
    <t xml:space="preserve">Via P. Uccello, 20</t>
  </si>
  <si>
    <t xml:space="preserve">NA1A22300T</t>
  </si>
  <si>
    <t xml:space="preserve">Il Cigno</t>
  </si>
  <si>
    <t xml:space="preserve">Via Pablo Picasso, 14-16</t>
  </si>
  <si>
    <t xml:space="preserve">NA1A07700C</t>
  </si>
  <si>
    <t xml:space="preserve">IL CLAN DEI PICCOLI</t>
  </si>
  <si>
    <t xml:space="preserve">Via Zenone di Elea, 17</t>
  </si>
  <si>
    <t xml:space="preserve">NA1A22000A</t>
  </si>
  <si>
    <t xml:space="preserve">LE VILLETTE</t>
  </si>
  <si>
    <t xml:space="preserve">Via Montagna Spaccata, 327</t>
  </si>
  <si>
    <t xml:space="preserve">NA1A221006</t>
  </si>
  <si>
    <t xml:space="preserve">LO SCRIGNO</t>
  </si>
  <si>
    <t xml:space="preserve">Via Catena, 25</t>
  </si>
  <si>
    <t xml:space="preserve">NA1A469001</t>
  </si>
  <si>
    <t xml:space="preserve">E.R. ISTITUTO CORSARO</t>
  </si>
  <si>
    <t xml:space="preserve">VIA ACATE 48</t>
  </si>
  <si>
    <t xml:space="preserve">NA1A470005</t>
  </si>
  <si>
    <t xml:space="preserve">Via Salvador Dalì 37</t>
  </si>
  <si>
    <t xml:space="preserve">NA1A468005</t>
  </si>
  <si>
    <t xml:space="preserve">PRIMO INCONTRO</t>
  </si>
  <si>
    <t xml:space="preserve">VIA CAMPANILE 61</t>
  </si>
  <si>
    <t xml:space="preserve">NA1A06303N</t>
  </si>
  <si>
    <t xml:space="preserve">BERNARDETTA</t>
  </si>
  <si>
    <t xml:space="preserve">VIA TANSILLO 54</t>
  </si>
  <si>
    <t xml:space="preserve">NA1A81301D</t>
  </si>
  <si>
    <t xml:space="preserve">ETRURIA</t>
  </si>
  <si>
    <t xml:space="preserve">VIA TERRACINA 81 PCO ETRURIA</t>
  </si>
  <si>
    <t xml:space="preserve">NA1A053011</t>
  </si>
  <si>
    <t xml:space="preserve">N.I.C.E. GLOBAL SCHOOL</t>
  </si>
  <si>
    <t xml:space="preserve">VIA CAVALLEGGERI D'AOSTA</t>
  </si>
  <si>
    <t xml:space="preserve">NA1A06200P</t>
  </si>
  <si>
    <t xml:space="preserve">E.R. Paola Frassinetti</t>
  </si>
  <si>
    <t xml:space="preserve">Via  Manzoni 121</t>
  </si>
  <si>
    <t xml:space="preserve">NA1A29700B</t>
  </si>
  <si>
    <t xml:space="preserve">Sacro Cuore - Fondazione Romano Guardini</t>
  </si>
  <si>
    <t xml:space="preserve">Corso Europa 84</t>
  </si>
  <si>
    <t xml:space="preserve">NA1A008002</t>
  </si>
  <si>
    <t xml:space="preserve">ESPERIMENTO 20 SRL</t>
  </si>
  <si>
    <t xml:space="preserve">Corso Vittorio Emanuele, 87</t>
  </si>
  <si>
    <t xml:space="preserve">NA1A51900R</t>
  </si>
  <si>
    <t xml:space="preserve">MAT.COM. "D.CIMAROSA"</t>
  </si>
  <si>
    <t xml:space="preserve">Via Posillipo 88</t>
  </si>
  <si>
    <t xml:space="preserve">NA1A227005</t>
  </si>
  <si>
    <t xml:space="preserve">MAT.COM. "DUCA D'AOSTA"</t>
  </si>
  <si>
    <t xml:space="preserve">NA1A22400N</t>
  </si>
  <si>
    <t xml:space="preserve">MAT.COM."C.POERIO"</t>
  </si>
  <si>
    <t xml:space="preserve">Via Carlo Poerio</t>
  </si>
  <si>
    <t xml:space="preserve">NA1A520001</t>
  </si>
  <si>
    <t xml:space="preserve">MAT.COM."LA SIRENETTA"</t>
  </si>
  <si>
    <t xml:space="preserve">Via Posillipo 42</t>
  </si>
  <si>
    <t xml:space="preserve">NA1A179001</t>
  </si>
  <si>
    <t xml:space="preserve">MAT.COM."M. RUTA" </t>
  </si>
  <si>
    <t xml:space="preserve">Via Mergellina 174</t>
  </si>
  <si>
    <t xml:space="preserve">NA1A22500D</t>
  </si>
  <si>
    <t xml:space="preserve">MAT.COM."MARGHERITA DI SAVOIA"</t>
  </si>
  <si>
    <t xml:space="preserve">Via S.Maria in Portico 22</t>
  </si>
  <si>
    <t xml:space="preserve">NA1A28100T</t>
  </si>
  <si>
    <t xml:space="preserve">MAT.COM."ROSA E CAROLINA AGAZZI"</t>
  </si>
  <si>
    <t xml:space="preserve">Via Orazio 120</t>
  </si>
  <si>
    <t xml:space="preserve">NA1A228001</t>
  </si>
  <si>
    <t xml:space="preserve">SUOR ORSOLA BENINCASA</t>
  </si>
  <si>
    <t xml:space="preserve">Via Suor Orsola, 10</t>
  </si>
  <si>
    <t xml:space="preserve">NA1A17600D</t>
  </si>
  <si>
    <t xml:space="preserve">ASILO SVIZZERO</t>
  </si>
  <si>
    <t xml:space="preserve">Via Riviera di Chiaia, 124</t>
  </si>
  <si>
    <t xml:space="preserve">NA1A226009</t>
  </si>
  <si>
    <t xml:space="preserve">Via A. Manzoni, 204</t>
  </si>
  <si>
    <t xml:space="preserve">NA1A178005</t>
  </si>
  <si>
    <t xml:space="preserve">S. GIOVANNA ANTIDA THOURET</t>
  </si>
  <si>
    <t xml:space="preserve">Via F. Crispi, 79</t>
  </si>
  <si>
    <t xml:space="preserve">NA1A47200R</t>
  </si>
  <si>
    <t xml:space="preserve">CENTRO SERVIZI INFANZIA LIVIA</t>
  </si>
  <si>
    <t xml:space="preserve">VIA TITO LIVIO 10</t>
  </si>
  <si>
    <t xml:space="preserve">NA1A471001</t>
  </si>
  <si>
    <t xml:space="preserve">NECKER</t>
  </si>
  <si>
    <t xml:space="preserve">VIA S.TERESA A CHIAIA 41</t>
  </si>
  <si>
    <t xml:space="preserve">NA1A56400P</t>
  </si>
  <si>
    <t xml:space="preserve">ADOLPHE FERRIERE</t>
  </si>
  <si>
    <t xml:space="preserve">VIA MANZONI 24</t>
  </si>
  <si>
    <t xml:space="preserve">NA1A004117</t>
  </si>
  <si>
    <t xml:space="preserve">CHALET DEI BIMBI</t>
  </si>
  <si>
    <t xml:space="preserve">VIA TASSO 215</t>
  </si>
  <si>
    <t xml:space="preserve">NA1A83304T</t>
  </si>
  <si>
    <t xml:space="preserve">DENZA</t>
  </si>
  <si>
    <t xml:space="preserve">VIA DISCESA COROGLIO 9</t>
  </si>
  <si>
    <t xml:space="preserve">NA1A016012</t>
  </si>
  <si>
    <t xml:space="preserve">IL GIARDINO DEI PICCOLI</t>
  </si>
  <si>
    <t xml:space="preserve">VIA TASSO 563/569</t>
  </si>
  <si>
    <t xml:space="preserve">NA1A00403T</t>
  </si>
  <si>
    <t xml:space="preserve">VIA CRISPI 97</t>
  </si>
  <si>
    <t xml:space="preserve">NA1A89002X</t>
  </si>
  <si>
    <t xml:space="preserve">L'ASILO DI CHIAIA</t>
  </si>
  <si>
    <t xml:space="preserve">VIA S.MARIA IN PORTICO 42</t>
  </si>
  <si>
    <t xml:space="preserve">NA1A89001V</t>
  </si>
  <si>
    <t xml:space="preserve">LETIZIA'S SCHOOL</t>
  </si>
  <si>
    <t xml:space="preserve">P.TTA ASCENSIONE 14</t>
  </si>
  <si>
    <t xml:space="preserve">NA1A83305V</t>
  </si>
  <si>
    <t xml:space="preserve">NEVERLAND</t>
  </si>
  <si>
    <t xml:space="preserve">VIA TORRE RANIERI 1M</t>
  </si>
  <si>
    <t xml:space="preserve">NA1A81803P</t>
  </si>
  <si>
    <t xml:space="preserve">RINALDI</t>
  </si>
  <si>
    <t xml:space="preserve">CORSO VITTORIO EMANUELE 626</t>
  </si>
  <si>
    <t xml:space="preserve">NA1A004106</t>
  </si>
  <si>
    <t xml:space="preserve">SEQUOIA</t>
  </si>
  <si>
    <t xml:space="preserve">VIA ANDREA D'ISERNIA 36</t>
  </si>
  <si>
    <t xml:space="preserve">NA1A04200D</t>
  </si>
  <si>
    <t xml:space="preserve">A.R.S.E.F. - GLI AQUILONI</t>
  </si>
  <si>
    <t xml:space="preserve">CORSO EUROPA, 80</t>
  </si>
  <si>
    <t xml:space="preserve">NA1A022008</t>
  </si>
  <si>
    <t xml:space="preserve">E.R. Notre Dame  de la Compassion</t>
  </si>
  <si>
    <t xml:space="preserve">Via Palizzi, 39</t>
  </si>
  <si>
    <t xml:space="preserve">NA1A230001</t>
  </si>
  <si>
    <t xml:space="preserve">E.R. IST.NAZARETH</t>
  </si>
  <si>
    <t xml:space="preserve">Via Kagoshima, 15</t>
  </si>
  <si>
    <t xml:space="preserve">NA1A23100R</t>
  </si>
  <si>
    <t xml:space="preserve">E.R. MARIA AUSILIATRICE</t>
  </si>
  <si>
    <t xml:space="preserve">Via E.Alvino, 9</t>
  </si>
  <si>
    <t xml:space="preserve">NA1A02400X</t>
  </si>
  <si>
    <t xml:space="preserve">LA CITTA' DEI BAMBINI</t>
  </si>
  <si>
    <t xml:space="preserve">Via Tribuni della Plebe, 19</t>
  </si>
  <si>
    <t xml:space="preserve">NA1A07600L</t>
  </si>
  <si>
    <t xml:space="preserve">Via Dell'Epomeo, 264</t>
  </si>
  <si>
    <t xml:space="preserve">NA1A18700X</t>
  </si>
  <si>
    <t xml:space="preserve">MAT.COM. "E.NOVELLI"</t>
  </si>
  <si>
    <t xml:space="preserve">Via Umberto Pietrantoni 10</t>
  </si>
  <si>
    <t xml:space="preserve">NA1A18800Q</t>
  </si>
  <si>
    <t xml:space="preserve">MAT.COM. "G.E.NUCCIO" </t>
  </si>
  <si>
    <t xml:space="preserve">Via Stanislao Manna 25</t>
  </si>
  <si>
    <t xml:space="preserve">NA1A27600A</t>
  </si>
  <si>
    <t xml:space="preserve">MAT.COM. "G.GENTILE"</t>
  </si>
  <si>
    <t xml:space="preserve">Via F.P.Tosti 10</t>
  </si>
  <si>
    <t xml:space="preserve">NA1A278002</t>
  </si>
  <si>
    <t xml:space="preserve">MAT.COM."CANTICO DELLE CREATURE" </t>
  </si>
  <si>
    <t xml:space="preserve">Via Luca Giordano 2</t>
  </si>
  <si>
    <t xml:space="preserve">NA1A22900R</t>
  </si>
  <si>
    <t xml:space="preserve">MAT.COM."L.VANVITELLI"</t>
  </si>
  <si>
    <t xml:space="preserve">Via Luca Giordano 128</t>
  </si>
  <si>
    <t xml:space="preserve">NA1A043009</t>
  </si>
  <si>
    <t xml:space="preserve">MAT.COM."QUINTILIANO"</t>
  </si>
  <si>
    <t xml:space="preserve">Via Quintiliano 30</t>
  </si>
  <si>
    <t xml:space="preserve">NA1A27500E</t>
  </si>
  <si>
    <t xml:space="preserve">MAT.COM."S.ANTONIO"</t>
  </si>
  <si>
    <t xml:space="preserve">Via Belvedere 33</t>
  </si>
  <si>
    <t xml:space="preserve">NA1A277006</t>
  </si>
  <si>
    <t xml:space="preserve">MAT.COM."T.CAPOCCI"</t>
  </si>
  <si>
    <t xml:space="preserve">Via Caccavello 10</t>
  </si>
  <si>
    <t xml:space="preserve">NA1A044005</t>
  </si>
  <si>
    <t xml:space="preserve">MAT.COM."TERTULLIANO"</t>
  </si>
  <si>
    <t xml:space="preserve">Viale Traiano 92</t>
  </si>
  <si>
    <t xml:space="preserve">NA1A031003</t>
  </si>
  <si>
    <t xml:space="preserve">MAT.COM."TRAIANO-FUORIGROTTA"</t>
  </si>
  <si>
    <t xml:space="preserve">Via Marco Aurelio 93</t>
  </si>
  <si>
    <t xml:space="preserve">NA1A03200V</t>
  </si>
  <si>
    <t xml:space="preserve">MAT.COM."TRAIANO-SOCCAVO"</t>
  </si>
  <si>
    <t xml:space="preserve">Via Catone 127-129</t>
  </si>
  <si>
    <t xml:space="preserve">NA1A27900T</t>
  </si>
  <si>
    <t xml:space="preserve">PUPPYS CLUB S.R.L.</t>
  </si>
  <si>
    <t xml:space="preserve">Via L.Pirro, 20</t>
  </si>
  <si>
    <t xml:space="preserve">NA1A597002</t>
  </si>
  <si>
    <t xml:space="preserve">ISTITUTO SAN FRANCESCO DI CINQUE EMME</t>
  </si>
  <si>
    <t xml:space="preserve">VIA LUCA GIORDANO 3</t>
  </si>
  <si>
    <t xml:space="preserve">NA1A038086</t>
  </si>
  <si>
    <t xml:space="preserve">DE MARCO</t>
  </si>
  <si>
    <t xml:space="preserve">VIA CILEA 183</t>
  </si>
  <si>
    <t xml:space="preserve">NA1A038075</t>
  </si>
  <si>
    <t xml:space="preserve">ISTITUTO DEI FIORI</t>
  </si>
  <si>
    <t xml:space="preserve">VIA BELVEDERE 33</t>
  </si>
  <si>
    <t xml:space="preserve">NA1A038064</t>
  </si>
  <si>
    <t xml:space="preserve">NEW SCHOOL</t>
  </si>
  <si>
    <t xml:space="preserve">VIA BONITO 22/24</t>
  </si>
  <si>
    <t xml:space="preserve">NA1A03607D</t>
  </si>
  <si>
    <t xml:space="preserve">OKAY BABY</t>
  </si>
  <si>
    <t xml:space="preserve">VIALE MICHELANGELO 7</t>
  </si>
  <si>
    <t xml:space="preserve">NA1A03608E</t>
  </si>
  <si>
    <t xml:space="preserve">PIAZZA VANVITELLI 10</t>
  </si>
  <si>
    <t xml:space="preserve">NA1A03609G</t>
  </si>
  <si>
    <t xml:space="preserve">VIA SCARLATTI 201</t>
  </si>
  <si>
    <t xml:space="preserve">NA1A038053</t>
  </si>
  <si>
    <t xml:space="preserve">VIA MATTIA PRETI 29</t>
  </si>
  <si>
    <t xml:space="preserve">NA1A03606C</t>
  </si>
  <si>
    <t xml:space="preserve">SCUOLA SCARLATTI</t>
  </si>
  <si>
    <t xml:space="preserve">VIA ENRICO ALVINO 60</t>
  </si>
  <si>
    <t xml:space="preserve">NA1A13100X</t>
  </si>
  <si>
    <t xml:space="preserve">E.R. ROBERTO DARMON</t>
  </si>
  <si>
    <t xml:space="preserve">VIA B. CAVALLINO, 53/A</t>
  </si>
  <si>
    <t xml:space="preserve">NA1A014009</t>
  </si>
  <si>
    <t xml:space="preserve">E.R. S.ANNA ALL'ARENELLA</t>
  </si>
  <si>
    <t xml:space="preserve">VIA ARENELLA, 45</t>
  </si>
  <si>
    <t xml:space="preserve">NA1A05400Q</t>
  </si>
  <si>
    <t xml:space="preserve">E.R. SUORE DOMENICANE</t>
  </si>
  <si>
    <t xml:space="preserve">Via E.Presutti, 42</t>
  </si>
  <si>
    <t xml:space="preserve">NA1A05500G</t>
  </si>
  <si>
    <t xml:space="preserve">MAT.COM. "G.GIGANTE" </t>
  </si>
  <si>
    <t xml:space="preserve">Piazzetta Arenella 8</t>
  </si>
  <si>
    <t xml:space="preserve">NA1A39900X</t>
  </si>
  <si>
    <t xml:space="preserve">MAT.COM. "G.VERNE"</t>
  </si>
  <si>
    <t xml:space="preserve">Via Jannelli 244</t>
  </si>
  <si>
    <t xml:space="preserve">NA1A02700B</t>
  </si>
  <si>
    <t xml:space="preserve">MAT.COM."G.DE LA FONTAINE"</t>
  </si>
  <si>
    <t xml:space="preserve">Via Guantai ad Orsolone 140/B</t>
  </si>
  <si>
    <t xml:space="preserve">NA1A05600B</t>
  </si>
  <si>
    <t xml:space="preserve">MAT.COM."M.SAVY LOPEZ" </t>
  </si>
  <si>
    <t xml:space="preserve">Via M.Piscicelli 13/H</t>
  </si>
  <si>
    <t xml:space="preserve">NA1A47300L</t>
  </si>
  <si>
    <t xml:space="preserve">VIA JANNELLI 190</t>
  </si>
  <si>
    <t xml:space="preserve">NA1A055091</t>
  </si>
  <si>
    <t xml:space="preserve">BABY FANTASY</t>
  </si>
  <si>
    <t xml:space="preserve">VIA RAFFAELE TARANTINO</t>
  </si>
  <si>
    <t xml:space="preserve">NA1A055125</t>
  </si>
  <si>
    <t xml:space="preserve">VIA D.FONTANA 50</t>
  </si>
  <si>
    <t xml:space="preserve">NA1A81403B</t>
  </si>
  <si>
    <t xml:space="preserve">VIA COMUNALE MARGHERITA 421</t>
  </si>
  <si>
    <t xml:space="preserve">NA1A055114</t>
  </si>
  <si>
    <t xml:space="preserve">BUTTERFLY</t>
  </si>
  <si>
    <t xml:space="preserve">VIA LIBROIA 7</t>
  </si>
  <si>
    <t xml:space="preserve">NA1A01303L</t>
  </si>
  <si>
    <t xml:space="preserve">COCCOLANDIA</t>
  </si>
  <si>
    <t xml:space="preserve">VIA CROCE ROSSA 23</t>
  </si>
  <si>
    <t xml:space="preserve">NA1A814019</t>
  </si>
  <si>
    <t xml:space="preserve">E.R. BAMBINO GESU'</t>
  </si>
  <si>
    <t xml:space="preserve">VIA NAZARETH AI GUANTAI 26</t>
  </si>
  <si>
    <t xml:space="preserve">NA1A8AW01T</t>
  </si>
  <si>
    <t xml:space="preserve">E.R. MATER DIVINAE GRATIAE</t>
  </si>
  <si>
    <t xml:space="preserve">VIA S.GIACOMO DEI CAPRI 130</t>
  </si>
  <si>
    <t xml:space="preserve">NA1A055103</t>
  </si>
  <si>
    <t xml:space="preserve">GIRO GIROTONDO</t>
  </si>
  <si>
    <t xml:space="preserve">PIAZZETTA G.GIGANTE 33</t>
  </si>
  <si>
    <t xml:space="preserve">NA1A08407V</t>
  </si>
  <si>
    <t xml:space="preserve">I GABBIANI</t>
  </si>
  <si>
    <t xml:space="preserve">VIA SAN GIACOMO DEI CAPRI 38</t>
  </si>
  <si>
    <t xml:space="preserve">NA1A831013</t>
  </si>
  <si>
    <t xml:space="preserve">INTERNATIONAL BABY SCHOOL</t>
  </si>
  <si>
    <t xml:space="preserve">PIAZZA LEONARDO 14</t>
  </si>
  <si>
    <t xml:space="preserve">NA1A8AW02V</t>
  </si>
  <si>
    <t xml:space="preserve">VIA P.CASTELLINO 88</t>
  </si>
  <si>
    <t xml:space="preserve">NA1A08406T</t>
  </si>
  <si>
    <t xml:space="preserve">LOLLY POP</t>
  </si>
  <si>
    <t xml:space="preserve">VIA SAN GIACOMO DE' CAPRI 68</t>
  </si>
  <si>
    <t xml:space="preserve">NA1A255009</t>
  </si>
  <si>
    <t xml:space="preserve">E.R. FILIPPO SMALDONE</t>
  </si>
  <si>
    <t xml:space="preserve">SALITA SCUDILLO ALLA SANITA', 12</t>
  </si>
  <si>
    <t xml:space="preserve">NA1A049008</t>
  </si>
  <si>
    <t xml:space="preserve">E.R. Maria Italia Ferro Guida</t>
  </si>
  <si>
    <t xml:space="preserve">Viale Colli Aminei, 34</t>
  </si>
  <si>
    <t xml:space="preserve">NA1A001007</t>
  </si>
  <si>
    <t xml:space="preserve">E.R. S.Giuseppe - Sacro Cuore</t>
  </si>
  <si>
    <t xml:space="preserve">Via Vitt.Veneto,5</t>
  </si>
  <si>
    <t xml:space="preserve">NA1A23600X</t>
  </si>
  <si>
    <t xml:space="preserve">C.C.I.E.F. - LA DOLCE INFANZIA</t>
  </si>
  <si>
    <t xml:space="preserve">Via Nuova S.Rocco a  Capodimonte, 62 </t>
  </si>
  <si>
    <t xml:space="preserve">NA1A23200L</t>
  </si>
  <si>
    <t xml:space="preserve">DELISCHOOL</t>
  </si>
  <si>
    <t xml:space="preserve">Via G.A.Campano, 65/bis</t>
  </si>
  <si>
    <t xml:space="preserve">NA1A23300C</t>
  </si>
  <si>
    <t xml:space="preserve">E.R. DISCEPOLE DI GESU'  EUCARISTICO</t>
  </si>
  <si>
    <t xml:space="preserve">Piazza Margherita, 10</t>
  </si>
  <si>
    <t xml:space="preserve">NA1A234008</t>
  </si>
  <si>
    <t xml:space="preserve">Via Nuova S.Rocco 12</t>
  </si>
  <si>
    <t xml:space="preserve">NA1A11600T</t>
  </si>
  <si>
    <t xml:space="preserve">E.R. SANT'ANTONIO</t>
  </si>
  <si>
    <t xml:space="preserve">Via Lungo Ponte 41</t>
  </si>
  <si>
    <t xml:space="preserve">NA1A23800G</t>
  </si>
  <si>
    <t xml:space="preserve">IL SORRISO DELL'INFANZIA</t>
  </si>
  <si>
    <t xml:space="preserve">Via E.Scaglione, 321</t>
  </si>
  <si>
    <t xml:space="preserve">NA1A235004</t>
  </si>
  <si>
    <t xml:space="preserve">IL VERDE GIARDINO</t>
  </si>
  <si>
    <t xml:space="preserve">Via Vittorio Veneto, 20</t>
  </si>
  <si>
    <t xml:space="preserve">NA1A40300A</t>
  </si>
  <si>
    <t xml:space="preserve">MAT.COM. "G.PERRAULT"</t>
  </si>
  <si>
    <t xml:space="preserve">Via Toscanella 25/80</t>
  </si>
  <si>
    <t xml:space="preserve">NA1A05000C</t>
  </si>
  <si>
    <t xml:space="preserve">MAT.COM. "O. DECROLY"</t>
  </si>
  <si>
    <t xml:space="preserve">Viale Colle Aminei, 18/A</t>
  </si>
  <si>
    <t xml:space="preserve">NA1A39600C</t>
  </si>
  <si>
    <t xml:space="preserve">MAT.COM."E.SCAGLIONE"</t>
  </si>
  <si>
    <t xml:space="preserve">Via E.Scaglione 464</t>
  </si>
  <si>
    <t xml:space="preserve">NA1A23700Q</t>
  </si>
  <si>
    <t xml:space="preserve">MAT.COM."G.D'ARAGONA"</t>
  </si>
  <si>
    <t xml:space="preserve">Via Ramaglia 26</t>
  </si>
  <si>
    <t xml:space="preserve">NA1A28300D</t>
  </si>
  <si>
    <t xml:space="preserve">MAT.COM."G.PASCOLI"</t>
  </si>
  <si>
    <t xml:space="preserve">Via Vittorio Veneto 87</t>
  </si>
  <si>
    <t xml:space="preserve">NA1A051008</t>
  </si>
  <si>
    <t xml:space="preserve">MAT.COM."LA LODOLETTA"</t>
  </si>
  <si>
    <t xml:space="preserve">Via Lieti 93</t>
  </si>
  <si>
    <t xml:space="preserve">NA1A27400P</t>
  </si>
  <si>
    <t xml:space="preserve">MAT.COM."VIA DIETRO LA VIGNA"</t>
  </si>
  <si>
    <t xml:space="preserve">Via Dietro la vigna Comp.13</t>
  </si>
  <si>
    <t xml:space="preserve">NA1A28200N</t>
  </si>
  <si>
    <t xml:space="preserve">MAT.COM."VILLA ADELE"</t>
  </si>
  <si>
    <t xml:space="preserve">Via Vecchia Miano</t>
  </si>
  <si>
    <t xml:space="preserve">NA1A052004</t>
  </si>
  <si>
    <t xml:space="preserve">PADRE GAETANO ERRICO</t>
  </si>
  <si>
    <t xml:space="preserve">Via Dante, 107</t>
  </si>
  <si>
    <t xml:space="preserve">NA1A21200B</t>
  </si>
  <si>
    <t xml:space="preserve">S.GIUSEPPE MOSCATI</t>
  </si>
  <si>
    <t xml:space="preserve">IV Trav. Via Vittorio Veneto</t>
  </si>
  <si>
    <t xml:space="preserve">NA1A47400C</t>
  </si>
  <si>
    <t xml:space="preserve">PROGETTO SCUOLA ROSSINI</t>
  </si>
  <si>
    <t xml:space="preserve">VIALE DELLE PORCELLANE 16</t>
  </si>
  <si>
    <t xml:space="preserve">NA1A475008</t>
  </si>
  <si>
    <t xml:space="preserve">VIA SPANO 73</t>
  </si>
  <si>
    <t xml:space="preserve">NA1A583004</t>
  </si>
  <si>
    <t xml:space="preserve">ISTITUTO PINETA</t>
  </si>
  <si>
    <t xml:space="preserve">LARGO DELLE MIMOSE 1</t>
  </si>
  <si>
    <t xml:space="preserve">NA1A087014</t>
  </si>
  <si>
    <t xml:space="preserve">FERNANDES</t>
  </si>
  <si>
    <t xml:space="preserve">VIA DON GUANELLA 20</t>
  </si>
  <si>
    <t xml:space="preserve">NA1A03507N</t>
  </si>
  <si>
    <t xml:space="preserve">IL CIGNO</t>
  </si>
  <si>
    <t xml:space="preserve">VIA SAVERIO GATTO 4</t>
  </si>
  <si>
    <t xml:space="preserve">NA1A40800D</t>
  </si>
  <si>
    <t xml:space="preserve">VIA DUCA DEGLI ABRUZZI 31</t>
  </si>
  <si>
    <t xml:space="preserve">NA1A525004</t>
  </si>
  <si>
    <t xml:space="preserve">MAT.COM. "VIA LABRIOLA"</t>
  </si>
  <si>
    <t xml:space="preserve">Via Labriola Lotto 10H</t>
  </si>
  <si>
    <t xml:space="preserve">NA1A52800G</t>
  </si>
  <si>
    <t xml:space="preserve">MAT.COM."F.SOAVE"</t>
  </si>
  <si>
    <t xml:space="preserve">Vico tre Censi</t>
  </si>
  <si>
    <t xml:space="preserve">NA1A53000G</t>
  </si>
  <si>
    <t xml:space="preserve">MAT.COM."MONTEROSA"</t>
  </si>
  <si>
    <t xml:space="preserve">Via Monte Rosa INA Casa</t>
  </si>
  <si>
    <t xml:space="preserve">NA1A532007</t>
  </si>
  <si>
    <t xml:space="preserve">MAT.COM."VIA LABRIOLA 1/N"</t>
  </si>
  <si>
    <t xml:space="preserve">Via Labriola Lotto 1N Secondigliano</t>
  </si>
  <si>
    <t xml:space="preserve">NA1A533003</t>
  </si>
  <si>
    <t xml:space="preserve">MAT.COM."VIALE DELLA RESISTENZA"</t>
  </si>
  <si>
    <t xml:space="preserve">Viale della Resistenza 9A</t>
  </si>
  <si>
    <t xml:space="preserve">NA1A57300D</t>
  </si>
  <si>
    <t xml:space="preserve">MAT.COM. "16° CIRCOLO COM. VIA FRATELLI CERVI"</t>
  </si>
  <si>
    <t xml:space="preserve">Via Fratelli Cervi - Lotto U</t>
  </si>
  <si>
    <t xml:space="preserve">NA1A248006</t>
  </si>
  <si>
    <t xml:space="preserve">E.R. Caterina Volpicelli</t>
  </si>
  <si>
    <t xml:space="preserve">Largo Volpicelli  ,7</t>
  </si>
  <si>
    <t xml:space="preserve">NA1A15500C</t>
  </si>
  <si>
    <t xml:space="preserve">E.R. Istituto Mater Dei</t>
  </si>
  <si>
    <t xml:space="preserve">P.tta Materdei,10</t>
  </si>
  <si>
    <t xml:space="preserve">NA1A148009</t>
  </si>
  <si>
    <t xml:space="preserve">E.R. Maestre Pie Filippini</t>
  </si>
  <si>
    <t xml:space="preserve">Vico S.M. della Purità a Materdei   2</t>
  </si>
  <si>
    <t xml:space="preserve">NA1A149005</t>
  </si>
  <si>
    <t xml:space="preserve">E.R. S.Antonio</t>
  </si>
  <si>
    <t xml:space="preserve">Salita Miradois, 39</t>
  </si>
  <si>
    <t xml:space="preserve">NA1A150009</t>
  </si>
  <si>
    <t xml:space="preserve">E.R. S.Patrizia</t>
  </si>
  <si>
    <t xml:space="preserve">Via San Gregorio Armeno, 1</t>
  </si>
  <si>
    <t xml:space="preserve">NA1A24000G</t>
  </si>
  <si>
    <t xml:space="preserve">Istituto Federico Ozanam</t>
  </si>
  <si>
    <t xml:space="preserve">p.tta S. Severo a Capodimonte 82</t>
  </si>
  <si>
    <t xml:space="preserve">NA1A143006</t>
  </si>
  <si>
    <t xml:space="preserve">DOMUS PUERI</t>
  </si>
  <si>
    <t xml:space="preserve">Via F.Provenzale I, trav.n. 11</t>
  </si>
  <si>
    <t xml:space="preserve">NA1A251002</t>
  </si>
  <si>
    <t xml:space="preserve">NAPOLI </t>
  </si>
  <si>
    <t xml:space="preserve">Via Ponti  Rossi, 54</t>
  </si>
  <si>
    <t xml:space="preserve">NA1A24700A</t>
  </si>
  <si>
    <t xml:space="preserve">E.R. SUORE RIPARATRICI DEL S.CUORE</t>
  </si>
  <si>
    <t xml:space="preserve">Corso Vittorio Emanuele, 494/A</t>
  </si>
  <si>
    <t xml:space="preserve">NA1A243003</t>
  </si>
  <si>
    <t xml:space="preserve">LA GIOSTRINA</t>
  </si>
  <si>
    <t xml:space="preserve">Via M.A.Severino, 28/C</t>
  </si>
  <si>
    <t xml:space="preserve">NA1A284009</t>
  </si>
  <si>
    <t xml:space="preserve">MAT.COM. "E. D'AOSTA" </t>
  </si>
  <si>
    <t xml:space="preserve">Salita Capodimonte 146H</t>
  </si>
  <si>
    <t xml:space="preserve">NA1A24100B</t>
  </si>
  <si>
    <t xml:space="preserve">MAT.COM. "G.MAROTTA"</t>
  </si>
  <si>
    <t xml:space="preserve">Salita Stella 35</t>
  </si>
  <si>
    <t xml:space="preserve">NA1A40100P</t>
  </si>
  <si>
    <t xml:space="preserve">MAT.COM."DE LUNA FOLLIERO"</t>
  </si>
  <si>
    <t xml:space="preserve">Via Michele Guadagno 130</t>
  </si>
  <si>
    <t xml:space="preserve">NA1A40200E</t>
  </si>
  <si>
    <t xml:space="preserve">MAT.COM."G.FANCIULLI" </t>
  </si>
  <si>
    <t xml:space="preserve">Vico Troise al Cso Vitt.Emanuele</t>
  </si>
  <si>
    <t xml:space="preserve">NA1A24500P</t>
  </si>
  <si>
    <t xml:space="preserve">MAT.COM."G.GIUSTI"</t>
  </si>
  <si>
    <t xml:space="preserve">Via Traversa al Bravo 36</t>
  </si>
  <si>
    <t xml:space="preserve">NA1A242007</t>
  </si>
  <si>
    <t xml:space="preserve">MAT.COM."L. LEZZI" </t>
  </si>
  <si>
    <t xml:space="preserve">Via S.Agostino degli scalzi 61</t>
  </si>
  <si>
    <t xml:space="preserve">NA1A25300N</t>
  </si>
  <si>
    <t xml:space="preserve">MAT.COM."M. CR. DI SAVOIA"</t>
  </si>
  <si>
    <t xml:space="preserve">Via S.Antonio a Capodimonte 46</t>
  </si>
  <si>
    <t xml:space="preserve">NA1A25400D</t>
  </si>
  <si>
    <t xml:space="preserve">MAT.COM."M. PEZZE' PASCOLATO"</t>
  </si>
  <si>
    <t xml:space="preserve">Via Cacciottoli alla Doganella</t>
  </si>
  <si>
    <t xml:space="preserve">NA1A24600E</t>
  </si>
  <si>
    <t xml:space="preserve">MAT.COM."S.CATERINA DA SIENA" </t>
  </si>
  <si>
    <t xml:space="preserve">Via Principe di Napoli</t>
  </si>
  <si>
    <t xml:space="preserve">NA1A24400V</t>
  </si>
  <si>
    <t xml:space="preserve">MAT.COM."VIA CASORIA"</t>
  </si>
  <si>
    <t xml:space="preserve">Via Casoria 111</t>
  </si>
  <si>
    <t xml:space="preserve">NA1A285005</t>
  </si>
  <si>
    <t xml:space="preserve">Ass. Centro diurno Papa Giovanni XXIII - Progetto Oasi</t>
  </si>
  <si>
    <t xml:space="preserve">Via Cagnazzi, 14</t>
  </si>
  <si>
    <t xml:space="preserve">NA1A249002</t>
  </si>
  <si>
    <t xml:space="preserve">GIOCHI INFINITI</t>
  </si>
  <si>
    <t xml:space="preserve">Via Ponti Rossi, 113</t>
  </si>
  <si>
    <t xml:space="preserve">NA1A25200T</t>
  </si>
  <si>
    <t xml:space="preserve">MADRE DEL BUON CONSIGLIO</t>
  </si>
  <si>
    <t xml:space="preserve">Via Capodimonte , 13</t>
  </si>
  <si>
    <t xml:space="preserve">NA1A250006</t>
  </si>
  <si>
    <t xml:space="preserve">S. TARCISIO</t>
  </si>
  <si>
    <t xml:space="preserve">Via Gradini Ponti Rossi, 7</t>
  </si>
  <si>
    <t xml:space="preserve">NA1A476004</t>
  </si>
  <si>
    <t xml:space="preserve">VIA G. GIGANTE 108</t>
  </si>
  <si>
    <t xml:space="preserve">NA1A017041</t>
  </si>
  <si>
    <t xml:space="preserve">E.R. ANCELLE DELL'IMMACOLATA</t>
  </si>
  <si>
    <t xml:space="preserve">VIA CROCELLE AI VERGINI 24</t>
  </si>
  <si>
    <t xml:space="preserve">NA1A822018</t>
  </si>
  <si>
    <t xml:space="preserve">Tondo di Capodimonte 34</t>
  </si>
  <si>
    <t xml:space="preserve">NA1A051019</t>
  </si>
  <si>
    <t xml:space="preserve">E.R. SAN GIUSEPPE SUORE DEGLI ANGELI</t>
  </si>
  <si>
    <t xml:space="preserve">Via Nuovo Tempio 17</t>
  </si>
  <si>
    <t xml:space="preserve">NA1A8AC05N</t>
  </si>
  <si>
    <t xml:space="preserve">E.R. Santa Rita alla Salute</t>
  </si>
  <si>
    <t xml:space="preserve">Via Matteo Renato Imbriani 55</t>
  </si>
  <si>
    <t xml:space="preserve">NA1A017074</t>
  </si>
  <si>
    <t xml:space="preserve">E.R. SANT'ANTONIO LA PALMA</t>
  </si>
  <si>
    <t xml:space="preserve">SALITA MAURO 21</t>
  </si>
  <si>
    <t xml:space="preserve">NA1A257001</t>
  </si>
  <si>
    <t xml:space="preserve">E.R. Bimbi Lieti</t>
  </si>
  <si>
    <t xml:space="preserve">Scala Montesanto,5/6</t>
  </si>
  <si>
    <t xml:space="preserve">NA1A114006</t>
  </si>
  <si>
    <t xml:space="preserve">Salita Pontecorvo 39</t>
  </si>
  <si>
    <t xml:space="preserve">NA1A073005</t>
  </si>
  <si>
    <t xml:space="preserve">E.R. SANTA GIOVANNA D'ARCO</t>
  </si>
  <si>
    <t xml:space="preserve">P.TTA ROSARIO A PORTAMEDINA, 22</t>
  </si>
  <si>
    <t xml:space="preserve">NA1A09300A</t>
  </si>
  <si>
    <t xml:space="preserve">E.R. SS.Addolorata</t>
  </si>
  <si>
    <t xml:space="preserve">Vico Forno della Solitaria, 5 </t>
  </si>
  <si>
    <t xml:space="preserve">NA1A122005</t>
  </si>
  <si>
    <t xml:space="preserve">IST. CALASANZIO DEI  PP. SCOLOPI</t>
  </si>
  <si>
    <t xml:space="preserve">LARGO DONNAREGINA, 24</t>
  </si>
  <si>
    <t xml:space="preserve">NA1A11300A</t>
  </si>
  <si>
    <t xml:space="preserve">DALLA PARTE DEI BAMBINI</t>
  </si>
  <si>
    <t xml:space="preserve">Via Salvator Rosa, 245</t>
  </si>
  <si>
    <t xml:space="preserve">NA1A07000N</t>
  </si>
  <si>
    <t xml:space="preserve">E.R. ISTITUTO MONTECALVARIO</t>
  </si>
  <si>
    <t xml:space="preserve">Via Portacarrese, 69</t>
  </si>
  <si>
    <t xml:space="preserve">NA1A151005</t>
  </si>
  <si>
    <t xml:space="preserve">E.R. REGINA COELI</t>
  </si>
  <si>
    <t xml:space="preserve">Via S.Gaudioso, 2</t>
  </si>
  <si>
    <t xml:space="preserve">NA1A12400R</t>
  </si>
  <si>
    <t xml:space="preserve">E.R. REGINA PARADISI</t>
  </si>
  <si>
    <t xml:space="preserve">Via P.Trinchera, 7</t>
  </si>
  <si>
    <t xml:space="preserve">NA1A115002</t>
  </si>
  <si>
    <t xml:space="preserve">E.R. SANTA GELTRUDE</t>
  </si>
  <si>
    <t xml:space="preserve">Via S.Monica, 27</t>
  </si>
  <si>
    <t xml:space="preserve">NA1A256005</t>
  </si>
  <si>
    <t xml:space="preserve">E.R. SANT'AGOSTINO E SANTA MONICA</t>
  </si>
  <si>
    <t xml:space="preserve">Via Girolamo Santacroce, 19</t>
  </si>
  <si>
    <t xml:space="preserve">NA1A09200E</t>
  </si>
  <si>
    <t xml:space="preserve">IST.MARIA MONTESSORI</t>
  </si>
  <si>
    <t xml:space="preserve">Via Monte di Dio, 74</t>
  </si>
  <si>
    <t xml:space="preserve">NA1A072009</t>
  </si>
  <si>
    <t xml:space="preserve">MAT.COM. "V.MARTINELLI"</t>
  </si>
  <si>
    <t xml:space="preserve">Vico Tarsia 1</t>
  </si>
  <si>
    <t xml:space="preserve">NA1A07100D</t>
  </si>
  <si>
    <t xml:space="preserve">MAT.COM."F.GIRARDI"</t>
  </si>
  <si>
    <t xml:space="preserve">Vico Soccorso 22</t>
  </si>
  <si>
    <t xml:space="preserve">NA1A413001</t>
  </si>
  <si>
    <t xml:space="preserve">MAT.COM."UGO PALERMO"</t>
  </si>
  <si>
    <t xml:space="preserve">Via Monte di Dio, 80</t>
  </si>
  <si>
    <t xml:space="preserve">NA1A25900L</t>
  </si>
  <si>
    <t xml:space="preserve">E.R. MAESTRE PIE VENERINI</t>
  </si>
  <si>
    <t xml:space="preserve">Via Tribunali, 192</t>
  </si>
  <si>
    <t xml:space="preserve">NA1A25800R</t>
  </si>
  <si>
    <t xml:space="preserve">GRANDI e BAMBINI</t>
  </si>
  <si>
    <t xml:space="preserve">Via Domenico Capitelli, 3</t>
  </si>
  <si>
    <t xml:space="preserve">NA1A094006</t>
  </si>
  <si>
    <t xml:space="preserve">MARSUPIO</t>
  </si>
  <si>
    <t xml:space="preserve">Via Toledo, 106</t>
  </si>
  <si>
    <t xml:space="preserve">NA1A01206X</t>
  </si>
  <si>
    <t xml:space="preserve">DIMENSIONE BAMBINO</t>
  </si>
  <si>
    <t xml:space="preserve">PIAZZA DANTE 22</t>
  </si>
  <si>
    <t xml:space="preserve">NA1A03402L</t>
  </si>
  <si>
    <t xml:space="preserve">ENTE RELIGIOSO CARDINALE URSI</t>
  </si>
  <si>
    <t xml:space="preserve">VIA ANNUNZIATA 45</t>
  </si>
  <si>
    <t xml:space="preserve">NA1A81901C</t>
  </si>
  <si>
    <t xml:space="preserve">GREEN PARK</t>
  </si>
  <si>
    <t xml:space="preserve">VIA SANTA LUCIA 97</t>
  </si>
  <si>
    <t xml:space="preserve">NA1A015005</t>
  </si>
  <si>
    <t xml:space="preserve">Stella Mattutina</t>
  </si>
  <si>
    <t xml:space="preserve">Via S.Antonio Abate, 11</t>
  </si>
  <si>
    <t xml:space="preserve">NA1A27300V</t>
  </si>
  <si>
    <t xml:space="preserve">E.R. ANTONIA MARIA VERNA</t>
  </si>
  <si>
    <t xml:space="preserve">Via G.Porzio, 21</t>
  </si>
  <si>
    <t xml:space="preserve">NA1A193007</t>
  </si>
  <si>
    <t xml:space="preserve">LA CASA DEI PUFFI</t>
  </si>
  <si>
    <t xml:space="preserve">Via Alfonso D'Avalos, 16</t>
  </si>
  <si>
    <t xml:space="preserve">NA1A194003</t>
  </si>
  <si>
    <t xml:space="preserve">LA SCUOLA DELLE MERAVIGLIE</t>
  </si>
  <si>
    <t xml:space="preserve">Via G.F. Pinto, 41/a</t>
  </si>
  <si>
    <t xml:space="preserve">NA1A14500T</t>
  </si>
  <si>
    <t xml:space="preserve">MADONNA BRUNA (CARMINE MAGGIORE)</t>
  </si>
  <si>
    <t xml:space="preserve">Via Carmine, 27</t>
  </si>
  <si>
    <t xml:space="preserve">NA1A26000R</t>
  </si>
  <si>
    <t xml:space="preserve">MAT.COM. "S.CHIARA D'ASSISI"</t>
  </si>
  <si>
    <t xml:space="preserve">Via Stadera 86</t>
  </si>
  <si>
    <t xml:space="preserve">NA1A52600X</t>
  </si>
  <si>
    <t xml:space="preserve">MAT.COM."A.BELTRAMELLI"</t>
  </si>
  <si>
    <t xml:space="preserve">Via Vesuvio Rione Ascarelli</t>
  </si>
  <si>
    <t xml:space="preserve">NA1A40000V</t>
  </si>
  <si>
    <t xml:space="preserve">MAT.COM."S.ELIGIO"</t>
  </si>
  <si>
    <t xml:space="preserve">Piazzetta S.Eligio 7</t>
  </si>
  <si>
    <t xml:space="preserve">NA1A26100L</t>
  </si>
  <si>
    <t xml:space="preserve">MAT.COM."S.F.D'ASSISI"</t>
  </si>
  <si>
    <t xml:space="preserve">Via Stadera 80</t>
  </si>
  <si>
    <t xml:space="preserve">NA1A26200C</t>
  </si>
  <si>
    <t xml:space="preserve">MAT.COM."VIA AQUILEIA"</t>
  </si>
  <si>
    <t xml:space="preserve">Via Aquileia 321/33</t>
  </si>
  <si>
    <t xml:space="preserve">NA1A14600N</t>
  </si>
  <si>
    <t xml:space="preserve">Via A.De Pace, 2</t>
  </si>
  <si>
    <t xml:space="preserve">NA1A272003</t>
  </si>
  <si>
    <t xml:space="preserve">E.R. S. ELISABETTA</t>
  </si>
  <si>
    <t xml:space="preserve">Via delle Puglie, 172/b</t>
  </si>
  <si>
    <t xml:space="preserve">NA1A024011</t>
  </si>
  <si>
    <t xml:space="preserve">ANGELA SERENA</t>
  </si>
  <si>
    <t xml:space="preserve">VIA COLONNELLO LAHALLE 14</t>
  </si>
  <si>
    <t xml:space="preserve">NA1A81101T</t>
  </si>
  <si>
    <t xml:space="preserve">BERNADETTA</t>
  </si>
  <si>
    <t xml:space="preserve">CORSO LUCCI 137</t>
  </si>
  <si>
    <t xml:space="preserve">NA1A029025</t>
  </si>
  <si>
    <t xml:space="preserve">RANAVOLO</t>
  </si>
  <si>
    <t xml:space="preserve">VIA PAVIA 16</t>
  </si>
  <si>
    <t xml:space="preserve">NA1A01700R</t>
  </si>
  <si>
    <t xml:space="preserve">C.so S.Giov.a Teduccio,681</t>
  </si>
  <si>
    <t xml:space="preserve">NA1A271007</t>
  </si>
  <si>
    <t xml:space="preserve">Via Principe di Napoli,11</t>
  </si>
  <si>
    <t xml:space="preserve">NA1A06100V</t>
  </si>
  <si>
    <t xml:space="preserve">E.R. BAMBIN GESU'</t>
  </si>
  <si>
    <t xml:space="preserve">Corso B.Buozzi, 174</t>
  </si>
  <si>
    <t xml:space="preserve">NA1A263008</t>
  </si>
  <si>
    <t xml:space="preserve">E.R. CARDINALE ASCALESI</t>
  </si>
  <si>
    <t xml:space="preserve">Via Gianturco, 2</t>
  </si>
  <si>
    <t xml:space="preserve">NA1A26600Q</t>
  </si>
  <si>
    <t xml:space="preserve">E.R. FIGLIE DI MARIA ADDOLORATA</t>
  </si>
  <si>
    <t xml:space="preserve">Piazza Pacichelli, 9</t>
  </si>
  <si>
    <t xml:space="preserve">NA1A52100R</t>
  </si>
  <si>
    <t xml:space="preserve">MAT. COM."A.SCIALOIA"</t>
  </si>
  <si>
    <t xml:space="preserve">Via Pazzigno</t>
  </si>
  <si>
    <t xml:space="preserve">NA1A52200L</t>
  </si>
  <si>
    <t xml:space="preserve">MAT. COM."IL LAGHETTO"</t>
  </si>
  <si>
    <t xml:space="preserve">Via Taverna del ferro</t>
  </si>
  <si>
    <t xml:space="preserve">NA1A524008</t>
  </si>
  <si>
    <t xml:space="preserve">MAT.COM. "EX CIF RIONE VILLA"</t>
  </si>
  <si>
    <t xml:space="preserve">Corso S.Giovanni a Teduccio</t>
  </si>
  <si>
    <t xml:space="preserve">NA1A574009</t>
  </si>
  <si>
    <t xml:space="preserve">MAT.COM. "SANNICANDRO"</t>
  </si>
  <si>
    <t xml:space="preserve">Rione E.Forzati 29</t>
  </si>
  <si>
    <t xml:space="preserve">NA1A575005</t>
  </si>
  <si>
    <t xml:space="preserve">MAT.COM."A.SILVIO NOVARO"</t>
  </si>
  <si>
    <t xml:space="preserve">Via delle Repubbliche marinare 301</t>
  </si>
  <si>
    <t xml:space="preserve">NA1A52700Q</t>
  </si>
  <si>
    <t xml:space="preserve">MAT.COM."EMMA PERODI"</t>
  </si>
  <si>
    <t xml:space="preserve">Rione M. D'Azeglio</t>
  </si>
  <si>
    <t xml:space="preserve">NA1A269007</t>
  </si>
  <si>
    <t xml:space="preserve">MAT.COM."G.B.PERASSO"</t>
  </si>
  <si>
    <t xml:space="preserve">via Botteghelle 511</t>
  </si>
  <si>
    <t xml:space="preserve">NA1A52900B</t>
  </si>
  <si>
    <t xml:space="preserve">MAT.COM."I PASSEROTTI"</t>
  </si>
  <si>
    <t xml:space="preserve">Via Figurelle 29</t>
  </si>
  <si>
    <t xml:space="preserve">NA1A26500X</t>
  </si>
  <si>
    <t xml:space="preserve">MAT.COM."L. BERTELLI" </t>
  </si>
  <si>
    <t xml:space="preserve">Via Martirano 14</t>
  </si>
  <si>
    <t xml:space="preserve">NA1A26700G</t>
  </si>
  <si>
    <t xml:space="preserve">MAT.COM."R.FUCINI"</t>
  </si>
  <si>
    <t xml:space="preserve">Via Lago Lucrino 21</t>
  </si>
  <si>
    <t xml:space="preserve">NA1A53500P</t>
  </si>
  <si>
    <t xml:space="preserve">MAT.COM."VIA APREA" </t>
  </si>
  <si>
    <t xml:space="preserve">Via Gino Alfani 40 (già Piazza Aprea) - Pco De Simone</t>
  </si>
  <si>
    <t xml:space="preserve">NA1A26800B</t>
  </si>
  <si>
    <t xml:space="preserve">MAT.COM."VIA B.LONGO"</t>
  </si>
  <si>
    <t xml:space="preserve">Via B.Longo Lotto O</t>
  </si>
  <si>
    <t xml:space="preserve">NA1A27000B</t>
  </si>
  <si>
    <t xml:space="preserve">MAT.COM."VIA MARANDA"</t>
  </si>
  <si>
    <t xml:space="preserve">Via Maranda Lotto 11B</t>
  </si>
  <si>
    <t xml:space="preserve">NA1A264004</t>
  </si>
  <si>
    <t xml:space="preserve">S. MARIA MADDALENA</t>
  </si>
  <si>
    <t xml:space="preserve">Via Bernardo Quaranta, 92</t>
  </si>
  <si>
    <t xml:space="preserve">NA1A47800Q</t>
  </si>
  <si>
    <t xml:space="preserve">E.R. S.MARIA DEL POZZO </t>
  </si>
  <si>
    <t xml:space="preserve">VIA G.B. VELA</t>
  </si>
  <si>
    <t xml:space="preserve">NA1A47700X</t>
  </si>
  <si>
    <t xml:space="preserve">Cupa Bolino</t>
  </si>
  <si>
    <t xml:space="preserve">NA1A58400X</t>
  </si>
  <si>
    <t xml:space="preserve">E.R. OPERA PIA FAMIGLIA DI MARIA</t>
  </si>
  <si>
    <t xml:space="preserve">VIA SALVATORE APREA 52</t>
  </si>
  <si>
    <t xml:space="preserve">NA1A04702P</t>
  </si>
  <si>
    <t xml:space="preserve">E.R. PONTILLO</t>
  </si>
  <si>
    <t xml:space="preserve">VIA PRINCIPE DI SANNICANDRO</t>
  </si>
  <si>
    <t xml:space="preserve">NA1A81701R</t>
  </si>
  <si>
    <t xml:space="preserve">E.R. VEROLINO</t>
  </si>
  <si>
    <t xml:space="preserve">VIA P.CICCARELLI 23</t>
  </si>
  <si>
    <t xml:space="preserve">NA1A07701D</t>
  </si>
  <si>
    <t xml:space="preserve">S.RITA S.A.S.</t>
  </si>
  <si>
    <t xml:space="preserve">VIA MADONNELLE 93</t>
  </si>
  <si>
    <t xml:space="preserve">NA1A00300V</t>
  </si>
  <si>
    <t xml:space="preserve">NOLA</t>
  </si>
  <si>
    <t xml:space="preserve">E.R. MARGHERITA REMOTTI</t>
  </si>
  <si>
    <t xml:space="preserve">VIA MONS. AMILCARE BOCCIO, 7</t>
  </si>
  <si>
    <t xml:space="preserve">NA1A02100C</t>
  </si>
  <si>
    <t xml:space="preserve">VIA DEI MILLE, 5</t>
  </si>
  <si>
    <t xml:space="preserve">NA1A164007</t>
  </si>
  <si>
    <t xml:space="preserve">IL GRILLO PARLANTE</t>
  </si>
  <si>
    <t xml:space="preserve">VIA S. MASSIMO, 103</t>
  </si>
  <si>
    <t xml:space="preserve">NA1A16800E</t>
  </si>
  <si>
    <t xml:space="preserve">COOPERATIVA SCOLASTICA SANTA CHIARA</t>
  </si>
  <si>
    <t xml:space="preserve">VIA S. CHIARA, 28</t>
  </si>
  <si>
    <t xml:space="preserve">NA1A14200A</t>
  </si>
  <si>
    <t xml:space="preserve">Via Anfiteatro Laterizio, 71</t>
  </si>
  <si>
    <t xml:space="preserve">NA1A16100Q</t>
  </si>
  <si>
    <t xml:space="preserve">BIMBOSCUOLA</t>
  </si>
  <si>
    <t xml:space="preserve">Via dei Mille, 21</t>
  </si>
  <si>
    <t xml:space="preserve">NA1A47900G</t>
  </si>
  <si>
    <t xml:space="preserve">VIA NAZIONALE DELLE PUGLIE 195</t>
  </si>
  <si>
    <t xml:space="preserve">NA1A153074</t>
  </si>
  <si>
    <t xml:space="preserve">VIA S.FELICE 465</t>
  </si>
  <si>
    <t xml:space="preserve">NA1A16200G</t>
  </si>
  <si>
    <t xml:space="preserve">NOLA PIAZZOLLA</t>
  </si>
  <si>
    <t xml:space="preserve">Via Parrocchia, 151</t>
  </si>
  <si>
    <t xml:space="preserve">NA1A355006</t>
  </si>
  <si>
    <t xml:space="preserve">Ottaviano</t>
  </si>
  <si>
    <t xml:space="preserve">E.R. Asilo Francescano</t>
  </si>
  <si>
    <t xml:space="preserve">Via S. Michele, 6</t>
  </si>
  <si>
    <t xml:space="preserve">NA1A356002</t>
  </si>
  <si>
    <t xml:space="preserve">E.R. Maria Ausiliatrice</t>
  </si>
  <si>
    <t xml:space="preserve">Via Carmine, 58</t>
  </si>
  <si>
    <t xml:space="preserve">NA1A35700T</t>
  </si>
  <si>
    <t xml:space="preserve">Asilo del Sorriso</t>
  </si>
  <si>
    <t xml:space="preserve">Via Vecchia Sarno, 12</t>
  </si>
  <si>
    <t xml:space="preserve">NA1A362009</t>
  </si>
  <si>
    <t xml:space="preserve">Ottaviano - San Gennarello</t>
  </si>
  <si>
    <t xml:space="preserve">Via Vecchia Sarno, 36</t>
  </si>
  <si>
    <t xml:space="preserve">NA1A363005</t>
  </si>
  <si>
    <t xml:space="preserve">BIMBI FELICI</t>
  </si>
  <si>
    <t xml:space="preserve">Via Pappalardo, 60/b</t>
  </si>
  <si>
    <t xml:space="preserve">NA1A364001</t>
  </si>
  <si>
    <t xml:space="preserve">PIER GIORGIO FRASSATI</t>
  </si>
  <si>
    <t xml:space="preserve">Via Sarno</t>
  </si>
  <si>
    <t xml:space="preserve">NA1A36100D</t>
  </si>
  <si>
    <t xml:space="preserve">Mondo Sereno</t>
  </si>
  <si>
    <t xml:space="preserve">Via Lavinaio II Tratto</t>
  </si>
  <si>
    <t xml:space="preserve">NA1A208051</t>
  </si>
  <si>
    <t xml:space="preserve">OTTAVIANO SAN GENNARELLO</t>
  </si>
  <si>
    <t xml:space="preserve">LA CUCCAGNA</t>
  </si>
  <si>
    <t xml:space="preserve">VIA FUNARI 18</t>
  </si>
  <si>
    <t xml:space="preserve">NA1A34600B</t>
  </si>
  <si>
    <t xml:space="preserve">PALMA CAMPANIA</t>
  </si>
  <si>
    <t xml:space="preserve">Largo Parrocchia,6</t>
  </si>
  <si>
    <t xml:space="preserve">NA1A48000Q</t>
  </si>
  <si>
    <t xml:space="preserve">ASSOCIAZIONE SCOLASTICA DIDACHE' - SACRATISSIMO CUORE</t>
  </si>
  <si>
    <t xml:space="preserve">VIA TOMMASO CARBONE</t>
  </si>
  <si>
    <t xml:space="preserve">NA1A48100G</t>
  </si>
  <si>
    <t xml:space="preserve">SCUOLA MATERNA KENNEDY</t>
  </si>
  <si>
    <t xml:space="preserve">VIA NUOVA SARNO 401</t>
  </si>
  <si>
    <t xml:space="preserve">NA1A15502E</t>
  </si>
  <si>
    <t xml:space="preserve">MADRE AGOSTINA CASSI</t>
  </si>
  <si>
    <t xml:space="preserve">VIA FERRARI 143</t>
  </si>
  <si>
    <t xml:space="preserve">NA1A15604C</t>
  </si>
  <si>
    <t xml:space="preserve">PIANO DI SORRENTO</t>
  </si>
  <si>
    <t xml:space="preserve">E.R. SANTA MARIA DELLA MISERICORDIA</t>
  </si>
  <si>
    <t xml:space="preserve">VIA SAN MICHELE 85</t>
  </si>
  <si>
    <t xml:space="preserve">NA1A35800N</t>
  </si>
  <si>
    <t xml:space="preserve">Poggiomarino</t>
  </si>
  <si>
    <t xml:space="preserve">Is. e F.</t>
  </si>
  <si>
    <t xml:space="preserve">Via Nappi, 31</t>
  </si>
  <si>
    <t xml:space="preserve">NA1A58500Q</t>
  </si>
  <si>
    <t xml:space="preserve">POGGIOMARINO</t>
  </si>
  <si>
    <t xml:space="preserve">LA SCUOLA DI ALICE</t>
  </si>
  <si>
    <t xml:space="preserve">VIA XXV APRILE  150</t>
  </si>
  <si>
    <t xml:space="preserve">NA1A58600G</t>
  </si>
  <si>
    <t xml:space="preserve">VIA FORNILLO 1</t>
  </si>
  <si>
    <t xml:space="preserve">NA1A86302G</t>
  </si>
  <si>
    <t xml:space="preserve">VIA SAN FRANCESCO 132</t>
  </si>
  <si>
    <t xml:space="preserve">NA1A398004</t>
  </si>
  <si>
    <t xml:space="preserve">POLLENA TROCCHIA</t>
  </si>
  <si>
    <t xml:space="preserve">E.R. Suore Domenicane - S.Tommaso D'Aquino</t>
  </si>
  <si>
    <t xml:space="preserve">Rione De Matteis 19</t>
  </si>
  <si>
    <t xml:space="preserve">NA1A368008</t>
  </si>
  <si>
    <t xml:space="preserve">E.R. SUORE COMP.TE SERVE DI MARIA</t>
  </si>
  <si>
    <t xml:space="preserve">Via Cappelli 91</t>
  </si>
  <si>
    <t xml:space="preserve">NA1A405002</t>
  </si>
  <si>
    <t xml:space="preserve">Pollena Trocchia</t>
  </si>
  <si>
    <t xml:space="preserve">Pensando ai Bambini</t>
  </si>
  <si>
    <t xml:space="preserve">Via Regina Elena, 38</t>
  </si>
  <si>
    <t xml:space="preserve">NA1A48200B</t>
  </si>
  <si>
    <t xml:space="preserve">SAN GIACOMO</t>
  </si>
  <si>
    <t xml:space="preserve">VIA SAN GIACOMO 32</t>
  </si>
  <si>
    <t xml:space="preserve">NA1A483007</t>
  </si>
  <si>
    <t xml:space="preserve">LA VERDE ISOLA DEL SAPERE</t>
  </si>
  <si>
    <t xml:space="preserve">VIA LEOPARDI 9</t>
  </si>
  <si>
    <t xml:space="preserve">NA1A159051</t>
  </si>
  <si>
    <t xml:space="preserve">ENTE RELIGIOSO SUORE DEGLI ANGELI</t>
  </si>
  <si>
    <t xml:space="preserve">PIAZZA AMODIO 1</t>
  </si>
  <si>
    <t xml:space="preserve">NA1A186004</t>
  </si>
  <si>
    <t xml:space="preserve">POMIGLIANO D'ARCO</t>
  </si>
  <si>
    <t xml:space="preserve">DUCHESSA ELENA D'AOSTA</t>
  </si>
  <si>
    <t xml:space="preserve">Via Imbriani 69</t>
  </si>
  <si>
    <t xml:space="preserve">NA1A160011</t>
  </si>
  <si>
    <t xml:space="preserve">E.R. POMIGLIANO INFANZIA ONLUS</t>
  </si>
  <si>
    <t xml:space="preserve">VIA IMBRIANI 69</t>
  </si>
  <si>
    <t xml:space="preserve">NA1A160033</t>
  </si>
  <si>
    <t xml:space="preserve">VIALE ALFA 24</t>
  </si>
  <si>
    <t xml:space="preserve">NA1A16101R</t>
  </si>
  <si>
    <t xml:space="preserve">IL PULCINO</t>
  </si>
  <si>
    <t xml:space="preserve">VIA PRINCIPE DI PIEMONTE 22</t>
  </si>
  <si>
    <t xml:space="preserve">NA1A20901L</t>
  </si>
  <si>
    <t xml:space="preserve">VIA AURORA 34</t>
  </si>
  <si>
    <t xml:space="preserve">NA1A20903P</t>
  </si>
  <si>
    <t xml:space="preserve">LES COPAINS</t>
  </si>
  <si>
    <t xml:space="preserve">VIA C.GUADAGNI 163</t>
  </si>
  <si>
    <t xml:space="preserve">NA1A20905R</t>
  </si>
  <si>
    <t xml:space="preserve">VIA PISA 7</t>
  </si>
  <si>
    <t xml:space="preserve">NA1A872019</t>
  </si>
  <si>
    <t xml:space="preserve">VIA SAN GIUSTO</t>
  </si>
  <si>
    <t xml:space="preserve">NA1A057007</t>
  </si>
  <si>
    <t xml:space="preserve">POMPEI</t>
  </si>
  <si>
    <t xml:space="preserve">E.M. BARTOLO LONGO</t>
  </si>
  <si>
    <t xml:space="preserve">PIAZZA IMMACOLATA, 5</t>
  </si>
  <si>
    <t xml:space="preserve">NA1A05900V</t>
  </si>
  <si>
    <t xml:space="preserve">E.M. ASSUNTA PONZO</t>
  </si>
  <si>
    <t xml:space="preserve">VIA ROMA, 2</t>
  </si>
  <si>
    <t xml:space="preserve">NA1A060003</t>
  </si>
  <si>
    <t xml:space="preserve">E.M. Orfanotrofio Femminile</t>
  </si>
  <si>
    <t xml:space="preserve">Via Roma 2</t>
  </si>
  <si>
    <t xml:space="preserve">NA1A04700L</t>
  </si>
  <si>
    <t xml:space="preserve">PICCOLO COLLEGE</t>
  </si>
  <si>
    <t xml:space="preserve">V.le Mazzini I Trav. Ina Casa</t>
  </si>
  <si>
    <t xml:space="preserve">NA1A045001</t>
  </si>
  <si>
    <t xml:space="preserve">Pompei</t>
  </si>
  <si>
    <t xml:space="preserve">Club &amp; Club</t>
  </si>
  <si>
    <t xml:space="preserve">Via Crapolla II</t>
  </si>
  <si>
    <t xml:space="preserve">NA1A540006</t>
  </si>
  <si>
    <t xml:space="preserve">SAN DOMENICO</t>
  </si>
  <si>
    <t xml:space="preserve">VIA NOLANA 448</t>
  </si>
  <si>
    <t xml:space="preserve">NA1A484003</t>
  </si>
  <si>
    <t xml:space="preserve">VIA S.ABBONDIO 69</t>
  </si>
  <si>
    <t xml:space="preserve">NA1A48500V</t>
  </si>
  <si>
    <t xml:space="preserve">VIA CASONE 14</t>
  </si>
  <si>
    <t xml:space="preserve">NA1A56500E</t>
  </si>
  <si>
    <t xml:space="preserve">VIA ALDO MORO II TRAV.</t>
  </si>
  <si>
    <t xml:space="preserve">NA1A162114</t>
  </si>
  <si>
    <t xml:space="preserve">VIA NOLANA II TRAV. 20</t>
  </si>
  <si>
    <t xml:space="preserve">NA1A22002C</t>
  </si>
  <si>
    <t xml:space="preserve">VIA MOLINELLE 56</t>
  </si>
  <si>
    <t xml:space="preserve">NA1A22004E</t>
  </si>
  <si>
    <t xml:space="preserve">VIA PONTE IZZO 137</t>
  </si>
  <si>
    <t xml:space="preserve">NA1A173002</t>
  </si>
  <si>
    <t xml:space="preserve">PORTICI</t>
  </si>
  <si>
    <t xml:space="preserve">E.R. MARIA BAMBINA</t>
  </si>
  <si>
    <t xml:space="preserve">Via Ernesto della Torre</t>
  </si>
  <si>
    <t xml:space="preserve">NA1A17400T</t>
  </si>
  <si>
    <t xml:space="preserve">REGINA SANGUINIS CHRISTI</t>
  </si>
  <si>
    <t xml:space="preserve">Via Libertà</t>
  </si>
  <si>
    <t xml:space="preserve">NA1A20300L</t>
  </si>
  <si>
    <t xml:space="preserve">VILLA DEGLI USIGNOLI</t>
  </si>
  <si>
    <t xml:space="preserve">Via Autostrada, 3</t>
  </si>
  <si>
    <t xml:space="preserve">NA1A37800V</t>
  </si>
  <si>
    <t xml:space="preserve">SCUOLA MAT.COM.LE UMBERTO I</t>
  </si>
  <si>
    <t xml:space="preserve">Via Gianturco, 36</t>
  </si>
  <si>
    <t xml:space="preserve">NA1A38000V</t>
  </si>
  <si>
    <t xml:space="preserve">E.R. PICCOLE ANCELLE CRISTO RE</t>
  </si>
  <si>
    <t xml:space="preserve">Corso Garibaldi, 197</t>
  </si>
  <si>
    <t xml:space="preserve">NA1A38100P</t>
  </si>
  <si>
    <t xml:space="preserve">LA GIRANDOLA</t>
  </si>
  <si>
    <t xml:space="preserve">Via Madonnelle, 21</t>
  </si>
  <si>
    <t xml:space="preserve">NA1A19800A</t>
  </si>
  <si>
    <t xml:space="preserve">Portici</t>
  </si>
  <si>
    <t xml:space="preserve">E.R. Nostra Signora di Lourdes</t>
  </si>
  <si>
    <t xml:space="preserve">Via Farina, 3</t>
  </si>
  <si>
    <t xml:space="preserve">NA1A199006</t>
  </si>
  <si>
    <t xml:space="preserve">E.R. Nido d'amore</t>
  </si>
  <si>
    <t xml:space="preserve">Via Giovanni Paladino, 35</t>
  </si>
  <si>
    <t xml:space="preserve">NA1A38200E</t>
  </si>
  <si>
    <t xml:space="preserve">E.R. Missionarie Catechiste del Sacro Cuore</t>
  </si>
  <si>
    <t xml:space="preserve">Via Zumbini, 38</t>
  </si>
  <si>
    <t xml:space="preserve">NA1A58700B</t>
  </si>
  <si>
    <t xml:space="preserve">MONDO BAMBINO</t>
  </si>
  <si>
    <t xml:space="preserve">VIALE LEONE 4</t>
  </si>
  <si>
    <t xml:space="preserve">NA1A164029</t>
  </si>
  <si>
    <t xml:space="preserve">LA CASETTA</t>
  </si>
  <si>
    <t xml:space="preserve">VIA UMBERTO I 5</t>
  </si>
  <si>
    <t xml:space="preserve">NA1A165014</t>
  </si>
  <si>
    <t xml:space="preserve">E.R. ISTITUTO PENNESE</t>
  </si>
  <si>
    <t xml:space="preserve">VIA VITTORIO EMANUELE 1</t>
  </si>
  <si>
    <t xml:space="preserve">NA1A29000L</t>
  </si>
  <si>
    <t xml:space="preserve">Pozzuoli</t>
  </si>
  <si>
    <t xml:space="preserve">De Santis</t>
  </si>
  <si>
    <t xml:space="preserve">Via Suolo San Gennaro, 18</t>
  </si>
  <si>
    <t xml:space="preserve">NA1A29100C</t>
  </si>
  <si>
    <t xml:space="preserve">Green Garden</t>
  </si>
  <si>
    <t xml:space="preserve">Via Montenuovo L/P, 105/D</t>
  </si>
  <si>
    <t xml:space="preserve">NA1A292008</t>
  </si>
  <si>
    <t xml:space="preserve">via Campana 255</t>
  </si>
  <si>
    <t xml:space="preserve">NA1A48600P</t>
  </si>
  <si>
    <t xml:space="preserve">POZZUOLI</t>
  </si>
  <si>
    <t xml:space="preserve">VIA SOLFATARA 57</t>
  </si>
  <si>
    <t xml:space="preserve">NA1A48700E</t>
  </si>
  <si>
    <t xml:space="preserve">VIA MONTERUSCELLO 67/B</t>
  </si>
  <si>
    <t xml:space="preserve">NA1A166043</t>
  </si>
  <si>
    <t xml:space="preserve">LE MIMOSE</t>
  </si>
  <si>
    <t xml:space="preserve">VIA VECCHIA S.GENNARO</t>
  </si>
  <si>
    <t xml:space="preserve">NA1A166076</t>
  </si>
  <si>
    <t xml:space="preserve">VIP BABY SCHOOL</t>
  </si>
  <si>
    <t xml:space="preserve">VIA TERRACCIANO 13/17</t>
  </si>
  <si>
    <t xml:space="preserve">NA1A29600G</t>
  </si>
  <si>
    <t xml:space="preserve">POZZUOLI MONTERUSCELLO</t>
  </si>
  <si>
    <t xml:space="preserve">SAN PAOLO APOSTOLO</t>
  </si>
  <si>
    <t xml:space="preserve">Via Verga, 2</t>
  </si>
  <si>
    <t xml:space="preserve">NA1A313004</t>
  </si>
  <si>
    <t xml:space="preserve">QUALIANO</t>
  </si>
  <si>
    <t xml:space="preserve">Via D.Alighieri, 14</t>
  </si>
  <si>
    <t xml:space="preserve">NA1A31100C</t>
  </si>
  <si>
    <t xml:space="preserve">Qualiano</t>
  </si>
  <si>
    <t xml:space="preserve">Giuliana</t>
  </si>
  <si>
    <t xml:space="preserve">Via Orazio, 28</t>
  </si>
  <si>
    <t xml:space="preserve">NA1A312008</t>
  </si>
  <si>
    <t xml:space="preserve">La Sirenetta</t>
  </si>
  <si>
    <t xml:space="preserve">Via Filzi, 4</t>
  </si>
  <si>
    <t xml:space="preserve">NA1A320007</t>
  </si>
  <si>
    <t xml:space="preserve">Via Di Vittorio 109</t>
  </si>
  <si>
    <t xml:space="preserve">NA1A48800A</t>
  </si>
  <si>
    <t xml:space="preserve">VIA FOSCOLO 61</t>
  </si>
  <si>
    <t xml:space="preserve">NA1A172017</t>
  </si>
  <si>
    <t xml:space="preserve">VIA E.BERLINGUER 14</t>
  </si>
  <si>
    <t xml:space="preserve">NA1A172039</t>
  </si>
  <si>
    <t xml:space="preserve">EUROPEAN SCHOOL</t>
  </si>
  <si>
    <t xml:space="preserve">VIA ORAZIO 13-19</t>
  </si>
  <si>
    <t xml:space="preserve">NA1A17204A</t>
  </si>
  <si>
    <t xml:space="preserve">LA VALENTINA</t>
  </si>
  <si>
    <t xml:space="preserve">VIA MARCONI, 35</t>
  </si>
  <si>
    <t xml:space="preserve">NA1A24601G</t>
  </si>
  <si>
    <t xml:space="preserve">VIA F.LLI BANDIERA 14</t>
  </si>
  <si>
    <t xml:space="preserve">NA1A24603N</t>
  </si>
  <si>
    <t xml:space="preserve">E.R. SAN GIOVANNI BOSCO</t>
  </si>
  <si>
    <t xml:space="preserve">VIA CAMALDOLI 4</t>
  </si>
  <si>
    <t xml:space="preserve">NA1A24604P</t>
  </si>
  <si>
    <t xml:space="preserve">E.R. CANONICO MIGLIACCIO</t>
  </si>
  <si>
    <t xml:space="preserve">CORSO CAMPANA 19</t>
  </si>
  <si>
    <t xml:space="preserve">NA1A350025</t>
  </si>
  <si>
    <t xml:space="preserve">GULLIVER SCHOOL</t>
  </si>
  <si>
    <t xml:space="preserve">VIA BOVIO 2</t>
  </si>
  <si>
    <t xml:space="preserve">NA1A29400X</t>
  </si>
  <si>
    <t xml:space="preserve">QUARTO</t>
  </si>
  <si>
    <t xml:space="preserve">ANNO ZERO</t>
  </si>
  <si>
    <t xml:space="preserve">Via Masullo, 34</t>
  </si>
  <si>
    <t xml:space="preserve">NA1A293004</t>
  </si>
  <si>
    <t xml:space="preserve">Quarto</t>
  </si>
  <si>
    <t xml:space="preserve">Via Matilde Serao, 7</t>
  </si>
  <si>
    <t xml:space="preserve">NA1A29500Q</t>
  </si>
  <si>
    <t xml:space="preserve">I Cigni</t>
  </si>
  <si>
    <t xml:space="preserve">Corso Italia, 393</t>
  </si>
  <si>
    <t xml:space="preserve">NA1A489006</t>
  </si>
  <si>
    <t xml:space="preserve">GREEN GARDEN</t>
  </si>
  <si>
    <t xml:space="preserve">VIA IMBRIANI 297</t>
  </si>
  <si>
    <t xml:space="preserve">NA1A49000A</t>
  </si>
  <si>
    <t xml:space="preserve">LA COLOMBA</t>
  </si>
  <si>
    <t xml:space="preserve">VIA G. DE FALCO, 26</t>
  </si>
  <si>
    <t xml:space="preserve">NA1A491006</t>
  </si>
  <si>
    <t xml:space="preserve">VIA MARMOLITO, 72</t>
  </si>
  <si>
    <t xml:space="preserve">NA1A511006</t>
  </si>
  <si>
    <t xml:space="preserve">VIA PERGOLESI, 8</t>
  </si>
  <si>
    <t xml:space="preserve">NA1A57100T</t>
  </si>
  <si>
    <t xml:space="preserve">VIA CAMPANA, 202/204</t>
  </si>
  <si>
    <t xml:space="preserve">NA1A588007</t>
  </si>
  <si>
    <t xml:space="preserve">IL GIARDINO DEL PICCOLO PRINCIPE</t>
  </si>
  <si>
    <t xml:space="preserve">VIASANTA MARIA 226/B</t>
  </si>
  <si>
    <t xml:space="preserve">NA1A173024</t>
  </si>
  <si>
    <t xml:space="preserve">VIA E. DE NICOLA</t>
  </si>
  <si>
    <t xml:space="preserve">NA1A173035</t>
  </si>
  <si>
    <t xml:space="preserve">NIDO DEL PASSEROTTO</t>
  </si>
  <si>
    <t xml:space="preserve">VIA S.D'ACQUISTO, 4</t>
  </si>
  <si>
    <t xml:space="preserve">NA1A01900C</t>
  </si>
  <si>
    <t xml:space="preserve">ROCCARAINOLA</t>
  </si>
  <si>
    <t xml:space="preserve">PIAZZA S. AGNELLO</t>
  </si>
  <si>
    <t xml:space="preserve">NA1A589003</t>
  </si>
  <si>
    <t xml:space="preserve">L'INCANTO</t>
  </si>
  <si>
    <t xml:space="preserve">VIA G. MARCONI 32</t>
  </si>
  <si>
    <t xml:space="preserve">NA1A135007</t>
  </si>
  <si>
    <t xml:space="preserve">SAN GENNARO</t>
  </si>
  <si>
    <t xml:space="preserve">MARY POPPINS'</t>
  </si>
  <si>
    <t xml:space="preserve">Via Nuova Saviano, 167</t>
  </si>
  <si>
    <t xml:space="preserve">NA1A492002</t>
  </si>
  <si>
    <t xml:space="preserve">ASSOCIAZIONE DON BOSCO</t>
  </si>
  <si>
    <t xml:space="preserve">VIA SARNO 24</t>
  </si>
  <si>
    <t xml:space="preserve">NA1A56600A</t>
  </si>
  <si>
    <t xml:space="preserve">ENTE RELIGIOSO SAN GENNARO</t>
  </si>
  <si>
    <t xml:space="preserve">VIA VELOTTI 5</t>
  </si>
  <si>
    <t xml:space="preserve">NA1A17401V</t>
  </si>
  <si>
    <t xml:space="preserve">VIA RAMMAGNARI 12</t>
  </si>
  <si>
    <t xml:space="preserve">NA1A86201P</t>
  </si>
  <si>
    <t xml:space="preserve">MILLE COCCOLE</t>
  </si>
  <si>
    <t xml:space="preserve">VIA MANDRILE 33</t>
  </si>
  <si>
    <t xml:space="preserve">NA1A12000D</t>
  </si>
  <si>
    <t xml:space="preserve">SAN GIORGIO A CREMANO</t>
  </si>
  <si>
    <t xml:space="preserve">E.R. IST. REGINA MUNDI</t>
  </si>
  <si>
    <t xml:space="preserve">VIA SALVO D'ACQUISTO, 26</t>
  </si>
  <si>
    <t xml:space="preserve">NA1A37200X</t>
  </si>
  <si>
    <t xml:space="preserve">Via Pittore, 203</t>
  </si>
  <si>
    <t xml:space="preserve">NA1A371004</t>
  </si>
  <si>
    <t xml:space="preserve">San Giorgio a Cremano</t>
  </si>
  <si>
    <t xml:space="preserve">I Cuccioli</t>
  </si>
  <si>
    <t xml:space="preserve">Via Manzoni, 210 - Scala C</t>
  </si>
  <si>
    <t xml:space="preserve">NA1A213018</t>
  </si>
  <si>
    <t xml:space="preserve">REGINA DEI GIGLI</t>
  </si>
  <si>
    <t xml:space="preserve">VIA MARCONI 2</t>
  </si>
  <si>
    <t xml:space="preserve">NA1A02600G</t>
  </si>
  <si>
    <t xml:space="preserve">SAN GIUSEPPE VESUVIANO</t>
  </si>
  <si>
    <t xml:space="preserve">S.Maria La Scala</t>
  </si>
  <si>
    <t xml:space="preserve">Via Salvati, 2</t>
  </si>
  <si>
    <t xml:space="preserve">NA1A03500A</t>
  </si>
  <si>
    <t xml:space="preserve">E.R. La scuola del bambino</t>
  </si>
  <si>
    <t xml:space="preserve">Via Passanti,280</t>
  </si>
  <si>
    <t xml:space="preserve">NA1A36000N</t>
  </si>
  <si>
    <t xml:space="preserve">Via Marciotti, 4</t>
  </si>
  <si>
    <t xml:space="preserve">NA1A53400V</t>
  </si>
  <si>
    <t xml:space="preserve">ARMONIA D'INFANZIA</t>
  </si>
  <si>
    <t xml:space="preserve">Via Salvati, 129</t>
  </si>
  <si>
    <t xml:space="preserve">NA1A49300T</t>
  </si>
  <si>
    <t xml:space="preserve">VIA ROSSILLI 11</t>
  </si>
  <si>
    <t xml:space="preserve">NA1A49400N</t>
  </si>
  <si>
    <t xml:space="preserve">VIA LAVINAIO 15</t>
  </si>
  <si>
    <t xml:space="preserve">NA1A178016</t>
  </si>
  <si>
    <t xml:space="preserve">MY MELODY</t>
  </si>
  <si>
    <t xml:space="preserve">VIA MASTANIELLI 18A</t>
  </si>
  <si>
    <t xml:space="preserve">NA1A178038</t>
  </si>
  <si>
    <t xml:space="preserve">PICCOLO MONDO</t>
  </si>
  <si>
    <t xml:space="preserve">VIA XX SETTEMBRE II TRATTO</t>
  </si>
  <si>
    <t xml:space="preserve">NA1A32906X</t>
  </si>
  <si>
    <t xml:space="preserve">VIA IUDICI I TRAV. DX</t>
  </si>
  <si>
    <t xml:space="preserve">NA1A329071</t>
  </si>
  <si>
    <t xml:space="preserve">IL GIARDINO DELL'INFANZIA</t>
  </si>
  <si>
    <t xml:space="preserve">VIA VASCA AL PIANILLO</t>
  </si>
  <si>
    <t xml:space="preserve">NA1A329082</t>
  </si>
  <si>
    <t xml:space="preserve">LE MERAVIGLIE</t>
  </si>
  <si>
    <t xml:space="preserve">VIA SCUDIERI 24</t>
  </si>
  <si>
    <t xml:space="preserve">NA1A49500D</t>
  </si>
  <si>
    <t xml:space="preserve">SAN SEBASTIANO AL VESUVIO</t>
  </si>
  <si>
    <t xml:space="preserve">VIA FLAUTI 4</t>
  </si>
  <si>
    <t xml:space="preserve">NA1A512002</t>
  </si>
  <si>
    <t xml:space="preserve">E.R. RAFFAELE VEROLINO</t>
  </si>
  <si>
    <t xml:space="preserve">VIA PRINCIPESSA MARGHERITA, 18</t>
  </si>
  <si>
    <t xml:space="preserve">NA1A496009</t>
  </si>
  <si>
    <t xml:space="preserve">VILLA DEI CEDRI</t>
  </si>
  <si>
    <t xml:space="preserve">VIA TUFARELLI 7</t>
  </si>
  <si>
    <t xml:space="preserve">NA1A497005</t>
  </si>
  <si>
    <t xml:space="preserve">GIANNI RODARI DI FUTURO PROSSIMO</t>
  </si>
  <si>
    <t xml:space="preserve">VIA FIGLIOLA 32</t>
  </si>
  <si>
    <t xml:space="preserve">NA1A35200P</t>
  </si>
  <si>
    <t xml:space="preserve">SAN VITALIANO</t>
  </si>
  <si>
    <t xml:space="preserve">Via Frescatoli, 47</t>
  </si>
  <si>
    <t xml:space="preserve">NA1A35300E</t>
  </si>
  <si>
    <t xml:space="preserve">Via Provinciale Nola 23</t>
  </si>
  <si>
    <t xml:space="preserve">NA1A35400A</t>
  </si>
  <si>
    <t xml:space="preserve">Via Petrarca, 59</t>
  </si>
  <si>
    <t xml:space="preserve">NA1A86008A</t>
  </si>
  <si>
    <t xml:space="preserve">CENTRO EDUCAZIONE INFANZIA LES PETITES GARçONS</t>
  </si>
  <si>
    <t xml:space="preserve">VIA DANTE 85</t>
  </si>
  <si>
    <t xml:space="preserve">NA1A498001</t>
  </si>
  <si>
    <t xml:space="preserve">SANTA MARIA LA CARITA'</t>
  </si>
  <si>
    <t xml:space="preserve">VIA MOTTA CARITA' 114 BIS</t>
  </si>
  <si>
    <t xml:space="preserve">NA1A590007</t>
  </si>
  <si>
    <t xml:space="preserve">VIA CANNETO I 32</t>
  </si>
  <si>
    <t xml:space="preserve">NA1A21904A</t>
  </si>
  <si>
    <t xml:space="preserve">VIA CANNETO II 16</t>
  </si>
  <si>
    <t xml:space="preserve">NA1A369004</t>
  </si>
  <si>
    <t xml:space="preserve">SANT'ANASTASIA</t>
  </si>
  <si>
    <t xml:space="preserve">E.R. S.Caterina da Siena</t>
  </si>
  <si>
    <t xml:space="preserve">Via Sodani 15</t>
  </si>
  <si>
    <t xml:space="preserve">NA1A8AL02V</t>
  </si>
  <si>
    <t xml:space="preserve">STELLA SPLENDENTE</t>
  </si>
  <si>
    <t xml:space="preserve">VIA CASALICIELLO 5</t>
  </si>
  <si>
    <t xml:space="preserve">NA1A10800V</t>
  </si>
  <si>
    <t xml:space="preserve">SANT'ANTIMO</t>
  </si>
  <si>
    <t xml:space="preserve">Corso Unione Sovietica, 25</t>
  </si>
  <si>
    <t xml:space="preserve">NA1A13400B</t>
  </si>
  <si>
    <t xml:space="preserve">DREAM GARDEN</t>
  </si>
  <si>
    <t xml:space="preserve">Via E.De Filippo, 18</t>
  </si>
  <si>
    <t xml:space="preserve">NA1A36500R</t>
  </si>
  <si>
    <t xml:space="preserve">Sant'Antimo</t>
  </si>
  <si>
    <t xml:space="preserve">La Maiuscola</t>
  </si>
  <si>
    <t xml:space="preserve">Via Volta, 25</t>
  </si>
  <si>
    <t xml:space="preserve">NA1A49900R</t>
  </si>
  <si>
    <t xml:space="preserve">CORSO ITALIA 100</t>
  </si>
  <si>
    <t xml:space="preserve">NA1A567006</t>
  </si>
  <si>
    <t xml:space="preserve">VIA CIMABUE 1</t>
  </si>
  <si>
    <t xml:space="preserve">NA1A591003</t>
  </si>
  <si>
    <t xml:space="preserve">VIA OLANDA 37</t>
  </si>
  <si>
    <t xml:space="preserve">NA1A181012</t>
  </si>
  <si>
    <t xml:space="preserve">VIA PUCCINI 24</t>
  </si>
  <si>
    <t xml:space="preserve">NA1A181023</t>
  </si>
  <si>
    <t xml:space="preserve">E.R. ERMELINDA ED ESTER D'AGOSTINO</t>
  </si>
  <si>
    <t xml:space="preserve">VIA GIANNANGELI 13</t>
  </si>
  <si>
    <t xml:space="preserve">NA1A181034</t>
  </si>
  <si>
    <t xml:space="preserve">E.R. SACRO CUORE DI GESU'</t>
  </si>
  <si>
    <t xml:space="preserve">VIA CARDINALE VERDE 2</t>
  </si>
  <si>
    <t xml:space="preserve">NA1A32502C</t>
  </si>
  <si>
    <t xml:space="preserve">VIA MARCONI, 76</t>
  </si>
  <si>
    <t xml:space="preserve">NA1A136003</t>
  </si>
  <si>
    <t xml:space="preserve">Sant'Antonio Abate</t>
  </si>
  <si>
    <t xml:space="preserve">Mons. Mosè Mascolo</t>
  </si>
  <si>
    <t xml:space="preserve">Via Casa D'Auria, 40</t>
  </si>
  <si>
    <t xml:space="preserve">NA1A59200V</t>
  </si>
  <si>
    <t xml:space="preserve">SANT'ANTONIO ABATE</t>
  </si>
  <si>
    <t xml:space="preserve">GREEN PARK BABY CLUB</t>
  </si>
  <si>
    <t xml:space="preserve">VIA COTTIMO INFERIORE, 7</t>
  </si>
  <si>
    <t xml:space="preserve">NA1A18303Q</t>
  </si>
  <si>
    <t xml:space="preserve">E.R. Maria SS. Del Buon Consiglio</t>
  </si>
  <si>
    <t xml:space="preserve">VIA BUONCONSIGLIO 180</t>
  </si>
  <si>
    <t xml:space="preserve">NA1A18304R</t>
  </si>
  <si>
    <t xml:space="preserve">LA POLESANA</t>
  </si>
  <si>
    <t xml:space="preserve">VIA DANTE ALIGHIERI 82</t>
  </si>
  <si>
    <t xml:space="preserve">NA1A10300Q</t>
  </si>
  <si>
    <t xml:space="preserve">SAVIANO</t>
  </si>
  <si>
    <t xml:space="preserve">La sirenetta</t>
  </si>
  <si>
    <t xml:space="preserve">Via Tommasoni</t>
  </si>
  <si>
    <t xml:space="preserve">NA1A10200X</t>
  </si>
  <si>
    <t xml:space="preserve">CLORINDA ABATE MANFREDI</t>
  </si>
  <si>
    <t xml:space="preserve">Corso Vittorio Emanuele, 72</t>
  </si>
  <si>
    <t xml:space="preserve">NA1A50000Q</t>
  </si>
  <si>
    <t xml:space="preserve">NUOVI ANGELI</t>
  </si>
  <si>
    <t xml:space="preserve">VIA GIANTURCO 57</t>
  </si>
  <si>
    <t xml:space="preserve">NA1A18402E</t>
  </si>
  <si>
    <t xml:space="preserve">L'AQUILONE</t>
  </si>
  <si>
    <t xml:space="preserve">VIA MOLINO C.N.</t>
  </si>
  <si>
    <t xml:space="preserve">NA1A023004</t>
  </si>
  <si>
    <t xml:space="preserve">SCISCIANO</t>
  </si>
  <si>
    <t xml:space="preserve">Via Palazzuolo, 19</t>
  </si>
  <si>
    <t xml:space="preserve">NA1A01800L</t>
  </si>
  <si>
    <t xml:space="preserve">SOMMA VESUVIANA</t>
  </si>
  <si>
    <t xml:space="preserve">E.R. ANNA DE LIETO</t>
  </si>
  <si>
    <t xml:space="preserve">VIA S. GIOVANNI DE MATHA, 43</t>
  </si>
  <si>
    <t xml:space="preserve">NA1A03800T</t>
  </si>
  <si>
    <t xml:space="preserve">VIA MARIGLIANO, 140</t>
  </si>
  <si>
    <t xml:space="preserve">NA1A50100G</t>
  </si>
  <si>
    <t xml:space="preserve">L'OASI DEI BAMBINI</t>
  </si>
  <si>
    <t xml:space="preserve">VIA MICCO MASSERIA CASTAGNOLA</t>
  </si>
  <si>
    <t xml:space="preserve">NA1A59300P</t>
  </si>
  <si>
    <t xml:space="preserve">VIA STARZA DELLA REGINA 61</t>
  </si>
  <si>
    <t xml:space="preserve">NA1A18502A</t>
  </si>
  <si>
    <t xml:space="preserve">LA CHIOCCIOLA</t>
  </si>
  <si>
    <t xml:space="preserve">VIA SPIRITO SANTO 34</t>
  </si>
  <si>
    <t xml:space="preserve">NA1A172006</t>
  </si>
  <si>
    <t xml:space="preserve">SOMMA VESUVIANA </t>
  </si>
  <si>
    <t xml:space="preserve">E.R. SANTA TERESA</t>
  </si>
  <si>
    <t xml:space="preserve">Via Carmine, 45</t>
  </si>
  <si>
    <t xml:space="preserve">NA1A39400R</t>
  </si>
  <si>
    <t xml:space="preserve">SORRENTO</t>
  </si>
  <si>
    <t xml:space="preserve">E.R. S.Maria della Pietà</t>
  </si>
  <si>
    <t xml:space="preserve">Via Pietà, 24</t>
  </si>
  <si>
    <t xml:space="preserve">NA1A39500L</t>
  </si>
  <si>
    <t xml:space="preserve">E.M. CONSERVATORIO S.MARIA DELLE GRAZIE</t>
  </si>
  <si>
    <t xml:space="preserve">Piazza S.Antonino 14</t>
  </si>
  <si>
    <t xml:space="preserve">NA1A85501G</t>
  </si>
  <si>
    <t xml:space="preserve">STRIANO</t>
  </si>
  <si>
    <t xml:space="preserve">VIA DIFESA 10</t>
  </si>
  <si>
    <t xml:space="preserve">NA1A165003</t>
  </si>
  <si>
    <t xml:space="preserve">TERZIGNO</t>
  </si>
  <si>
    <t xml:space="preserve">E.R. S.ANTONIO</t>
  </si>
  <si>
    <t xml:space="preserve">Via S.Antonio, 39</t>
  </si>
  <si>
    <t xml:space="preserve">NA1A16600V</t>
  </si>
  <si>
    <t xml:space="preserve">Terzigno</t>
  </si>
  <si>
    <t xml:space="preserve">E.R. Maria SS. Immacolata</t>
  </si>
  <si>
    <t xml:space="preserve">Via S.Giov. Bosco, 22</t>
  </si>
  <si>
    <t xml:space="preserve">NA1A187044</t>
  </si>
  <si>
    <t xml:space="preserve">FANTASYLANDIA</t>
  </si>
  <si>
    <t xml:space="preserve">VIA VANVITELLI 111</t>
  </si>
  <si>
    <t xml:space="preserve">NA1A187055</t>
  </si>
  <si>
    <t xml:space="preserve">LA NUOVA PRIMULA</t>
  </si>
  <si>
    <t xml:space="preserve">VIA PANORAMICA 21 BIS</t>
  </si>
  <si>
    <t xml:space="preserve">NA1A16300B</t>
  </si>
  <si>
    <t xml:space="preserve">TORRE ANNUNZIATA</t>
  </si>
  <si>
    <t xml:space="preserve">E.R. CASA DEL BAMBINO</t>
  </si>
  <si>
    <t xml:space="preserve">CORSO UMBERTO I, 196</t>
  </si>
  <si>
    <t xml:space="preserve">NA1A144002</t>
  </si>
  <si>
    <t xml:space="preserve">CENTRO COMUNIONE ESPRESSIONE</t>
  </si>
  <si>
    <t xml:space="preserve">Via L.Iacono, 6</t>
  </si>
  <si>
    <t xml:space="preserve">NA1A21100G</t>
  </si>
  <si>
    <t xml:space="preserve">Via Oplonti, 61</t>
  </si>
  <si>
    <t xml:space="preserve">NA1A19700E</t>
  </si>
  <si>
    <t xml:space="preserve">Torre Annunziata</t>
  </si>
  <si>
    <t xml:space="preserve">Il Laboratorio della Fantasia</t>
  </si>
  <si>
    <t xml:space="preserve">Via Lebano, 22</t>
  </si>
  <si>
    <t xml:space="preserve">NA1A51300T</t>
  </si>
  <si>
    <t xml:space="preserve">VIA BOTTARO, 9</t>
  </si>
  <si>
    <t xml:space="preserve">NA1A57200N</t>
  </si>
  <si>
    <t xml:space="preserve">BIMBI TRA LA NATURA</t>
  </si>
  <si>
    <t xml:space="preserve">VIA ANDOLFI, 33</t>
  </si>
  <si>
    <t xml:space="preserve">NA1A568002</t>
  </si>
  <si>
    <t xml:space="preserve">VIA VESUVIO 4</t>
  </si>
  <si>
    <t xml:space="preserve">NA1A59400E</t>
  </si>
  <si>
    <t xml:space="preserve">PUFFOLANDIA</t>
  </si>
  <si>
    <t xml:space="preserve">VIA PROVINCIALE SCHITI, 35/A</t>
  </si>
  <si>
    <t xml:space="preserve">NA1A18801R</t>
  </si>
  <si>
    <t xml:space="preserve">E.R. GESU' BAMBINO</t>
  </si>
  <si>
    <t xml:space="preserve">VIA G.MURAT 69</t>
  </si>
  <si>
    <t xml:space="preserve">NA1A00400P</t>
  </si>
  <si>
    <t xml:space="preserve">TORRE DEL GRECO</t>
  </si>
  <si>
    <t xml:space="preserve">S. GIOVANNI BATTISTA</t>
  </si>
  <si>
    <t xml:space="preserve">VIA CIRCUMVALLAZIONE, 180</t>
  </si>
  <si>
    <t xml:space="preserve">NA1A16000X</t>
  </si>
  <si>
    <t xml:space="preserve">E.R. S.M.del Carmelo</t>
  </si>
  <si>
    <t xml:space="preserve">Via Giovanni XXIII 50</t>
  </si>
  <si>
    <t xml:space="preserve">NA1A06300E</t>
  </si>
  <si>
    <t xml:space="preserve">E.R. MAESTRE PIE FILIPPINI</t>
  </si>
  <si>
    <t xml:space="preserve">Vico V.Emanuele, 70</t>
  </si>
  <si>
    <t xml:space="preserve">NA1A127008</t>
  </si>
  <si>
    <t xml:space="preserve">Via S.Maria La Bruna, 84</t>
  </si>
  <si>
    <t xml:space="preserve">NA1A20900G</t>
  </si>
  <si>
    <t xml:space="preserve">Via Nazionale, 272</t>
  </si>
  <si>
    <t xml:space="preserve">NA1A38300A</t>
  </si>
  <si>
    <t xml:space="preserve">Viale Balzano, 2</t>
  </si>
  <si>
    <t xml:space="preserve">NA1A384006</t>
  </si>
  <si>
    <t xml:space="preserve">Vico della Visitazione 6</t>
  </si>
  <si>
    <t xml:space="preserve">NA1A10900P</t>
  </si>
  <si>
    <t xml:space="preserve">Torre del Greco</t>
  </si>
  <si>
    <t xml:space="preserve">Paradiso dei Bimbi</t>
  </si>
  <si>
    <t xml:space="preserve">Via Pisani, 35</t>
  </si>
  <si>
    <t xml:space="preserve">NA1A11700N</t>
  </si>
  <si>
    <t xml:space="preserve">E.R. Gesù di Nazareth</t>
  </si>
  <si>
    <t xml:space="preserve">Via Torretta Fiorillo, 206</t>
  </si>
  <si>
    <t xml:space="preserve">NA1A193029</t>
  </si>
  <si>
    <t xml:space="preserve">La Fiaba di C. Andersen</t>
  </si>
  <si>
    <t xml:space="preserve">Via Gaetano De Bottis, 78</t>
  </si>
  <si>
    <t xml:space="preserve">NA1A385002</t>
  </si>
  <si>
    <t xml:space="preserve">E.R. Santa Geltrude</t>
  </si>
  <si>
    <t xml:space="preserve">C.so Vittorio Emanuele, 6/8</t>
  </si>
  <si>
    <t xml:space="preserve">NA1A38600T</t>
  </si>
  <si>
    <t xml:space="preserve">La Ginestra</t>
  </si>
  <si>
    <t xml:space="preserve">Viale dei Pini, 7</t>
  </si>
  <si>
    <t xml:space="preserve">NA1A50200B</t>
  </si>
  <si>
    <t xml:space="preserve">Associazione Heidi</t>
  </si>
  <si>
    <t xml:space="preserve">Via Leopardi 94</t>
  </si>
  <si>
    <t xml:space="preserve">NA1A503007</t>
  </si>
  <si>
    <t xml:space="preserve">Buon Consiglio</t>
  </si>
  <si>
    <t xml:space="preserve">Via del Santuario 6</t>
  </si>
  <si>
    <t xml:space="preserve">NA1A19201C</t>
  </si>
  <si>
    <t xml:space="preserve">E.R. SS. ADDOLORATA E S.CROCE</t>
  </si>
  <si>
    <t xml:space="preserve">VIA COMIZI</t>
  </si>
  <si>
    <t xml:space="preserve">NA1A195043</t>
  </si>
  <si>
    <t xml:space="preserve">SWEET SCHOOL</t>
  </si>
  <si>
    <t xml:space="preserve">VIA NAZIONALE P/CO MIMOSE 962/M</t>
  </si>
  <si>
    <t xml:space="preserve">NA1A19602R</t>
  </si>
  <si>
    <t xml:space="preserve">FRATI MINORI</t>
  </si>
  <si>
    <t xml:space="preserve">VIA SANT'ANTONIO 1 BIS</t>
  </si>
  <si>
    <t xml:space="preserve">NA1A504003</t>
  </si>
  <si>
    <t xml:space="preserve">TRECASE</t>
  </si>
  <si>
    <t xml:space="preserve">SALVATORE BELLO</t>
  </si>
  <si>
    <t xml:space="preserve">VIA CAP. G.REA 82</t>
  </si>
  <si>
    <t xml:space="preserve">NA1A56900T</t>
  </si>
  <si>
    <t xml:space="preserve">IL MONDO CREATIVO</t>
  </si>
  <si>
    <t xml:space="preserve">VIA BOSCO DEL MONACO 48</t>
  </si>
  <si>
    <t xml:space="preserve">NA1A570002</t>
  </si>
  <si>
    <t xml:space="preserve">VIA CATINELLE 25</t>
  </si>
  <si>
    <t xml:space="preserve">NA1A59500A</t>
  </si>
  <si>
    <t xml:space="preserve">ANNI VERDI</t>
  </si>
  <si>
    <t xml:space="preserve">VIA SESTO STAIBANO 129</t>
  </si>
  <si>
    <t xml:space="preserve">NA1A03900N</t>
  </si>
  <si>
    <t xml:space="preserve">VICO EQUENSE</t>
  </si>
  <si>
    <t xml:space="preserve">E.R. ROSALIA MASTURZI RAVEL</t>
  </si>
  <si>
    <t xml:space="preserve">Via Masturzo, 34</t>
  </si>
  <si>
    <t xml:space="preserve">NA1A50500V</t>
  </si>
  <si>
    <t xml:space="preserve">VICO EQUENSE - MOIANO</t>
  </si>
  <si>
    <t xml:space="preserve">SAN RENATO</t>
  </si>
  <si>
    <t xml:space="preserve">VIA CAGNULO, 2</t>
  </si>
  <si>
    <t xml:space="preserve">NA1A074001</t>
  </si>
  <si>
    <t xml:space="preserve">VILLARICCA</t>
  </si>
  <si>
    <t xml:space="preserve">Via Palermo, 91</t>
  </si>
  <si>
    <t xml:space="preserve">NA1A31700B</t>
  </si>
  <si>
    <t xml:space="preserve">LA VELA</t>
  </si>
  <si>
    <t xml:space="preserve">Via della Libertà, 416</t>
  </si>
  <si>
    <t xml:space="preserve">NA1A18200R</t>
  </si>
  <si>
    <t xml:space="preserve">Villaricca</t>
  </si>
  <si>
    <t xml:space="preserve">Istituto Padre Antonio Farinaro</t>
  </si>
  <si>
    <t xml:space="preserve">Via Cap. Pellegrino, 4</t>
  </si>
  <si>
    <t xml:space="preserve">NA1A32300P</t>
  </si>
  <si>
    <t xml:space="preserve">Snoopy</t>
  </si>
  <si>
    <t xml:space="preserve">Corso Italia, 313</t>
  </si>
  <si>
    <t xml:space="preserve">NA1A50600P</t>
  </si>
  <si>
    <t xml:space="preserve">VIA CONSOLARE CAMPANA 245/A</t>
  </si>
  <si>
    <t xml:space="preserve">NA1A320029</t>
  </si>
  <si>
    <t xml:space="preserve">BRIGHT SCHOOL</t>
  </si>
  <si>
    <t xml:space="preserve">VIA DANTE ALIGHIERI 26</t>
  </si>
  <si>
    <t xml:space="preserve">NA1A32005C</t>
  </si>
  <si>
    <t xml:space="preserve">ISTITUTO DARWIN</t>
  </si>
  <si>
    <t xml:space="preserve">VIA DELLA LIBERTA' 652/654</t>
  </si>
  <si>
    <t xml:space="preserve">NA1A32007E</t>
  </si>
  <si>
    <t xml:space="preserve">CASA GIOIOSA</t>
  </si>
  <si>
    <t xml:space="preserve">VIALE DELLA REPUBBLICA 56</t>
  </si>
  <si>
    <t xml:space="preserve">NA1A88501B</t>
  </si>
  <si>
    <t xml:space="preserve">ROUSSEAU</t>
  </si>
  <si>
    <t xml:space="preserve">VIA BOLOGNA 20</t>
  </si>
  <si>
    <t xml:space="preserve">NA1A80302X</t>
  </si>
  <si>
    <t xml:space="preserve">VISCIANO</t>
  </si>
  <si>
    <t xml:space="preserve">E.R. VILLAGGIO DEL SORRISO</t>
  </si>
  <si>
    <t xml:space="preserve">VIA CAMALDOLI</t>
  </si>
  <si>
    <t xml:space="preserve">NA1A370008</t>
  </si>
  <si>
    <t xml:space="preserve">Volla</t>
  </si>
  <si>
    <t xml:space="preserve">Fantasilandia</t>
  </si>
  <si>
    <t xml:space="preserve">Via Verdi, 25/B</t>
  </si>
  <si>
    <t xml:space="preserve">NA1A50700E</t>
  </si>
  <si>
    <t xml:space="preserve">VOLLA</t>
  </si>
  <si>
    <t xml:space="preserve">ISTITUTO COLLODI</t>
  </si>
  <si>
    <t xml:space="preserve">VIA IV NOVEMBRE 55</t>
  </si>
  <si>
    <t xml:space="preserve">NA1A249013</t>
  </si>
  <si>
    <t xml:space="preserve">VIA TITO LIVIO 21</t>
  </si>
  <si>
    <t xml:space="preserve">SA1A812014</t>
  </si>
  <si>
    <t xml:space="preserve">SA</t>
  </si>
  <si>
    <t xml:space="preserve">ACERNO</t>
  </si>
  <si>
    <t xml:space="preserve">VIA FUSCO, 1</t>
  </si>
  <si>
    <t xml:space="preserve">089869047</t>
  </si>
  <si>
    <t xml:space="preserve">SA1A02400A</t>
  </si>
  <si>
    <t xml:space="preserve">AGROPOLI</t>
  </si>
  <si>
    <t xml:space="preserve">PRIMI PASSI NEL MONDO</t>
  </si>
  <si>
    <t xml:space="preserve">VIA F.PATELLA,47</t>
  </si>
  <si>
    <t xml:space="preserve">SA1A02300E</t>
  </si>
  <si>
    <t xml:space="preserve">CRESCERE SERENI</t>
  </si>
  <si>
    <t xml:space="preserve">Via Moio, 36</t>
  </si>
  <si>
    <t xml:space="preserve">974824508</t>
  </si>
  <si>
    <t xml:space="preserve">SA1A025006</t>
  </si>
  <si>
    <t xml:space="preserve">Agropoli</t>
  </si>
  <si>
    <t xml:space="preserve">Via Mascagni, 12</t>
  </si>
  <si>
    <t xml:space="preserve">SA1A13600D</t>
  </si>
  <si>
    <t xml:space="preserve">LA TANA DEGLI ORSETTI</t>
  </si>
  <si>
    <t xml:space="preserve">VIA TAVERNE 46</t>
  </si>
  <si>
    <t xml:space="preserve">0974822089</t>
  </si>
  <si>
    <t xml:space="preserve">SA1A00302B</t>
  </si>
  <si>
    <t xml:space="preserve">BABY PARADISE</t>
  </si>
  <si>
    <t xml:space="preserve">VIA BELVEDERE 4</t>
  </si>
  <si>
    <t xml:space="preserve">SA1A02800N</t>
  </si>
  <si>
    <t xml:space="preserve">ALBANELLA</t>
  </si>
  <si>
    <t xml:space="preserve">P.ZZA VITT.VENETO</t>
  </si>
  <si>
    <t xml:space="preserve">0828781009</t>
  </si>
  <si>
    <t xml:space="preserve">SA1A110009</t>
  </si>
  <si>
    <t xml:space="preserve">Amalfi</t>
  </si>
  <si>
    <t xml:space="preserve">Mariano Bianco</t>
  </si>
  <si>
    <t xml:space="preserve">Salita R. il Guiscardo, 1</t>
  </si>
  <si>
    <t xml:space="preserve">089871130</t>
  </si>
  <si>
    <t xml:space="preserve">SA1A01900V</t>
  </si>
  <si>
    <t xml:space="preserve">ANGRI</t>
  </si>
  <si>
    <t xml:space="preserve">DON ENRICO SMALDONE</t>
  </si>
  <si>
    <t xml:space="preserve">VIA PONTE AIELLO 35</t>
  </si>
  <si>
    <t xml:space="preserve">081947736</t>
  </si>
  <si>
    <t xml:space="preserve">SA1A020003</t>
  </si>
  <si>
    <t xml:space="preserve">CASA DEL PADRE</t>
  </si>
  <si>
    <t xml:space="preserve">VIA FUSCO, 23</t>
  </si>
  <si>
    <t xml:space="preserve">081946951</t>
  </si>
  <si>
    <t xml:space="preserve">SA1A02900D</t>
  </si>
  <si>
    <t xml:space="preserve">ALFONSO MARIA FUSCO</t>
  </si>
  <si>
    <t xml:space="preserve">VIA CAPUTO 17</t>
  </si>
  <si>
    <t xml:space="preserve">0815132859</t>
  </si>
  <si>
    <t xml:space="preserve">SA1A03000N</t>
  </si>
  <si>
    <t xml:space="preserve">SAN BENEDETTO PICCOLA COOPERATIVA</t>
  </si>
  <si>
    <t xml:space="preserve">VIA ARDINGHI 83</t>
  </si>
  <si>
    <t xml:space="preserve">081947312</t>
  </si>
  <si>
    <t xml:space="preserve">SA1A005001</t>
  </si>
  <si>
    <t xml:space="preserve">SANTA GIULIANA</t>
  </si>
  <si>
    <t xml:space="preserve">Via Risi, 27</t>
  </si>
  <si>
    <t xml:space="preserve">081948397</t>
  </si>
  <si>
    <t xml:space="preserve">SA1A01001D</t>
  </si>
  <si>
    <t xml:space="preserve">VIA MONTE TACCARO 61</t>
  </si>
  <si>
    <t xml:space="preserve">SA1A855012</t>
  </si>
  <si>
    <t xml:space="preserve">ASCEA</t>
  </si>
  <si>
    <t xml:space="preserve">MADONNA DI PORTOSALVO</t>
  </si>
  <si>
    <t xml:space="preserve">VIA G. VERDI, 7</t>
  </si>
  <si>
    <t xml:space="preserve">0974971595</t>
  </si>
  <si>
    <t xml:space="preserve">SA1A03100D</t>
  </si>
  <si>
    <t xml:space="preserve">ASCEA - MARINA</t>
  </si>
  <si>
    <t xml:space="preserve">VILLA SACRO CUORE</t>
  </si>
  <si>
    <t xml:space="preserve">VIA DI PORTA ROSA, 185 - VELIA</t>
  </si>
  <si>
    <t xml:space="preserve">0974972132</t>
  </si>
  <si>
    <t xml:space="preserve">SA1A18701B</t>
  </si>
  <si>
    <t xml:space="preserve">ATENA LUCANA</t>
  </si>
  <si>
    <t xml:space="preserve">NICOLETTA E LIDIA PESSOLANO</t>
  </si>
  <si>
    <t xml:space="preserve">VIA UMBERTO I, 18</t>
  </si>
  <si>
    <t xml:space="preserve">097576018</t>
  </si>
  <si>
    <t xml:space="preserve">SA1A032009</t>
  </si>
  <si>
    <t xml:space="preserve">Baronissi</t>
  </si>
  <si>
    <t xml:space="preserve">Santa Rita Club Baby</t>
  </si>
  <si>
    <t xml:space="preserve">Via Ludovico Ariosto, 11</t>
  </si>
  <si>
    <t xml:space="preserve">0899954434</t>
  </si>
  <si>
    <t xml:space="preserve">SA1A01401R</t>
  </si>
  <si>
    <t xml:space="preserve">BARONISSI</t>
  </si>
  <si>
    <t xml:space="preserve">FORTUNATO MARIA FARINA</t>
  </si>
  <si>
    <t xml:space="preserve">VIA G. MARCONI, 3</t>
  </si>
  <si>
    <t xml:space="preserve">089878083</t>
  </si>
  <si>
    <t xml:space="preserve">SA1A033005</t>
  </si>
  <si>
    <t xml:space="preserve">BATTIPAGLIA</t>
  </si>
  <si>
    <t xml:space="preserve">COMUNALE GIOVANNI  XXIII°</t>
  </si>
  <si>
    <t xml:space="preserve">Via Cavalcanti</t>
  </si>
  <si>
    <t xml:space="preserve">0828301239</t>
  </si>
  <si>
    <t xml:space="preserve">SA1A034001</t>
  </si>
  <si>
    <t xml:space="preserve">S.GIOVANNI BOSCO</t>
  </si>
  <si>
    <t xml:space="preserve">Via C.Turco, 13</t>
  </si>
  <si>
    <t xml:space="preserve">0828308134</t>
  </si>
  <si>
    <t xml:space="preserve">SA1A03500R</t>
  </si>
  <si>
    <t xml:space="preserve">BIMBOLANDIA</t>
  </si>
  <si>
    <t xml:space="preserve">Via S.Rosa, 15</t>
  </si>
  <si>
    <t xml:space="preserve">0828341782</t>
  </si>
  <si>
    <t xml:space="preserve">SA1A03600L</t>
  </si>
  <si>
    <t xml:space="preserve">Scuola comunale Pio XII°</t>
  </si>
  <si>
    <t xml:space="preserve">Via Indipendenza</t>
  </si>
  <si>
    <t xml:space="preserve">0828307505</t>
  </si>
  <si>
    <t xml:space="preserve">SA1A13400T</t>
  </si>
  <si>
    <t xml:space="preserve">GNOMI E FOLLETTI</t>
  </si>
  <si>
    <t xml:space="preserve">VIA GARIGLIANO 7</t>
  </si>
  <si>
    <t xml:space="preserve">0828303122</t>
  </si>
  <si>
    <t xml:space="preserve">SA1A146004</t>
  </si>
  <si>
    <t xml:space="preserve">MISTER BABY</t>
  </si>
  <si>
    <t xml:space="preserve">VIA FOGAZZARO, 71</t>
  </si>
  <si>
    <t xml:space="preserve">0828308700</t>
  </si>
  <si>
    <t xml:space="preserve">SA1A01601C</t>
  </si>
  <si>
    <t xml:space="preserve">GIROTONDO DEI BIMBI</t>
  </si>
  <si>
    <t xml:space="preserve">VIA OLEVANO, 26</t>
  </si>
  <si>
    <t xml:space="preserve">SA1A017029</t>
  </si>
  <si>
    <t xml:space="preserve">OXFORD SCHOOL</t>
  </si>
  <si>
    <t xml:space="preserve">VIA G. CLARIZIA, 6</t>
  </si>
  <si>
    <t xml:space="preserve">0828307033</t>
  </si>
  <si>
    <t xml:space="preserve">SA1A01703A</t>
  </si>
  <si>
    <t xml:space="preserve">BEATO GASPARE BERTONI</t>
  </si>
  <si>
    <t xml:space="preserve">VIA GEN. GONZAGA 100</t>
  </si>
  <si>
    <t xml:space="preserve">0828307512</t>
  </si>
  <si>
    <t xml:space="preserve">SA1A01901X</t>
  </si>
  <si>
    <t xml:space="preserve">VIA INDIPENDENZA</t>
  </si>
  <si>
    <t xml:space="preserve">SA1A038008</t>
  </si>
  <si>
    <t xml:space="preserve">BELLIZZI</t>
  </si>
  <si>
    <t xml:space="preserve">VIA ROMA, 330</t>
  </si>
  <si>
    <t xml:space="preserve">0828355608</t>
  </si>
  <si>
    <t xml:space="preserve">SA1A03700C</t>
  </si>
  <si>
    <t xml:space="preserve">Via Roma, 284</t>
  </si>
  <si>
    <t xml:space="preserve">082852644</t>
  </si>
  <si>
    <t xml:space="preserve">SA1A138005</t>
  </si>
  <si>
    <t xml:space="preserve">VIA CIMABUE, 10</t>
  </si>
  <si>
    <t xml:space="preserve">089981370</t>
  </si>
  <si>
    <t xml:space="preserve">SA1A07901G</t>
  </si>
  <si>
    <t xml:space="preserve">VIA MARCONI, 8-12</t>
  </si>
  <si>
    <t xml:space="preserve">0828355380</t>
  </si>
  <si>
    <t xml:space="preserve">SA1A07902L</t>
  </si>
  <si>
    <t xml:space="preserve">LA GIOSTRA MAGICA</t>
  </si>
  <si>
    <t xml:space="preserve">VIA C. GRAZIOLI 17</t>
  </si>
  <si>
    <t xml:space="preserve">0828355310</t>
  </si>
  <si>
    <t xml:space="preserve">SA1A82401A</t>
  </si>
  <si>
    <t xml:space="preserve">BUONABITACOLO</t>
  </si>
  <si>
    <t xml:space="preserve">VIA CASALE</t>
  </si>
  <si>
    <t xml:space="preserve">097591617</t>
  </si>
  <si>
    <t xml:space="preserve">SA1A05802G</t>
  </si>
  <si>
    <t xml:space="preserve">CALVANICO</t>
  </si>
  <si>
    <t xml:space="preserve">GERARDO CONFORTI</t>
  </si>
  <si>
    <t xml:space="preserve">VIA INDIPENDENZA 23</t>
  </si>
  <si>
    <t xml:space="preserve">089891230</t>
  </si>
  <si>
    <t xml:space="preserve">SA1A040008</t>
  </si>
  <si>
    <t xml:space="preserve">CAMEROTA</t>
  </si>
  <si>
    <t xml:space="preserve">S. GIOVANNI BOSCO</t>
  </si>
  <si>
    <t xml:space="preserve">VIA GIARDINELLO 8</t>
  </si>
  <si>
    <t xml:space="preserve">0974937003</t>
  </si>
  <si>
    <t xml:space="preserve">SA1A809018</t>
  </si>
  <si>
    <t xml:space="preserve">SAN FRANCESCO D'ASSISI</t>
  </si>
  <si>
    <t xml:space="preserve">VIA ROMA, 17</t>
  </si>
  <si>
    <t xml:space="preserve">0974935051</t>
  </si>
  <si>
    <t xml:space="preserve">SA1A039004</t>
  </si>
  <si>
    <t xml:space="preserve">CAMEROTA MARINA</t>
  </si>
  <si>
    <t xml:space="preserve">S.DOMENICO</t>
  </si>
  <si>
    <t xml:space="preserve">Via Bolivar, 115</t>
  </si>
  <si>
    <t xml:space="preserve">0974932316</t>
  </si>
  <si>
    <t xml:space="preserve">SA1A009008</t>
  </si>
  <si>
    <t xml:space="preserve">CAMPAGNA</t>
  </si>
  <si>
    <t xml:space="preserve">LOC.DIFESA MADDALENA</t>
  </si>
  <si>
    <t xml:space="preserve">082845427</t>
  </si>
  <si>
    <t xml:space="preserve">SA1A00700L</t>
  </si>
  <si>
    <t xml:space="preserve">Via S.S.per Eboli, 10/11</t>
  </si>
  <si>
    <t xml:space="preserve">SA1A00800C</t>
  </si>
  <si>
    <t xml:space="preserve">ARCOBALENO 2000</t>
  </si>
  <si>
    <t xml:space="preserve">Via Salita Chiesa - Quadrivio</t>
  </si>
  <si>
    <t xml:space="preserve">082845836</t>
  </si>
  <si>
    <t xml:space="preserve">SA1A011008</t>
  </si>
  <si>
    <t xml:space="preserve">LOLLIPOP</t>
  </si>
  <si>
    <t xml:space="preserve">Via S.Maria La Nova, 52</t>
  </si>
  <si>
    <t xml:space="preserve">082845782</t>
  </si>
  <si>
    <t xml:space="preserve">SA1A041004</t>
  </si>
  <si>
    <t xml:space="preserve">LO SCARABOCCHIO</t>
  </si>
  <si>
    <t xml:space="preserve">Via Roma, 20</t>
  </si>
  <si>
    <t xml:space="preserve">SA1A840018</t>
  </si>
  <si>
    <t xml:space="preserve">VIA SEMINARIO, 14</t>
  </si>
  <si>
    <t xml:space="preserve">082846016</t>
  </si>
  <si>
    <t xml:space="preserve">SA1A04200X</t>
  </si>
  <si>
    <t xml:space="preserve">CAPACCIO</t>
  </si>
  <si>
    <t xml:space="preserve">CAPOFIUME</t>
  </si>
  <si>
    <t xml:space="preserve">Via Rettifilo, 292</t>
  </si>
  <si>
    <t xml:space="preserve">SA1A04300Q</t>
  </si>
  <si>
    <t xml:space="preserve">Via Fornilli, 24</t>
  </si>
  <si>
    <t xml:space="preserve">SA1A04400G</t>
  </si>
  <si>
    <t xml:space="preserve">RICCIARDI BELLELLI</t>
  </si>
  <si>
    <t xml:space="preserve">Via Ponte Barizzo</t>
  </si>
  <si>
    <t xml:space="preserve">0828871025</t>
  </si>
  <si>
    <t xml:space="preserve">SA1A04500B</t>
  </si>
  <si>
    <t xml:space="preserve">Capaccio</t>
  </si>
  <si>
    <t xml:space="preserve">Arcobaleno</t>
  </si>
  <si>
    <t xml:space="preserve">Via Francesco Gregorio, 173</t>
  </si>
  <si>
    <t xml:space="preserve">0828851548</t>
  </si>
  <si>
    <t xml:space="preserve">SA1A137009</t>
  </si>
  <si>
    <t xml:space="preserve">SANTA VENERE</t>
  </si>
  <si>
    <t xml:space="preserve">VIA SANTA VENERE 647</t>
  </si>
  <si>
    <t xml:space="preserve">0828722473</t>
  </si>
  <si>
    <t xml:space="preserve">SA1A111005</t>
  </si>
  <si>
    <t xml:space="preserve">CAPACCIO SCALO</t>
  </si>
  <si>
    <t xml:space="preserve">MARIA SS.IMMACOLATA</t>
  </si>
  <si>
    <t xml:space="preserve">Via Italia</t>
  </si>
  <si>
    <t xml:space="preserve">0828725107</t>
  </si>
  <si>
    <t xml:space="preserve">SA1A84502C</t>
  </si>
  <si>
    <t xml:space="preserve">CASELLE IN PITTARI</t>
  </si>
  <si>
    <t xml:space="preserve">S.COM. FILOMENA PARENTE</t>
  </si>
  <si>
    <t xml:space="preserve">VIA CAPORRA 42</t>
  </si>
  <si>
    <t xml:space="preserve">0974988042</t>
  </si>
  <si>
    <t xml:space="preserve">SA1A046007</t>
  </si>
  <si>
    <t xml:space="preserve">CASTEL SAN GIORGIO</t>
  </si>
  <si>
    <t xml:space="preserve">MARIA PIA NOTARI</t>
  </si>
  <si>
    <t xml:space="preserve">VIA PIAVE, 2</t>
  </si>
  <si>
    <t xml:space="preserve">081951221</t>
  </si>
  <si>
    <t xml:space="preserve">SA1A047003</t>
  </si>
  <si>
    <t xml:space="preserve">VIA LUIGI GUERRASIO, 109/B</t>
  </si>
  <si>
    <t xml:space="preserve">0815162560</t>
  </si>
  <si>
    <t xml:space="preserve">SA1A04900P</t>
  </si>
  <si>
    <t xml:space="preserve">CASTELLABATE</t>
  </si>
  <si>
    <t xml:space="preserve">VILLA LUCIA</t>
  </si>
  <si>
    <t xml:space="preserve">VIA CASTELLO -  S.MARIA</t>
  </si>
  <si>
    <t xml:space="preserve">0974961059</t>
  </si>
  <si>
    <t xml:space="preserve">SA1A04800V</t>
  </si>
  <si>
    <t xml:space="preserve">GIUSEPPINA E MARIANO DE VIVO</t>
  </si>
  <si>
    <t xml:space="preserve">Largo S.Nicola</t>
  </si>
  <si>
    <t xml:space="preserve">0974967010</t>
  </si>
  <si>
    <t xml:space="preserve">SA1A05000V</t>
  </si>
  <si>
    <t xml:space="preserve">CAVA DE' TIRRENI</t>
  </si>
  <si>
    <t xml:space="preserve">NOSTRA SIGNORA DEL S. ROSARIO</t>
  </si>
  <si>
    <t xml:space="preserve">VIA SALVO D'ACQUISTO, 3</t>
  </si>
  <si>
    <t xml:space="preserve">089342897</t>
  </si>
  <si>
    <t xml:space="preserve">SA1A05200E</t>
  </si>
  <si>
    <t xml:space="preserve">RAFFAELE BALDI</t>
  </si>
  <si>
    <t xml:space="preserve">P.ZZA BALDI</t>
  </si>
  <si>
    <t xml:space="preserve">089465109</t>
  </si>
  <si>
    <t xml:space="preserve">SA1A05300A</t>
  </si>
  <si>
    <t xml:space="preserve">VINCENZO SCHIAVO</t>
  </si>
  <si>
    <t xml:space="preserve">VIA CAPPELLE 11/13</t>
  </si>
  <si>
    <t xml:space="preserve">089443984</t>
  </si>
  <si>
    <t xml:space="preserve">SA1A05100P</t>
  </si>
  <si>
    <t xml:space="preserve">Cava de' Tirreni</t>
  </si>
  <si>
    <t xml:space="preserve">San Michele Arcangelo</t>
  </si>
  <si>
    <t xml:space="preserve">Via P. Siani, 5</t>
  </si>
  <si>
    <t xml:space="preserve">089344921</t>
  </si>
  <si>
    <t xml:space="preserve">SA1A85001V</t>
  </si>
  <si>
    <t xml:space="preserve">CONTURSI TERME</t>
  </si>
  <si>
    <t xml:space="preserve">DON MARIANO ARCIERO</t>
  </si>
  <si>
    <t xml:space="preserve">VIA CARLO ALBERTO</t>
  </si>
  <si>
    <t xml:space="preserve">828991304</t>
  </si>
  <si>
    <t xml:space="preserve">SA1A054006</t>
  </si>
  <si>
    <t xml:space="preserve">EBOLI</t>
  </si>
  <si>
    <t xml:space="preserve">CRISTO RE</t>
  </si>
  <si>
    <t xml:space="preserve">VIA SERRACAPILLI 3</t>
  </si>
  <si>
    <t xml:space="preserve">0828333311</t>
  </si>
  <si>
    <t xml:space="preserve">SA1A055002</t>
  </si>
  <si>
    <t xml:space="preserve">Via Enrico Perito, 25/26</t>
  </si>
  <si>
    <t xml:space="preserve">0828366222</t>
  </si>
  <si>
    <t xml:space="preserve">SA1A05600T</t>
  </si>
  <si>
    <t xml:space="preserve">SORRISI DI BIMBI</t>
  </si>
  <si>
    <t xml:space="preserve">Via Fontanelle, 15</t>
  </si>
  <si>
    <t xml:space="preserve">0828368199</t>
  </si>
  <si>
    <t xml:space="preserve">SA1A139001</t>
  </si>
  <si>
    <t xml:space="preserve">FAVOLANDIA</t>
  </si>
  <si>
    <t xml:space="preserve">VIA SAN GIOVANNI 16</t>
  </si>
  <si>
    <t xml:space="preserve">0828367485</t>
  </si>
  <si>
    <t xml:space="preserve">SA1A05801E</t>
  </si>
  <si>
    <t xml:space="preserve">FISCIANO LANCUSI</t>
  </si>
  <si>
    <t xml:space="preserve">GIARDINO DELL'INFANZIA</t>
  </si>
  <si>
    <t xml:space="preserve">VIA DEL CENTENARIO,126</t>
  </si>
  <si>
    <t xml:space="preserve">089951424</t>
  </si>
  <si>
    <t xml:space="preserve">SA1A05700N</t>
  </si>
  <si>
    <t xml:space="preserve">GIFFONI SEI CASALI</t>
  </si>
  <si>
    <t xml:space="preserve">GIOVANNI CIFRINO</t>
  </si>
  <si>
    <t xml:space="preserve">VIA ANSA, 1</t>
  </si>
  <si>
    <t xml:space="preserve">089883227</t>
  </si>
  <si>
    <t xml:space="preserve">SA1A05800D</t>
  </si>
  <si>
    <t xml:space="preserve">MAIORI</t>
  </si>
  <si>
    <t xml:space="preserve">CORSO REGINNA, 95</t>
  </si>
  <si>
    <t xml:space="preserve">089877205</t>
  </si>
  <si>
    <t xml:space="preserve">SA1A02200P</t>
  </si>
  <si>
    <t xml:space="preserve">MERCATO SAN SEVERINO</t>
  </si>
  <si>
    <t xml:space="preserve">IST. BEATO LUIGI PALAZZOLO</t>
  </si>
  <si>
    <t xml:space="preserve">VIA CIRILLO, 55</t>
  </si>
  <si>
    <t xml:space="preserve">089893286</t>
  </si>
  <si>
    <t xml:space="preserve">SA1A059009</t>
  </si>
  <si>
    <t xml:space="preserve">MARIA SS. DEL ROSARIO</t>
  </si>
  <si>
    <t xml:space="preserve">P.ZZA IMPERIO 7</t>
  </si>
  <si>
    <t xml:space="preserve">089879193</t>
  </si>
  <si>
    <t xml:space="preserve">SA1A06000D</t>
  </si>
  <si>
    <t xml:space="preserve">S.ANTONIO INFANZIA SERENA</t>
  </si>
  <si>
    <t xml:space="preserve">VIA AMENDOLA 13/19</t>
  </si>
  <si>
    <t xml:space="preserve">089825782</t>
  </si>
  <si>
    <t xml:space="preserve">SA1A02100V</t>
  </si>
  <si>
    <t xml:space="preserve">Via Marcello, 41</t>
  </si>
  <si>
    <t xml:space="preserve">089826657</t>
  </si>
  <si>
    <t xml:space="preserve">SA1A061009</t>
  </si>
  <si>
    <t xml:space="preserve">CENTRO SCUOLA PETER PAN</t>
  </si>
  <si>
    <t xml:space="preserve">Via Rimembranze I° Trav.</t>
  </si>
  <si>
    <t xml:space="preserve">089825413</t>
  </si>
  <si>
    <t xml:space="preserve">SA1A13000E</t>
  </si>
  <si>
    <t xml:space="preserve">GIARDINO DEI BIMBI</t>
  </si>
  <si>
    <t xml:space="preserve">VIA MACELLO, 21</t>
  </si>
  <si>
    <t xml:space="preserve">SA1A062005</t>
  </si>
  <si>
    <t xml:space="preserve">MINORI</t>
  </si>
  <si>
    <t xml:space="preserve">SANTA TROFIMENA</t>
  </si>
  <si>
    <t xml:space="preserve">Via S.Pietro, 13</t>
  </si>
  <si>
    <t xml:space="preserve">089877261</t>
  </si>
  <si>
    <t xml:space="preserve">SA1A063001</t>
  </si>
  <si>
    <t xml:space="preserve">MOIO DELLA CIVITELLA-FR.PELLARO</t>
  </si>
  <si>
    <t xml:space="preserve">SAN BARTOLOMEO APOSTOLO</t>
  </si>
  <si>
    <t xml:space="preserve">Via Civitella, 7</t>
  </si>
  <si>
    <t xml:space="preserve">097466048</t>
  </si>
  <si>
    <t xml:space="preserve">SA1A09800X</t>
  </si>
  <si>
    <t xml:space="preserve">MONTE SAN GIACOMO</t>
  </si>
  <si>
    <t xml:space="preserve">S.MICHELE ARCANGELO</t>
  </si>
  <si>
    <t xml:space="preserve">VIA S.ANNA 2</t>
  </si>
  <si>
    <t xml:space="preserve">097575003</t>
  </si>
  <si>
    <t xml:space="preserve">SA1A06400R</t>
  </si>
  <si>
    <t xml:space="preserve">MONTECORVINO PUGLIANO</t>
  </si>
  <si>
    <t xml:space="preserve">IL MONDO DEI BIMBI</t>
  </si>
  <si>
    <t xml:space="preserve">Bivio Pratole V.Trav.Nord, 32</t>
  </si>
  <si>
    <t xml:space="preserve">0828355996</t>
  </si>
  <si>
    <t xml:space="preserve">SA1A140005</t>
  </si>
  <si>
    <t xml:space="preserve">LA FANTASIA DEI GIOCHI</t>
  </si>
  <si>
    <t xml:space="preserve">VIA S. VITO-BIVIO PRATOLE 13</t>
  </si>
  <si>
    <t xml:space="preserve">SA1A862026</t>
  </si>
  <si>
    <t xml:space="preserve">CENTRO SCOLASTICO COLLODI</t>
  </si>
  <si>
    <t xml:space="preserve">VIA NAZIONALE BIVIO PRATOLE PCO SORRISO</t>
  </si>
  <si>
    <t xml:space="preserve">0828354671</t>
  </si>
  <si>
    <t xml:space="preserve">SA1A06500L</t>
  </si>
  <si>
    <t xml:space="preserve">MONTECORVINO ROVELLA</t>
  </si>
  <si>
    <t xml:space="preserve">S.MARTINO</t>
  </si>
  <si>
    <t xml:space="preserve">Via Principe di Piemonte, 5</t>
  </si>
  <si>
    <t xml:space="preserve">089867104</t>
  </si>
  <si>
    <t xml:space="preserve">SA1A026002</t>
  </si>
  <si>
    <t xml:space="preserve">NOCERA INFERIORE</t>
  </si>
  <si>
    <t xml:space="preserve">CLUB DEI BIMBI</t>
  </si>
  <si>
    <t xml:space="preserve">VIA ROMA, 95</t>
  </si>
  <si>
    <t xml:space="preserve">SA1A06600C</t>
  </si>
  <si>
    <t xml:space="preserve">INFANZIA GIOIOSA</t>
  </si>
  <si>
    <t xml:space="preserve">VIA ATZORI, 157</t>
  </si>
  <si>
    <t xml:space="preserve">0815175263</t>
  </si>
  <si>
    <t xml:space="preserve">SA1A067008</t>
  </si>
  <si>
    <t xml:space="preserve">VIA GARIBALDI, 44</t>
  </si>
  <si>
    <t xml:space="preserve">0815173257</t>
  </si>
  <si>
    <t xml:space="preserve">SA1A12900A</t>
  </si>
  <si>
    <t xml:space="preserve">IL VOLO DELLE COLOMBE</t>
  </si>
  <si>
    <t xml:space="preserve">VIA SINISCALCHI, 62</t>
  </si>
  <si>
    <t xml:space="preserve">081926822</t>
  </si>
  <si>
    <t xml:space="preserve">SA1A068004</t>
  </si>
  <si>
    <t xml:space="preserve">Via Villanova, 49/57</t>
  </si>
  <si>
    <t xml:space="preserve">081923405</t>
  </si>
  <si>
    <t xml:space="preserve">SA1A141001</t>
  </si>
  <si>
    <t xml:space="preserve">LA GIOIA DEI BIMBI</t>
  </si>
  <si>
    <t xml:space="preserve">VIA ASTUTI 103</t>
  </si>
  <si>
    <t xml:space="preserve">081924240</t>
  </si>
  <si>
    <t xml:space="preserve">SA1A14200R</t>
  </si>
  <si>
    <t xml:space="preserve">L'ARCOBALENO DI CLUVIA</t>
  </si>
  <si>
    <t xml:space="preserve">VIA P. LAMBERTI, 37</t>
  </si>
  <si>
    <t xml:space="preserve">0815172444</t>
  </si>
  <si>
    <t xml:space="preserve">SA1A08601P</t>
  </si>
  <si>
    <t xml:space="preserve">VIA R. SILVESTRI, 29</t>
  </si>
  <si>
    <t xml:space="preserve">0819168605</t>
  </si>
  <si>
    <t xml:space="preserve">SA1A08602Q</t>
  </si>
  <si>
    <t xml:space="preserve">VIA D'ALESSANDRO, 9</t>
  </si>
  <si>
    <t xml:space="preserve">0815174605</t>
  </si>
  <si>
    <t xml:space="preserve">SA1A08603R</t>
  </si>
  <si>
    <t xml:space="preserve">VIA D'ALESSANDRO, 41-22</t>
  </si>
  <si>
    <t xml:space="preserve">081920061</t>
  </si>
  <si>
    <t xml:space="preserve">SA1A08604T</t>
  </si>
  <si>
    <t xml:space="preserve">VIA F. SOLIMENA, 83</t>
  </si>
  <si>
    <t xml:space="preserve">0815175922</t>
  </si>
  <si>
    <t xml:space="preserve">SA1A08701E</t>
  </si>
  <si>
    <t xml:space="preserve">IL PICCHIO ROSSO</t>
  </si>
  <si>
    <t xml:space="preserve">VIA VESCOVADO, 11</t>
  </si>
  <si>
    <t xml:space="preserve">0815173514</t>
  </si>
  <si>
    <t xml:space="preserve">SA1A070004</t>
  </si>
  <si>
    <t xml:space="preserve">NOCERA SUPERIORE</t>
  </si>
  <si>
    <t xml:space="preserve">EMANUELA VILLANI</t>
  </si>
  <si>
    <t xml:space="preserve">VIA SAN CLEMENTE, 236</t>
  </si>
  <si>
    <t xml:space="preserve">081931082</t>
  </si>
  <si>
    <t xml:space="preserve">SA1A06900X</t>
  </si>
  <si>
    <t xml:space="preserve">Via S,Clemente, 46</t>
  </si>
  <si>
    <t xml:space="preserve">0815141491</t>
  </si>
  <si>
    <t xml:space="preserve">SA1A09001A</t>
  </si>
  <si>
    <t xml:space="preserve">SIMONE TORRE</t>
  </si>
  <si>
    <t xml:space="preserve">VIA PARETI, 104</t>
  </si>
  <si>
    <t xml:space="preserve">081933214</t>
  </si>
  <si>
    <t xml:space="preserve">SA1A09005E</t>
  </si>
  <si>
    <t xml:space="preserve">BAMBI</t>
  </si>
  <si>
    <t xml:space="preserve">VIA L. PETROSINO, 42</t>
  </si>
  <si>
    <t xml:space="preserve">0815143166</t>
  </si>
  <si>
    <t xml:space="preserve">SA1A091016</t>
  </si>
  <si>
    <t xml:space="preserve">ZUCCHERO FILATO</t>
  </si>
  <si>
    <t xml:space="preserve">VIA INDIPENDENZA, 52</t>
  </si>
  <si>
    <t xml:space="preserve">081935745</t>
  </si>
  <si>
    <t xml:space="preserve">SA1A07100X</t>
  </si>
  <si>
    <t xml:space="preserve">OLEVANO SUL TUSCIANO</t>
  </si>
  <si>
    <t xml:space="preserve">MADONNA DI LOURDES</t>
  </si>
  <si>
    <t xml:space="preserve">VIA SAN MARCO</t>
  </si>
  <si>
    <t xml:space="preserve">0828612125</t>
  </si>
  <si>
    <t xml:space="preserve">SA1A07200Q</t>
  </si>
  <si>
    <t xml:space="preserve">PADULA</t>
  </si>
  <si>
    <t xml:space="preserve">CELESTE LA ROCCA</t>
  </si>
  <si>
    <t xml:space="preserve">VIA ITALO BALBO, 31</t>
  </si>
  <si>
    <t xml:space="preserve">097577010</t>
  </si>
  <si>
    <t xml:space="preserve">SA1A00100N</t>
  </si>
  <si>
    <t xml:space="preserve">PAGANI</t>
  </si>
  <si>
    <t xml:space="preserve">CARMINELLO</t>
  </si>
  <si>
    <t xml:space="preserve">VIA MATTEOTTI 37</t>
  </si>
  <si>
    <t xml:space="preserve">0815151902</t>
  </si>
  <si>
    <t xml:space="preserve">SA1A12100Q</t>
  </si>
  <si>
    <t xml:space="preserve">IMMACOLATA</t>
  </si>
  <si>
    <t xml:space="preserve">VIA SAN FRANCESCO</t>
  </si>
  <si>
    <t xml:space="preserve">081916049</t>
  </si>
  <si>
    <t xml:space="preserve">SA1A12800E</t>
  </si>
  <si>
    <t xml:space="preserve">Pagani</t>
  </si>
  <si>
    <t xml:space="preserve">Preziosissimo Sangue</t>
  </si>
  <si>
    <t xml:space="preserve">Via San Francesco, 107</t>
  </si>
  <si>
    <t xml:space="preserve">081916240</t>
  </si>
  <si>
    <t xml:space="preserve">SA1A14300L</t>
  </si>
  <si>
    <t xml:space="preserve">VIA S. ERASMO, 116</t>
  </si>
  <si>
    <t xml:space="preserve">081954842</t>
  </si>
  <si>
    <t xml:space="preserve">SA1A10204E</t>
  </si>
  <si>
    <t xml:space="preserve">VIA C. TRAMONTANO, 69</t>
  </si>
  <si>
    <t xml:space="preserve">0815154813</t>
  </si>
  <si>
    <t xml:space="preserve">SA1A10205G</t>
  </si>
  <si>
    <t xml:space="preserve">VIA PERONE, 46</t>
  </si>
  <si>
    <t xml:space="preserve">0815153015</t>
  </si>
  <si>
    <t xml:space="preserve">SA1A104024</t>
  </si>
  <si>
    <t xml:space="preserve">HANS CRISTIAN ANDERSEN</t>
  </si>
  <si>
    <t xml:space="preserve">VIA TRAV. TAURANO, 56</t>
  </si>
  <si>
    <t xml:space="preserve">081918260</t>
  </si>
  <si>
    <t xml:space="preserve">SA1A104035</t>
  </si>
  <si>
    <t xml:space="preserve">VIA ARCIVESCOVO CESARANO, 160</t>
  </si>
  <si>
    <t xml:space="preserve">081928280</t>
  </si>
  <si>
    <t xml:space="preserve">SA1A00600R</t>
  </si>
  <si>
    <t xml:space="preserve">PELLEZZANO</t>
  </si>
  <si>
    <t xml:space="preserve">CASA SANTA MARIA</t>
  </si>
  <si>
    <t xml:space="preserve">VIA BRECCIA, 2</t>
  </si>
  <si>
    <t xml:space="preserve">089567132</t>
  </si>
  <si>
    <t xml:space="preserve">SA1A14400C</t>
  </si>
  <si>
    <t xml:space="preserve">VIA WENNER, 41B - FRAZ.CAPEZZANO</t>
  </si>
  <si>
    <t xml:space="preserve">089271459</t>
  </si>
  <si>
    <t xml:space="preserve">SA1A145008</t>
  </si>
  <si>
    <t xml:space="preserve">POLLA</t>
  </si>
  <si>
    <t xml:space="preserve">S.TERESA BANBIN GESU'</t>
  </si>
  <si>
    <t xml:space="preserve">VIA ROMA 25</t>
  </si>
  <si>
    <t xml:space="preserve">0975391338</t>
  </si>
  <si>
    <t xml:space="preserve">SA1A003009</t>
  </si>
  <si>
    <t xml:space="preserve">PONTECAGNANO FAIANO</t>
  </si>
  <si>
    <t xml:space="preserve">VIA ALFANI 60</t>
  </si>
  <si>
    <t xml:space="preserve">089848118</t>
  </si>
  <si>
    <t xml:space="preserve">SA1A12600V</t>
  </si>
  <si>
    <t xml:space="preserve">VIA PONTI ROTTI</t>
  </si>
  <si>
    <t xml:space="preserve">089383455</t>
  </si>
  <si>
    <t xml:space="preserve">SA1A004005</t>
  </si>
  <si>
    <t xml:space="preserve">Via Tevere</t>
  </si>
  <si>
    <t xml:space="preserve">089848667</t>
  </si>
  <si>
    <t xml:space="preserve">SA1A12200G</t>
  </si>
  <si>
    <t xml:space="preserve">Pontecagnano Faiano</t>
  </si>
  <si>
    <t xml:space="preserve">Via Picentia, 21</t>
  </si>
  <si>
    <t xml:space="preserve">089384067</t>
  </si>
  <si>
    <t xml:space="preserve">SA1A12300B</t>
  </si>
  <si>
    <t xml:space="preserve">Lo Scarabocchio</t>
  </si>
  <si>
    <t xml:space="preserve">Via Firenze, 15</t>
  </si>
  <si>
    <t xml:space="preserve">089381675</t>
  </si>
  <si>
    <t xml:space="preserve">SA1A87302L</t>
  </si>
  <si>
    <t xml:space="preserve">POSITANO</t>
  </si>
  <si>
    <t xml:space="preserve">LUIGI ROSSI</t>
  </si>
  <si>
    <t xml:space="preserve">VIA CHIESA NUOVA, 5</t>
  </si>
  <si>
    <t xml:space="preserve">089875125</t>
  </si>
  <si>
    <t xml:space="preserve">SA1A07300G</t>
  </si>
  <si>
    <t xml:space="preserve">ROCCAPIEMONTE</t>
  </si>
  <si>
    <t xml:space="preserve">DUCA ENZO RAVASCHIERI FIESCHI</t>
  </si>
  <si>
    <t xml:space="preserve">Via S.Maria delle Grazie, 42</t>
  </si>
  <si>
    <t xml:space="preserve">081931347</t>
  </si>
  <si>
    <t xml:space="preserve">SA1A07400B</t>
  </si>
  <si>
    <t xml:space="preserve">Roccapiemonte</t>
  </si>
  <si>
    <t xml:space="preserve">Suore Francescane Alcantarine</t>
  </si>
  <si>
    <t xml:space="preserve">Via Materdomini, 19</t>
  </si>
  <si>
    <t xml:space="preserve">081931241</t>
  </si>
  <si>
    <t xml:space="preserve">SA1A08700D</t>
  </si>
  <si>
    <t xml:space="preserve">S. CIPRIANO PICENTINO</t>
  </si>
  <si>
    <t xml:space="preserve">DOMENICO AMATO</t>
  </si>
  <si>
    <t xml:space="preserve">VIA DOMENICO AMATO</t>
  </si>
  <si>
    <t xml:space="preserve">089861001</t>
  </si>
  <si>
    <t xml:space="preserve">SA1A088009</t>
  </si>
  <si>
    <t xml:space="preserve">S. EGIDIO MONTE ALBINO</t>
  </si>
  <si>
    <t xml:space="preserve">TEMPO D'INFANZIA</t>
  </si>
  <si>
    <t xml:space="preserve">VIA M. BUONARROTI, 125</t>
  </si>
  <si>
    <t xml:space="preserve">0815153824</t>
  </si>
  <si>
    <t xml:space="preserve">SA1A15101L</t>
  </si>
  <si>
    <t xml:space="preserve">I SOGNI DEI BIMBI</t>
  </si>
  <si>
    <t xml:space="preserve">P.ZZA FERRAIOLI, 5</t>
  </si>
  <si>
    <t xml:space="preserve">0815165362</t>
  </si>
  <si>
    <t xml:space="preserve">SA1A089005</t>
  </si>
  <si>
    <t xml:space="preserve">S. MARZANO SUL SARNO</t>
  </si>
  <si>
    <t xml:space="preserve">UMBERTO I°</t>
  </si>
  <si>
    <t xml:space="preserve">Via Sergente de Pascale, 22</t>
  </si>
  <si>
    <t xml:space="preserve">081955125</t>
  </si>
  <si>
    <t xml:space="preserve">SA1A090009</t>
  </si>
  <si>
    <t xml:space="preserve">S. VALENTINO TORIO</t>
  </si>
  <si>
    <t xml:space="preserve">Via Sottosanti, 37</t>
  </si>
  <si>
    <t xml:space="preserve">081955087</t>
  </si>
  <si>
    <t xml:space="preserve">SA1A14700X</t>
  </si>
  <si>
    <t xml:space="preserve">GHIRIGORI</t>
  </si>
  <si>
    <t xml:space="preserve">VIA VETICE, 5</t>
  </si>
  <si>
    <t xml:space="preserve">0815187150</t>
  </si>
  <si>
    <t xml:space="preserve">SA1A14800Q</t>
  </si>
  <si>
    <t xml:space="preserve">MISS BABY'S SCHOOL</t>
  </si>
  <si>
    <t xml:space="preserve">VIA LO PORTO, 95</t>
  </si>
  <si>
    <t xml:space="preserve">081956115</t>
  </si>
  <si>
    <t xml:space="preserve">SA1A01300x</t>
  </si>
  <si>
    <t xml:space="preserve">SALERNO</t>
  </si>
  <si>
    <t xml:space="preserve">VIA MOSCANI, 2</t>
  </si>
  <si>
    <t xml:space="preserve">089724486</t>
  </si>
  <si>
    <t xml:space="preserve">SA1A01400Q</t>
  </si>
  <si>
    <t xml:space="preserve">J.J. ROUSSEAU</t>
  </si>
  <si>
    <t xml:space="preserve">VIALE DEGLI EUCALIPTI 41</t>
  </si>
  <si>
    <t xml:space="preserve">089712089</t>
  </si>
  <si>
    <t xml:space="preserve">SA1A075007</t>
  </si>
  <si>
    <t xml:space="preserve">S.TERESA DEL BAMBINO GESU'</t>
  </si>
  <si>
    <t xml:space="preserve">VIA RAFASTIA 13</t>
  </si>
  <si>
    <t xml:space="preserve">089227100</t>
  </si>
  <si>
    <t xml:space="preserve">SA1A07700V</t>
  </si>
  <si>
    <t xml:space="preserve">FILIPPO SMALDONE</t>
  </si>
  <si>
    <t xml:space="preserve">VIA PIO XI, 118</t>
  </si>
  <si>
    <t xml:space="preserve">089221551</t>
  </si>
  <si>
    <t xml:space="preserve">SA1A07900E</t>
  </si>
  <si>
    <t xml:space="preserve">VIA VOL. DELLA LIBERTA'</t>
  </si>
  <si>
    <t xml:space="preserve">089751393</t>
  </si>
  <si>
    <t xml:space="preserve">SA1A084002</t>
  </si>
  <si>
    <t xml:space="preserve">LA FIORITA</t>
  </si>
  <si>
    <t xml:space="preserve">VIA S. LEONARDO 208</t>
  </si>
  <si>
    <t xml:space="preserve">089302183</t>
  </si>
  <si>
    <t xml:space="preserve">SA1A08500T</t>
  </si>
  <si>
    <t xml:space="preserve">POMPEO LEBANO - VOLTO SANTO</t>
  </si>
  <si>
    <t xml:space="preserve">VIA PICENZA 83</t>
  </si>
  <si>
    <t xml:space="preserve">089331290</t>
  </si>
  <si>
    <t xml:space="preserve">SA1A08600N</t>
  </si>
  <si>
    <t xml:space="preserve">S. DOMENICO SAVIO</t>
  </si>
  <si>
    <t xml:space="preserve">VIA S. ALLENDE 66</t>
  </si>
  <si>
    <t xml:space="preserve">089301162</t>
  </si>
  <si>
    <t xml:space="preserve">SA1A012004</t>
  </si>
  <si>
    <t xml:space="preserve">ROSA AGAZZI</t>
  </si>
  <si>
    <t xml:space="preserve">Viale dei Pioppi, 5</t>
  </si>
  <si>
    <t xml:space="preserve">089751992</t>
  </si>
  <si>
    <t xml:space="preserve">SA1A076003</t>
  </si>
  <si>
    <t xml:space="preserve">INFANZIA SERENA</t>
  </si>
  <si>
    <t xml:space="preserve">Via Roma, 33</t>
  </si>
  <si>
    <t xml:space="preserve">089232044</t>
  </si>
  <si>
    <t xml:space="preserve">SA1A07800P</t>
  </si>
  <si>
    <t xml:space="preserve">IL GIARDINO DEI BIMBI</t>
  </si>
  <si>
    <t xml:space="preserve">Via Guariglia, 9</t>
  </si>
  <si>
    <t xml:space="preserve">089796195</t>
  </si>
  <si>
    <t xml:space="preserve">SA1A08200A</t>
  </si>
  <si>
    <t xml:space="preserve">HAPPY CHILD</t>
  </si>
  <si>
    <t xml:space="preserve">Via Madonna di Fatima, 95/97</t>
  </si>
  <si>
    <t xml:space="preserve">089339176</t>
  </si>
  <si>
    <t xml:space="preserve">SA1A083006</t>
  </si>
  <si>
    <t xml:space="preserve">Lungomare Colombo, 289</t>
  </si>
  <si>
    <t xml:space="preserve">089725119</t>
  </si>
  <si>
    <t xml:space="preserve">SA1A08100E</t>
  </si>
  <si>
    <t xml:space="preserve">Salerno</t>
  </si>
  <si>
    <t xml:space="preserve">Via Rocco Cocchia, 37</t>
  </si>
  <si>
    <t xml:space="preserve">089752994</t>
  </si>
  <si>
    <t xml:space="preserve">SA1A124007</t>
  </si>
  <si>
    <t xml:space="preserve">Maria Ausiliatrice</t>
  </si>
  <si>
    <t xml:space="preserve">Via Francesco La Francesca, 37/C</t>
  </si>
  <si>
    <t xml:space="preserve">089405035</t>
  </si>
  <si>
    <t xml:space="preserve">SA1A125003</t>
  </si>
  <si>
    <t xml:space="preserve">Rosa Agazzi</t>
  </si>
  <si>
    <t xml:space="preserve">Via Carucci, 11</t>
  </si>
  <si>
    <t xml:space="preserve">089224920</t>
  </si>
  <si>
    <t xml:space="preserve">SA1A13100A</t>
  </si>
  <si>
    <t xml:space="preserve">VIA G. RUGGI, 42</t>
  </si>
  <si>
    <t xml:space="preserve">089711276</t>
  </si>
  <si>
    <t xml:space="preserve">SA1A13500N</t>
  </si>
  <si>
    <t xml:space="preserve">PICCOLE ORME</t>
  </si>
  <si>
    <t xml:space="preserve">VIA LUIGI GUERCIO, 464</t>
  </si>
  <si>
    <t xml:space="preserve">SA1A12601X</t>
  </si>
  <si>
    <t xml:space="preserve">S.COM. PIANTANOVA</t>
  </si>
  <si>
    <t xml:space="preserve">PIAZZA MATTEOTTI</t>
  </si>
  <si>
    <t xml:space="preserve">SA1A12701Q</t>
  </si>
  <si>
    <t xml:space="preserve">L'OASI</t>
  </si>
  <si>
    <t xml:space="preserve">VIA ARCE, 61</t>
  </si>
  <si>
    <t xml:space="preserve">SA1A12702R</t>
  </si>
  <si>
    <t xml:space="preserve">S.COM. G. SARAGAT</t>
  </si>
  <si>
    <t xml:space="preserve">VIA FUSANDOLA</t>
  </si>
  <si>
    <t xml:space="preserve">SA1A12902C</t>
  </si>
  <si>
    <t xml:space="preserve">S.COM. TORRIONE BASSO</t>
  </si>
  <si>
    <t xml:space="preserve">VIA A. DE LEO</t>
  </si>
  <si>
    <t xml:space="preserve">SA1A13102C</t>
  </si>
  <si>
    <t xml:space="preserve">S.COM. SAN GIOVANNI BOSCO</t>
  </si>
  <si>
    <t xml:space="preserve">VIA SAN DOMENICO SAVIO</t>
  </si>
  <si>
    <t xml:space="preserve">0892580181</t>
  </si>
  <si>
    <t xml:space="preserve">SA1A13103D</t>
  </si>
  <si>
    <t xml:space="preserve">VIA E.CATERINA, 15</t>
  </si>
  <si>
    <t xml:space="preserve">089791506</t>
  </si>
  <si>
    <t xml:space="preserve">SA1A13402X</t>
  </si>
  <si>
    <t xml:space="preserve">S.COM. ARBOSTELLA</t>
  </si>
  <si>
    <t xml:space="preserve">VIA PICENZA</t>
  </si>
  <si>
    <t xml:space="preserve">SA1A13701A</t>
  </si>
  <si>
    <t xml:space="preserve">L'ARCOBALENO DEL SORRISO</t>
  </si>
  <si>
    <t xml:space="preserve">VIA T.U, STANZIONE, 1</t>
  </si>
  <si>
    <t xml:space="preserve">089721024</t>
  </si>
  <si>
    <t xml:space="preserve">SA1A13702B</t>
  </si>
  <si>
    <t xml:space="preserve">S.COM. PIO XII </t>
  </si>
  <si>
    <t xml:space="preserve">PIAZZA MARTIRI UNGHERESI</t>
  </si>
  <si>
    <t xml:space="preserve">089723667</t>
  </si>
  <si>
    <t xml:space="preserve">SA1A139012</t>
  </si>
  <si>
    <t xml:space="preserve">VIA ELEATICA, 13</t>
  </si>
  <si>
    <t xml:space="preserve">089336131</t>
  </si>
  <si>
    <t xml:space="preserve">SA1A139023</t>
  </si>
  <si>
    <t xml:space="preserve">S.COM. S. EUSTACHIO</t>
  </si>
  <si>
    <t xml:space="preserve">VIA GIOBERTI</t>
  </si>
  <si>
    <t xml:space="preserve">089333126</t>
  </si>
  <si>
    <t xml:space="preserve">SA1A139034</t>
  </si>
  <si>
    <t xml:space="preserve">S.COM. MARIELE VENTRE  Q4</t>
  </si>
  <si>
    <t xml:space="preserve">VIA G. PEPE</t>
  </si>
  <si>
    <t xml:space="preserve">089333345</t>
  </si>
  <si>
    <t xml:space="preserve">SA1A818013</t>
  </si>
  <si>
    <t xml:space="preserve">S.COM. OGLIARA</t>
  </si>
  <si>
    <t xml:space="preserve">VIA POSTIGLIONE</t>
  </si>
  <si>
    <t xml:space="preserve">SA1A81404V</t>
  </si>
  <si>
    <t xml:space="preserve">SALVITELLE</t>
  </si>
  <si>
    <t xml:space="preserve">SAN SEBASTIANO MARTIRE</t>
  </si>
  <si>
    <t xml:space="preserve">LARGO S. SEBASTIANO</t>
  </si>
  <si>
    <t xml:space="preserve">0975394010</t>
  </si>
  <si>
    <t xml:space="preserve">SA1A87101X</t>
  </si>
  <si>
    <t xml:space="preserve">SANT'ARSENIO</t>
  </si>
  <si>
    <t xml:space="preserve">MONSIGNOR ANTONIO PICA</t>
  </si>
  <si>
    <t xml:space="preserve">P.ZZA MONS. PICA</t>
  </si>
  <si>
    <t xml:space="preserve">0975396164</t>
  </si>
  <si>
    <t xml:space="preserve">SA1A15102N</t>
  </si>
  <si>
    <t xml:space="preserve">SANT'EGIDIO DEL MONTE ALBINO</t>
  </si>
  <si>
    <t xml:space="preserve">VIA KENNEDY 65</t>
  </si>
  <si>
    <t xml:space="preserve">0815133405</t>
  </si>
  <si>
    <t xml:space="preserve">SA1A096008</t>
  </si>
  <si>
    <t xml:space="preserve">SANZA</t>
  </si>
  <si>
    <t xml:space="preserve">SCUOLA COMUNALE MARIA JOSE'</t>
  </si>
  <si>
    <t xml:space="preserve">Via S.Brigida</t>
  </si>
  <si>
    <t xml:space="preserve">0975322536</t>
  </si>
  <si>
    <t xml:space="preserve">SA1A091005</t>
  </si>
  <si>
    <t xml:space="preserve">SAPRI</t>
  </si>
  <si>
    <t xml:space="preserve">S.ANTONIO</t>
  </si>
  <si>
    <t xml:space="preserve">PIAZZA MARCONI 14</t>
  </si>
  <si>
    <t xml:space="preserve">0973391262</t>
  </si>
  <si>
    <t xml:space="preserve">SA1A09300R</t>
  </si>
  <si>
    <t xml:space="preserve">SARNO</t>
  </si>
  <si>
    <t xml:space="preserve">LA VALLE INCANTATA</t>
  </si>
  <si>
    <t xml:space="preserve">VIA NUNZIANTE 27</t>
  </si>
  <si>
    <t xml:space="preserve">081941658</t>
  </si>
  <si>
    <t xml:space="preserve">SA1A09500C</t>
  </si>
  <si>
    <t xml:space="preserve">VIA MATTEOTTI</t>
  </si>
  <si>
    <t xml:space="preserve">081942207</t>
  </si>
  <si>
    <t xml:space="preserve">SA1A09400L</t>
  </si>
  <si>
    <t xml:space="preserve">Sarno</t>
  </si>
  <si>
    <t xml:space="preserve">Kennedy</t>
  </si>
  <si>
    <t xml:space="preserve">Via Indipendenza, 27</t>
  </si>
  <si>
    <t xml:space="preserve">081965636</t>
  </si>
  <si>
    <t xml:space="preserve">SA1A132006</t>
  </si>
  <si>
    <t xml:space="preserve">CAMBRIDGE BABY SCHOOL</t>
  </si>
  <si>
    <t xml:space="preserve">PIOPPAZZE, 1 TRA.STAR, 8</t>
  </si>
  <si>
    <t xml:space="preserve">q</t>
  </si>
  <si>
    <t xml:space="preserve">SA1A15701G</t>
  </si>
  <si>
    <t xml:space="preserve">S.COM. S. FRANCESCO SAVERIO</t>
  </si>
  <si>
    <t xml:space="preserve">PIAZZA CROCE</t>
  </si>
  <si>
    <t xml:space="preserve">0818007111</t>
  </si>
  <si>
    <t xml:space="preserve">SA1A097004</t>
  </si>
  <si>
    <t xml:space="preserve">SASSANO</t>
  </si>
  <si>
    <t xml:space="preserve">MARIA SS. PELLEGRINA</t>
  </si>
  <si>
    <t xml:space="preserve">LOC.VARCO NOTAR ERCOLE</t>
  </si>
  <si>
    <t xml:space="preserve">097572090</t>
  </si>
  <si>
    <t xml:space="preserve">SA1A10000P</t>
  </si>
  <si>
    <t xml:space="preserve">SCAFATI</t>
  </si>
  <si>
    <t xml:space="preserve">VIA POGGIOMARINO, 200</t>
  </si>
  <si>
    <t xml:space="preserve">0818593977</t>
  </si>
  <si>
    <t xml:space="preserve">SA1A10200A</t>
  </si>
  <si>
    <t xml:space="preserve">IL PARCO DEI CIGNI</t>
  </si>
  <si>
    <t xml:space="preserve">VIA POGGIOMARINO, 302</t>
  </si>
  <si>
    <t xml:space="preserve">0818593892</t>
  </si>
  <si>
    <t xml:space="preserve">SA1A10100E</t>
  </si>
  <si>
    <t xml:space="preserve">Via Lo Porto, 146</t>
  </si>
  <si>
    <t xml:space="preserve">0818504108</t>
  </si>
  <si>
    <t xml:space="preserve">SA1A161017</t>
  </si>
  <si>
    <t xml:space="preserve">VIA DOMENICO CATALANO, 90</t>
  </si>
  <si>
    <t xml:space="preserve">0818506440</t>
  </si>
  <si>
    <t xml:space="preserve">SA1A161028</t>
  </si>
  <si>
    <t xml:space="preserve">VIA C. BATTISTI 89</t>
  </si>
  <si>
    <t xml:space="preserve">SA1A161039</t>
  </si>
  <si>
    <t xml:space="preserve">VIA DIAZ, 58</t>
  </si>
  <si>
    <t xml:space="preserve">SA1A16104A</t>
  </si>
  <si>
    <t xml:space="preserve">VIA F. BUDI, 14</t>
  </si>
  <si>
    <t xml:space="preserve">SA1A16106C</t>
  </si>
  <si>
    <t xml:space="preserve">BABY HYLAND</t>
  </si>
  <si>
    <t xml:space="preserve">VIA F. COZZOLINO 36</t>
  </si>
  <si>
    <t xml:space="preserve">0818630783</t>
  </si>
  <si>
    <t xml:space="preserve">SA1A16501E</t>
  </si>
  <si>
    <t xml:space="preserve">VIA P. VITIELLO, 77/BIS</t>
  </si>
  <si>
    <t xml:space="preserve">0818634518</t>
  </si>
  <si>
    <t xml:space="preserve">SA1A103006</t>
  </si>
  <si>
    <t xml:space="preserve">SERRE</t>
  </si>
  <si>
    <t xml:space="preserve">SC.MAT.PARROCCHIALE</t>
  </si>
  <si>
    <t xml:space="preserve">VIA VICOLO PRIMO ROMA</t>
  </si>
  <si>
    <t xml:space="preserve">0828974037</t>
  </si>
  <si>
    <t xml:space="preserve">SA1A16601A</t>
  </si>
  <si>
    <t xml:space="preserve">SIANO</t>
  </si>
  <si>
    <t xml:space="preserve">ANNA DE ANGELIS</t>
  </si>
  <si>
    <t xml:space="preserve">VIA D'ANDREA - VICOLO CORVINO</t>
  </si>
  <si>
    <t xml:space="preserve">0815181008</t>
  </si>
  <si>
    <t xml:space="preserve">SA1A16602B</t>
  </si>
  <si>
    <t xml:space="preserve">VIA ZAMBRANO, 184</t>
  </si>
  <si>
    <t xml:space="preserve">0815181743</t>
  </si>
  <si>
    <t xml:space="preserve">SA1A104002</t>
  </si>
  <si>
    <t xml:space="preserve">TEGGIANO</t>
  </si>
  <si>
    <t xml:space="preserve">MAESTRE PIE FILIPPINI</t>
  </si>
  <si>
    <t xml:space="preserve">VIALE SACRO CUORE 10 - PRATO PERILLO</t>
  </si>
  <si>
    <t xml:space="preserve">097573067</t>
  </si>
  <si>
    <t xml:space="preserve">SA1A10500T</t>
  </si>
  <si>
    <t xml:space="preserve">RAFFAELA TREZZA</t>
  </si>
  <si>
    <t xml:space="preserve">Salita Corpo di Cristo</t>
  </si>
  <si>
    <t xml:space="preserve">097579015</t>
  </si>
  <si>
    <t xml:space="preserve">SA1A10600N</t>
  </si>
  <si>
    <t xml:space="preserve">VALLO DELLA LUCANIA</t>
  </si>
  <si>
    <t xml:space="preserve">PAOLO VI</t>
  </si>
  <si>
    <t xml:space="preserve">VIA OTTAVIO VALIANTE 45</t>
  </si>
  <si>
    <t xml:space="preserve">097444094658</t>
  </si>
  <si>
    <t xml:space="preserve">SA1A10700D</t>
  </si>
  <si>
    <t xml:space="preserve">MONSIGNOR ALFREDO PINTO</t>
  </si>
  <si>
    <t xml:space="preserve">LARGO MONS. A. PINTO</t>
  </si>
  <si>
    <t xml:space="preserve">09744310</t>
  </si>
  <si>
    <t xml:space="preserve">SA1A04901Q</t>
  </si>
  <si>
    <t xml:space="preserve">VALVA</t>
  </si>
  <si>
    <t xml:space="preserve">GIUSEPPE D'AYALA</t>
  </si>
  <si>
    <t xml:space="preserve">CORSO UMBERTO I, 12</t>
  </si>
  <si>
    <t xml:space="preserve">0828796009</t>
  </si>
  <si>
    <t xml:space="preserve">SA1A092001</t>
  </si>
  <si>
    <t xml:space="preserve">VIBONATI - VILLAMMARE</t>
  </si>
  <si>
    <t xml:space="preserve">VIRGINIA CENTURONI BRACELLI</t>
  </si>
  <si>
    <t xml:space="preserve">VIA LUNGOMARE</t>
  </si>
  <si>
    <t xml:space="preserve">0973365214</t>
  </si>
  <si>
    <t xml:space="preserve">SA1A108009</t>
  </si>
  <si>
    <t xml:space="preserve">VIETRI SUL MARE</t>
  </si>
  <si>
    <t xml:space="preserve">TERESA VOZZI</t>
  </si>
  <si>
    <t xml:space="preserve">VIA D. TAIANI</t>
  </si>
  <si>
    <t xml:space="preserve">089210073</t>
  </si>
  <si>
    <t xml:space="preserve">distr.</t>
  </si>
  <si>
    <t xml:space="preserve">parif.</t>
  </si>
  <si>
    <t xml:space="preserve">DENOMINAZIONE SCUOLA</t>
  </si>
  <si>
    <t xml:space="preserve">DECORR.</t>
  </si>
  <si>
    <t xml:space="preserve">AV1E00600D</t>
  </si>
  <si>
    <t xml:space="preserve">P</t>
  </si>
  <si>
    <t xml:space="preserve">Ariano Irpino</t>
  </si>
  <si>
    <t xml:space="preserve">Pia Casa Istruzione e Lavoro</t>
  </si>
  <si>
    <t xml:space="preserve">V. Mancini, 12</t>
  </si>
  <si>
    <t xml:space="preserve">AV1E008005</t>
  </si>
  <si>
    <t xml:space="preserve">Ariano Irpino                    </t>
  </si>
  <si>
    <t xml:space="preserve">S. Francesco Saverio</t>
  </si>
  <si>
    <t xml:space="preserve">Via Conservatorio, 58</t>
  </si>
  <si>
    <t xml:space="preserve">AV1E00500N</t>
  </si>
  <si>
    <t xml:space="preserve">Avella</t>
  </si>
  <si>
    <t xml:space="preserve">S. Vincenzo Pallotti                                                         </t>
  </si>
  <si>
    <t xml:space="preserve">Via S. Vincenzo Pallotti, 1</t>
  </si>
  <si>
    <t xml:space="preserve">AV1E007009</t>
  </si>
  <si>
    <t xml:space="preserve">S. Chiara D'Assisi</t>
  </si>
  <si>
    <t xml:space="preserve">Via Iannacchini,15</t>
  </si>
  <si>
    <t xml:space="preserve">082535576</t>
  </si>
  <si>
    <t xml:space="preserve">AV1E011001</t>
  </si>
  <si>
    <t xml:space="preserve">G.PEDICINI</t>
  </si>
  <si>
    <t xml:space="preserve">AV1E010005</t>
  </si>
  <si>
    <t xml:space="preserve">Maria SS. di Montevergine</t>
  </si>
  <si>
    <t xml:space="preserve">Via Abate R. Marcone, 56</t>
  </si>
  <si>
    <t xml:space="preserve">08255647038</t>
  </si>
  <si>
    <t xml:space="preserve">AV1E85701A</t>
  </si>
  <si>
    <t xml:space="preserve">PRATA DI PRINCIPATO ULTRA</t>
  </si>
  <si>
    <t xml:space="preserve">PICCOLA OPERA DELLA REDENZIONE</t>
  </si>
  <si>
    <t xml:space="preserve">08255961019</t>
  </si>
  <si>
    <t xml:space="preserve">BN1E001006</t>
  </si>
  <si>
    <t xml:space="preserve">Benevento</t>
  </si>
  <si>
    <t xml:space="preserve">Bilingue S.I.P.L.E.              </t>
  </si>
  <si>
    <t xml:space="preserve">Via S. Filippo, 2</t>
  </si>
  <si>
    <t xml:space="preserve">BN1E002002</t>
  </si>
  <si>
    <t xml:space="preserve">Suore Orsoline</t>
  </si>
  <si>
    <t xml:space="preserve">BN1E00300T</t>
  </si>
  <si>
    <t xml:space="preserve">Madre Orsola Mezzini per privi udito</t>
  </si>
  <si>
    <t xml:space="preserve">Via Cifaldi 32</t>
  </si>
  <si>
    <t xml:space="preserve">CE1E02100C</t>
  </si>
  <si>
    <t xml:space="preserve">Alife</t>
  </si>
  <si>
    <t xml:space="preserve">Coop. S. Francesco</t>
  </si>
  <si>
    <t xml:space="preserve">Via S. Francesco, 18</t>
  </si>
  <si>
    <t xml:space="preserve">CE1E04100N</t>
  </si>
  <si>
    <t xml:space="preserve">Alvignano</t>
  </si>
  <si>
    <t xml:space="preserve">Principe di Piemonte</t>
  </si>
  <si>
    <t xml:space="preserve">Via Iacobelli, 8</t>
  </si>
  <si>
    <t xml:space="preserve">CE1E08202G</t>
  </si>
  <si>
    <t xml:space="preserve">Arienzo</t>
  </si>
  <si>
    <t xml:space="preserve">S.Filippo Neri</t>
  </si>
  <si>
    <t xml:space="preserve">Via Roma 151</t>
  </si>
  <si>
    <t xml:space="preserve">CE1E002003</t>
  </si>
  <si>
    <t xml:space="preserve">S. Caterina                                </t>
  </si>
  <si>
    <t xml:space="preserve">Via Kennedy, 113</t>
  </si>
  <si>
    <t xml:space="preserve">08138903322</t>
  </si>
  <si>
    <t xml:space="preserve">CE1E022008</t>
  </si>
  <si>
    <t xml:space="preserve">Froebel</t>
  </si>
  <si>
    <t xml:space="preserve">Via Cilea, 49/51</t>
  </si>
  <si>
    <t xml:space="preserve">CE1E04000T</t>
  </si>
  <si>
    <t xml:space="preserve">Jean Piaget </t>
  </si>
  <si>
    <t xml:space="preserve">Via Gemito, 7</t>
  </si>
  <si>
    <t xml:space="preserve">0815031537</t>
  </si>
  <si>
    <t xml:space="preserve">CE1E02500Q</t>
  </si>
  <si>
    <t xml:space="preserve">Istituto Jean Jacques Rousseau</t>
  </si>
  <si>
    <t xml:space="preserve">Viale della Libertà 198</t>
  </si>
  <si>
    <t xml:space="preserve">CE1E031003</t>
  </si>
  <si>
    <t xml:space="preserve">Decroly</t>
  </si>
  <si>
    <t xml:space="preserve">Via S.Maria a Piazza 27</t>
  </si>
  <si>
    <t xml:space="preserve">CE1E030007</t>
  </si>
  <si>
    <t xml:space="preserve">Kids Club</t>
  </si>
  <si>
    <t xml:space="preserve">Via Vito di Jasi 22/24</t>
  </si>
  <si>
    <t xml:space="preserve">CE1E845022</t>
  </si>
  <si>
    <t xml:space="preserve">Via Bachelet 19</t>
  </si>
  <si>
    <t xml:space="preserve">CE1E822018</t>
  </si>
  <si>
    <t xml:space="preserve">Calvi Risorta</t>
  </si>
  <si>
    <t xml:space="preserve">Pietro Izzo</t>
  </si>
  <si>
    <t xml:space="preserve">Via Nazionale 25</t>
  </si>
  <si>
    <t xml:space="preserve">0823651056</t>
  </si>
  <si>
    <t xml:space="preserve">CE1E01800L</t>
  </si>
  <si>
    <t xml:space="preserve">Capua </t>
  </si>
  <si>
    <t xml:space="preserve">Istituto S. Caterina</t>
  </si>
  <si>
    <t xml:space="preserve">P.zza S. Francesco, 4</t>
  </si>
  <si>
    <t xml:space="preserve">CE1E03500A</t>
  </si>
  <si>
    <t xml:space="preserve">Carinola</t>
  </si>
  <si>
    <t xml:space="preserve">Cuore immacolato di Maria</t>
  </si>
  <si>
    <t xml:space="preserve">08233939246</t>
  </si>
  <si>
    <t xml:space="preserve">CE1E01700R</t>
  </si>
  <si>
    <t xml:space="preserve">Casagiove</t>
  </si>
  <si>
    <t xml:space="preserve">Mater Amabilis</t>
  </si>
  <si>
    <t xml:space="preserve">V.le Trieste, 5</t>
  </si>
  <si>
    <t xml:space="preserve">CE1E016001</t>
  </si>
  <si>
    <t xml:space="preserve">Casal di Principe</t>
  </si>
  <si>
    <t xml:space="preserve">Figlie di S. Anna</t>
  </si>
  <si>
    <t xml:space="preserve">Via Matteotti, 18</t>
  </si>
  <si>
    <t xml:space="preserve">CE1E015005</t>
  </si>
  <si>
    <t xml:space="preserve">Maria SS. Preziosa</t>
  </si>
  <si>
    <t xml:space="preserve">Via Croce, 185</t>
  </si>
  <si>
    <t xml:space="preserve">CE1E01200N</t>
  </si>
  <si>
    <t xml:space="preserve">S. Teresa del Bambin Gesù</t>
  </si>
  <si>
    <t xml:space="preserve">Via Principe Umberto, 22</t>
  </si>
  <si>
    <t xml:space="preserve">CE1E045001</t>
  </si>
  <si>
    <t xml:space="preserve">VIA BIXIO 73</t>
  </si>
  <si>
    <t xml:space="preserve">CE1E014009</t>
  </si>
  <si>
    <t xml:space="preserve">Casapesenna</t>
  </si>
  <si>
    <t xml:space="preserve">Primo Sorriso</t>
  </si>
  <si>
    <t xml:space="preserve">Via G. Marconi, 43</t>
  </si>
  <si>
    <t xml:space="preserve">CE1E01300D</t>
  </si>
  <si>
    <t xml:space="preserve">Giardino d'infanzia</t>
  </si>
  <si>
    <t xml:space="preserve">Via Fabozzi 66</t>
  </si>
  <si>
    <t xml:space="preserve">CE1E001007</t>
  </si>
  <si>
    <t xml:space="preserve">L'Arca di Noè                </t>
  </si>
  <si>
    <t xml:space="preserve">Via Arno, 21</t>
  </si>
  <si>
    <t xml:space="preserve">CE1E01100T</t>
  </si>
  <si>
    <t xml:space="preserve">Istituto Suore Riparatrici del Sacro Cuore</t>
  </si>
  <si>
    <t xml:space="preserve">Via Tanucci, 76</t>
  </si>
  <si>
    <t xml:space="preserve">CE1E043009</t>
  </si>
  <si>
    <t xml:space="preserve">Sacro Cuore di Maria</t>
  </si>
  <si>
    <t xml:space="preserve">Via Don Bosco, 34</t>
  </si>
  <si>
    <t xml:space="preserve">0823215711</t>
  </si>
  <si>
    <t xml:space="preserve">CE1E028007</t>
  </si>
  <si>
    <t xml:space="preserve">S.Antida</t>
  </si>
  <si>
    <t xml:space="preserve">Via S.Antida 27</t>
  </si>
  <si>
    <t xml:space="preserve">CE1E00401Q</t>
  </si>
  <si>
    <t xml:space="preserve">Il Girotondo</t>
  </si>
  <si>
    <t xml:space="preserve">Via Eleuterio Ruggiero</t>
  </si>
  <si>
    <t xml:space="preserve">CE1E010002</t>
  </si>
  <si>
    <t xml:space="preserve">Castel Volturno</t>
  </si>
  <si>
    <t xml:space="preserve">Istituto Europa</t>
  </si>
  <si>
    <t xml:space="preserve">Via Domiziana, Km. 27</t>
  </si>
  <si>
    <t xml:space="preserve">CE1E036006</t>
  </si>
  <si>
    <t xml:space="preserve">Centro Studi Stella Maris</t>
  </si>
  <si>
    <t xml:space="preserve">Via Poliziano 3/5</t>
  </si>
  <si>
    <t xml:space="preserve">CE1E04700L</t>
  </si>
  <si>
    <t xml:space="preserve">S.CESARIO</t>
  </si>
  <si>
    <t xml:space="preserve">VIA DE TILLA GARIGLIANO 5/6</t>
  </si>
  <si>
    <t xml:space="preserve">CE1E008002</t>
  </si>
  <si>
    <t xml:space="preserve">S. Rita da Cascia</t>
  </si>
  <si>
    <t xml:space="preserve">0818121751</t>
  </si>
  <si>
    <t xml:space="preserve">CE1E03400E</t>
  </si>
  <si>
    <t xml:space="preserve">Gaetano Cecere</t>
  </si>
  <si>
    <t xml:space="preserve">Via Gaglione 67</t>
  </si>
  <si>
    <t xml:space="preserve">0823825500</t>
  </si>
  <si>
    <t xml:space="preserve">CE1E029003</t>
  </si>
  <si>
    <t xml:space="preserve">Talent's School</t>
  </si>
  <si>
    <t xml:space="preserve">Via G.Rossa 1</t>
  </si>
  <si>
    <t xml:space="preserve">0823834944</t>
  </si>
  <si>
    <t xml:space="preserve">CE1E03200V</t>
  </si>
  <si>
    <t xml:space="preserve">Parete</t>
  </si>
  <si>
    <t xml:space="preserve">Via Vittorio Veneto, 37</t>
  </si>
  <si>
    <t xml:space="preserve">VIA S.GIUSEPPE LAVORATORE</t>
  </si>
  <si>
    <t xml:space="preserve">CE1E04702P</t>
  </si>
  <si>
    <t xml:space="preserve">VIVAIO DELLO SPIRITO SANTO - SUORE OBLATE</t>
  </si>
  <si>
    <t xml:space="preserve">VIA DELLO SPIRITO SANTO</t>
  </si>
  <si>
    <t xml:space="preserve">0815017318</t>
  </si>
  <si>
    <t xml:space="preserve">CE1E03900N</t>
  </si>
  <si>
    <t xml:space="preserve">San Cipriano d'Aversa</t>
  </si>
  <si>
    <t xml:space="preserve">Giorni lieti</t>
  </si>
  <si>
    <t xml:space="preserve">Via Pisa 6</t>
  </si>
  <si>
    <t xml:space="preserve">0818925837</t>
  </si>
  <si>
    <t xml:space="preserve">CE1E04800C</t>
  </si>
  <si>
    <t xml:space="preserve">VIALE D. SALVATORE VITALE 68</t>
  </si>
  <si>
    <t xml:space="preserve">0818133350</t>
  </si>
  <si>
    <t xml:space="preserve">CE1E03800T</t>
  </si>
  <si>
    <t xml:space="preserve">Via Firenze 8</t>
  </si>
  <si>
    <t xml:space="preserve">CE1E00300V</t>
  </si>
  <si>
    <t xml:space="preserve">Antonio Aveta</t>
  </si>
  <si>
    <t xml:space="preserve">Via Albana, 40</t>
  </si>
  <si>
    <t xml:space="preserve">08233841709</t>
  </si>
  <si>
    <t xml:space="preserve">CE1E00400P</t>
  </si>
  <si>
    <t xml:space="preserve">Vittoria Peccerillo </t>
  </si>
  <si>
    <t xml:space="preserve">Via A. Tari, 48</t>
  </si>
  <si>
    <t xml:space="preserve">0823846382</t>
  </si>
  <si>
    <t xml:space="preserve">CE1E007006</t>
  </si>
  <si>
    <t xml:space="preserve">Coniugi Di Monaco</t>
  </si>
  <si>
    <t xml:space="preserve">Via Napoli vico 3, 2</t>
  </si>
  <si>
    <t xml:space="preserve">CE1E044005</t>
  </si>
  <si>
    <t xml:space="preserve">Regina Carmeli</t>
  </si>
  <si>
    <t xml:space="preserve">Corso Aldo Moro, 273</t>
  </si>
  <si>
    <t xml:space="preserve">CE1E00600A</t>
  </si>
  <si>
    <t xml:space="preserve">Suore Ancelle dell'Immacolata Pietrasanta</t>
  </si>
  <si>
    <t xml:space="preserve">Via Gaetano Saraceni, 13</t>
  </si>
  <si>
    <t xml:space="preserve">CE1E03300P</t>
  </si>
  <si>
    <t xml:space="preserve">Ciro Papale</t>
  </si>
  <si>
    <t xml:space="preserve">Via del forte Trionfale 26</t>
  </si>
  <si>
    <t xml:space="preserve">08233846305</t>
  </si>
  <si>
    <t xml:space="preserve">CE1E037002</t>
  </si>
  <si>
    <t xml:space="preserve">Nuovi Orizzonti</t>
  </si>
  <si>
    <t xml:space="preserve">Via Martiri del dissenso 3</t>
  </si>
  <si>
    <t xml:space="preserve">CE1E00900T</t>
  </si>
  <si>
    <t xml:space="preserve">CE1E04200D</t>
  </si>
  <si>
    <t xml:space="preserve">0815011841</t>
  </si>
  <si>
    <t xml:space="preserve">CE1E02700B</t>
  </si>
  <si>
    <t xml:space="preserve">Padre G.Semeria</t>
  </si>
  <si>
    <t xml:space="preserve">Via Martiri 7</t>
  </si>
  <si>
    <t xml:space="preserve">CE1E06901E</t>
  </si>
  <si>
    <t xml:space="preserve">VIA CAVOUR 31</t>
  </si>
  <si>
    <t xml:space="preserve">0815013069</t>
  </si>
  <si>
    <t xml:space="preserve">CE1E07211T</t>
  </si>
  <si>
    <t xml:space="preserve">NEW ANDERSEN</t>
  </si>
  <si>
    <t xml:space="preserve">VIA MARCO POLO IV TRAV. 35</t>
  </si>
  <si>
    <t xml:space="preserve">CE1E04600R</t>
  </si>
  <si>
    <t xml:space="preserve">Trentola Ducenta</t>
  </si>
  <si>
    <t xml:space="preserve">NA1E03800Q</t>
  </si>
  <si>
    <t xml:space="preserve">Acerra</t>
  </si>
  <si>
    <t xml:space="preserve">E.R. Maria Palladino</t>
  </si>
  <si>
    <t xml:space="preserve">Via A. M. Verna. 2</t>
  </si>
  <si>
    <t xml:space="preserve">NA1E04000Q</t>
  </si>
  <si>
    <t xml:space="preserve">E.R. S. Giuseppe</t>
  </si>
  <si>
    <t xml:space="preserve">P.zzale S. Giuseppe, 1</t>
  </si>
  <si>
    <t xml:space="preserve">NA1E130002</t>
  </si>
  <si>
    <t xml:space="preserve">La Tartaruga</t>
  </si>
  <si>
    <t xml:space="preserve">Corso della Resistenza 171bis</t>
  </si>
  <si>
    <t xml:space="preserve">NA1E226007</t>
  </si>
  <si>
    <t xml:space="preserve">Biancaneve</t>
  </si>
  <si>
    <t xml:space="preserve">Via Volturno</t>
  </si>
  <si>
    <t xml:space="preserve">NA1E10201V</t>
  </si>
  <si>
    <t xml:space="preserve">Montessori</t>
  </si>
  <si>
    <t xml:space="preserve">Via De Pinedo</t>
  </si>
  <si>
    <t xml:space="preserve">NA1E11700G</t>
  </si>
  <si>
    <t xml:space="preserve">Comunale Addolorata</t>
  </si>
  <si>
    <t xml:space="preserve">P.zza Castello, 33</t>
  </si>
  <si>
    <t xml:space="preserve">NA1E11800B</t>
  </si>
  <si>
    <t xml:space="preserve">Nicola Gargiulo - Compassioniste Serve di Maria</t>
  </si>
  <si>
    <t xml:space="preserve">P.zza Gianturco, 31</t>
  </si>
  <si>
    <t xml:space="preserve">NA1E119007</t>
  </si>
  <si>
    <t xml:space="preserve">NA1E19700C</t>
  </si>
  <si>
    <t xml:space="preserve">Via Amendola 229</t>
  </si>
  <si>
    <t xml:space="preserve">NA1E198008</t>
  </si>
  <si>
    <t xml:space="preserve">Via Roma 69</t>
  </si>
  <si>
    <t xml:space="preserve">NA1E199004</t>
  </si>
  <si>
    <t xml:space="preserve">San Giuseppe</t>
  </si>
  <si>
    <t xml:space="preserve">Corso  Garibaldi, 106  </t>
  </si>
  <si>
    <t xml:space="preserve">NA1E227003</t>
  </si>
  <si>
    <t xml:space="preserve">NUOVA SCUOLA</t>
  </si>
  <si>
    <t xml:space="preserve">VIA FRATELLI CERVI 20</t>
  </si>
  <si>
    <t xml:space="preserve">NA1E22800V</t>
  </si>
  <si>
    <t xml:space="preserve">VIA PIAVE 3</t>
  </si>
  <si>
    <t xml:space="preserve">NA1E83405L</t>
  </si>
  <si>
    <t xml:space="preserve">III TRAV. BENEDETTO CROCE</t>
  </si>
  <si>
    <t xml:space="preserve">NA1E83401C</t>
  </si>
  <si>
    <t xml:space="preserve">VIA M.L. KING</t>
  </si>
  <si>
    <t xml:space="preserve">NA1E10402G</t>
  </si>
  <si>
    <t xml:space="preserve">VIA SAN MARCO 31</t>
  </si>
  <si>
    <t xml:space="preserve">NA1E10406Q</t>
  </si>
  <si>
    <t xml:space="preserve">VIALE SANT'ANTONIO 59</t>
  </si>
  <si>
    <t xml:space="preserve">NA1E10306X</t>
  </si>
  <si>
    <t xml:space="preserve">VIA GIOLITTI 10</t>
  </si>
  <si>
    <t xml:space="preserve">NA1E10407R</t>
  </si>
  <si>
    <t xml:space="preserve">NA1E01800E</t>
  </si>
  <si>
    <t xml:space="preserve">Agerola </t>
  </si>
  <si>
    <t xml:space="preserve">Coop. S. Matteo Apostolo</t>
  </si>
  <si>
    <t xml:space="preserve">Via A. Diaz, 78</t>
  </si>
  <si>
    <t xml:space="preserve">NA1E156006</t>
  </si>
  <si>
    <t xml:space="preserve">Anacapri</t>
  </si>
  <si>
    <t xml:space="preserve">E.R. Suore francescane Beato Ludovico da Casoria</t>
  </si>
  <si>
    <t xml:space="preserve">Via Cava 5</t>
  </si>
  <si>
    <t xml:space="preserve">NA1E12900T</t>
  </si>
  <si>
    <t xml:space="preserve">E.R. Figlie di N.S. Sacro cuore - Ist. S.Antonio</t>
  </si>
  <si>
    <t xml:space="preserve">NA1E128002</t>
  </si>
  <si>
    <t xml:space="preserve">Via Ferrara, 2 </t>
  </si>
  <si>
    <t xml:space="preserve">NA1E20200P</t>
  </si>
  <si>
    <t xml:space="preserve">La Città del Sole</t>
  </si>
  <si>
    <t xml:space="preserve">Via Ferrara 10  </t>
  </si>
  <si>
    <t xml:space="preserve">NA1E200003</t>
  </si>
  <si>
    <t xml:space="preserve">La Ginestra </t>
  </si>
  <si>
    <t xml:space="preserve">Via  Garibaldi, 32  </t>
  </si>
  <si>
    <t xml:space="preserve">NA1E20100V</t>
  </si>
  <si>
    <t xml:space="preserve">Via  De Vita, 2  </t>
  </si>
  <si>
    <t xml:space="preserve">NA1E22900P</t>
  </si>
  <si>
    <t xml:space="preserve">La Casa dei Bambini</t>
  </si>
  <si>
    <t xml:space="preserve">Via III Traversa Rimini 26</t>
  </si>
  <si>
    <t xml:space="preserve">NA1E83801Q</t>
  </si>
  <si>
    <t xml:space="preserve">FAMTASYLANDIA</t>
  </si>
  <si>
    <t xml:space="preserve">VIALE OLIMPICO 146</t>
  </si>
  <si>
    <t xml:space="preserve">NA1E213005</t>
  </si>
  <si>
    <t xml:space="preserve">Boscotrecase</t>
  </si>
  <si>
    <t xml:space="preserve">S.Giovanni Bosco</t>
  </si>
  <si>
    <t xml:space="preserve">Via  Napodano, 19  </t>
  </si>
  <si>
    <t xml:space="preserve">NA1E13100T</t>
  </si>
  <si>
    <t xml:space="preserve">Brusciano</t>
  </si>
  <si>
    <t xml:space="preserve">E.R. Piccole Ancelle di Cristo Re</t>
  </si>
  <si>
    <t xml:space="preserve">NA1E10800R</t>
  </si>
  <si>
    <t xml:space="preserve">E.R. Capogrosso</t>
  </si>
  <si>
    <t xml:space="preserve">Via A. De Paola, 12</t>
  </si>
  <si>
    <t xml:space="preserve">NA1E10900L</t>
  </si>
  <si>
    <t xml:space="preserve">NA1E107001</t>
  </si>
  <si>
    <t xml:space="preserve">Villa Amelia</t>
  </si>
  <si>
    <t xml:space="preserve">Via Salvo d'Acquisto, 32</t>
  </si>
  <si>
    <t xml:space="preserve">NA1E193005</t>
  </si>
  <si>
    <t xml:space="preserve">Congr. Rel. "Paone Maria Vitale"</t>
  </si>
  <si>
    <t xml:space="preserve">Via  Libertini 78</t>
  </si>
  <si>
    <t xml:space="preserve">NA1E10300N</t>
  </si>
  <si>
    <t xml:space="preserve">Calvizzano</t>
  </si>
  <si>
    <t xml:space="preserve">E.R. Madonna del Buon Consiglio</t>
  </si>
  <si>
    <t xml:space="preserve">NA1E10200T</t>
  </si>
  <si>
    <t xml:space="preserve">Francesco Saverio Agliata</t>
  </si>
  <si>
    <t xml:space="preserve">Via Fratelli Rosselli, 15</t>
  </si>
  <si>
    <t xml:space="preserve">NA1E101002</t>
  </si>
  <si>
    <t xml:space="preserve">Istituto Comprensivo San Lorenzo</t>
  </si>
  <si>
    <t xml:space="preserve">NA1E17600B</t>
  </si>
  <si>
    <t xml:space="preserve">Collodi</t>
  </si>
  <si>
    <t xml:space="preserve">Via Tagliamento 40</t>
  </si>
  <si>
    <t xml:space="preserve">NA1E177007</t>
  </si>
  <si>
    <t xml:space="preserve">Istituto San padre Pio srl</t>
  </si>
  <si>
    <t xml:space="preserve">Via G. Salvemini 1</t>
  </si>
  <si>
    <t xml:space="preserve">NA1E165001</t>
  </si>
  <si>
    <t xml:space="preserve">CAPRI</t>
  </si>
  <si>
    <t xml:space="preserve">SANTA TERESA</t>
  </si>
  <si>
    <t xml:space="preserve">Via Madre Serafina 35</t>
  </si>
  <si>
    <t xml:space="preserve">NA1E22500B</t>
  </si>
  <si>
    <t xml:space="preserve">PROGETTO 2000 G. LEOPARDI</t>
  </si>
  <si>
    <t xml:space="preserve">Via Voltacarrozza 8</t>
  </si>
  <si>
    <t xml:space="preserve">NA1E242016</t>
  </si>
  <si>
    <t xml:space="preserve">VIA S.EUFEMIA</t>
  </si>
  <si>
    <t xml:space="preserve">NA1E01900A</t>
  </si>
  <si>
    <t xml:space="preserve">Casalnuovo di Napoli</t>
  </si>
  <si>
    <t xml:space="preserve">E.R. Apostole Sacro Cuore             </t>
  </si>
  <si>
    <t xml:space="preserve">Corso Umberto I, 326</t>
  </si>
  <si>
    <t xml:space="preserve">NA1E02000E</t>
  </si>
  <si>
    <t xml:space="preserve">S. Giuseppe - Nostra Signora della Compassione           </t>
  </si>
  <si>
    <t xml:space="preserve">Via Virnicchi, 115</t>
  </si>
  <si>
    <t xml:space="preserve">NA1E13300D</t>
  </si>
  <si>
    <t xml:space="preserve">La Serena</t>
  </si>
  <si>
    <t xml:space="preserve">Via Lagno, 2</t>
  </si>
  <si>
    <t xml:space="preserve">NA1E121007</t>
  </si>
  <si>
    <t xml:space="preserve">Baby Land</t>
  </si>
  <si>
    <t xml:space="preserve">Via Silone, 2</t>
  </si>
  <si>
    <t xml:space="preserve">NA1E12000B</t>
  </si>
  <si>
    <t xml:space="preserve">Via della Madonnina, 7/23</t>
  </si>
  <si>
    <t xml:space="preserve">NA1E03400C</t>
  </si>
  <si>
    <t xml:space="preserve">Casoria</t>
  </si>
  <si>
    <t xml:space="preserve">Istituto Montessoriano Fiumadea</t>
  </si>
  <si>
    <t xml:space="preserve">NA1E157002</t>
  </si>
  <si>
    <t xml:space="preserve">CLA.NA</t>
  </si>
  <si>
    <t xml:space="preserve">NA1E12500E</t>
  </si>
  <si>
    <t xml:space="preserve">E.R. Suore francescane Adoratrici della Croce</t>
  </si>
  <si>
    <t xml:space="preserve">Via Nuova P. Ludovico, 28</t>
  </si>
  <si>
    <t xml:space="preserve">NA1E127006</t>
  </si>
  <si>
    <t xml:space="preserve">Istituto Fiumarelli</t>
  </si>
  <si>
    <t xml:space="preserve">Via E. Toti, 1</t>
  </si>
  <si>
    <t xml:space="preserve">NA1E12600A</t>
  </si>
  <si>
    <t xml:space="preserve">NA1E12300V</t>
  </si>
  <si>
    <t xml:space="preserve">E.R. Suore Vittime Espiatrici di Gesù Sacramentato</t>
  </si>
  <si>
    <t xml:space="preserve">Via A. Diaz, 1</t>
  </si>
  <si>
    <t xml:space="preserve">NA1E20300E</t>
  </si>
  <si>
    <t xml:space="preserve">DOMUS PUERI 2</t>
  </si>
  <si>
    <t xml:space="preserve">Via Filangieri 18</t>
  </si>
  <si>
    <t xml:space="preserve">NA1E20403D</t>
  </si>
  <si>
    <t xml:space="preserve">Terracciano</t>
  </si>
  <si>
    <t xml:space="preserve">Via Delle Puglie</t>
  </si>
  <si>
    <t xml:space="preserve">NA1E12414A</t>
  </si>
  <si>
    <t xml:space="preserve">NA1E22501C</t>
  </si>
  <si>
    <t xml:space="preserve">IL PONTE D'ORO</t>
  </si>
  <si>
    <t xml:space="preserve">VIA G. PAISIELLO 22</t>
  </si>
  <si>
    <t xml:space="preserve">NA1E12415B</t>
  </si>
  <si>
    <t xml:space="preserve">VIA CARLO VERRE 5</t>
  </si>
  <si>
    <t xml:space="preserve">NA1E22502D</t>
  </si>
  <si>
    <t xml:space="preserve">VIA M. CALVANESE 5</t>
  </si>
  <si>
    <t xml:space="preserve">NA1E12405X</t>
  </si>
  <si>
    <t xml:space="preserve">NA1E124061</t>
  </si>
  <si>
    <t xml:space="preserve">NIDO DELLE FATE</t>
  </si>
  <si>
    <t xml:space="preserve">VIA BISSOLATI 1</t>
  </si>
  <si>
    <t xml:space="preserve">NA1E22503E</t>
  </si>
  <si>
    <t xml:space="preserve">VIA PINO AMATO 16</t>
  </si>
  <si>
    <t xml:space="preserve">NA1E122003</t>
  </si>
  <si>
    <t xml:space="preserve">Casoria </t>
  </si>
  <si>
    <t xml:space="preserve">E.R. Ist. Suore catechiste Sacro Cuore</t>
  </si>
  <si>
    <t xml:space="preserve">Largo Madre Giulia Salzano</t>
  </si>
  <si>
    <t xml:space="preserve">NA1E12400P</t>
  </si>
  <si>
    <t xml:space="preserve">NA1E150007</t>
  </si>
  <si>
    <t xml:space="preserve">E.R. Ist. Piccole Ancelle di Cristo Re</t>
  </si>
  <si>
    <t xml:space="preserve">NA1E151003</t>
  </si>
  <si>
    <t xml:space="preserve">Via S. Croce 40</t>
  </si>
  <si>
    <t xml:space="preserve">NA1E149003</t>
  </si>
  <si>
    <t xml:space="preserve">Ist. Santa Croce srl</t>
  </si>
  <si>
    <t xml:space="preserve">Salita Santa Croce, 23</t>
  </si>
  <si>
    <t xml:space="preserve">NA1E044003</t>
  </si>
  <si>
    <t xml:space="preserve">E.R. Santa Teresa del Bambin Gesù</t>
  </si>
  <si>
    <t xml:space="preserve">Via Cicerone Trav. Orazio, 10</t>
  </si>
  <si>
    <t xml:space="preserve">NA1E12602C</t>
  </si>
  <si>
    <t xml:space="preserve">E.R. Ist. Povere figlie Sacre stimmate</t>
  </si>
  <si>
    <t xml:space="preserve">Via Viviani 25</t>
  </si>
  <si>
    <t xml:space="preserve">NA1E13900C</t>
  </si>
  <si>
    <t xml:space="preserve">Cercola</t>
  </si>
  <si>
    <t xml:space="preserve">Figlie di S. Anna - Madre Rosa Gattorno</t>
  </si>
  <si>
    <t xml:space="preserve">Via Riccardi</t>
  </si>
  <si>
    <t xml:space="preserve">NA1E11500X</t>
  </si>
  <si>
    <t xml:space="preserve">Crispano</t>
  </si>
  <si>
    <t xml:space="preserve">Istituto Grazia</t>
  </si>
  <si>
    <t xml:space="preserve">Via Miliano, 19</t>
  </si>
  <si>
    <t xml:space="preserve">NA1E11600Q</t>
  </si>
  <si>
    <t xml:space="preserve">Via G. Leopardi, 22</t>
  </si>
  <si>
    <t xml:space="preserve">NA1E194001</t>
  </si>
  <si>
    <t xml:space="preserve">Via Puccini 14</t>
  </si>
  <si>
    <t xml:space="preserve">NA1E881045</t>
  </si>
  <si>
    <t xml:space="preserve">VIA PIAVE 16</t>
  </si>
  <si>
    <t xml:space="preserve">NA1E14100C</t>
  </si>
  <si>
    <t xml:space="preserve">NA1E14000L</t>
  </si>
  <si>
    <t xml:space="preserve">Via dello Spacco, 10</t>
  </si>
  <si>
    <t xml:space="preserve">NA1E20900D</t>
  </si>
  <si>
    <t xml:space="preserve">Florenzia</t>
  </si>
  <si>
    <t xml:space="preserve">Via G. D'Annunzio 28</t>
  </si>
  <si>
    <t xml:space="preserve">NA1E20800N</t>
  </si>
  <si>
    <t xml:space="preserve">NA1E13303L</t>
  </si>
  <si>
    <t xml:space="preserve">ORFANOTROFIO GAUDINO</t>
  </si>
  <si>
    <t xml:space="preserve">NA1E02100A</t>
  </si>
  <si>
    <t xml:space="preserve">Ercolano </t>
  </si>
  <si>
    <t xml:space="preserve">S. Tarcisio</t>
  </si>
  <si>
    <t xml:space="preserve">NA1E11000R</t>
  </si>
  <si>
    <t xml:space="preserve">Frattamaggiore</t>
  </si>
  <si>
    <t xml:space="preserve">E.R. Istituto Piccole Ancelle di Cristo Re</t>
  </si>
  <si>
    <t xml:space="preserve">NA1E114004</t>
  </si>
  <si>
    <t xml:space="preserve">E.R. Suore Compassioniste Serve di Maria SS. di Casaluce</t>
  </si>
  <si>
    <t xml:space="preserve">Via On. Angello Pezzullo, 16</t>
  </si>
  <si>
    <t xml:space="preserve">NA1E33203E</t>
  </si>
  <si>
    <t xml:space="preserve">VIA CUMANA 113</t>
  </si>
  <si>
    <t xml:space="preserve">NA1E022006</t>
  </si>
  <si>
    <t xml:space="preserve">E.R. Provincia d'Italia - Fratelli Maristi        </t>
  </si>
  <si>
    <t xml:space="preserve">Via Fratelli Maristi, 2</t>
  </si>
  <si>
    <t xml:space="preserve">NA1E09500X</t>
  </si>
  <si>
    <t xml:space="preserve">E.R. Santa Giovanna Antida</t>
  </si>
  <si>
    <t xml:space="preserve">Via S. Anna, 49</t>
  </si>
  <si>
    <t xml:space="preserve">NA1E08800R</t>
  </si>
  <si>
    <t xml:space="preserve">E.R. Suore Clarisse Madonna della Buona Morte</t>
  </si>
  <si>
    <t xml:space="preserve">NA1E08400D</t>
  </si>
  <si>
    <t xml:space="preserve">Kindergarten</t>
  </si>
  <si>
    <t xml:space="preserve">Via Roma, 50 </t>
  </si>
  <si>
    <t xml:space="preserve">NA1E09200C</t>
  </si>
  <si>
    <t xml:space="preserve">Via Gioberti, 15 </t>
  </si>
  <si>
    <t xml:space="preserve">NA1E08900L</t>
  </si>
  <si>
    <t xml:space="preserve">NA1E087001</t>
  </si>
  <si>
    <t xml:space="preserve">Via G. D'Annunzio 13</t>
  </si>
  <si>
    <t xml:space="preserve">NA1E09100L</t>
  </si>
  <si>
    <t xml:space="preserve">Istituto Kinder  House</t>
  </si>
  <si>
    <t xml:space="preserve">NA1E085009</t>
  </si>
  <si>
    <t xml:space="preserve">Via G. D'Annunzio 5</t>
  </si>
  <si>
    <t xml:space="preserve">NA1E086005</t>
  </si>
  <si>
    <t xml:space="preserve">Maria Montessori</t>
  </si>
  <si>
    <t xml:space="preserve">Via Dante Alighieri, 83</t>
  </si>
  <si>
    <t xml:space="preserve">NA1E09000R</t>
  </si>
  <si>
    <t xml:space="preserve">Via Parente, 11</t>
  </si>
  <si>
    <t xml:space="preserve">NA1E093008</t>
  </si>
  <si>
    <t xml:space="preserve">NA1E094004</t>
  </si>
  <si>
    <t xml:space="preserve">Via Oasi sacro cuore, 3 </t>
  </si>
  <si>
    <t xml:space="preserve">NA1E17900V</t>
  </si>
  <si>
    <t xml:space="preserve">Via Oasi del Sacro Cuore II trav 7</t>
  </si>
  <si>
    <t xml:space="preserve">NA1E180003</t>
  </si>
  <si>
    <t xml:space="preserve">Via Della Resistenza</t>
  </si>
  <si>
    <t xml:space="preserve">NA1E23800D</t>
  </si>
  <si>
    <t xml:space="preserve">ANGELA D'ERRICO</t>
  </si>
  <si>
    <t xml:space="preserve">Viale dei pini sud</t>
  </si>
  <si>
    <t xml:space="preserve">NA1E18100V</t>
  </si>
  <si>
    <t xml:space="preserve">Giugliano Lago Patria</t>
  </si>
  <si>
    <t xml:space="preserve">Childhood education srl</t>
  </si>
  <si>
    <t xml:space="preserve">Via I Trav. Marenola 17</t>
  </si>
  <si>
    <t xml:space="preserve">NA1E178003</t>
  </si>
  <si>
    <t xml:space="preserve">Giugliano Varcaturo</t>
  </si>
  <si>
    <t xml:space="preserve">IST. Daniel De Foe S.r.l.</t>
  </si>
  <si>
    <t xml:space="preserve">Viale II Parco Noce</t>
  </si>
  <si>
    <t xml:space="preserve">NA1E15200V</t>
  </si>
  <si>
    <t xml:space="preserve">E.R. Ist. Figlie di Maria Ausiliatrice - V. D'Amato</t>
  </si>
  <si>
    <t xml:space="preserve">NA1E21500R</t>
  </si>
  <si>
    <t xml:space="preserve">IPAD "J.Piaget"s.r.l.</t>
  </si>
  <si>
    <t xml:space="preserve">Strada Satatale per Agerola 16</t>
  </si>
  <si>
    <t xml:space="preserve">NA1E11200C</t>
  </si>
  <si>
    <t xml:space="preserve">Via del Buon Consiglio, 2</t>
  </si>
  <si>
    <t xml:space="preserve">NA1E11100L</t>
  </si>
  <si>
    <t xml:space="preserve">Istituto San Gabriele Arcangelo</t>
  </si>
  <si>
    <t xml:space="preserve">NA1E09700G</t>
  </si>
  <si>
    <t xml:space="preserve">Marano</t>
  </si>
  <si>
    <t xml:space="preserve">NA1E09600Q</t>
  </si>
  <si>
    <t xml:space="preserve">Santa Maria delle Grazie</t>
  </si>
  <si>
    <t xml:space="preserve">NA1E18300E</t>
  </si>
  <si>
    <t xml:space="preserve">Garden House</t>
  </si>
  <si>
    <t xml:space="preserve">Via Del Mare Parco Quercia 70 - (Via Puccini 46)</t>
  </si>
  <si>
    <t xml:space="preserve">NA1E18200P</t>
  </si>
  <si>
    <t xml:space="preserve">Via Pianura Marano 181</t>
  </si>
  <si>
    <t xml:space="preserve">NA1E18400A</t>
  </si>
  <si>
    <t xml:space="preserve">Scuola Italiana Moderna</t>
  </si>
  <si>
    <t xml:space="preserve">Via San Rocco 96</t>
  </si>
  <si>
    <t xml:space="preserve">NA1E17400Q</t>
  </si>
  <si>
    <t xml:space="preserve">Gesù Eucaristico</t>
  </si>
  <si>
    <t xml:space="preserve">Piazza Garibaldi 14</t>
  </si>
  <si>
    <t xml:space="preserve">NA1E20612G</t>
  </si>
  <si>
    <t xml:space="preserve">MARANO</t>
  </si>
  <si>
    <t xml:space="preserve">III TRAV. SAN ROCCO 21</t>
  </si>
  <si>
    <t xml:space="preserve">NA1E023002</t>
  </si>
  <si>
    <t xml:space="preserve">Massalubrense</t>
  </si>
  <si>
    <t xml:space="preserve">E.R. Francesco Gattola</t>
  </si>
  <si>
    <t xml:space="preserve">Via Arolella, 1/B</t>
  </si>
  <si>
    <t xml:space="preserve">NA1E10400D</t>
  </si>
  <si>
    <t xml:space="preserve">Montalcini</t>
  </si>
  <si>
    <t xml:space="preserve">Via Botticelli, 4</t>
  </si>
  <si>
    <t xml:space="preserve">NA1E18800N</t>
  </si>
  <si>
    <t xml:space="preserve">Don Lorenzo Milani srl</t>
  </si>
  <si>
    <t xml:space="preserve">Via Amerigo Vespucci, 25</t>
  </si>
  <si>
    <t xml:space="preserve">NA1E185006</t>
  </si>
  <si>
    <t xml:space="preserve">FAG SRL - LA GIOIOSA</t>
  </si>
  <si>
    <t xml:space="preserve">VIALE DELLE COSTELLAZIONI 69</t>
  </si>
  <si>
    <t xml:space="preserve">NA1E18700T</t>
  </si>
  <si>
    <t xml:space="preserve">Giardino D'Infanzia</t>
  </si>
  <si>
    <t xml:space="preserve">Via Signoriello 1 Traversa</t>
  </si>
  <si>
    <t xml:space="preserve">NA1E186002</t>
  </si>
  <si>
    <t xml:space="preserve">S. Stefano</t>
  </si>
  <si>
    <t xml:space="preserve">Via Lavinaio 47</t>
  </si>
  <si>
    <t xml:space="preserve">NA1E23000V</t>
  </si>
  <si>
    <t xml:space="preserve">Via delle Costellazioni 21/B</t>
  </si>
  <si>
    <t xml:space="preserve">NA1E24000D</t>
  </si>
  <si>
    <t xml:space="preserve">GARDEN SCHOOL</t>
  </si>
  <si>
    <t xml:space="preserve">VIA S. DI GIACOMO 27</t>
  </si>
  <si>
    <t xml:space="preserve">NA1E16700L</t>
  </si>
  <si>
    <t xml:space="preserve">Meta</t>
  </si>
  <si>
    <t xml:space="preserve">E.M. Asilo Infantile</t>
  </si>
  <si>
    <t xml:space="preserve">Piazza Ruggiero 3</t>
  </si>
  <si>
    <t xml:space="preserve">NA1E17500G</t>
  </si>
  <si>
    <t xml:space="preserve">Monte di Procida</t>
  </si>
  <si>
    <t xml:space="preserve">Ist. Assistenza per l'infanzia Tonino Schiano</t>
  </si>
  <si>
    <t xml:space="preserve">NA1E100006</t>
  </si>
  <si>
    <t xml:space="preserve">Mugnano</t>
  </si>
  <si>
    <t xml:space="preserve">NA1E099007</t>
  </si>
  <si>
    <t xml:space="preserve">Via 4 Martiri, 139</t>
  </si>
  <si>
    <t xml:space="preserve">NA1E09800B</t>
  </si>
  <si>
    <t xml:space="preserve">Via Aldo Moro, 18</t>
  </si>
  <si>
    <t xml:space="preserve">NA1E19000N</t>
  </si>
  <si>
    <t xml:space="preserve">Baby Garden S.r.l.</t>
  </si>
  <si>
    <t xml:space="preserve">Via Adriano 1</t>
  </si>
  <si>
    <t xml:space="preserve">NA1E18900D</t>
  </si>
  <si>
    <t xml:space="preserve">E.R. Villa Maria Agostina</t>
  </si>
  <si>
    <t xml:space="preserve">Via S. Maria a Cubito 24</t>
  </si>
  <si>
    <t xml:space="preserve">NA1E23100P</t>
  </si>
  <si>
    <t xml:space="preserve">VIA LIBERO BOVIO 7</t>
  </si>
  <si>
    <t xml:space="preserve">NA1E014007</t>
  </si>
  <si>
    <t xml:space="preserve">E.R. Ist. Parrocchiale SS. Cuori  </t>
  </si>
  <si>
    <t xml:space="preserve">Via Cumana, 48 </t>
  </si>
  <si>
    <t xml:space="preserve">NA1E16000T</t>
  </si>
  <si>
    <t xml:space="preserve">Provincia regionale Scuole Pie Napoletane  </t>
  </si>
  <si>
    <t xml:space="preserve">Via Giacomo Leopardi, 101</t>
  </si>
  <si>
    <t xml:space="preserve">NA1E05000A</t>
  </si>
  <si>
    <t xml:space="preserve">Centro Didattico Sperimentale</t>
  </si>
  <si>
    <t xml:space="preserve">1  Traversa  Privata  Epomeo  </t>
  </si>
  <si>
    <t xml:space="preserve">NA1E051006</t>
  </si>
  <si>
    <t xml:space="preserve">FIMAR SRL - Il Cigno</t>
  </si>
  <si>
    <t xml:space="preserve">Via Pablo Picasso, 14/16</t>
  </si>
  <si>
    <t xml:space="preserve">NA1E06200L</t>
  </si>
  <si>
    <t xml:space="preserve">L'Oasi del Fanciullo</t>
  </si>
  <si>
    <t xml:space="preserve">Via Vicinale Pignatiello, 5</t>
  </si>
  <si>
    <t xml:space="preserve">NA1E171008</t>
  </si>
  <si>
    <t xml:space="preserve">DON GIUSTINO RUSSOLILLO</t>
  </si>
  <si>
    <t xml:space="preserve">VIA CASTALDO E SEQUINO 28</t>
  </si>
  <si>
    <t xml:space="preserve">NA1E03900G</t>
  </si>
  <si>
    <t xml:space="preserve">E.R. Madre Russolillo</t>
  </si>
  <si>
    <t xml:space="preserve">Corso Duca d'Aosta 22</t>
  </si>
  <si>
    <t xml:space="preserve">NA1E21600L</t>
  </si>
  <si>
    <t xml:space="preserve">Ist. Chopin</t>
  </si>
  <si>
    <t xml:space="preserve">Via Catena II Traversa</t>
  </si>
  <si>
    <t xml:space="preserve">NA1E22400G</t>
  </si>
  <si>
    <t xml:space="preserve">Ist. Corsaro</t>
  </si>
  <si>
    <t xml:space="preserve">Via  Acate,  48  </t>
  </si>
  <si>
    <t xml:space="preserve">NA1E17000C</t>
  </si>
  <si>
    <t xml:space="preserve">VIA D.PADULA 127</t>
  </si>
  <si>
    <t xml:space="preserve">NA1E218008</t>
  </si>
  <si>
    <t xml:space="preserve">Le Villette</t>
  </si>
  <si>
    <t xml:space="preserve">Via Montagna Spaccata  327</t>
  </si>
  <si>
    <t xml:space="preserve">NA1E17300X</t>
  </si>
  <si>
    <t xml:space="preserve">Via Terracina 357</t>
  </si>
  <si>
    <t xml:space="preserve">NA1E23200E</t>
  </si>
  <si>
    <t xml:space="preserve">Sc.Elem.Parif. Nice Global School</t>
  </si>
  <si>
    <t xml:space="preserve">Cavalleggeri   d'Aosta, 26 </t>
  </si>
  <si>
    <t xml:space="preserve">NA1E006008</t>
  </si>
  <si>
    <t xml:space="preserve">E.M. Fondazione Romano Guardini - Sacro Cuore </t>
  </si>
  <si>
    <t xml:space="preserve">Corso Europa, 84</t>
  </si>
  <si>
    <t xml:space="preserve">NA1E052002</t>
  </si>
  <si>
    <t xml:space="preserve">E.R. F. Denza</t>
  </si>
  <si>
    <t xml:space="preserve">Discesa Coroglio, 9</t>
  </si>
  <si>
    <t xml:space="preserve">NA1E164005</t>
  </si>
  <si>
    <t xml:space="preserve">ISTITUTO NECKER</t>
  </si>
  <si>
    <t xml:space="preserve">VIA S.TERESA A CHIAIA 42</t>
  </si>
  <si>
    <t xml:space="preserve">NA1E21700C</t>
  </si>
  <si>
    <t xml:space="preserve">E.R. Suore maestre Santa Dorotea - P.Frassinetti</t>
  </si>
  <si>
    <t xml:space="preserve">Via Manzoni 121</t>
  </si>
  <si>
    <t xml:space="preserve">NA1E23300A</t>
  </si>
  <si>
    <t xml:space="preserve">Via Manzoni 107</t>
  </si>
  <si>
    <t xml:space="preserve">NA1E016043</t>
  </si>
  <si>
    <t xml:space="preserve">NA1E004081</t>
  </si>
  <si>
    <t xml:space="preserve">NA1E05500D</t>
  </si>
  <si>
    <t xml:space="preserve">ARSEF Belforte                         </t>
  </si>
  <si>
    <t xml:space="preserve">Corso Europa, 80</t>
  </si>
  <si>
    <t xml:space="preserve">NA1E01200G</t>
  </si>
  <si>
    <t xml:space="preserve">Notre Dame de la Compassion   </t>
  </si>
  <si>
    <t xml:space="preserve">Via Filippo Palizzi, 39</t>
  </si>
  <si>
    <t xml:space="preserve">NA1E05400N</t>
  </si>
  <si>
    <t xml:space="preserve">E.R. Figlie di Maria Ausiliatrice</t>
  </si>
  <si>
    <t xml:space="preserve">Via E. Alvino, 9</t>
  </si>
  <si>
    <t xml:space="preserve">NA1E05300T</t>
  </si>
  <si>
    <t xml:space="preserve">E.R. Ist. Dame di Nazareth</t>
  </si>
  <si>
    <t xml:space="preserve">NA1E03801R</t>
  </si>
  <si>
    <t xml:space="preserve">VIA CILEA 215</t>
  </si>
  <si>
    <t xml:space="preserve">NA1E036015</t>
  </si>
  <si>
    <t xml:space="preserve">OKAY BABY SRL</t>
  </si>
  <si>
    <t xml:space="preserve">NA1E01700P</t>
  </si>
  <si>
    <t xml:space="preserve">E.R. Sacro cuore betlemite Pietro Bethancourt</t>
  </si>
  <si>
    <t xml:space="preserve">Via Bernardo Cavallino, 53/A</t>
  </si>
  <si>
    <t xml:space="preserve">NA1E056009</t>
  </si>
  <si>
    <t xml:space="preserve">Istituto Santa Caterina Suore Domenicane</t>
  </si>
  <si>
    <t xml:space="preserve">Via E. Presutti, 42</t>
  </si>
  <si>
    <t xml:space="preserve">NA1E057005</t>
  </si>
  <si>
    <t xml:space="preserve">Suore di S. Giovanni Battista</t>
  </si>
  <si>
    <t xml:space="preserve">Via Arenella, 45</t>
  </si>
  <si>
    <t xml:space="preserve">NA1E8AW01Q</t>
  </si>
  <si>
    <t xml:space="preserve">Mater Divinae Gratiae</t>
  </si>
  <si>
    <t xml:space="preserve">S. Giacomo dei  Capri,130  </t>
  </si>
  <si>
    <t xml:space="preserve">NA1E007004</t>
  </si>
  <si>
    <t xml:space="preserve">Napoli </t>
  </si>
  <si>
    <t xml:space="preserve">E.R. Maria SS. - Suore dell'Addolorata</t>
  </si>
  <si>
    <t xml:space="preserve">NA1E01100Q</t>
  </si>
  <si>
    <t xml:space="preserve">Filippo Smaldone</t>
  </si>
  <si>
    <t xml:space="preserve">Salita Scudillo alla Sanità, 12</t>
  </si>
  <si>
    <t xml:space="preserve">NA1E06100R</t>
  </si>
  <si>
    <t xml:space="preserve">E.R. Sacro cuore betlemite</t>
  </si>
  <si>
    <t xml:space="preserve">Via Nuova S. Rocco, 12</t>
  </si>
  <si>
    <t xml:space="preserve">NA1E15900N</t>
  </si>
  <si>
    <t xml:space="preserve">E.R. Suore francescane missionarie Sacro Cuore</t>
  </si>
  <si>
    <t xml:space="preserve">Via Vittorio Veneto, 5</t>
  </si>
  <si>
    <t xml:space="preserve">NA1E05900R</t>
  </si>
  <si>
    <t xml:space="preserve">Il verde giardino</t>
  </si>
  <si>
    <t xml:space="preserve">Via Vitt. Veneto 20</t>
  </si>
  <si>
    <t xml:space="preserve">NA1E058001</t>
  </si>
  <si>
    <t xml:space="preserve">Istituto Piccole Ancelle di Cristo Re (Volto Santo)</t>
  </si>
  <si>
    <t xml:space="preserve">Via Ponti Rossi, 54</t>
  </si>
  <si>
    <t xml:space="preserve">NA1E06300C</t>
  </si>
  <si>
    <t xml:space="preserve">Salvo D'Acquisto</t>
  </si>
  <si>
    <t xml:space="preserve">Via Giuseppe Spano, 73/81</t>
  </si>
  <si>
    <t xml:space="preserve">NA1E04800A</t>
  </si>
  <si>
    <t xml:space="preserve">San Giuseppe Moscati</t>
  </si>
  <si>
    <t xml:space="preserve">IV trv. Vittorio Veneto</t>
  </si>
  <si>
    <t xml:space="preserve">NA1E060001</t>
  </si>
  <si>
    <t xml:space="preserve">Dolce Infanzia - CCIEF</t>
  </si>
  <si>
    <t xml:space="preserve">Nuova San Rocco, 95 già 62</t>
  </si>
  <si>
    <t xml:space="preserve">NA1E220008</t>
  </si>
  <si>
    <t xml:space="preserve">Coop. Padre Gaetano Errico</t>
  </si>
  <si>
    <t xml:space="preserve">Via Dante, 107  </t>
  </si>
  <si>
    <t xml:space="preserve">NA1E219004</t>
  </si>
  <si>
    <t xml:space="preserve">Scuola Madre del Buon Consiglio</t>
  </si>
  <si>
    <t xml:space="preserve">Via  Capodimonte, 13  </t>
  </si>
  <si>
    <t xml:space="preserve">NA1E234006</t>
  </si>
  <si>
    <t xml:space="preserve">Istituto Rossini - Progetto scuola srl</t>
  </si>
  <si>
    <t xml:space="preserve">NA1E02104E</t>
  </si>
  <si>
    <t xml:space="preserve">NA1E00300R</t>
  </si>
  <si>
    <t xml:space="preserve">E.R. Ist. Mater Dei</t>
  </si>
  <si>
    <t xml:space="preserve">P.zzetta Mater Dei, 10</t>
  </si>
  <si>
    <t xml:space="preserve">NA1E002001</t>
  </si>
  <si>
    <t xml:space="preserve">Maestre Pie Filippini    </t>
  </si>
  <si>
    <t xml:space="preserve">Vico S. Maria della Purità a Materdei, 2</t>
  </si>
  <si>
    <t xml:space="preserve">NA1E00400L</t>
  </si>
  <si>
    <t xml:space="preserve">Mario Pepe - Istituto Fabozzi      </t>
  </si>
  <si>
    <t xml:space="preserve">Salita Tarsia, 62</t>
  </si>
  <si>
    <t xml:space="preserve">NA1E06700Q</t>
  </si>
  <si>
    <t xml:space="preserve">Domus Pueri</t>
  </si>
  <si>
    <t xml:space="preserve">Via F. Provenzale-traversa sinistra, 11</t>
  </si>
  <si>
    <t xml:space="preserve">NA1E064008</t>
  </si>
  <si>
    <t xml:space="preserve">E.R. Suore degli angeli S. Rita alla Salute</t>
  </si>
  <si>
    <t xml:space="preserve">Via M. R. Imbriani, 42</t>
  </si>
  <si>
    <t xml:space="preserve">NA1E16100N</t>
  </si>
  <si>
    <t xml:space="preserve">La Giostrina</t>
  </si>
  <si>
    <t xml:space="preserve">Via Marco Aurelio Severino, 28/C</t>
  </si>
  <si>
    <t xml:space="preserve">NA1E06800G</t>
  </si>
  <si>
    <t xml:space="preserve">Na</t>
  </si>
  <si>
    <t xml:space="preserve">E.R. Ancellle Sacro Cuore</t>
  </si>
  <si>
    <t xml:space="preserve">Largo Caterina Volpicelli, 7</t>
  </si>
  <si>
    <t xml:space="preserve">NA1E065004</t>
  </si>
  <si>
    <t xml:space="preserve">NA1E06600X</t>
  </si>
  <si>
    <t xml:space="preserve">Papa Giovanni XXIII - Progetto Oasi</t>
  </si>
  <si>
    <t xml:space="preserve">NA1E221004</t>
  </si>
  <si>
    <t xml:space="preserve">Santa Patrizia</t>
  </si>
  <si>
    <t xml:space="preserve">Via   G. Maffei,  1  </t>
  </si>
  <si>
    <t xml:space="preserve">NA1E02003N</t>
  </si>
  <si>
    <t xml:space="preserve">MARIETTA</t>
  </si>
  <si>
    <t xml:space="preserve">VIA FALCONIERI 42</t>
  </si>
  <si>
    <t xml:space="preserve">NA1E02002L</t>
  </si>
  <si>
    <t xml:space="preserve">SAN TARCISIO</t>
  </si>
  <si>
    <t xml:space="preserve">Via Gradini Ponti rossi 7</t>
  </si>
  <si>
    <t xml:space="preserve">NA1E00800X</t>
  </si>
  <si>
    <t xml:space="preserve">E.R. Ist. Calasanzio    </t>
  </si>
  <si>
    <t xml:space="preserve">Largo Donnaregina, 24</t>
  </si>
  <si>
    <t xml:space="preserve">NA1E00500C</t>
  </si>
  <si>
    <t xml:space="preserve">E.R. S. Giovanna d'Arco     </t>
  </si>
  <si>
    <t xml:space="preserve">P.zzetta Rosario a Portamedina, 22</t>
  </si>
  <si>
    <t xml:space="preserve">NA1E001005</t>
  </si>
  <si>
    <t xml:space="preserve">E.R. Suore Maria SS. Addolorata        </t>
  </si>
  <si>
    <t xml:space="preserve">Vico Forno della Solitaria, 5 bis</t>
  </si>
  <si>
    <t xml:space="preserve">NA1E03700X</t>
  </si>
  <si>
    <t xml:space="preserve">Dalla Parte dei Bambini</t>
  </si>
  <si>
    <t xml:space="preserve">NA1E07000G</t>
  </si>
  <si>
    <t xml:space="preserve">E.M. Suor Orsola Benincasa</t>
  </si>
  <si>
    <t xml:space="preserve">NA1E072007</t>
  </si>
  <si>
    <t xml:space="preserve">E.R. Istituto Bianchi</t>
  </si>
  <si>
    <t xml:space="preserve">P.zza Montesanto, 25</t>
  </si>
  <si>
    <t xml:space="preserve">NA1E01000X</t>
  </si>
  <si>
    <t xml:space="preserve">E.R. Istituto Figle di S.Anna - Cardinale Ursi</t>
  </si>
  <si>
    <t xml:space="preserve">Via Annunziata, 43/48</t>
  </si>
  <si>
    <t xml:space="preserve">NA1E073003</t>
  </si>
  <si>
    <t xml:space="preserve">E.R. Opera Pia Regina Coeli</t>
  </si>
  <si>
    <t xml:space="preserve">Vico S. Gaudioso, 2</t>
  </si>
  <si>
    <t xml:space="preserve">NA1E04600P</t>
  </si>
  <si>
    <t xml:space="preserve">Istituto Montecalvario</t>
  </si>
  <si>
    <t xml:space="preserve">Via Portacarrese, 89</t>
  </si>
  <si>
    <t xml:space="preserve">NA1E07100B</t>
  </si>
  <si>
    <t xml:space="preserve">Suore benedettine S. Geltrude</t>
  </si>
  <si>
    <t xml:space="preserve">Via S. Monica, 27</t>
  </si>
  <si>
    <t xml:space="preserve">NA1E07500P</t>
  </si>
  <si>
    <t xml:space="preserve">E.R. Maestre Pie Venerini</t>
  </si>
  <si>
    <t xml:space="preserve">NA1E06900B</t>
  </si>
  <si>
    <t xml:space="preserve">NA1E002277</t>
  </si>
  <si>
    <t xml:space="preserve">CSO VITT.EMANUELE 626</t>
  </si>
  <si>
    <t xml:space="preserve">NA1E00900Q</t>
  </si>
  <si>
    <t xml:space="preserve">Stella Mattutina - Suore Maria SS. Addolorata</t>
  </si>
  <si>
    <t xml:space="preserve">Via S. Antonio Abate, 11</t>
  </si>
  <si>
    <t xml:space="preserve">NA1E07400V</t>
  </si>
  <si>
    <t xml:space="preserve">Antonia Maria Verna</t>
  </si>
  <si>
    <t xml:space="preserve">Via Giovanni Porzio, 21</t>
  </si>
  <si>
    <t xml:space="preserve">NA1E07600E</t>
  </si>
  <si>
    <t xml:space="preserve">La scuola delle meraviglie</t>
  </si>
  <si>
    <t xml:space="preserve">Via G.F. Pinto 41</t>
  </si>
  <si>
    <t xml:space="preserve">NA1E02402X</t>
  </si>
  <si>
    <t xml:space="preserve">NA1E81102R</t>
  </si>
  <si>
    <t xml:space="preserve">NA1E81201G</t>
  </si>
  <si>
    <t xml:space="preserve">Coop. Nuovi Orizzonti</t>
  </si>
  <si>
    <t xml:space="preserve">Via  A. De Pace, 2  </t>
  </si>
  <si>
    <t xml:space="preserve">NA1E029034</t>
  </si>
  <si>
    <t xml:space="preserve">VIA PACIA</t>
  </si>
  <si>
    <t xml:space="preserve">NA1E044014</t>
  </si>
  <si>
    <t xml:space="preserve">S. CUORE</t>
  </si>
  <si>
    <t xml:space="preserve">VIA DELLE PUGLIE 172B</t>
  </si>
  <si>
    <t xml:space="preserve">NA1E015003</t>
  </si>
  <si>
    <t xml:space="preserve">Cardinale Ascalesi     </t>
  </si>
  <si>
    <t xml:space="preserve">Via Emanuele Gianturco 2</t>
  </si>
  <si>
    <t xml:space="preserve">NA1E07700A</t>
  </si>
  <si>
    <t xml:space="preserve">E.R. Ist. Ancelle Sacro cuore Caterina Volpicelli</t>
  </si>
  <si>
    <t xml:space="preserve">Corso San Giovanni a Teduccio, 681</t>
  </si>
  <si>
    <t xml:space="preserve">NA1E078006</t>
  </si>
  <si>
    <t xml:space="preserve">E.R. Ist. Ancelle Sacro Cuore Caterina Volpicelli</t>
  </si>
  <si>
    <t xml:space="preserve">Via Principe di Napoli, 11</t>
  </si>
  <si>
    <t xml:space="preserve">NA1E079002</t>
  </si>
  <si>
    <t xml:space="preserve">E.R. Povere Figlie della Visitazione di Maria</t>
  </si>
  <si>
    <t xml:space="preserve">Corso Bruno Buozzi, 174</t>
  </si>
  <si>
    <t xml:space="preserve">NA1E080006</t>
  </si>
  <si>
    <t xml:space="preserve">Santa Maria Maddalena</t>
  </si>
  <si>
    <t xml:space="preserve">NA1E22200X</t>
  </si>
  <si>
    <t xml:space="preserve">Via Cupa Bolino 1</t>
  </si>
  <si>
    <t xml:space="preserve">NA1E02500N</t>
  </si>
  <si>
    <t xml:space="preserve">Nola</t>
  </si>
  <si>
    <t xml:space="preserve">Coop. S. Chiara         </t>
  </si>
  <si>
    <t xml:space="preserve">Via S. Chiara, 28         </t>
  </si>
  <si>
    <t xml:space="preserve">NA1E04100G</t>
  </si>
  <si>
    <t xml:space="preserve">E.R. Piccole Figlie Adoratrici della Croce - Margherita Remotti   </t>
  </si>
  <si>
    <t xml:space="preserve">Via Mons. Amilcare Boccio, 7</t>
  </si>
  <si>
    <t xml:space="preserve">NA1E134009</t>
  </si>
  <si>
    <t xml:space="preserve">NA1E205006</t>
  </si>
  <si>
    <t xml:space="preserve">Palma Campania</t>
  </si>
  <si>
    <t xml:space="preserve">Ist. Kennedy S.r.l.</t>
  </si>
  <si>
    <t xml:space="preserve">Via Nuova Sarno 401</t>
  </si>
  <si>
    <t xml:space="preserve">NA1E20400A</t>
  </si>
  <si>
    <t xml:space="preserve">SACRATISSIMO CUORE - DIDACHE'</t>
  </si>
  <si>
    <t xml:space="preserve">Via Carbone Fraz. Vito</t>
  </si>
  <si>
    <t xml:space="preserve">NA1E15400E</t>
  </si>
  <si>
    <t xml:space="preserve">Piano di Sorrento</t>
  </si>
  <si>
    <t xml:space="preserve">Santa Maria della Misericordia</t>
  </si>
  <si>
    <t xml:space="preserve">Via S. Michele, 85</t>
  </si>
  <si>
    <t xml:space="preserve">NA1E15500A</t>
  </si>
  <si>
    <t xml:space="preserve">Via Carlo Amalfi, 24</t>
  </si>
  <si>
    <t xml:space="preserve">NA1E135005</t>
  </si>
  <si>
    <t xml:space="preserve">NA1E02600D</t>
  </si>
  <si>
    <t xml:space="preserve">S. Tommaso D'Aquino      </t>
  </si>
  <si>
    <t xml:space="preserve">Rione de Matteis, 19</t>
  </si>
  <si>
    <t xml:space="preserve">NA1E13700R</t>
  </si>
  <si>
    <t xml:space="preserve">E.R. S. Cuore - Suore degli Angeli</t>
  </si>
  <si>
    <t xml:space="preserve">P.zza Amodio 1</t>
  </si>
  <si>
    <t xml:space="preserve">NA1E13800L</t>
  </si>
  <si>
    <t xml:space="preserve">E.R. Sacro Cuore-Suore Compassioniste Serve di M.</t>
  </si>
  <si>
    <t xml:space="preserve">Via Cappelli, 91</t>
  </si>
  <si>
    <t xml:space="preserve">NA1E14600G</t>
  </si>
  <si>
    <t xml:space="preserve">Via Duca della Regina, 64</t>
  </si>
  <si>
    <t xml:space="preserve">NA1E027009</t>
  </si>
  <si>
    <t xml:space="preserve">E.R. Bartolo Longo   </t>
  </si>
  <si>
    <t xml:space="preserve">P.zza Bartolo Longo , 1  </t>
  </si>
  <si>
    <t xml:space="preserve">NA1E028005</t>
  </si>
  <si>
    <t xml:space="preserve">Regina Sanguinis Christi - Nova Spes</t>
  </si>
  <si>
    <t xml:space="preserve">Via Libertà IV traversa dx, 8</t>
  </si>
  <si>
    <t xml:space="preserve">NA1E142008</t>
  </si>
  <si>
    <t xml:space="preserve">E.R.Istituto Piccole Ancelle di Cristo Re</t>
  </si>
  <si>
    <t xml:space="preserve">NA1E14500Q</t>
  </si>
  <si>
    <t xml:space="preserve">La Girandola</t>
  </si>
  <si>
    <t xml:space="preserve">NA1E14400X</t>
  </si>
  <si>
    <t xml:space="preserve">NA1E164027</t>
  </si>
  <si>
    <t xml:space="preserve">CORSO UMBERTO I N.5</t>
  </si>
  <si>
    <t xml:space="preserve">NA1E165034</t>
  </si>
  <si>
    <t xml:space="preserve">VIALE LEONE 1</t>
  </si>
  <si>
    <t xml:space="preserve">NA1E165023</t>
  </si>
  <si>
    <t xml:space="preserve">NOSTRA SIGNORA DI LOURDES</t>
  </si>
  <si>
    <t xml:space="preserve">VIA FARINA 3</t>
  </si>
  <si>
    <t xml:space="preserve">NA1E081002</t>
  </si>
  <si>
    <t xml:space="preserve">NA1E22300Q</t>
  </si>
  <si>
    <t xml:space="preserve">Via Solfatara 57</t>
  </si>
  <si>
    <t xml:space="preserve">NA1E235002</t>
  </si>
  <si>
    <t xml:space="preserve">DE SANTIS</t>
  </si>
  <si>
    <t xml:space="preserve">VIA SUOLO SAN GENNARO 18</t>
  </si>
  <si>
    <t xml:space="preserve">NA1E16601T</t>
  </si>
  <si>
    <t xml:space="preserve">Le Mimose School</t>
  </si>
  <si>
    <t xml:space="preserve">Via San Gennaro Vecchio</t>
  </si>
  <si>
    <t xml:space="preserve">NA1E16701N</t>
  </si>
  <si>
    <t xml:space="preserve">Via Monteruscello 67/B</t>
  </si>
  <si>
    <t xml:space="preserve">NA1E105009</t>
  </si>
  <si>
    <t xml:space="preserve">Istituto Giuliana</t>
  </si>
  <si>
    <t xml:space="preserve">NA1E106005</t>
  </si>
  <si>
    <t xml:space="preserve">Via Dante Alighieri, 10</t>
  </si>
  <si>
    <t xml:space="preserve">NA1E19100D</t>
  </si>
  <si>
    <t xml:space="preserve">Vi Di Vittorio 185</t>
  </si>
  <si>
    <t xml:space="preserve">NA1E08300N</t>
  </si>
  <si>
    <t xml:space="preserve">Anno zero</t>
  </si>
  <si>
    <t xml:space="preserve">Via Masullo 34</t>
  </si>
  <si>
    <t xml:space="preserve">NA1E08200T</t>
  </si>
  <si>
    <t xml:space="preserve">NA1E029001</t>
  </si>
  <si>
    <t xml:space="preserve">Regina Mundi    </t>
  </si>
  <si>
    <t xml:space="preserve">Via S. D'Acquisto, 26</t>
  </si>
  <si>
    <t xml:space="preserve">NA1E136001</t>
  </si>
  <si>
    <t xml:space="preserve">San Giuseppe Vesuviano</t>
  </si>
  <si>
    <t xml:space="preserve">NA1E23600T</t>
  </si>
  <si>
    <t xml:space="preserve">San Sebastiano al Vesuvio</t>
  </si>
  <si>
    <t xml:space="preserve">Baby Garden. S.a.s.</t>
  </si>
  <si>
    <t xml:space="preserve">Via Flauti 4</t>
  </si>
  <si>
    <t xml:space="preserve">NA1E239009</t>
  </si>
  <si>
    <t xml:space="preserve">NA1E23102R</t>
  </si>
  <si>
    <t xml:space="preserve">NA1E23105X</t>
  </si>
  <si>
    <t xml:space="preserve">VEROLINO</t>
  </si>
  <si>
    <t xml:space="preserve">VIA PRINCIPESSA MARGHERITA 18</t>
  </si>
  <si>
    <t xml:space="preserve">NA1E030005</t>
  </si>
  <si>
    <t xml:space="preserve">Sant' Anastasia</t>
  </si>
  <si>
    <t xml:space="preserve">E.R. Suore domenicane Santa Caterina da Siena</t>
  </si>
  <si>
    <t xml:space="preserve">Via Sodani, 15</t>
  </si>
  <si>
    <t xml:space="preserve">NA1E23301B</t>
  </si>
  <si>
    <t xml:space="preserve">Stella Splendente </t>
  </si>
  <si>
    <t xml:space="preserve">Via Casaliciello 5</t>
  </si>
  <si>
    <t xml:space="preserve">NA1E113008</t>
  </si>
  <si>
    <t xml:space="preserve">Sant' Antimo</t>
  </si>
  <si>
    <t xml:space="preserve">NA1E19500R</t>
  </si>
  <si>
    <t xml:space="preserve">Dream Garden</t>
  </si>
  <si>
    <t xml:space="preserve">Via E. De Filippo 18</t>
  </si>
  <si>
    <t xml:space="preserve">NA1E19600L</t>
  </si>
  <si>
    <t xml:space="preserve">La Maiuscola srl</t>
  </si>
  <si>
    <t xml:space="preserve">Via A.Volta 25</t>
  </si>
  <si>
    <t xml:space="preserve">NA1E23700N</t>
  </si>
  <si>
    <t xml:space="preserve">Sant' Antonio Abate</t>
  </si>
  <si>
    <t xml:space="preserve">Via Casa Dauria 46</t>
  </si>
  <si>
    <t xml:space="preserve">NA1E04200B</t>
  </si>
  <si>
    <t xml:space="preserve">Somma Vesuviana</t>
  </si>
  <si>
    <t xml:space="preserve">E.R. Suore Trinitarie</t>
  </si>
  <si>
    <t xml:space="preserve">Via S. Giovanni De Matha, 43</t>
  </si>
  <si>
    <t xml:space="preserve">NA1E031001</t>
  </si>
  <si>
    <t xml:space="preserve">Somma Vesuviana </t>
  </si>
  <si>
    <t xml:space="preserve">Via Marigliano, 140</t>
  </si>
  <si>
    <t xml:space="preserve">NA1E03200R</t>
  </si>
  <si>
    <t xml:space="preserve">Sorrento</t>
  </si>
  <si>
    <t xml:space="preserve">E.R. Conservatorio S.Maria della Pietà  </t>
  </si>
  <si>
    <t xml:space="preserve">Via Pietà, 24  </t>
  </si>
  <si>
    <t xml:space="preserve">NA1E15300P</t>
  </si>
  <si>
    <t xml:space="preserve">E.M. Conservatorio Educativo - S. Maria delle Grazie</t>
  </si>
  <si>
    <t xml:space="preserve">P.zza S. Antonino, 14</t>
  </si>
  <si>
    <t xml:space="preserve">NA1E03300L</t>
  </si>
  <si>
    <t xml:space="preserve">E.R. Apostole del S. Rosario   </t>
  </si>
  <si>
    <t xml:space="preserve">Corso Umberto I, 196</t>
  </si>
  <si>
    <t xml:space="preserve">NA1E14700B</t>
  </si>
  <si>
    <t xml:space="preserve">E.R. Ist. Maestre Pie Filippini</t>
  </si>
  <si>
    <t xml:space="preserve">Corso Vittorio Emanuele, 70</t>
  </si>
  <si>
    <t xml:space="preserve">NA1E148007</t>
  </si>
  <si>
    <t xml:space="preserve">Viale dei Pini, 6</t>
  </si>
  <si>
    <t xml:space="preserve">NA1E04700E</t>
  </si>
  <si>
    <t xml:space="preserve">San Giovanni Battista</t>
  </si>
  <si>
    <t xml:space="preserve">Via Circumvallazione, 180</t>
  </si>
  <si>
    <t xml:space="preserve">NA1E212009</t>
  </si>
  <si>
    <t xml:space="preserve">Gesù di Nazareth</t>
  </si>
  <si>
    <t xml:space="preserve">Via Torretta Fiorillo 206</t>
  </si>
  <si>
    <t xml:space="preserve">NA1E21000N</t>
  </si>
  <si>
    <t xml:space="preserve">Via Nazionale 272</t>
  </si>
  <si>
    <t xml:space="preserve">NA1E21100D</t>
  </si>
  <si>
    <t xml:space="preserve">Santa Geltrude</t>
  </si>
  <si>
    <t xml:space="preserve">Corso Vittorio Emanuele 8</t>
  </si>
  <si>
    <t xml:space="preserve">NA1E19203C</t>
  </si>
  <si>
    <t xml:space="preserve">SS. Vergine Addolorata e Santa Croce</t>
  </si>
  <si>
    <t xml:space="preserve">Via Comizi 24</t>
  </si>
  <si>
    <t xml:space="preserve">NA1E19501T</t>
  </si>
  <si>
    <t xml:space="preserve">VIA LEOPARDI VILLA DE CILLIS</t>
  </si>
  <si>
    <t xml:space="preserve">NA1E214001</t>
  </si>
  <si>
    <t xml:space="preserve">Trecase</t>
  </si>
  <si>
    <t xml:space="preserve">Salvatore Bello</t>
  </si>
  <si>
    <t xml:space="preserve">Via Capitano Rea 119</t>
  </si>
  <si>
    <t xml:space="preserve">NA1E192009</t>
  </si>
  <si>
    <t xml:space="preserve">Padre Antonio Farinaro</t>
  </si>
  <si>
    <t xml:space="preserve">Via Capitano Pellegrino 4</t>
  </si>
  <si>
    <t xml:space="preserve">NA1E206002</t>
  </si>
  <si>
    <t xml:space="preserve">Visciano</t>
  </si>
  <si>
    <t xml:space="preserve">Villaggio del Fanciullo - Piccole Apostole della Redenzione</t>
  </si>
  <si>
    <t xml:space="preserve">Via Camaldoli 9</t>
  </si>
  <si>
    <t xml:space="preserve">NA1E20700T</t>
  </si>
  <si>
    <t xml:space="preserve">Via 4 Novembre 55</t>
  </si>
  <si>
    <t xml:space="preserve">SA1E01900R</t>
  </si>
  <si>
    <t xml:space="preserve">Salita R. il Guiscardo,1</t>
  </si>
  <si>
    <t xml:space="preserve">SA1E01300T</t>
  </si>
  <si>
    <t xml:space="preserve">Angri</t>
  </si>
  <si>
    <t xml:space="preserve">Alfonso Maria Fusco   </t>
  </si>
  <si>
    <t xml:space="preserve">Via Maddalena Caputo, 17</t>
  </si>
  <si>
    <t xml:space="preserve">SA1E020001</t>
  </si>
  <si>
    <t xml:space="preserve">Suore Compassioniste</t>
  </si>
  <si>
    <t xml:space="preserve">SA1E00500V</t>
  </si>
  <si>
    <t xml:space="preserve">Ascea - Loc. Velia</t>
  </si>
  <si>
    <t xml:space="preserve">Villa Sacro Cuore   </t>
  </si>
  <si>
    <t xml:space="preserve">Via di Porta Rosa, 185</t>
  </si>
  <si>
    <t xml:space="preserve">Sa1E024008</t>
  </si>
  <si>
    <t xml:space="preserve">Beato Gaspare Bertoni</t>
  </si>
  <si>
    <t xml:space="preserve">Via Generale Gonzaga</t>
  </si>
  <si>
    <t xml:space="preserve">SA1E00100G</t>
  </si>
  <si>
    <t xml:space="preserve">Ernesto e Virginia Di Mauro</t>
  </si>
  <si>
    <t xml:space="preserve">0899461043</t>
  </si>
  <si>
    <t xml:space="preserve">SA1E00200B</t>
  </si>
  <si>
    <t xml:space="preserve">Nostra Signora del S. Rosario</t>
  </si>
  <si>
    <t xml:space="preserve">Via Salvo D'Acquisto, 3</t>
  </si>
  <si>
    <t xml:space="preserve">SA1E02600X</t>
  </si>
  <si>
    <t xml:space="preserve">S. MARIA</t>
  </si>
  <si>
    <t xml:space="preserve">CORSO REGINA 95</t>
  </si>
  <si>
    <t xml:space="preserve">SA1E02100R</t>
  </si>
  <si>
    <t xml:space="preserve">MERCATO S. SEVER.</t>
  </si>
  <si>
    <t xml:space="preserve">VIA RIMEMBRANZA-1^ TRAV.</t>
  </si>
  <si>
    <t xml:space="preserve">SA1E025004</t>
  </si>
  <si>
    <t xml:space="preserve">VIA RAFFAELE GRIMALDI 30/32</t>
  </si>
  <si>
    <t xml:space="preserve">SA1E86901T</t>
  </si>
  <si>
    <t xml:space="preserve">SUORE DOMENICANE</t>
  </si>
  <si>
    <t xml:space="preserve">SA1E003007</t>
  </si>
  <si>
    <t xml:space="preserve">Carminello </t>
  </si>
  <si>
    <t xml:space="preserve">Via G. Matteotti, 37</t>
  </si>
  <si>
    <t xml:space="preserve">0811916019</t>
  </si>
  <si>
    <t xml:space="preserve">SA1E004003</t>
  </si>
  <si>
    <t xml:space="preserve">Immacolata  </t>
  </si>
  <si>
    <t xml:space="preserve">Via Arcivescovo Cesarano, 45</t>
  </si>
  <si>
    <t xml:space="preserve">SA1E02300C</t>
  </si>
  <si>
    <t xml:space="preserve">VIA S. FRANCESCO,107</t>
  </si>
  <si>
    <t xml:space="preserve">SA1E018001</t>
  </si>
  <si>
    <t xml:space="preserve">Polla</t>
  </si>
  <si>
    <t xml:space="preserve">Santa Teresa del Bambino Gesù</t>
  </si>
  <si>
    <t xml:space="preserve">Via Parco, 25</t>
  </si>
  <si>
    <t xml:space="preserve">0975531338</t>
  </si>
  <si>
    <t xml:space="preserve">SA1E01400N</t>
  </si>
  <si>
    <t xml:space="preserve">SA1E12102Q</t>
  </si>
  <si>
    <t xml:space="preserve">VILLA SILVIA</t>
  </si>
  <si>
    <t xml:space="preserve">VIA F. GALDIERI, 3</t>
  </si>
  <si>
    <t xml:space="preserve">SA1E00700E</t>
  </si>
  <si>
    <t xml:space="preserve">Via Pio XI, 118</t>
  </si>
  <si>
    <t xml:space="preserve">SA1E01000A</t>
  </si>
  <si>
    <t xml:space="preserve">Jean Jacques Rousseau                                             </t>
  </si>
  <si>
    <t xml:space="preserve">Viale degli Eucalipti, 41</t>
  </si>
  <si>
    <t xml:space="preserve">SA1E00600P</t>
  </si>
  <si>
    <t xml:space="preserve">S. Teresa del Bambin Gesù  </t>
  </si>
  <si>
    <t xml:space="preserve">Via Rafastia, 13</t>
  </si>
  <si>
    <t xml:space="preserve">SA1E00800A</t>
  </si>
  <si>
    <t xml:space="preserve">Via Volontari della Libertà, 56</t>
  </si>
  <si>
    <t xml:space="preserve">SA1E009006</t>
  </si>
  <si>
    <t xml:space="preserve">Villaggio del Fanciullo</t>
  </si>
  <si>
    <t xml:space="preserve">Via Salvador Allende, 66</t>
  </si>
  <si>
    <t xml:space="preserve">SA1E015000D</t>
  </si>
  <si>
    <t xml:space="preserve">Cristo Re</t>
  </si>
  <si>
    <t xml:space="preserve">Via Moscani, 2</t>
  </si>
  <si>
    <t xml:space="preserve">SA1E016009</t>
  </si>
  <si>
    <t xml:space="preserve">Infanzia Serena</t>
  </si>
  <si>
    <t xml:space="preserve">SA1E017005</t>
  </si>
  <si>
    <t xml:space="preserve">081405035</t>
  </si>
  <si>
    <t xml:space="preserve">SA1E02200L</t>
  </si>
  <si>
    <t xml:space="preserve">VIALE DEI PIOPPI, 5</t>
  </si>
  <si>
    <t xml:space="preserve">SA1E87101T</t>
  </si>
  <si>
    <t xml:space="preserve">MONS. PICA</t>
  </si>
  <si>
    <t xml:space="preserve">VIA MONS. PICA</t>
  </si>
  <si>
    <t xml:space="preserve">SA1E15701M</t>
  </si>
  <si>
    <t xml:space="preserve">S. FRANCESCO SAVERIO</t>
  </si>
  <si>
    <t xml:space="preserve">VIA NUOVA LAVORATE, 153</t>
  </si>
  <si>
    <t xml:space="preserve">081911321</t>
  </si>
  <si>
    <t xml:space="preserve">SA1E011006</t>
  </si>
  <si>
    <t xml:space="preserve">Teggiano</t>
  </si>
  <si>
    <t xml:space="preserve">Maestre Pie Filippini</t>
  </si>
  <si>
    <t xml:space="preserve">Via Sacro Cuore, 10</t>
  </si>
  <si>
    <t xml:space="preserve">SA1E012002</t>
  </si>
  <si>
    <t xml:space="preserve">Vallo della Lucania</t>
  </si>
  <si>
    <t xml:space="preserve">Mons. Alfredo Pinto  </t>
  </si>
  <si>
    <t xml:space="preserve">Largo Mons. Alfredo Pinto</t>
  </si>
  <si>
    <t xml:space="preserve">telefono</t>
  </si>
  <si>
    <t xml:space="preserve">BN1M002007</t>
  </si>
  <si>
    <t xml:space="preserve">DE LA SALLE</t>
  </si>
  <si>
    <t xml:space="preserve">V.S.G.B.DE LA SALLE 4</t>
  </si>
  <si>
    <t xml:space="preserve">0824-310940</t>
  </si>
  <si>
    <t xml:space="preserve">CE1M002008</t>
  </si>
  <si>
    <t xml:space="preserve">Innico Caracciolo</t>
  </si>
  <si>
    <t xml:space="preserve">Piazza Normanna, 10</t>
  </si>
  <si>
    <t xml:space="preserve">081-8901991</t>
  </si>
  <si>
    <t xml:space="preserve">CE1M00600G</t>
  </si>
  <si>
    <t xml:space="preserve">SACRO CUORE DI MARIA</t>
  </si>
  <si>
    <t xml:space="preserve">V.DON BOSCO 34</t>
  </si>
  <si>
    <t xml:space="preserve">0823-325592</t>
  </si>
  <si>
    <t xml:space="preserve">CE1M00700B</t>
  </si>
  <si>
    <t xml:space="preserve">SUORE RIPARATRICI SACRO CUORE</t>
  </si>
  <si>
    <t xml:space="preserve">V.TANUCCI 76</t>
  </si>
  <si>
    <t xml:space="preserve">NA1M00100A</t>
  </si>
  <si>
    <t xml:space="preserve">V.ANTONIA M.VERNA 2</t>
  </si>
  <si>
    <t xml:space="preserve">NA1M002006</t>
  </si>
  <si>
    <t xml:space="preserve">VIALE DELLA RESISTENZA 18</t>
  </si>
  <si>
    <t xml:space="preserve">NA1M053003</t>
  </si>
  <si>
    <t xml:space="preserve">CASALNUOVO</t>
  </si>
  <si>
    <t xml:space="preserve">E.R. N.S. DELLA COMPASS. IST. SAN GIUSEPPE</t>
  </si>
  <si>
    <t xml:space="preserve">NA1M05100B</t>
  </si>
  <si>
    <t xml:space="preserve">Casalnuovo</t>
  </si>
  <si>
    <t xml:space="preserve">Ente Religioso Apostole del Sacro Cuore di Gesù</t>
  </si>
  <si>
    <t xml:space="preserve">NA1M04900B</t>
  </si>
  <si>
    <t xml:space="preserve">VIALE OLIMPICO 26</t>
  </si>
  <si>
    <t xml:space="preserve">NA1M007009</t>
  </si>
  <si>
    <t xml:space="preserve">E.R. SUORE CATECHISTE SACRO CUORE</t>
  </si>
  <si>
    <t xml:space="preserve">L.GO MADRE G.SALZANO 16/A</t>
  </si>
  <si>
    <t xml:space="preserve">NA1M008005</t>
  </si>
  <si>
    <t xml:space="preserve">E.R. SUORE FRANCESCANE ADORATRICI VELOTTI M.LUIGIA</t>
  </si>
  <si>
    <t xml:space="preserve">VIA NUOVA P. LUDOVICO 28</t>
  </si>
  <si>
    <t xml:space="preserve">NA1M00600D</t>
  </si>
  <si>
    <t xml:space="preserve">Maria Cristina Brando</t>
  </si>
  <si>
    <t xml:space="preserve">Via Diaz, 1</t>
  </si>
  <si>
    <t xml:space="preserve">NA1M016004</t>
  </si>
  <si>
    <t xml:space="preserve">Istituto Santa Croce S.R.L.</t>
  </si>
  <si>
    <t xml:space="preserve">NA1M011001</t>
  </si>
  <si>
    <t xml:space="preserve">MADRE ROSA GATTORNO</t>
  </si>
  <si>
    <t xml:space="preserve">V.DOMENICO RICCARDI 335</t>
  </si>
  <si>
    <t xml:space="preserve">NA1M003002</t>
  </si>
  <si>
    <t xml:space="preserve">GIUGLIANO IN CAMPANIA</t>
  </si>
  <si>
    <t xml:space="preserve">E.R. PROVINCIA D'ITALIA F.LLI MARISTI</t>
  </si>
  <si>
    <t xml:space="preserve">V.F.LLI MARISTI 2</t>
  </si>
  <si>
    <t xml:space="preserve">NA1M052007</t>
  </si>
  <si>
    <t xml:space="preserve">Via Puccini, 46</t>
  </si>
  <si>
    <t xml:space="preserve">NA1M00400T</t>
  </si>
  <si>
    <t xml:space="preserve">E.R. Istituto femminile Santa Maria delle Grazie</t>
  </si>
  <si>
    <t xml:space="preserve">NA1M04200L</t>
  </si>
  <si>
    <t xml:space="preserve">ASSOCIAZIONE A.R.S.E.F. BELFORTE</t>
  </si>
  <si>
    <t xml:space="preserve">CORSO EUROPA 80</t>
  </si>
  <si>
    <t xml:space="preserve">NA1M04300C</t>
  </si>
  <si>
    <t xml:space="preserve">CASA RELIGIOSA IST. BIANCHI</t>
  </si>
  <si>
    <t xml:space="preserve">P.ZA MONTESANTO 25</t>
  </si>
  <si>
    <t xml:space="preserve">NA1M04600X</t>
  </si>
  <si>
    <t xml:space="preserve">DISCESA COROGLIO 9</t>
  </si>
  <si>
    <t xml:space="preserve">NA1M036009</t>
  </si>
  <si>
    <t xml:space="preserve">E. MORALE SUOR ORSOLA BENINCASA</t>
  </si>
  <si>
    <t xml:space="preserve">V.SUOR ORSOLA 10</t>
  </si>
  <si>
    <t xml:space="preserve">NA1M03300T</t>
  </si>
  <si>
    <t xml:space="preserve">E.FONDAZIONE ROMANO GUARDINI SACRO CUORE</t>
  </si>
  <si>
    <t xml:space="preserve">C.O EUROPA 84</t>
  </si>
  <si>
    <t xml:space="preserve">NA1M037005</t>
  </si>
  <si>
    <t xml:space="preserve">V.G.PORZIO 21</t>
  </si>
  <si>
    <t xml:space="preserve">NA1M044008</t>
  </si>
  <si>
    <t xml:space="preserve">E.R. CALASANZIO</t>
  </si>
  <si>
    <t xml:space="preserve">L.GO DONNAREGINA 24</t>
  </si>
  <si>
    <t xml:space="preserve">NA1M03900R</t>
  </si>
  <si>
    <t xml:space="preserve">E.R. CONVITTO PONTANO</t>
  </si>
  <si>
    <t xml:space="preserve">C.O VITTORIO EMANUELE 580</t>
  </si>
  <si>
    <t xml:space="preserve">NA1M02600P</t>
  </si>
  <si>
    <t xml:space="preserve">E.R. IST. DAME DI NAZARETH</t>
  </si>
  <si>
    <t xml:space="preserve">V.KAGOSHIMA 15</t>
  </si>
  <si>
    <t xml:space="preserve">NA1M03400N</t>
  </si>
  <si>
    <t xml:space="preserve">E.R. IST. SALESIANO SACRO CUORE</t>
  </si>
  <si>
    <t xml:space="preserve">V.A.SCARLATTI 29</t>
  </si>
  <si>
    <t xml:space="preserve">NA1M024003</t>
  </si>
  <si>
    <t xml:space="preserve">VICO S.M.DELLA PURITA' A MATERDEI 2</t>
  </si>
  <si>
    <t xml:space="preserve">NA1M023007</t>
  </si>
  <si>
    <t xml:space="preserve">V.ALVINO 9</t>
  </si>
  <si>
    <t xml:space="preserve">NA1M02500V</t>
  </si>
  <si>
    <t xml:space="preserve">E.R. MATER DEI</t>
  </si>
  <si>
    <t xml:space="preserve">P.TTA MATER DEI 10</t>
  </si>
  <si>
    <t xml:space="preserve">NA1M03000A</t>
  </si>
  <si>
    <t xml:space="preserve">E.R. S.GIOVANNA D'ARCO</t>
  </si>
  <si>
    <t xml:space="preserve">P.ZA ROSARIO A PORTAMEDINA 22</t>
  </si>
  <si>
    <t xml:space="preserve">NA1M031006</t>
  </si>
  <si>
    <t xml:space="preserve">E.R. S.RITA ALLA SALUTE</t>
  </si>
  <si>
    <t xml:space="preserve">V.IMBRIANI 55</t>
  </si>
  <si>
    <t xml:space="preserve">NA1M032002</t>
  </si>
  <si>
    <t xml:space="preserve">E.R. SACRO CUORE BETLEMITE</t>
  </si>
  <si>
    <t xml:space="preserve">V.B.CAVALLINO 53/A</t>
  </si>
  <si>
    <t xml:space="preserve">NA1M03500D</t>
  </si>
  <si>
    <t xml:space="preserve">V.LEOPARDI 101</t>
  </si>
  <si>
    <t xml:space="preserve">NA1M058006</t>
  </si>
  <si>
    <t xml:space="preserve">NOTRE DAME DE LA COMPASSION</t>
  </si>
  <si>
    <t xml:space="preserve">V. PALIZZI 39</t>
  </si>
  <si>
    <t xml:space="preserve">NA1M040001</t>
  </si>
  <si>
    <t xml:space="preserve">REGINA COELI</t>
  </si>
  <si>
    <t xml:space="preserve">VICO GAUDIOSO 2</t>
  </si>
  <si>
    <t xml:space="preserve">NA1M05700A</t>
  </si>
  <si>
    <t xml:space="preserve">VALDOCCO</t>
  </si>
  <si>
    <t xml:space="preserve">Via Don Bosco 8</t>
  </si>
  <si>
    <t xml:space="preserve">NA1M05400V</t>
  </si>
  <si>
    <t xml:space="preserve">I.S. E F.</t>
  </si>
  <si>
    <t xml:space="preserve">NA1M01300L</t>
  </si>
  <si>
    <t xml:space="preserve">E.R. BARTOLO LONGO</t>
  </si>
  <si>
    <t xml:space="preserve">V.SACRA 39</t>
  </si>
  <si>
    <t xml:space="preserve">NA1M01800Q</t>
  </si>
  <si>
    <t xml:space="preserve">TRAVERSA ROCCA 3</t>
  </si>
  <si>
    <t xml:space="preserve">NA1M05600E</t>
  </si>
  <si>
    <t xml:space="preserve">V. CORRADO ALVARO 9</t>
  </si>
  <si>
    <t xml:space="preserve">NA1M015008</t>
  </si>
  <si>
    <t xml:space="preserve">MONTESSORI S.R.L.</t>
  </si>
  <si>
    <t xml:space="preserve">V.MARIGLIANO 140</t>
  </si>
  <si>
    <t xml:space="preserve">NA1M059002</t>
  </si>
  <si>
    <t xml:space="preserve">ISTITUTO SCOLASTICO DON MAURO</t>
  </si>
  <si>
    <t xml:space="preserve">CORSO ITALIA 609</t>
  </si>
  <si>
    <t xml:space="preserve">SA1M00300C</t>
  </si>
  <si>
    <t xml:space="preserve">V. GENERALE GONZAGA 100</t>
  </si>
  <si>
    <t xml:space="preserve">0828-307512</t>
  </si>
  <si>
    <t xml:space="preserve">SA1M01000G</t>
  </si>
  <si>
    <t xml:space="preserve">PONTECAGNANO</t>
  </si>
  <si>
    <t xml:space="preserve">SEMINARIO METROPOLITANO - Giovanni Paolo II</t>
  </si>
  <si>
    <t xml:space="preserve">VIA POMPEI 6</t>
  </si>
  <si>
    <t xml:space="preserve">089-202040</t>
  </si>
  <si>
    <t xml:space="preserve">SA1M00600X</t>
  </si>
  <si>
    <t xml:space="preserve">PIO XI</t>
  </si>
  <si>
    <t xml:space="preserve">V.ALLENDE 66</t>
  </si>
  <si>
    <t xml:space="preserve">089-301753</t>
  </si>
  <si>
    <t xml:space="preserve">SA1M00900B</t>
  </si>
  <si>
    <t xml:space="preserve">V.VOLONTARI DELLA LIBERTA'56</t>
  </si>
  <si>
    <t xml:space="preserve">089-751393</t>
  </si>
  <si>
    <t xml:space="preserve">SA1M012007</t>
  </si>
  <si>
    <t xml:space="preserve">VIA VITO LEMBO 1</t>
  </si>
  <si>
    <t xml:space="preserve">089-339128</t>
  </si>
  <si>
    <t xml:space="preserve">SA1M01100B</t>
  </si>
  <si>
    <t xml:space="preserve">KENNEDY</t>
  </si>
  <si>
    <t xml:space="preserve">VIA INDIPENDENZA, 27 </t>
  </si>
  <si>
    <t xml:space="preserve">081-965636</t>
  </si>
  <si>
    <t xml:space="preserve">TIPOLOGIA</t>
  </si>
  <si>
    <t xml:space="preserve">AVTD00500P</t>
  </si>
  <si>
    <t xml:space="preserve">DIOMEDE CARAFA</t>
  </si>
  <si>
    <t xml:space="preserve">IST.TEC. COMMERCIALE</t>
  </si>
  <si>
    <t xml:space="preserve">VIA MARTIRI 152</t>
  </si>
  <si>
    <t xml:space="preserve">leg.ric. 04/05</t>
  </si>
  <si>
    <t xml:space="preserve">AVPM03500Q</t>
  </si>
  <si>
    <t xml:space="preserve">FRIGENTO</t>
  </si>
  <si>
    <t xml:space="preserve">SCHETTINO ROCCO</t>
  </si>
  <si>
    <t xml:space="preserve">LICEO PSICO PEDAGOGICO</t>
  </si>
  <si>
    <t xml:space="preserve">VIA DUOMO 31</t>
  </si>
  <si>
    <t xml:space="preserve">0825-444153</t>
  </si>
  <si>
    <t xml:space="preserve">BNTD02500Q</t>
  </si>
  <si>
    <t xml:space="preserve">IST.TECNICO COMMERCIALE</t>
  </si>
  <si>
    <t xml:space="preserve">IST. TEC. COMMERCIALE</t>
  </si>
  <si>
    <t xml:space="preserve">C.O CAUDINO 39</t>
  </si>
  <si>
    <t xml:space="preserve">0823-711276/714173</t>
  </si>
  <si>
    <t xml:space="preserve">BNTD015005</t>
  </si>
  <si>
    <t xml:space="preserve">CATTANEO</t>
  </si>
  <si>
    <t xml:space="preserve">V.RAFFAELE DEL COGLIANO 12</t>
  </si>
  <si>
    <t xml:space="preserve">0824-312338</t>
  </si>
  <si>
    <t xml:space="preserve">BNPC015006</t>
  </si>
  <si>
    <t xml:space="preserve">LICEO CLASSICO</t>
  </si>
  <si>
    <t xml:space="preserve">BNPC02500R</t>
  </si>
  <si>
    <t xml:space="preserve">Cerreto Sannita</t>
  </si>
  <si>
    <t xml:space="preserve">Sodo Luigi</t>
  </si>
  <si>
    <t xml:space="preserve">Ginnasio-Liceo</t>
  </si>
  <si>
    <t xml:space="preserve">Via Vitelli 1</t>
  </si>
  <si>
    <t xml:space="preserve">0824-816863</t>
  </si>
  <si>
    <t xml:space="preserve">BNTL025006</t>
  </si>
  <si>
    <t xml:space="preserve">ITG</t>
  </si>
  <si>
    <t xml:space="preserve">VIA SAN MARTINO 34</t>
  </si>
  <si>
    <t xml:space="preserve">0824-834153</t>
  </si>
  <si>
    <t xml:space="preserve">BNTD00500E</t>
  </si>
  <si>
    <t xml:space="preserve">TELESE TERME</t>
  </si>
  <si>
    <t xml:space="preserve">J.F.KENNEDY</t>
  </si>
  <si>
    <t xml:space="preserve">ITC (IGEA)</t>
  </si>
  <si>
    <t xml:space="preserve">VIA ROMA 225</t>
  </si>
  <si>
    <t xml:space="preserve">leg. ricon.</t>
  </si>
  <si>
    <t xml:space="preserve">0824-975599</t>
  </si>
  <si>
    <t xml:space="preserve">CETD10500C</t>
  </si>
  <si>
    <t xml:space="preserve">ALFIERI</t>
  </si>
  <si>
    <t xml:space="preserve">V.ROMA 304</t>
  </si>
  <si>
    <t xml:space="preserve">081-8112139</t>
  </si>
  <si>
    <t xml:space="preserve">CEPC02500T</t>
  </si>
  <si>
    <t xml:space="preserve">Card. Innico Caracciolo</t>
  </si>
  <si>
    <t xml:space="preserve">Liceo Classico</t>
  </si>
  <si>
    <t xml:space="preserve">CETD02500R</t>
  </si>
  <si>
    <t xml:space="preserve">V.ABENAVOLO 10</t>
  </si>
  <si>
    <t xml:space="preserve">0823-8903282</t>
  </si>
  <si>
    <t xml:space="preserve">CETL01500L</t>
  </si>
  <si>
    <t xml:space="preserve">IST. TEC. GEOMETRI</t>
  </si>
  <si>
    <t xml:space="preserve">081-8903282</t>
  </si>
  <si>
    <t xml:space="preserve">CEPS03500G</t>
  </si>
  <si>
    <t xml:space="preserve">PITAGORA</t>
  </si>
  <si>
    <t xml:space="preserve">LICEO SCIENTIFICO</t>
  </si>
  <si>
    <t xml:space="preserve">V.LIBERTA' 88</t>
  </si>
  <si>
    <t xml:space="preserve">081-5093900</t>
  </si>
  <si>
    <t xml:space="preserve">CERF005002</t>
  </si>
  <si>
    <t xml:space="preserve">SCHOLA ALBINIANI</t>
  </si>
  <si>
    <t xml:space="preserve">IST. PROF.SERVIZI SOCIALI</t>
  </si>
  <si>
    <t xml:space="preserve">0823-961806</t>
  </si>
  <si>
    <t xml:space="preserve">CEPM03500L</t>
  </si>
  <si>
    <t xml:space="preserve">LICEO SOCIOPSICOPED.</t>
  </si>
  <si>
    <t xml:space="preserve">V.CROCE 145</t>
  </si>
  <si>
    <t xml:space="preserve">CEPL00500E</t>
  </si>
  <si>
    <t xml:space="preserve">CELESTINO V - L.I.A.S.S.</t>
  </si>
  <si>
    <t xml:space="preserve">LICEO LINGUISTICO</t>
  </si>
  <si>
    <t xml:space="preserve">CORSO UMBERTO I 52</t>
  </si>
  <si>
    <t xml:space="preserve">0818904620</t>
  </si>
  <si>
    <t xml:space="preserve">CEPC015007</t>
  </si>
  <si>
    <t xml:space="preserve">CEPS875001</t>
  </si>
  <si>
    <t xml:space="preserve">Liceo Scientifico</t>
  </si>
  <si>
    <t xml:space="preserve">CERI15500V</t>
  </si>
  <si>
    <t xml:space="preserve">BIAGGI</t>
  </si>
  <si>
    <t xml:space="preserve">IST. PROF. ODONTOTECNICI</t>
  </si>
  <si>
    <t xml:space="preserve">V.APPIA 26 (FALCIANO)</t>
  </si>
  <si>
    <t xml:space="preserve">0823-341398</t>
  </si>
  <si>
    <t xml:space="preserve">CETD745004</t>
  </si>
  <si>
    <t xml:space="preserve">CASTEL VOLTURNO</t>
  </si>
  <si>
    <t xml:space="preserve">CENTRO SCOLASTICO PINETAMARE</t>
  </si>
  <si>
    <t xml:space="preserve">V.LE ACACIE 202</t>
  </si>
  <si>
    <t xml:space="preserve">081-5095112</t>
  </si>
  <si>
    <t xml:space="preserve">CETD97500N</t>
  </si>
  <si>
    <t xml:space="preserve">PIAZZA UMBERTO i° 6</t>
  </si>
  <si>
    <t xml:space="preserve">0823-432193</t>
  </si>
  <si>
    <t xml:space="preserve">CEPL015005</t>
  </si>
  <si>
    <t xml:space="preserve">VILLAGGIO DEI RAGAZZI</t>
  </si>
  <si>
    <t xml:space="preserve">V.ROMA 182</t>
  </si>
  <si>
    <t xml:space="preserve">0823-403113</t>
  </si>
  <si>
    <t xml:space="preserve">CETB015007</t>
  </si>
  <si>
    <t xml:space="preserve">IST. TEC. AERONAUTICO</t>
  </si>
  <si>
    <t xml:space="preserve">P.ZA MATTEOTTI 9</t>
  </si>
  <si>
    <t xml:space="preserve">0823-432104</t>
  </si>
  <si>
    <t xml:space="preserve">CETF01500C</t>
  </si>
  <si>
    <t xml:space="preserve">IST. TEC. INDUSTRIALE</t>
  </si>
  <si>
    <t xml:space="preserve">0823-432105</t>
  </si>
  <si>
    <t xml:space="preserve">CETD08500C</t>
  </si>
  <si>
    <t xml:space="preserve">0823-833429</t>
  </si>
  <si>
    <t xml:space="preserve">CETL055003</t>
  </si>
  <si>
    <t xml:space="preserve">CEPL08500B</t>
  </si>
  <si>
    <t xml:space="preserve">JAMES JOYCE</t>
  </si>
  <si>
    <t xml:space="preserve">V.DON BOSCO 49</t>
  </si>
  <si>
    <t xml:space="preserve">0823-913488</t>
  </si>
  <si>
    <t xml:space="preserve">CEPM49500Q</t>
  </si>
  <si>
    <t xml:space="preserve">TEANO</t>
  </si>
  <si>
    <t xml:space="preserve">PAPA</t>
  </si>
  <si>
    <t xml:space="preserve">IST. MAGISTRALE</t>
  </si>
  <si>
    <t xml:space="preserve">VIALE SANT'ANTONIO</t>
  </si>
  <si>
    <t xml:space="preserve">0823-981324</t>
  </si>
  <si>
    <t xml:space="preserve">CETD00500G</t>
  </si>
  <si>
    <t xml:space="preserve">CENTRO SCOLASTICO VANVITELLI</t>
  </si>
  <si>
    <t xml:space="preserve">IST. TEC. COMMERCIALE (ANTIMER. E SIRIO)</t>
  </si>
  <si>
    <t xml:space="preserve">VIALE DELLA LIBERTA' 16</t>
  </si>
  <si>
    <t xml:space="preserve">0823-458534</t>
  </si>
  <si>
    <t xml:space="preserve">CEPQ245005</t>
  </si>
  <si>
    <t xml:space="preserve">"8 MAGGIO"</t>
  </si>
  <si>
    <t xml:space="preserve">SC.MAG. SPERIM. LICEO COMUNICAZIONE</t>
  </si>
  <si>
    <t xml:space="preserve">V.PERLA 7-GALLERIA CENTRAL PARK</t>
  </si>
  <si>
    <t xml:space="preserve">0823-810001</t>
  </si>
  <si>
    <t xml:space="preserve">CETD115003</t>
  </si>
  <si>
    <t xml:space="preserve">CENTRO STUDI SAPIENTIA</t>
  </si>
  <si>
    <t xml:space="preserve">VICO GALLOZZI 2</t>
  </si>
  <si>
    <t xml:space="preserve">0823-797825</t>
  </si>
  <si>
    <t xml:space="preserve">CETL04500C</t>
  </si>
  <si>
    <t xml:space="preserve">CETF00500T</t>
  </si>
  <si>
    <t xml:space="preserve">CEPL55500X</t>
  </si>
  <si>
    <t xml:space="preserve">PEGASO</t>
  </si>
  <si>
    <t xml:space="preserve">VIA NAZIONALE APPIA 41</t>
  </si>
  <si>
    <t xml:space="preserve">0823-795752</t>
  </si>
  <si>
    <t xml:space="preserve">CETD135008</t>
  </si>
  <si>
    <t xml:space="preserve">IST.TEC.COMMERCIALE</t>
  </si>
  <si>
    <t xml:space="preserve">CETD065007</t>
  </si>
  <si>
    <t xml:space="preserve">VAIRANO PATENORA</t>
  </si>
  <si>
    <t xml:space="preserve">GARIBALDI</t>
  </si>
  <si>
    <t xml:space="preserve">V.ABRUZZI</t>
  </si>
  <si>
    <t xml:space="preserve">0823-988228</t>
  </si>
  <si>
    <t xml:space="preserve">NAPL24500L</t>
  </si>
  <si>
    <t xml:space="preserve">PASCOLI</t>
  </si>
  <si>
    <t xml:space="preserve">V. CALVANESE 1</t>
  </si>
  <si>
    <t xml:space="preserve">NAPM31500X</t>
  </si>
  <si>
    <t xml:space="preserve">IST.MAG. SP. SOCIO PSICO PED.</t>
  </si>
  <si>
    <t xml:space="preserve">NATF20500D</t>
  </si>
  <si>
    <t xml:space="preserve">FUTURE SCHOOL</t>
  </si>
  <si>
    <t xml:space="preserve">Istituto Tecnico Industriale</t>
  </si>
  <si>
    <t xml:space="preserve">Via Torricelli 35</t>
  </si>
  <si>
    <t xml:space="preserve">leg.ric. 03/04</t>
  </si>
  <si>
    <t xml:space="preserve">7364656-7382793</t>
  </si>
  <si>
    <t xml:space="preserve">NAPL285003</t>
  </si>
  <si>
    <t xml:space="preserve">CLA.NA S.R.L. J.J.ROUSSEAU</t>
  </si>
  <si>
    <t xml:space="preserve">NAPS235007</t>
  </si>
  <si>
    <t xml:space="preserve">NAPC00500E</t>
  </si>
  <si>
    <t xml:space="preserve">E.R. SUORE FRANC. ADOR. S.C. VELOTTI M.LUIGIA</t>
  </si>
  <si>
    <t xml:space="preserve">NAPM115006</t>
  </si>
  <si>
    <t xml:space="preserve">E.R. VITT.ESP. GESU' SACR. M.C. Brando</t>
  </si>
  <si>
    <t xml:space="preserve">Ist. Mag. sper. ind. Scientifico</t>
  </si>
  <si>
    <t xml:space="preserve">Via Diaz,1</t>
  </si>
  <si>
    <t xml:space="preserve">Ist. Mag. sper. Socio-Psico-Pedagogico</t>
  </si>
  <si>
    <t xml:space="preserve">NARF00500X</t>
  </si>
  <si>
    <t xml:space="preserve">Ist. Professionale per i Servizi Sociali</t>
  </si>
  <si>
    <t xml:space="preserve">Via Diaz, 2</t>
  </si>
  <si>
    <t xml:space="preserve">NATD205007</t>
  </si>
  <si>
    <t xml:space="preserve">V.L.SETTEMBRINI 15</t>
  </si>
  <si>
    <t xml:space="preserve">NATL08500R</t>
  </si>
  <si>
    <t xml:space="preserve">NAPM34500Q</t>
  </si>
  <si>
    <t xml:space="preserve">IST. S.MARIA LA CARITA' S.R.L. LORENZO VALLA</t>
  </si>
  <si>
    <t xml:space="preserve">V.AMATO 13</t>
  </si>
  <si>
    <t xml:space="preserve">NAPM12500R</t>
  </si>
  <si>
    <t xml:space="preserve">SANTA CROCE</t>
  </si>
  <si>
    <t xml:space="preserve">Ist. Mag.le sper. socio-psico-ped.</t>
  </si>
  <si>
    <t xml:space="preserve">Via S. Croce, 24</t>
  </si>
  <si>
    <t xml:space="preserve">NATN02500L</t>
  </si>
  <si>
    <t xml:space="preserve">Istituto Tecnico per il Turismo</t>
  </si>
  <si>
    <t xml:space="preserve">Salita S. Croce, 23</t>
  </si>
  <si>
    <t xml:space="preserve">NARI11500A</t>
  </si>
  <si>
    <t xml:space="preserve">IPIA Sez. Odontotecnici</t>
  </si>
  <si>
    <t xml:space="preserve">NATL175003</t>
  </si>
  <si>
    <t xml:space="preserve">Istituto Tecnico Geometri</t>
  </si>
  <si>
    <t xml:space="preserve">Strada provinciale Fratta-Crispano 12</t>
  </si>
  <si>
    <t xml:space="preserve">NATD355005</t>
  </si>
  <si>
    <t xml:space="preserve">PADRE PASQUALE LANZANO</t>
  </si>
  <si>
    <t xml:space="preserve">Istituto Tecnico Commerciale</t>
  </si>
  <si>
    <t xml:space="preserve">Via Provinciale per Aversa 4</t>
  </si>
  <si>
    <t xml:space="preserve">NAPS22500L</t>
  </si>
  <si>
    <t xml:space="preserve">CENTRO STUDI EUROPEO</t>
  </si>
  <si>
    <t xml:space="preserve">Via Pezzullo, 97</t>
  </si>
  <si>
    <t xml:space="preserve">NATD29500P</t>
  </si>
  <si>
    <t xml:space="preserve">Istituto Tecnico Commerciale </t>
  </si>
  <si>
    <t xml:space="preserve">NATD94500Q</t>
  </si>
  <si>
    <t xml:space="preserve">D'ANNUNZIO</t>
  </si>
  <si>
    <t xml:space="preserve">Via Cavour, 40</t>
  </si>
  <si>
    <t xml:space="preserve">NATF165008</t>
  </si>
  <si>
    <t xml:space="preserve">Istituto Tecnico Industriale per l'Elettronica e le Telecomunicazioni</t>
  </si>
  <si>
    <t xml:space="preserve">NARH02500L</t>
  </si>
  <si>
    <t xml:space="preserve">DON BOSCO </t>
  </si>
  <si>
    <t xml:space="preserve">IPSART</t>
  </si>
  <si>
    <t xml:space="preserve">VIA A.VOLTA 53</t>
  </si>
  <si>
    <t xml:space="preserve">NATD935005</t>
  </si>
  <si>
    <t xml:space="preserve">SAN FELICE</t>
  </si>
  <si>
    <t xml:space="preserve">Via S. Rocco, 58</t>
  </si>
  <si>
    <t xml:space="preserve">NATL125002</t>
  </si>
  <si>
    <t xml:space="preserve">Istituto Tecnico per Geometri </t>
  </si>
  <si>
    <t xml:space="preserve">NAPL165001</t>
  </si>
  <si>
    <t xml:space="preserve">LEONARDO DA VINCI S.R.L.</t>
  </si>
  <si>
    <t xml:space="preserve">C.O CAMPANO 157</t>
  </si>
  <si>
    <t xml:space="preserve">NAPM32500E</t>
  </si>
  <si>
    <t xml:space="preserve">IST. MAGISTRALE SPER. LIC COMUNIC.</t>
  </si>
  <si>
    <t xml:space="preserve">C.O CAMPANO 207</t>
  </si>
  <si>
    <t xml:space="preserve">NATD17500L</t>
  </si>
  <si>
    <t xml:space="preserve">NATD08500A</t>
  </si>
  <si>
    <t xml:space="preserve">C.S. MANZONI S.R.L.</t>
  </si>
  <si>
    <t xml:space="preserve">C.O VITTORIO EMANUELE 39</t>
  </si>
  <si>
    <t xml:space="preserve">NARH015002</t>
  </si>
  <si>
    <t xml:space="preserve">IPALB</t>
  </si>
  <si>
    <t xml:space="preserve">NATL13500L</t>
  </si>
  <si>
    <t xml:space="preserve">E.R. APOSTOLE DEL S.ROSARIO</t>
  </si>
  <si>
    <t xml:space="preserve">VICO III S.STEFANO 8</t>
  </si>
  <si>
    <t xml:space="preserve">NAPL015003</t>
  </si>
  <si>
    <t xml:space="preserve">AMATO S.R.L.</t>
  </si>
  <si>
    <t xml:space="preserve">V.CHIATAMONE 55</t>
  </si>
  <si>
    <t xml:space="preserve">NAPL035008</t>
  </si>
  <si>
    <t xml:space="preserve">NATD305004</t>
  </si>
  <si>
    <t xml:space="preserve">CENTRO SCOLASTICO NAPOLI EST S.R.L.</t>
  </si>
  <si>
    <t xml:space="preserve">V.GIANTURCO 54/B</t>
  </si>
  <si>
    <t xml:space="preserve">NAPS92500P</t>
  </si>
  <si>
    <t xml:space="preserve">E. FONDAZIONE ROMANO GUARDINI SACRO CUORE</t>
  </si>
  <si>
    <t xml:space="preserve">NAPC24500P</t>
  </si>
  <si>
    <t xml:space="preserve">NAPL19500R</t>
  </si>
  <si>
    <t xml:space="preserve">NAPM015009</t>
  </si>
  <si>
    <t xml:space="preserve">IST. MAGISTRALE SPER. LICEO D'ARTE</t>
  </si>
  <si>
    <t xml:space="preserve">NAPC05500G</t>
  </si>
  <si>
    <t xml:space="preserve">E.R. COLLEGIO F.DENZA</t>
  </si>
  <si>
    <t xml:space="preserve">NAPS03500D</t>
  </si>
  <si>
    <t xml:space="preserve">NAPQ025004</t>
  </si>
  <si>
    <t xml:space="preserve">E.R. CONGREG. SUORE BETELEMITE SACRO CUORE</t>
  </si>
  <si>
    <t xml:space="preserve">SCUOLA MAGISTRALE SPER. LIC. SOCIALE</t>
  </si>
  <si>
    <t xml:space="preserve">NAPC08500B</t>
  </si>
  <si>
    <t xml:space="preserve">NAPS045004</t>
  </si>
  <si>
    <t xml:space="preserve">NATD015004</t>
  </si>
  <si>
    <t xml:space="preserve">E.R. DE LA SALLE</t>
  </si>
  <si>
    <t xml:space="preserve">V.DE LA SALLE 1</t>
  </si>
  <si>
    <t xml:space="preserve">NAPS02500V</t>
  </si>
  <si>
    <t xml:space="preserve">NAPC015005</t>
  </si>
  <si>
    <t xml:space="preserve">E.R. IST. BIANCHI</t>
  </si>
  <si>
    <t xml:space="preserve">NAPS015008</t>
  </si>
  <si>
    <t xml:space="preserve">NAPC21500V</t>
  </si>
  <si>
    <t xml:space="preserve">NAPL27500C</t>
  </si>
  <si>
    <t xml:space="preserve">NAPS18500B</t>
  </si>
  <si>
    <t xml:space="preserve">NATD33500X</t>
  </si>
  <si>
    <t xml:space="preserve">E.R. Ist. Salesiano Sacro Cuore</t>
  </si>
  <si>
    <t xml:space="preserve">Via Scarlatti, 29</t>
  </si>
  <si>
    <t xml:space="preserve">NAPC095002</t>
  </si>
  <si>
    <t xml:space="preserve">NAPS68500Q</t>
  </si>
  <si>
    <t xml:space="preserve">NAPM05500Q</t>
  </si>
  <si>
    <t xml:space="preserve">IST. MAGISTRALE SPER. PSICO PED.</t>
  </si>
  <si>
    <t xml:space="preserve">NAPS05500P</t>
  </si>
  <si>
    <t xml:space="preserve">NAPM045005</t>
  </si>
  <si>
    <t xml:space="preserve">Mater Dei</t>
  </si>
  <si>
    <t xml:space="preserve">Ist. Mag. Sperim. Lic. Sociopsicoped.</t>
  </si>
  <si>
    <t xml:space="preserve">P.tta Materdei 10</t>
  </si>
  <si>
    <t xml:space="preserve">NAPS17500R</t>
  </si>
  <si>
    <t xml:space="preserve">MODIGLIANI</t>
  </si>
  <si>
    <t xml:space="preserve">C.O LUCCI 102</t>
  </si>
  <si>
    <t xml:space="preserve">NATD865004</t>
  </si>
  <si>
    <t xml:space="preserve">NAPS00500N</t>
  </si>
  <si>
    <t xml:space="preserve">MULTICENTER SCHOOL</t>
  </si>
  <si>
    <t xml:space="preserve">VIA SOLFATARA 5</t>
  </si>
  <si>
    <t xml:space="preserve">NATF22500P</t>
  </si>
  <si>
    <t xml:space="preserve">ITI INFORMATICA</t>
  </si>
  <si>
    <t xml:space="preserve">VIA SAN DONATO 17</t>
  </si>
  <si>
    <t xml:space="preserve">NATF235009</t>
  </si>
  <si>
    <t xml:space="preserve">ITI ELETTRONICA E TELECOMUNICAZIONI</t>
  </si>
  <si>
    <t xml:space="preserve">NATD07500Q</t>
  </si>
  <si>
    <t xml:space="preserve">NOBEL</t>
  </si>
  <si>
    <t xml:space="preserve">IST. TEC. COMMERCIALE SP. IGEA</t>
  </si>
  <si>
    <t xml:space="preserve">V.CACCIOPPOLI 17</t>
  </si>
  <si>
    <t xml:space="preserve">NAPC135007</t>
  </si>
  <si>
    <t xml:space="preserve">S.TOMMASO D'AQUINO</t>
  </si>
  <si>
    <t xml:space="preserve">V.TRINCHERA 18</t>
  </si>
  <si>
    <t xml:space="preserve">NAPS065009</t>
  </si>
  <si>
    <t xml:space="preserve">NATF215004</t>
  </si>
  <si>
    <t xml:space="preserve">Ist. Tecnico Industriale - Informatica</t>
  </si>
  <si>
    <t xml:space="preserve">Viale delle Mimose 14</t>
  </si>
  <si>
    <t xml:space="preserve">NATL16500C</t>
  </si>
  <si>
    <t xml:space="preserve">IST.TEC. GEOMETRA</t>
  </si>
  <si>
    <t xml:space="preserve">NAPC12500L</t>
  </si>
  <si>
    <t xml:space="preserve">SCUOLE PIE NAPOLETANE</t>
  </si>
  <si>
    <t xml:space="preserve">Via Leopardi, 101</t>
  </si>
  <si>
    <t xml:space="preserve">NATD95500A</t>
  </si>
  <si>
    <t xml:space="preserve">DE SANCTIS</t>
  </si>
  <si>
    <t xml:space="preserve">V.IMBRODA 147</t>
  </si>
  <si>
    <t xml:space="preserve">NATL15500T</t>
  </si>
  <si>
    <t xml:space="preserve">NAPC17500N</t>
  </si>
  <si>
    <t xml:space="preserve">E.R. ISTITUTO VESCOVILE</t>
  </si>
  <si>
    <t xml:space="preserve">V.SEMINARIO 53</t>
  </si>
  <si>
    <t xml:space="preserve">NAPS08500E</t>
  </si>
  <si>
    <t xml:space="preserve">NATD36500Q</t>
  </si>
  <si>
    <t xml:space="preserve">Via dei Mille 1</t>
  </si>
  <si>
    <t xml:space="preserve">NATL00500X</t>
  </si>
  <si>
    <t xml:space="preserve">IST. TECN. GEOMETRI</t>
  </si>
  <si>
    <t xml:space="preserve">NAPC07500R</t>
  </si>
  <si>
    <t xml:space="preserve">NAPS24500T</t>
  </si>
  <si>
    <t xml:space="preserve">NATD21500T</t>
  </si>
  <si>
    <t xml:space="preserve">KOLBE</t>
  </si>
  <si>
    <t xml:space="preserve">V.MARCIANO 53</t>
  </si>
  <si>
    <t xml:space="preserve">NATE005001</t>
  </si>
  <si>
    <t xml:space="preserve">Ist. Tecnico Attività Sociali</t>
  </si>
  <si>
    <t xml:space="preserve">Via Marciano, 53</t>
  </si>
  <si>
    <t xml:space="preserve">NAPL375009</t>
  </si>
  <si>
    <t xml:space="preserve">Liceo Linguistico Europeo giur-econom.</t>
  </si>
  <si>
    <t xml:space="preserve">NARH00500B</t>
  </si>
  <si>
    <t xml:space="preserve">I.P.S.A.R.</t>
  </si>
  <si>
    <t xml:space="preserve">NATD34500E</t>
  </si>
  <si>
    <t xml:space="preserve">NATF195004</t>
  </si>
  <si>
    <t xml:space="preserve">Istituto Tecnico Industriale Informatica</t>
  </si>
  <si>
    <t xml:space="preserve">NAPM00500P</t>
  </si>
  <si>
    <t xml:space="preserve">NAPS215002</t>
  </si>
  <si>
    <t xml:space="preserve">NARA005007</t>
  </si>
  <si>
    <t xml:space="preserve">I.P. AGRIC. E AMBIENTE</t>
  </si>
  <si>
    <t xml:space="preserve">NARF04500A</t>
  </si>
  <si>
    <t xml:space="preserve">IPSS</t>
  </si>
  <si>
    <t xml:space="preserve">NARI00500V</t>
  </si>
  <si>
    <t xml:space="preserve">I.P. ABBIGLIAM. E MODA</t>
  </si>
  <si>
    <t xml:space="preserve">NATE025006</t>
  </si>
  <si>
    <t xml:space="preserve">I.T.A.S.</t>
  </si>
  <si>
    <t xml:space="preserve">NATD965001</t>
  </si>
  <si>
    <t xml:space="preserve">Via Salvatore di Giacomo, 6</t>
  </si>
  <si>
    <t xml:space="preserve">NATD255008</t>
  </si>
  <si>
    <t xml:space="preserve">PAPI GIUSEPPE S.R.L.</t>
  </si>
  <si>
    <t xml:space="preserve">V.V.IMBRIANI 57</t>
  </si>
  <si>
    <t xml:space="preserve">NAPM455007</t>
  </si>
  <si>
    <t xml:space="preserve">Via Imbriani, 57</t>
  </si>
  <si>
    <t xml:space="preserve">NATE03500R</t>
  </si>
  <si>
    <t xml:space="preserve">ITAS</t>
  </si>
  <si>
    <t xml:space="preserve">NAPM29500X</t>
  </si>
  <si>
    <t xml:space="preserve">ROSMINI</t>
  </si>
  <si>
    <t xml:space="preserve">V.ROMA 352</t>
  </si>
  <si>
    <t xml:space="preserve">NAPS20500B</t>
  </si>
  <si>
    <t xml:space="preserve">NARI42500G</t>
  </si>
  <si>
    <t xml:space="preserve">IST. PROF. INDUSTRIA E ARTIGIANATO</t>
  </si>
  <si>
    <t xml:space="preserve">NAPQ08500Q</t>
  </si>
  <si>
    <t xml:space="preserve">E.R. S.CATERINA DA SIENA</t>
  </si>
  <si>
    <t xml:space="preserve">SCUOLA MAGISTRALE</t>
  </si>
  <si>
    <t xml:space="preserve">V.ROMA 2</t>
  </si>
  <si>
    <t xml:space="preserve">NAPL36500P</t>
  </si>
  <si>
    <t xml:space="preserve">PANSA</t>
  </si>
  <si>
    <t xml:space="preserve">Liceo Linguistico</t>
  </si>
  <si>
    <t xml:space="preserve">Via Sacra, 36</t>
  </si>
  <si>
    <t xml:space="preserve">NAPM17500T</t>
  </si>
  <si>
    <t xml:space="preserve">IST. MAGISTRALE SPER. SOCIOPSICOPED.</t>
  </si>
  <si>
    <t xml:space="preserve">NATD27500D</t>
  </si>
  <si>
    <t xml:space="preserve">DANTE ALIGHIERI S.R.L.</t>
  </si>
  <si>
    <t xml:space="preserve">C.O ITALIA 388</t>
  </si>
  <si>
    <t xml:space="preserve">NATL145007</t>
  </si>
  <si>
    <t xml:space="preserve">V.CAMPANA 383</t>
  </si>
  <si>
    <t xml:space="preserve">NATF25500E</t>
  </si>
  <si>
    <t xml:space="preserve">I.T.I per l'Elettronica e Telecomunicazioni</t>
  </si>
  <si>
    <t xml:space="preserve">Corso Italia, 383</t>
  </si>
  <si>
    <t xml:space="preserve">NAPM215003</t>
  </si>
  <si>
    <t xml:space="preserve">Ist. Mag.sper. Socio-Psico-Pedagogico</t>
  </si>
  <si>
    <t xml:space="preserve">NAPM20500C</t>
  </si>
  <si>
    <t xml:space="preserve">MANZONI</t>
  </si>
  <si>
    <t xml:space="preserve">V.PICENNA 57</t>
  </si>
  <si>
    <t xml:space="preserve">NATD19500T</t>
  </si>
  <si>
    <t xml:space="preserve">NAPL39500E</t>
  </si>
  <si>
    <t xml:space="preserve">SAN SEBASTIANO</t>
  </si>
  <si>
    <t xml:space="preserve">NEW EUROPE</t>
  </si>
  <si>
    <t xml:space="preserve">V.LIBERTA' 60</t>
  </si>
  <si>
    <t xml:space="preserve">NAPC205008</t>
  </si>
  <si>
    <t xml:space="preserve">E.R. PADRE GREGORIO ROCCO</t>
  </si>
  <si>
    <t xml:space="preserve">V.LE SORRENTINO 10</t>
  </si>
  <si>
    <t xml:space="preserve">NAPM39500R</t>
  </si>
  <si>
    <t xml:space="preserve">DON BOSCO COOP- A R.L.</t>
  </si>
  <si>
    <t xml:space="preserve">V.SAMBUCI 25</t>
  </si>
  <si>
    <t xml:space="preserve">NATD165002</t>
  </si>
  <si>
    <t xml:space="preserve">CE.I.M. S.R.L. CENTRO D'ISTRUZIONE MONTESSORI</t>
  </si>
  <si>
    <t xml:space="preserve">IST. TEC. COMMERCIALE (2 IND.)</t>
  </si>
  <si>
    <t xml:space="preserve">NATL06500G</t>
  </si>
  <si>
    <t xml:space="preserve">NARH105008</t>
  </si>
  <si>
    <t xml:space="preserve">Ist. Prof. per i Serv. Alberghieri e della Ristorazione</t>
  </si>
  <si>
    <t xml:space="preserve">NAPS25500C</t>
  </si>
  <si>
    <t xml:space="preserve">NARI01500D</t>
  </si>
  <si>
    <t xml:space="preserve">MONTALE</t>
  </si>
  <si>
    <t xml:space="preserve">V.S.M. DEL POZZO 45</t>
  </si>
  <si>
    <t xml:space="preserve">NATF15500N</t>
  </si>
  <si>
    <t xml:space="preserve">IST. TEC. IND. ELETTRONICA E TELECOM.</t>
  </si>
  <si>
    <t xml:space="preserve">V.S.M.POZZO 45</t>
  </si>
  <si>
    <t xml:space="preserve">IST. TEC. INFORMATICA (TRIENNIO)</t>
  </si>
  <si>
    <t xml:space="preserve">NAPL34500D</t>
  </si>
  <si>
    <t xml:space="preserve">S.ANNA</t>
  </si>
  <si>
    <t xml:space="preserve">V.MARINA GRANDE 16</t>
  </si>
  <si>
    <t xml:space="preserve">NAPL325008</t>
  </si>
  <si>
    <t xml:space="preserve">E.R. Ist. Maria Mazzarello</t>
  </si>
  <si>
    <t xml:space="preserve">Liceo Linguistico Sper. Aziendale</t>
  </si>
  <si>
    <t xml:space="preserve">Corso Vitt. Emanuele III, 18</t>
  </si>
  <si>
    <t xml:space="preserve">NAPM405006</t>
  </si>
  <si>
    <t xml:space="preserve">Ist. Mag. Liceo della Comunicazione</t>
  </si>
  <si>
    <t xml:space="preserve">NAPM25500D</t>
  </si>
  <si>
    <t xml:space="preserve">Ist. Mag.le Sper. Socio-Psico-Pedag.</t>
  </si>
  <si>
    <t xml:space="preserve">Corso V. Emanuele, 8</t>
  </si>
  <si>
    <t xml:space="preserve">NAPQ09500A</t>
  </si>
  <si>
    <t xml:space="preserve">PETRARCA</t>
  </si>
  <si>
    <t xml:space="preserve">Scuola Mag. Ind. Sociopsicoped.</t>
  </si>
  <si>
    <t xml:space="preserve">Via Circumvallazione 44F</t>
  </si>
  <si>
    <t xml:space="preserve">NATD115001</t>
  </si>
  <si>
    <t xml:space="preserve">V.VESCOVADO 6</t>
  </si>
  <si>
    <t xml:space="preserve">NAPL00500C</t>
  </si>
  <si>
    <t xml:space="preserve">DON MAURO</t>
  </si>
  <si>
    <t xml:space="preserve">Corso Italia, 609</t>
  </si>
  <si>
    <t xml:space="preserve">NARI15500R</t>
  </si>
  <si>
    <t xml:space="preserve">ROCCIA</t>
  </si>
  <si>
    <t xml:space="preserve">V.G.GIGANTE 128/8</t>
  </si>
  <si>
    <t xml:space="preserve">SARI01500X</t>
  </si>
  <si>
    <t xml:space="preserve">NERVI</t>
  </si>
  <si>
    <t xml:space="preserve">VIA DE GASPERI,24</t>
  </si>
  <si>
    <t xml:space="preserve">0974-824765</t>
  </si>
  <si>
    <t xml:space="preserve">SATL015001</t>
  </si>
  <si>
    <t xml:space="preserve">SATD055001</t>
  </si>
  <si>
    <t xml:space="preserve">V.LE DE GASPERI 84</t>
  </si>
  <si>
    <t xml:space="preserve">0974-824871</t>
  </si>
  <si>
    <t xml:space="preserve">SARH12500X</t>
  </si>
  <si>
    <t xml:space="preserve">CASANOVA</t>
  </si>
  <si>
    <t xml:space="preserve">IPSAR</t>
  </si>
  <si>
    <t xml:space="preserve">VIA CUPA MASTROGENNARO 11</t>
  </si>
  <si>
    <t xml:space="preserve">081-5133375</t>
  </si>
  <si>
    <t xml:space="preserve">SATD11500B</t>
  </si>
  <si>
    <t xml:space="preserve">ITC</t>
  </si>
  <si>
    <t xml:space="preserve">SAPL06500E</t>
  </si>
  <si>
    <t xml:space="preserve">SARF015001</t>
  </si>
  <si>
    <t xml:space="preserve">CENTRO STUDI AVVENIRE</t>
  </si>
  <si>
    <t xml:space="preserve">VIA BELLUNO 19</t>
  </si>
  <si>
    <t xml:space="preserve">0828-370760</t>
  </si>
  <si>
    <t xml:space="preserve">SATD09500B</t>
  </si>
  <si>
    <t xml:space="preserve">V.E.DE NICOLA 20</t>
  </si>
  <si>
    <t xml:space="preserve">0828-305060</t>
  </si>
  <si>
    <t xml:space="preserve">SATD10500R</t>
  </si>
  <si>
    <t xml:space="preserve">V. ALFIERI</t>
  </si>
  <si>
    <t xml:space="preserve">VIA ROSARIO, 10</t>
  </si>
  <si>
    <t xml:space="preserve">0828-344554</t>
  </si>
  <si>
    <t xml:space="preserve">SAPS98500R</t>
  </si>
  <si>
    <t xml:space="preserve">VICTORIA COLLEGE</t>
  </si>
  <si>
    <t xml:space="preserve">LICEO SC.</t>
  </si>
  <si>
    <t xml:space="preserve">VIA R. JEMMA, 2</t>
  </si>
  <si>
    <t xml:space="preserve">0828-319566</t>
  </si>
  <si>
    <t xml:space="preserve">SARH06500D</t>
  </si>
  <si>
    <t xml:space="preserve">FONDAZIONE PASSARELLI</t>
  </si>
  <si>
    <t xml:space="preserve">IST. PROF. ALBERGHIERO</t>
  </si>
  <si>
    <t xml:space="preserve">V.TORRETTA 18</t>
  </si>
  <si>
    <t xml:space="preserve">0974-966009</t>
  </si>
  <si>
    <t xml:space="preserve">SATE00500B</t>
  </si>
  <si>
    <t xml:space="preserve">PIAGET</t>
  </si>
  <si>
    <t xml:space="preserve">VIA S.ANTONIO, P.CO PARADISO</t>
  </si>
  <si>
    <t xml:space="preserve">0828-330647</t>
  </si>
  <si>
    <t xml:space="preserve">SATD00500X</t>
  </si>
  <si>
    <t xml:space="preserve">FLAVIO GIOIA</t>
  </si>
  <si>
    <t xml:space="preserve">V.CAPONE 31</t>
  </si>
  <si>
    <t xml:space="preserve">089-853739</t>
  </si>
  <si>
    <t xml:space="preserve">SARF17500D</t>
  </si>
  <si>
    <t xml:space="preserve">MERCATO S. SEV.</t>
  </si>
  <si>
    <t xml:space="preserve">C.E.I.M.</t>
  </si>
  <si>
    <t xml:space="preserve">VIA TRIESTE, 45</t>
  </si>
  <si>
    <t xml:space="preserve">089-825130</t>
  </si>
  <si>
    <t xml:space="preserve">SARH13500E</t>
  </si>
  <si>
    <t xml:space="preserve">MONTESANO SULLA MARCELLANA</t>
  </si>
  <si>
    <t xml:space="preserve">MARCELLANA</t>
  </si>
  <si>
    <t xml:space="preserve">V.PILA 18</t>
  </si>
  <si>
    <t xml:space="preserve">0975-861354</t>
  </si>
  <si>
    <t xml:space="preserve">SATL00500A</t>
  </si>
  <si>
    <t xml:space="preserve">SATD13500L</t>
  </si>
  <si>
    <t xml:space="preserve">ALFATERNA</t>
  </si>
  <si>
    <t xml:space="preserve">VIA CICALESI 19</t>
  </si>
  <si>
    <t xml:space="preserve">0815177216</t>
  </si>
  <si>
    <t xml:space="preserve">SATD025005</t>
  </si>
  <si>
    <t xml:space="preserve">PIRANDELLO</t>
  </si>
  <si>
    <t xml:space="preserve">V.ASTUTI 16</t>
  </si>
  <si>
    <t xml:space="preserve">081-5173586</t>
  </si>
  <si>
    <t xml:space="preserve">SATD145007</t>
  </si>
  <si>
    <t xml:space="preserve">VIA GROTTI CAMPO 4</t>
  </si>
  <si>
    <t xml:space="preserve">0819211535</t>
  </si>
  <si>
    <t xml:space="preserve">SAPM02500A</t>
  </si>
  <si>
    <t xml:space="preserve">V.MATTEOTTI 37/39</t>
  </si>
  <si>
    <t xml:space="preserve">081-915740</t>
  </si>
  <si>
    <t xml:space="preserve">SAPC025006</t>
  </si>
  <si>
    <t xml:space="preserve">LICEO CL.</t>
  </si>
  <si>
    <t xml:space="preserve">SARI035005</t>
  </si>
  <si>
    <t xml:space="preserve">A.VOLTA</t>
  </si>
  <si>
    <t xml:space="preserve">IPIA</t>
  </si>
  <si>
    <t xml:space="preserve">VIA R. MAURI</t>
  </si>
  <si>
    <t xml:space="preserve">089-333960</t>
  </si>
  <si>
    <t xml:space="preserve">SAPM07500B</t>
  </si>
  <si>
    <t xml:space="preserve">BENEDETTO CROCE</t>
  </si>
  <si>
    <t xml:space="preserve">IST. MAGISTRALE indir. Sociopsicopedagogico</t>
  </si>
  <si>
    <t xml:space="preserve">VIA S. GIOVANNI BOSCO 22/B</t>
  </si>
  <si>
    <t xml:space="preserve">089-225504</t>
  </si>
  <si>
    <t xml:space="preserve">SATD175003</t>
  </si>
  <si>
    <t xml:space="preserve">ITC IGEA</t>
  </si>
  <si>
    <t xml:space="preserve">SAPL025004</t>
  </si>
  <si>
    <t xml:space="preserve">V.L.GUERCIO 182</t>
  </si>
  <si>
    <t xml:space="preserve">089-796548</t>
  </si>
  <si>
    <t xml:space="preserve">SAPS975006</t>
  </si>
  <si>
    <t xml:space="preserve">SATD125002</t>
  </si>
  <si>
    <t xml:space="preserve">R. KENNEDY</t>
  </si>
  <si>
    <t xml:space="preserve">SATD075006</t>
  </si>
  <si>
    <t xml:space="preserve">PARETO</t>
  </si>
  <si>
    <t xml:space="preserve">V.SETTIMIO MOBILIO 17</t>
  </si>
  <si>
    <t xml:space="preserve">089-405020</t>
  </si>
  <si>
    <t xml:space="preserve">SAPM06500R</t>
  </si>
  <si>
    <t xml:space="preserve">LICEO LING.</t>
  </si>
  <si>
    <t xml:space="preserve">SATD01500E</t>
  </si>
  <si>
    <t xml:space="preserve">VIA INDIPENDENZA, 27</t>
  </si>
  <si>
    <t xml:space="preserve">SAPS005004</t>
  </si>
  <si>
    <t xml:space="preserve">SAPM04500G</t>
  </si>
  <si>
    <t xml:space="preserve">EINAUDI</t>
  </si>
  <si>
    <t xml:space="preserve">IST.MAG. SP. LICEO SCIENTIFICO</t>
  </si>
  <si>
    <t xml:space="preserve">VIA PASSANTI-TRAV. VULCANO</t>
  </si>
  <si>
    <t xml:space="preserve">081-9633321</t>
  </si>
  <si>
    <t xml:space="preserve">SATD04500A</t>
  </si>
  <si>
    <t xml:space="preserve">IST. TEC. IGEA</t>
  </si>
  <si>
    <t xml:space="preserve">RIEPILOGO SCUOLE NON STATALI REGIONE CAMPANIA A TUTTO L'A.S. 2005-2006</t>
  </si>
  <si>
    <t xml:space="preserve">conteggio dati al 21/02/06</t>
  </si>
  <si>
    <t xml:space="preserve">TOTALE REGIONE CAMPANIA</t>
  </si>
  <si>
    <t xml:space="preserve">SCUOLE DELL'INFANZIA PARITARIE</t>
  </si>
  <si>
    <t xml:space="preserve">SCUOLE DELL'INFANZIA NON PARITARIE</t>
  </si>
  <si>
    <t xml:space="preserve">TOTALE SCUOLE DELL'INFANZIA</t>
  </si>
  <si>
    <t xml:space="preserve">SCUOLE PRIMARIE PARITARIE</t>
  </si>
  <si>
    <t xml:space="preserve">(215 parif.)</t>
  </si>
  <si>
    <t xml:space="preserve">(5 parif.)</t>
  </si>
  <si>
    <t xml:space="preserve">(3 parif.)</t>
  </si>
  <si>
    <t xml:space="preserve">(36 parif.)</t>
  </si>
  <si>
    <t xml:space="preserve">(20 parif.)</t>
  </si>
  <si>
    <t xml:space="preserve">(248 parificate)</t>
  </si>
  <si>
    <t xml:space="preserve">SCUOLE PRIMARIE NON PARITARIE</t>
  </si>
  <si>
    <t xml:space="preserve">(8 parif.)</t>
  </si>
  <si>
    <t xml:space="preserve">(1 parif.)</t>
  </si>
  <si>
    <t xml:space="preserve">(19 parificate)</t>
  </si>
  <si>
    <t xml:space="preserve">TOTALE SCUOLE PRIMARIE</t>
  </si>
  <si>
    <t xml:space="preserve">SCUOLE SECOND. DI I GRADO PARITARIE</t>
  </si>
  <si>
    <t xml:space="preserve">SCUOLE SECOND. DI I GRADO NON PARITARIE</t>
  </si>
  <si>
    <t xml:space="preserve">TOTALE SCUOLE SECOND. DI I GRADO</t>
  </si>
  <si>
    <t xml:space="preserve">IST. SUPERIORI (INDIRIZZI) PARITARI</t>
  </si>
  <si>
    <t xml:space="preserve">IST. SUPERIORI (INDIRIZZI) NON PARITARI</t>
  </si>
  <si>
    <t xml:space="preserve">TOTALE INDIRIZZI DI IST. SUPERIORI</t>
  </si>
  <si>
    <t xml:space="preserve">stampa de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[$-409]d\-mmm"/>
    <numFmt numFmtId="168" formatCode="General"/>
    <numFmt numFmtId="169" formatCode="[$-409]m/d/yyyy\ 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sz val="8"/>
      <name val="Garamond"/>
      <family val="1"/>
    </font>
    <font>
      <sz val="8"/>
      <name val="Garamond"/>
      <family val="0"/>
    </font>
    <font>
      <b val="true"/>
      <sz val="10"/>
      <name val="Arial"/>
      <family val="0"/>
    </font>
    <font>
      <sz val="8"/>
      <color rgb="FF000000"/>
      <name val="Garamond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355</xdr:row>
      <xdr:rowOff>0</xdr:rowOff>
    </xdr:from>
    <xdr:to>
      <xdr:col>7</xdr:col>
      <xdr:colOff>1080</xdr:colOff>
      <xdr:row>355</xdr:row>
      <xdr:rowOff>0</xdr:rowOff>
    </xdr:to>
    <xdr:sp>
      <xdr:nvSpPr>
        <xdr:cNvPr id="0" name="Line 2"/>
        <xdr:cNvSpPr/>
      </xdr:nvSpPr>
      <xdr:spPr>
        <a:xfrm>
          <a:off x="9116640" y="812005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 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.99"/>
    <col collapsed="false" customWidth="true" hidden="false" outlineLevel="0" max="3" min="3" style="2" width="3.42"/>
    <col collapsed="false" customWidth="true" hidden="false" outlineLevel="0" max="4" min="4" style="2" width="23.56"/>
    <col collapsed="false" customWidth="true" hidden="false" outlineLevel="0" max="5" min="5" style="2" width="39.41"/>
    <col collapsed="false" customWidth="true" hidden="false" outlineLevel="0" max="6" min="6" style="2" width="34.71"/>
    <col collapsed="false" customWidth="true" hidden="false" outlineLevel="0" max="7" min="7" style="3" width="12.56"/>
    <col collapsed="false" customWidth="true" hidden="false" outlineLevel="0" max="8" min="8" style="4" width="12.42"/>
    <col collapsed="false" customWidth="true" hidden="false" outlineLevel="0" max="9" min="9" style="2" width="14.14"/>
    <col collapsed="false" customWidth="true" hidden="false" outlineLevel="0" max="10" min="10" style="2" width="12.14"/>
    <col collapsed="false" customWidth="true" hidden="false" outlineLevel="0" max="11" min="11" style="2" width="6.13"/>
    <col collapsed="false" customWidth="true" hidden="false" outlineLevel="0" max="12" min="12" style="2" width="12.85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8" hidden="false" customHeight="true" outlineLevel="0" collapsed="false">
      <c r="A2" s="7" t="s">
        <v>8</v>
      </c>
      <c r="B2" s="8" t="s">
        <v>9</v>
      </c>
      <c r="C2" s="8"/>
      <c r="D2" s="9" t="s">
        <v>10</v>
      </c>
      <c r="E2" s="9" t="s">
        <v>11</v>
      </c>
      <c r="F2" s="9" t="s">
        <v>12</v>
      </c>
      <c r="G2" s="10" t="s">
        <v>13</v>
      </c>
      <c r="H2" s="10" t="s">
        <v>14</v>
      </c>
    </row>
    <row r="3" customFormat="false" ht="18" hidden="false" customHeight="true" outlineLevel="0" collapsed="false">
      <c r="A3" s="11" t="s">
        <v>15</v>
      </c>
      <c r="B3" s="12" t="s">
        <v>9</v>
      </c>
      <c r="C3" s="12"/>
      <c r="D3" s="11" t="s">
        <v>10</v>
      </c>
      <c r="E3" s="11" t="s">
        <v>16</v>
      </c>
      <c r="F3" s="11" t="s">
        <v>17</v>
      </c>
      <c r="G3" s="12" t="s">
        <v>18</v>
      </c>
      <c r="H3" s="12" t="s">
        <v>19</v>
      </c>
    </row>
    <row r="4" customFormat="false" ht="18" hidden="false" customHeight="true" outlineLevel="0" collapsed="false">
      <c r="A4" s="11" t="s">
        <v>20</v>
      </c>
      <c r="B4" s="12" t="s">
        <v>9</v>
      </c>
      <c r="C4" s="12"/>
      <c r="D4" s="11" t="s">
        <v>21</v>
      </c>
      <c r="E4" s="11" t="s">
        <v>22</v>
      </c>
      <c r="F4" s="11" t="s">
        <v>23</v>
      </c>
      <c r="G4" s="12" t="s">
        <v>18</v>
      </c>
      <c r="H4" s="12" t="s">
        <v>24</v>
      </c>
    </row>
    <row r="5" customFormat="false" ht="18" hidden="false" customHeight="true" outlineLevel="0" collapsed="false">
      <c r="A5" s="11" t="s">
        <v>25</v>
      </c>
      <c r="B5" s="12" t="s">
        <v>9</v>
      </c>
      <c r="C5" s="12"/>
      <c r="D5" s="11" t="s">
        <v>21</v>
      </c>
      <c r="E5" s="11" t="s">
        <v>26</v>
      </c>
      <c r="F5" s="11" t="s">
        <v>27</v>
      </c>
      <c r="G5" s="12" t="s">
        <v>18</v>
      </c>
      <c r="H5" s="12" t="s">
        <v>24</v>
      </c>
    </row>
    <row r="6" customFormat="false" ht="18" hidden="false" customHeight="true" outlineLevel="0" collapsed="false">
      <c r="A6" s="7" t="s">
        <v>28</v>
      </c>
      <c r="B6" s="8" t="s">
        <v>9</v>
      </c>
      <c r="C6" s="8"/>
      <c r="D6" s="9" t="s">
        <v>29</v>
      </c>
      <c r="E6" s="9" t="s">
        <v>30</v>
      </c>
      <c r="F6" s="9" t="s">
        <v>31</v>
      </c>
      <c r="G6" s="10" t="s">
        <v>13</v>
      </c>
      <c r="H6" s="10" t="s">
        <v>32</v>
      </c>
    </row>
    <row r="7" customFormat="false" ht="18" hidden="false" customHeight="true" outlineLevel="0" collapsed="false">
      <c r="A7" s="7" t="s">
        <v>33</v>
      </c>
      <c r="B7" s="8" t="s">
        <v>9</v>
      </c>
      <c r="C7" s="8"/>
      <c r="D7" s="9" t="s">
        <v>29</v>
      </c>
      <c r="E7" s="9" t="s">
        <v>34</v>
      </c>
      <c r="F7" s="9" t="s">
        <v>35</v>
      </c>
      <c r="G7" s="10" t="s">
        <v>13</v>
      </c>
      <c r="H7" s="10" t="s">
        <v>36</v>
      </c>
    </row>
    <row r="8" customFormat="false" ht="18" hidden="false" customHeight="true" outlineLevel="0" collapsed="false">
      <c r="A8" s="11" t="s">
        <v>37</v>
      </c>
      <c r="B8" s="12" t="s">
        <v>9</v>
      </c>
      <c r="C8" s="12"/>
      <c r="D8" s="11" t="s">
        <v>29</v>
      </c>
      <c r="E8" s="11" t="s">
        <v>38</v>
      </c>
      <c r="F8" s="11" t="s">
        <v>39</v>
      </c>
      <c r="G8" s="12" t="s">
        <v>18</v>
      </c>
      <c r="H8" s="12" t="s">
        <v>40</v>
      </c>
    </row>
    <row r="9" customFormat="false" ht="18" hidden="false" customHeight="true" outlineLevel="0" collapsed="false">
      <c r="A9" s="11" t="s">
        <v>41</v>
      </c>
      <c r="B9" s="12" t="s">
        <v>9</v>
      </c>
      <c r="C9" s="12"/>
      <c r="D9" s="11" t="s">
        <v>42</v>
      </c>
      <c r="E9" s="11" t="s">
        <v>43</v>
      </c>
      <c r="F9" s="11" t="s">
        <v>44</v>
      </c>
      <c r="G9" s="12" t="s">
        <v>18</v>
      </c>
      <c r="H9" s="12" t="s">
        <v>45</v>
      </c>
    </row>
    <row r="10" customFormat="false" ht="18" hidden="false" customHeight="true" outlineLevel="0" collapsed="false">
      <c r="A10" s="7" t="s">
        <v>46</v>
      </c>
      <c r="B10" s="8" t="s">
        <v>9</v>
      </c>
      <c r="C10" s="8"/>
      <c r="D10" s="9" t="s">
        <v>47</v>
      </c>
      <c r="E10" s="9" t="s">
        <v>48</v>
      </c>
      <c r="F10" s="9" t="s">
        <v>49</v>
      </c>
      <c r="G10" s="10" t="s">
        <v>13</v>
      </c>
      <c r="H10" s="10" t="s">
        <v>50</v>
      </c>
    </row>
    <row r="11" customFormat="false" ht="18" hidden="false" customHeight="true" outlineLevel="0" collapsed="false">
      <c r="A11" s="13" t="s">
        <v>51</v>
      </c>
      <c r="B11" s="14" t="s">
        <v>9</v>
      </c>
      <c r="C11" s="14"/>
      <c r="D11" s="15" t="s">
        <v>47</v>
      </c>
      <c r="E11" s="15" t="s">
        <v>52</v>
      </c>
      <c r="F11" s="15" t="s">
        <v>53</v>
      </c>
      <c r="G11" s="16" t="s">
        <v>54</v>
      </c>
      <c r="H11" s="16" t="s">
        <v>55</v>
      </c>
    </row>
    <row r="12" customFormat="false" ht="18" hidden="false" customHeight="true" outlineLevel="0" collapsed="false">
      <c r="A12" s="7" t="s">
        <v>56</v>
      </c>
      <c r="B12" s="8" t="s">
        <v>9</v>
      </c>
      <c r="C12" s="8"/>
      <c r="D12" s="9" t="s">
        <v>57</v>
      </c>
      <c r="E12" s="9" t="s">
        <v>58</v>
      </c>
      <c r="F12" s="9" t="s">
        <v>59</v>
      </c>
      <c r="G12" s="10" t="s">
        <v>13</v>
      </c>
      <c r="H12" s="10" t="s">
        <v>60</v>
      </c>
    </row>
    <row r="13" customFormat="false" ht="18" hidden="false" customHeight="true" outlineLevel="0" collapsed="false">
      <c r="A13" s="7" t="s">
        <v>61</v>
      </c>
      <c r="B13" s="8" t="s">
        <v>9</v>
      </c>
      <c r="C13" s="8"/>
      <c r="D13" s="9" t="s">
        <v>57</v>
      </c>
      <c r="E13" s="9" t="s">
        <v>62</v>
      </c>
      <c r="F13" s="9" t="s">
        <v>63</v>
      </c>
      <c r="G13" s="10" t="s">
        <v>13</v>
      </c>
      <c r="H13" s="10" t="s">
        <v>64</v>
      </c>
    </row>
    <row r="14" customFormat="false" ht="18" hidden="false" customHeight="true" outlineLevel="0" collapsed="false">
      <c r="A14" s="7" t="s">
        <v>65</v>
      </c>
      <c r="B14" s="8" t="s">
        <v>9</v>
      </c>
      <c r="C14" s="8"/>
      <c r="D14" s="9" t="s">
        <v>57</v>
      </c>
      <c r="E14" s="9" t="s">
        <v>66</v>
      </c>
      <c r="F14" s="9" t="s">
        <v>67</v>
      </c>
      <c r="G14" s="10" t="s">
        <v>13</v>
      </c>
      <c r="H14" s="10" t="s">
        <v>68</v>
      </c>
    </row>
    <row r="15" customFormat="false" ht="18" hidden="false" customHeight="true" outlineLevel="0" collapsed="false">
      <c r="A15" s="7" t="s">
        <v>69</v>
      </c>
      <c r="B15" s="10" t="s">
        <v>9</v>
      </c>
      <c r="C15" s="10"/>
      <c r="D15" s="9" t="s">
        <v>57</v>
      </c>
      <c r="E15" s="9" t="s">
        <v>70</v>
      </c>
      <c r="F15" s="9" t="s">
        <v>71</v>
      </c>
      <c r="G15" s="10" t="s">
        <v>13</v>
      </c>
      <c r="H15" s="10" t="s">
        <v>72</v>
      </c>
    </row>
    <row r="16" customFormat="false" ht="18" hidden="false" customHeight="true" outlineLevel="0" collapsed="false">
      <c r="A16" s="13" t="s">
        <v>73</v>
      </c>
      <c r="B16" s="14" t="s">
        <v>9</v>
      </c>
      <c r="C16" s="14"/>
      <c r="D16" s="15" t="s">
        <v>57</v>
      </c>
      <c r="E16" s="15" t="s">
        <v>74</v>
      </c>
      <c r="F16" s="15" t="s">
        <v>75</v>
      </c>
      <c r="G16" s="16" t="s">
        <v>54</v>
      </c>
      <c r="H16" s="16" t="s">
        <v>76</v>
      </c>
    </row>
    <row r="17" customFormat="false" ht="18" hidden="false" customHeight="true" outlineLevel="0" collapsed="false">
      <c r="A17" s="17" t="s">
        <v>77</v>
      </c>
      <c r="B17" s="14" t="s">
        <v>9</v>
      </c>
      <c r="C17" s="14"/>
      <c r="D17" s="18" t="s">
        <v>57</v>
      </c>
      <c r="E17" s="18" t="s">
        <v>78</v>
      </c>
      <c r="F17" s="18" t="s">
        <v>79</v>
      </c>
      <c r="G17" s="16" t="s">
        <v>54</v>
      </c>
      <c r="H17" s="16" t="s">
        <v>80</v>
      </c>
    </row>
    <row r="18" customFormat="false" ht="18" hidden="false" customHeight="true" outlineLevel="0" collapsed="false">
      <c r="A18" s="19" t="s">
        <v>81</v>
      </c>
      <c r="B18" s="20" t="s">
        <v>9</v>
      </c>
      <c r="C18" s="20"/>
      <c r="D18" s="19" t="s">
        <v>82</v>
      </c>
      <c r="E18" s="19" t="s">
        <v>83</v>
      </c>
      <c r="F18" s="19" t="s">
        <v>84</v>
      </c>
      <c r="G18" s="20" t="s">
        <v>85</v>
      </c>
      <c r="H18" s="20" t="s">
        <v>86</v>
      </c>
    </row>
    <row r="19" customFormat="false" ht="18" hidden="false" customHeight="true" outlineLevel="0" collapsed="false">
      <c r="A19" s="21" t="s">
        <v>87</v>
      </c>
      <c r="B19" s="22" t="s">
        <v>9</v>
      </c>
      <c r="C19" s="22"/>
      <c r="D19" s="21" t="s">
        <v>88</v>
      </c>
      <c r="E19" s="21" t="s">
        <v>89</v>
      </c>
      <c r="F19" s="21" t="s">
        <v>90</v>
      </c>
      <c r="G19" s="22" t="s">
        <v>91</v>
      </c>
      <c r="H19" s="22" t="s">
        <v>92</v>
      </c>
    </row>
    <row r="20" customFormat="false" ht="18" hidden="false" customHeight="true" outlineLevel="0" collapsed="false">
      <c r="A20" s="11" t="s">
        <v>93</v>
      </c>
      <c r="B20" s="12" t="s">
        <v>9</v>
      </c>
      <c r="C20" s="12"/>
      <c r="D20" s="11" t="s">
        <v>88</v>
      </c>
      <c r="E20" s="11" t="s">
        <v>94</v>
      </c>
      <c r="F20" s="11" t="s">
        <v>95</v>
      </c>
      <c r="G20" s="12" t="s">
        <v>18</v>
      </c>
      <c r="H20" s="12"/>
    </row>
    <row r="21" customFormat="false" ht="18" hidden="false" customHeight="true" outlineLevel="0" collapsed="false">
      <c r="A21" s="19" t="s">
        <v>96</v>
      </c>
      <c r="B21" s="20" t="s">
        <v>9</v>
      </c>
      <c r="C21" s="20"/>
      <c r="D21" s="19" t="s">
        <v>97</v>
      </c>
      <c r="E21" s="19" t="s">
        <v>98</v>
      </c>
      <c r="F21" s="19" t="s">
        <v>99</v>
      </c>
      <c r="G21" s="20" t="s">
        <v>85</v>
      </c>
      <c r="H21" s="20" t="s">
        <v>100</v>
      </c>
    </row>
    <row r="22" customFormat="false" ht="18" hidden="false" customHeight="true" outlineLevel="0" collapsed="false">
      <c r="A22" s="11" t="s">
        <v>101</v>
      </c>
      <c r="B22" s="12" t="s">
        <v>9</v>
      </c>
      <c r="C22" s="12"/>
      <c r="D22" s="11" t="s">
        <v>102</v>
      </c>
      <c r="E22" s="11" t="s">
        <v>103</v>
      </c>
      <c r="F22" s="11" t="s">
        <v>104</v>
      </c>
      <c r="G22" s="12" t="s">
        <v>18</v>
      </c>
      <c r="H22" s="12" t="s">
        <v>105</v>
      </c>
    </row>
    <row r="23" customFormat="false" ht="18" hidden="false" customHeight="true" outlineLevel="0" collapsed="false">
      <c r="A23" s="11" t="s">
        <v>106</v>
      </c>
      <c r="B23" s="12" t="s">
        <v>9</v>
      </c>
      <c r="C23" s="12"/>
      <c r="D23" s="11" t="s">
        <v>107</v>
      </c>
      <c r="E23" s="11" t="s">
        <v>108</v>
      </c>
      <c r="F23" s="11" t="s">
        <v>109</v>
      </c>
      <c r="G23" s="12" t="s">
        <v>18</v>
      </c>
      <c r="H23" s="12"/>
    </row>
    <row r="24" customFormat="false" ht="18" hidden="false" customHeight="true" outlineLevel="0" collapsed="false">
      <c r="A24" s="11" t="s">
        <v>110</v>
      </c>
      <c r="B24" s="12" t="s">
        <v>9</v>
      </c>
      <c r="C24" s="12"/>
      <c r="D24" s="11" t="s">
        <v>111</v>
      </c>
      <c r="E24" s="11" t="s">
        <v>112</v>
      </c>
      <c r="F24" s="11" t="s">
        <v>113</v>
      </c>
      <c r="G24" s="12" t="s">
        <v>18</v>
      </c>
      <c r="H24" s="12" t="s">
        <v>114</v>
      </c>
    </row>
    <row r="25" customFormat="false" ht="18" hidden="false" customHeight="true" outlineLevel="0" collapsed="false">
      <c r="A25" s="13" t="s">
        <v>115</v>
      </c>
      <c r="B25" s="14" t="s">
        <v>9</v>
      </c>
      <c r="C25" s="14"/>
      <c r="D25" s="15" t="s">
        <v>116</v>
      </c>
      <c r="E25" s="15" t="s">
        <v>117</v>
      </c>
      <c r="F25" s="15" t="s">
        <v>118</v>
      </c>
      <c r="G25" s="16" t="s">
        <v>54</v>
      </c>
      <c r="H25" s="16" t="s">
        <v>119</v>
      </c>
    </row>
    <row r="26" customFormat="false" ht="18" hidden="false" customHeight="true" outlineLevel="0" collapsed="false">
      <c r="A26" s="13" t="s">
        <v>120</v>
      </c>
      <c r="B26" s="14" t="s">
        <v>9</v>
      </c>
      <c r="C26" s="14"/>
      <c r="D26" s="15" t="s">
        <v>116</v>
      </c>
      <c r="E26" s="15" t="s">
        <v>121</v>
      </c>
      <c r="F26" s="15" t="s">
        <v>122</v>
      </c>
      <c r="G26" s="16" t="s">
        <v>54</v>
      </c>
      <c r="H26" s="16" t="s">
        <v>123</v>
      </c>
    </row>
    <row r="27" customFormat="false" ht="18" hidden="false" customHeight="true" outlineLevel="0" collapsed="false">
      <c r="A27" s="21" t="s">
        <v>124</v>
      </c>
      <c r="B27" s="22" t="s">
        <v>9</v>
      </c>
      <c r="C27" s="22"/>
      <c r="D27" s="21" t="s">
        <v>116</v>
      </c>
      <c r="E27" s="21" t="s">
        <v>125</v>
      </c>
      <c r="F27" s="21" t="s">
        <v>126</v>
      </c>
      <c r="G27" s="22" t="s">
        <v>91</v>
      </c>
      <c r="H27" s="22" t="s">
        <v>127</v>
      </c>
    </row>
    <row r="28" customFormat="false" ht="18" hidden="false" customHeight="true" outlineLevel="0" collapsed="false">
      <c r="A28" s="23" t="s">
        <v>128</v>
      </c>
      <c r="B28" s="24" t="s">
        <v>9</v>
      </c>
      <c r="C28" s="24"/>
      <c r="D28" s="25" t="s">
        <v>116</v>
      </c>
      <c r="E28" s="25" t="s">
        <v>129</v>
      </c>
      <c r="F28" s="25" t="s">
        <v>130</v>
      </c>
      <c r="G28" s="12" t="s">
        <v>18</v>
      </c>
      <c r="H28" s="26" t="s">
        <v>123</v>
      </c>
    </row>
    <row r="29" customFormat="false" ht="18" hidden="false" customHeight="true" outlineLevel="0" collapsed="false">
      <c r="A29" s="11" t="s">
        <v>131</v>
      </c>
      <c r="B29" s="12" t="s">
        <v>9</v>
      </c>
      <c r="C29" s="12"/>
      <c r="D29" s="11" t="s">
        <v>132</v>
      </c>
      <c r="E29" s="11" t="s">
        <v>133</v>
      </c>
      <c r="F29" s="11" t="s">
        <v>134</v>
      </c>
      <c r="G29" s="12" t="s">
        <v>18</v>
      </c>
      <c r="H29" s="12" t="s">
        <v>135</v>
      </c>
    </row>
    <row r="30" customFormat="false" ht="18" hidden="false" customHeight="true" outlineLevel="0" collapsed="false">
      <c r="A30" s="19" t="s">
        <v>136</v>
      </c>
      <c r="B30" s="20" t="s">
        <v>9</v>
      </c>
      <c r="C30" s="20"/>
      <c r="D30" s="19" t="s">
        <v>137</v>
      </c>
      <c r="E30" s="19" t="s">
        <v>138</v>
      </c>
      <c r="F30" s="19" t="s">
        <v>139</v>
      </c>
      <c r="G30" s="20" t="s">
        <v>85</v>
      </c>
      <c r="H30" s="20" t="s">
        <v>140</v>
      </c>
    </row>
    <row r="31" customFormat="false" ht="18" hidden="false" customHeight="true" outlineLevel="0" collapsed="false">
      <c r="A31" s="7" t="s">
        <v>141</v>
      </c>
      <c r="B31" s="8" t="s">
        <v>9</v>
      </c>
      <c r="C31" s="8"/>
      <c r="D31" s="9" t="s">
        <v>142</v>
      </c>
      <c r="E31" s="9" t="s">
        <v>143</v>
      </c>
      <c r="F31" s="9" t="s">
        <v>144</v>
      </c>
      <c r="G31" s="10" t="s">
        <v>13</v>
      </c>
      <c r="H31" s="10" t="s">
        <v>145</v>
      </c>
    </row>
    <row r="32" customFormat="false" ht="18" hidden="false" customHeight="true" outlineLevel="0" collapsed="false">
      <c r="A32" s="19" t="s">
        <v>146</v>
      </c>
      <c r="B32" s="20" t="s">
        <v>9</v>
      </c>
      <c r="C32" s="20"/>
      <c r="D32" s="19" t="s">
        <v>147</v>
      </c>
      <c r="E32" s="19" t="s">
        <v>148</v>
      </c>
      <c r="F32" s="19" t="s">
        <v>149</v>
      </c>
      <c r="G32" s="20" t="s">
        <v>85</v>
      </c>
      <c r="H32" s="20" t="s">
        <v>150</v>
      </c>
    </row>
    <row r="33" customFormat="false" ht="18" hidden="false" customHeight="true" outlineLevel="0" collapsed="false">
      <c r="A33" s="11" t="s">
        <v>20</v>
      </c>
      <c r="B33" s="12" t="s">
        <v>9</v>
      </c>
      <c r="C33" s="12"/>
      <c r="D33" s="11" t="s">
        <v>151</v>
      </c>
      <c r="E33" s="11" t="s">
        <v>22</v>
      </c>
      <c r="F33" s="11" t="s">
        <v>23</v>
      </c>
      <c r="G33" s="12" t="s">
        <v>18</v>
      </c>
      <c r="H33" s="12" t="s">
        <v>24</v>
      </c>
    </row>
    <row r="34" customFormat="false" ht="18" hidden="false" customHeight="true" outlineLevel="0" collapsed="false">
      <c r="A34" s="11" t="s">
        <v>152</v>
      </c>
      <c r="B34" s="12" t="s">
        <v>9</v>
      </c>
      <c r="C34" s="12"/>
      <c r="D34" s="11" t="s">
        <v>153</v>
      </c>
      <c r="E34" s="11" t="s">
        <v>34</v>
      </c>
      <c r="F34" s="11" t="s">
        <v>154</v>
      </c>
      <c r="G34" s="12" t="s">
        <v>18</v>
      </c>
      <c r="H34" s="12" t="s">
        <v>155</v>
      </c>
    </row>
    <row r="35" customFormat="false" ht="18" hidden="false" customHeight="true" outlineLevel="0" collapsed="false">
      <c r="A35" s="11" t="s">
        <v>156</v>
      </c>
      <c r="B35" s="12" t="s">
        <v>9</v>
      </c>
      <c r="C35" s="12"/>
      <c r="D35" s="11" t="s">
        <v>157</v>
      </c>
      <c r="E35" s="11" t="s">
        <v>158</v>
      </c>
      <c r="F35" s="11" t="s">
        <v>159</v>
      </c>
      <c r="G35" s="12" t="s">
        <v>18</v>
      </c>
      <c r="H35" s="12" t="s">
        <v>160</v>
      </c>
    </row>
    <row r="36" customFormat="false" ht="18" hidden="false" customHeight="true" outlineLevel="0" collapsed="false">
      <c r="A36" s="7" t="s">
        <v>161</v>
      </c>
      <c r="B36" s="8" t="s">
        <v>9</v>
      </c>
      <c r="C36" s="8"/>
      <c r="D36" s="9" t="s">
        <v>162</v>
      </c>
      <c r="E36" s="9" t="s">
        <v>163</v>
      </c>
      <c r="F36" s="9" t="s">
        <v>164</v>
      </c>
      <c r="G36" s="10" t="s">
        <v>13</v>
      </c>
      <c r="H36" s="10" t="s">
        <v>165</v>
      </c>
    </row>
    <row r="37" customFormat="false" ht="18" hidden="false" customHeight="true" outlineLevel="0" collapsed="false">
      <c r="A37" s="11" t="s">
        <v>166</v>
      </c>
      <c r="B37" s="12" t="s">
        <v>9</v>
      </c>
      <c r="C37" s="12"/>
      <c r="D37" s="11" t="s">
        <v>167</v>
      </c>
      <c r="E37" s="11" t="s">
        <v>168</v>
      </c>
      <c r="F37" s="11" t="s">
        <v>169</v>
      </c>
      <c r="G37" s="12" t="s">
        <v>18</v>
      </c>
      <c r="H37" s="12" t="s">
        <v>170</v>
      </c>
    </row>
    <row r="38" customFormat="false" ht="18" hidden="false" customHeight="true" outlineLevel="0" collapsed="false">
      <c r="A38" s="7" t="s">
        <v>171</v>
      </c>
      <c r="B38" s="10" t="s">
        <v>9</v>
      </c>
      <c r="C38" s="10"/>
      <c r="D38" s="9" t="s">
        <v>172</v>
      </c>
      <c r="E38" s="9" t="s">
        <v>173</v>
      </c>
      <c r="F38" s="9" t="s">
        <v>174</v>
      </c>
      <c r="G38" s="10" t="s">
        <v>13</v>
      </c>
      <c r="H38" s="10" t="s">
        <v>175</v>
      </c>
    </row>
    <row r="39" customFormat="false" ht="18" hidden="false" customHeight="true" outlineLevel="0" collapsed="false">
      <c r="A39" s="19" t="s">
        <v>176</v>
      </c>
      <c r="B39" s="20" t="s">
        <v>9</v>
      </c>
      <c r="C39" s="20"/>
      <c r="D39" s="19" t="s">
        <v>177</v>
      </c>
      <c r="E39" s="19" t="s">
        <v>178</v>
      </c>
      <c r="F39" s="19" t="s">
        <v>179</v>
      </c>
      <c r="G39" s="20" t="s">
        <v>85</v>
      </c>
      <c r="H39" s="20" t="s">
        <v>180</v>
      </c>
    </row>
    <row r="40" customFormat="false" ht="18" hidden="false" customHeight="true" outlineLevel="0" collapsed="false">
      <c r="A40" s="13" t="s">
        <v>181</v>
      </c>
      <c r="B40" s="14" t="s">
        <v>9</v>
      </c>
      <c r="C40" s="14"/>
      <c r="D40" s="15" t="s">
        <v>182</v>
      </c>
      <c r="E40" s="15" t="s">
        <v>183</v>
      </c>
      <c r="F40" s="15" t="s">
        <v>184</v>
      </c>
      <c r="G40" s="16" t="s">
        <v>54</v>
      </c>
      <c r="H40" s="16" t="s">
        <v>185</v>
      </c>
    </row>
    <row r="41" customFormat="false" ht="18" hidden="false" customHeight="true" outlineLevel="0" collapsed="false">
      <c r="A41" s="11" t="s">
        <v>186</v>
      </c>
      <c r="B41" s="12" t="s">
        <v>9</v>
      </c>
      <c r="C41" s="12"/>
      <c r="D41" s="11" t="s">
        <v>187</v>
      </c>
      <c r="E41" s="11" t="s">
        <v>188</v>
      </c>
      <c r="F41" s="11" t="s">
        <v>189</v>
      </c>
      <c r="G41" s="12" t="s">
        <v>18</v>
      </c>
      <c r="H41" s="12" t="s">
        <v>190</v>
      </c>
    </row>
    <row r="42" customFormat="false" ht="18" hidden="false" customHeight="true" outlineLevel="0" collapsed="false">
      <c r="A42" s="19" t="s">
        <v>191</v>
      </c>
      <c r="B42" s="20" t="s">
        <v>9</v>
      </c>
      <c r="C42" s="20"/>
      <c r="D42" s="19" t="s">
        <v>192</v>
      </c>
      <c r="E42" s="19" t="s">
        <v>193</v>
      </c>
      <c r="F42" s="19" t="s">
        <v>194</v>
      </c>
      <c r="G42" s="20" t="s">
        <v>85</v>
      </c>
      <c r="H42" s="20" t="s">
        <v>195</v>
      </c>
    </row>
    <row r="43" customFormat="false" ht="18" hidden="false" customHeight="true" outlineLevel="0" collapsed="false">
      <c r="A43" s="7" t="s">
        <v>196</v>
      </c>
      <c r="B43" s="8" t="s">
        <v>9</v>
      </c>
      <c r="C43" s="8"/>
      <c r="D43" s="9" t="s">
        <v>197</v>
      </c>
      <c r="E43" s="9" t="s">
        <v>198</v>
      </c>
      <c r="F43" s="9" t="s">
        <v>199</v>
      </c>
      <c r="G43" s="10" t="s">
        <v>13</v>
      </c>
      <c r="H43" s="10"/>
    </row>
    <row r="44" s="27" customFormat="true" ht="18" hidden="false" customHeight="true" outlineLevel="0" collapsed="false">
      <c r="A44" s="7" t="s">
        <v>200</v>
      </c>
      <c r="B44" s="8" t="s">
        <v>9</v>
      </c>
      <c r="C44" s="8"/>
      <c r="D44" s="9" t="s">
        <v>197</v>
      </c>
      <c r="E44" s="9" t="s">
        <v>201</v>
      </c>
      <c r="F44" s="9" t="s">
        <v>202</v>
      </c>
      <c r="G44" s="10" t="s">
        <v>13</v>
      </c>
      <c r="H44" s="10" t="s">
        <v>203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</row>
    <row r="45" customFormat="false" ht="18" hidden="false" customHeight="true" outlineLevel="0" collapsed="false">
      <c r="A45" s="11" t="s">
        <v>204</v>
      </c>
      <c r="B45" s="12" t="s">
        <v>9</v>
      </c>
      <c r="C45" s="12"/>
      <c r="D45" s="11" t="s">
        <v>197</v>
      </c>
      <c r="E45" s="11" t="s">
        <v>205</v>
      </c>
      <c r="F45" s="11" t="s">
        <v>206</v>
      </c>
      <c r="G45" s="12" t="s">
        <v>18</v>
      </c>
      <c r="H45" s="12" t="s">
        <v>207</v>
      </c>
    </row>
    <row r="46" customFormat="false" ht="18" hidden="false" customHeight="true" outlineLevel="0" collapsed="false">
      <c r="A46" s="11" t="s">
        <v>208</v>
      </c>
      <c r="B46" s="12" t="s">
        <v>9</v>
      </c>
      <c r="C46" s="12"/>
      <c r="D46" s="11" t="s">
        <v>209</v>
      </c>
      <c r="E46" s="11" t="s">
        <v>210</v>
      </c>
      <c r="F46" s="11" t="s">
        <v>211</v>
      </c>
      <c r="G46" s="12" t="s">
        <v>18</v>
      </c>
      <c r="H46" s="12" t="s">
        <v>212</v>
      </c>
    </row>
    <row r="47" customFormat="false" ht="18" hidden="false" customHeight="true" outlineLevel="0" collapsed="false">
      <c r="A47" s="13" t="s">
        <v>213</v>
      </c>
      <c r="B47" s="14" t="s">
        <v>9</v>
      </c>
      <c r="C47" s="14"/>
      <c r="D47" s="15" t="s">
        <v>214</v>
      </c>
      <c r="E47" s="15" t="s">
        <v>215</v>
      </c>
      <c r="F47" s="15" t="s">
        <v>216</v>
      </c>
      <c r="G47" s="16" t="s">
        <v>54</v>
      </c>
      <c r="H47" s="16" t="s">
        <v>217</v>
      </c>
    </row>
    <row r="48" customFormat="false" ht="18" hidden="false" customHeight="true" outlineLevel="0" collapsed="false">
      <c r="A48" s="7" t="s">
        <v>218</v>
      </c>
      <c r="B48" s="8" t="s">
        <v>9</v>
      </c>
      <c r="C48" s="8"/>
      <c r="D48" s="9" t="s">
        <v>219</v>
      </c>
      <c r="E48" s="9" t="s">
        <v>220</v>
      </c>
      <c r="F48" s="9" t="s">
        <v>221</v>
      </c>
      <c r="G48" s="10" t="s">
        <v>13</v>
      </c>
      <c r="H48" s="10" t="s">
        <v>222</v>
      </c>
    </row>
    <row r="49" customFormat="false" ht="18" hidden="false" customHeight="true" outlineLevel="0" collapsed="false">
      <c r="A49" s="17" t="s">
        <v>223</v>
      </c>
      <c r="B49" s="14" t="s">
        <v>9</v>
      </c>
      <c r="C49" s="14"/>
      <c r="D49" s="18" t="s">
        <v>224</v>
      </c>
      <c r="E49" s="18" t="s">
        <v>225</v>
      </c>
      <c r="F49" s="18" t="s">
        <v>226</v>
      </c>
      <c r="G49" s="16" t="s">
        <v>54</v>
      </c>
      <c r="H49" s="16"/>
    </row>
    <row r="50" customFormat="false" ht="18" hidden="false" customHeight="true" outlineLevel="0" collapsed="false">
      <c r="A50" s="19" t="s">
        <v>227</v>
      </c>
      <c r="B50" s="20" t="s">
        <v>9</v>
      </c>
      <c r="C50" s="20"/>
      <c r="D50" s="19" t="s">
        <v>228</v>
      </c>
      <c r="E50" s="19" t="s">
        <v>229</v>
      </c>
      <c r="F50" s="19" t="s">
        <v>230</v>
      </c>
      <c r="G50" s="20" t="s">
        <v>85</v>
      </c>
      <c r="H50" s="20" t="s">
        <v>231</v>
      </c>
    </row>
    <row r="51" customFormat="false" ht="18" hidden="false" customHeight="true" outlineLevel="0" collapsed="false">
      <c r="A51" s="7" t="s">
        <v>232</v>
      </c>
      <c r="B51" s="8" t="s">
        <v>9</v>
      </c>
      <c r="C51" s="8"/>
      <c r="D51" s="9" t="s">
        <v>233</v>
      </c>
      <c r="E51" s="9" t="s">
        <v>234</v>
      </c>
      <c r="F51" s="9" t="s">
        <v>235</v>
      </c>
      <c r="G51" s="10" t="s">
        <v>13</v>
      </c>
      <c r="H51" s="10" t="s">
        <v>236</v>
      </c>
    </row>
    <row r="52" customFormat="false" ht="18" hidden="false" customHeight="true" outlineLevel="0" collapsed="false">
      <c r="A52" s="11" t="s">
        <v>237</v>
      </c>
      <c r="B52" s="12" t="s">
        <v>9</v>
      </c>
      <c r="C52" s="12"/>
      <c r="D52" s="11" t="s">
        <v>238</v>
      </c>
      <c r="E52" s="11" t="s">
        <v>239</v>
      </c>
      <c r="F52" s="11" t="s">
        <v>240</v>
      </c>
      <c r="G52" s="12" t="s">
        <v>18</v>
      </c>
      <c r="H52" s="12"/>
    </row>
    <row r="53" customFormat="false" ht="18" hidden="false" customHeight="true" outlineLevel="0" collapsed="false">
      <c r="A53" s="19" t="s">
        <v>241</v>
      </c>
      <c r="B53" s="20" t="s">
        <v>9</v>
      </c>
      <c r="C53" s="20"/>
      <c r="D53" s="19" t="s">
        <v>242</v>
      </c>
      <c r="E53" s="19" t="s">
        <v>243</v>
      </c>
      <c r="F53" s="19" t="s">
        <v>244</v>
      </c>
      <c r="G53" s="20" t="s">
        <v>85</v>
      </c>
      <c r="H53" s="20" t="s">
        <v>245</v>
      </c>
    </row>
    <row r="54" customFormat="false" ht="18" hidden="false" customHeight="true" outlineLevel="0" collapsed="false">
      <c r="A54" s="7" t="s">
        <v>246</v>
      </c>
      <c r="B54" s="8" t="s">
        <v>9</v>
      </c>
      <c r="C54" s="8"/>
      <c r="D54" s="9" t="s">
        <v>247</v>
      </c>
      <c r="E54" s="9" t="s">
        <v>248</v>
      </c>
      <c r="F54" s="9" t="s">
        <v>249</v>
      </c>
      <c r="G54" s="10" t="s">
        <v>13</v>
      </c>
      <c r="H54" s="10" t="s">
        <v>250</v>
      </c>
    </row>
    <row r="55" customFormat="false" ht="18" hidden="false" customHeight="true" outlineLevel="0" collapsed="false">
      <c r="A55" s="19" t="s">
        <v>251</v>
      </c>
      <c r="B55" s="20" t="s">
        <v>9</v>
      </c>
      <c r="C55" s="20"/>
      <c r="D55" s="19" t="s">
        <v>252</v>
      </c>
      <c r="E55" s="19" t="s">
        <v>253</v>
      </c>
      <c r="F55" s="19" t="s">
        <v>254</v>
      </c>
      <c r="G55" s="20" t="s">
        <v>85</v>
      </c>
      <c r="H55" s="20" t="s">
        <v>255</v>
      </c>
    </row>
    <row r="56" customFormat="false" ht="18" hidden="false" customHeight="true" outlineLevel="0" collapsed="false">
      <c r="A56" s="11" t="s">
        <v>256</v>
      </c>
      <c r="B56" s="12" t="s">
        <v>9</v>
      </c>
      <c r="C56" s="12"/>
      <c r="D56" s="11" t="s">
        <v>257</v>
      </c>
      <c r="E56" s="11" t="s">
        <v>258</v>
      </c>
      <c r="F56" s="11" t="s">
        <v>259</v>
      </c>
      <c r="G56" s="12" t="s">
        <v>18</v>
      </c>
      <c r="H56" s="12"/>
    </row>
    <row r="57" customFormat="false" ht="18" hidden="false" customHeight="true" outlineLevel="0" collapsed="false">
      <c r="A57" s="7" t="s">
        <v>260</v>
      </c>
      <c r="B57" s="8" t="s">
        <v>9</v>
      </c>
      <c r="C57" s="8"/>
      <c r="D57" s="9" t="s">
        <v>261</v>
      </c>
      <c r="E57" s="9" t="s">
        <v>262</v>
      </c>
      <c r="F57" s="9" t="s">
        <v>263</v>
      </c>
      <c r="G57" s="10" t="s">
        <v>13</v>
      </c>
      <c r="H57" s="10" t="s">
        <v>264</v>
      </c>
    </row>
    <row r="58" customFormat="false" ht="18" hidden="false" customHeight="true" outlineLevel="0" collapsed="false">
      <c r="A58" s="7" t="s">
        <v>265</v>
      </c>
      <c r="B58" s="8" t="s">
        <v>9</v>
      </c>
      <c r="C58" s="8"/>
      <c r="D58" s="9" t="s">
        <v>266</v>
      </c>
      <c r="E58" s="9" t="s">
        <v>267</v>
      </c>
      <c r="F58" s="9" t="s">
        <v>268</v>
      </c>
      <c r="G58" s="10" t="s">
        <v>13</v>
      </c>
      <c r="H58" s="10" t="s">
        <v>269</v>
      </c>
    </row>
    <row r="59" customFormat="false" ht="18" hidden="false" customHeight="true" outlineLevel="0" collapsed="false">
      <c r="A59" s="7" t="s">
        <v>270</v>
      </c>
      <c r="B59" s="8" t="s">
        <v>9</v>
      </c>
      <c r="C59" s="8"/>
      <c r="D59" s="9" t="s">
        <v>266</v>
      </c>
      <c r="E59" s="9" t="s">
        <v>143</v>
      </c>
      <c r="F59" s="9" t="s">
        <v>271</v>
      </c>
      <c r="G59" s="10" t="s">
        <v>13</v>
      </c>
      <c r="H59" s="10" t="s">
        <v>272</v>
      </c>
    </row>
    <row r="60" customFormat="false" ht="18" hidden="false" customHeight="true" outlineLevel="0" collapsed="false">
      <c r="A60" s="7" t="s">
        <v>273</v>
      </c>
      <c r="B60" s="10" t="s">
        <v>9</v>
      </c>
      <c r="C60" s="10"/>
      <c r="D60" s="9" t="s">
        <v>266</v>
      </c>
      <c r="E60" s="9" t="s">
        <v>274</v>
      </c>
      <c r="F60" s="9" t="s">
        <v>275</v>
      </c>
      <c r="G60" s="10" t="s">
        <v>13</v>
      </c>
      <c r="H60" s="10" t="s">
        <v>276</v>
      </c>
    </row>
    <row r="61" customFormat="false" ht="18" hidden="false" customHeight="true" outlineLevel="0" collapsed="false">
      <c r="A61" s="28" t="s">
        <v>277</v>
      </c>
      <c r="B61" s="26" t="s">
        <v>9</v>
      </c>
      <c r="C61" s="26"/>
      <c r="D61" s="28" t="s">
        <v>278</v>
      </c>
      <c r="E61" s="28" t="s">
        <v>279</v>
      </c>
      <c r="F61" s="28" t="s">
        <v>280</v>
      </c>
      <c r="G61" s="12" t="s">
        <v>18</v>
      </c>
      <c r="H61" s="26" t="s">
        <v>281</v>
      </c>
    </row>
    <row r="62" customFormat="false" ht="18" hidden="false" customHeight="true" outlineLevel="0" collapsed="false">
      <c r="A62" s="7" t="s">
        <v>282</v>
      </c>
      <c r="B62" s="8" t="s">
        <v>9</v>
      </c>
      <c r="C62" s="8"/>
      <c r="D62" s="9" t="s">
        <v>283</v>
      </c>
      <c r="E62" s="9" t="s">
        <v>284</v>
      </c>
      <c r="F62" s="9" t="s">
        <v>285</v>
      </c>
      <c r="G62" s="10" t="s">
        <v>13</v>
      </c>
      <c r="H62" s="10"/>
    </row>
    <row r="63" customFormat="false" ht="18" hidden="false" customHeight="true" outlineLevel="0" collapsed="false">
      <c r="A63" s="11" t="s">
        <v>286</v>
      </c>
      <c r="B63" s="12" t="s">
        <v>9</v>
      </c>
      <c r="C63" s="12"/>
      <c r="D63" s="11" t="s">
        <v>287</v>
      </c>
      <c r="E63" s="11" t="s">
        <v>288</v>
      </c>
      <c r="F63" s="11" t="s">
        <v>289</v>
      </c>
      <c r="G63" s="12" t="s">
        <v>18</v>
      </c>
      <c r="H63" s="12" t="s">
        <v>290</v>
      </c>
    </row>
    <row r="64" customFormat="false" ht="18" hidden="false" customHeight="true" outlineLevel="0" collapsed="false">
      <c r="A64" s="13" t="s">
        <v>291</v>
      </c>
      <c r="B64" s="14" t="s">
        <v>9</v>
      </c>
      <c r="C64" s="14"/>
      <c r="D64" s="15" t="s">
        <v>292</v>
      </c>
      <c r="E64" s="15" t="s">
        <v>293</v>
      </c>
      <c r="F64" s="15" t="s">
        <v>294</v>
      </c>
      <c r="G64" s="16" t="s">
        <v>54</v>
      </c>
      <c r="H64" s="16" t="s">
        <v>295</v>
      </c>
    </row>
    <row r="65" customFormat="false" ht="18" hidden="false" customHeight="true" outlineLevel="0" collapsed="false">
      <c r="A65" s="29" t="s">
        <v>296</v>
      </c>
      <c r="B65" s="30" t="s">
        <v>297</v>
      </c>
      <c r="C65" s="30" t="n">
        <v>8</v>
      </c>
      <c r="D65" s="29" t="s">
        <v>298</v>
      </c>
      <c r="E65" s="29" t="s">
        <v>299</v>
      </c>
      <c r="F65" s="29" t="s">
        <v>300</v>
      </c>
      <c r="G65" s="30" t="s">
        <v>301</v>
      </c>
      <c r="H65" s="30" t="n">
        <v>3395853072</v>
      </c>
    </row>
    <row r="66" customFormat="false" ht="18" hidden="false" customHeight="true" outlineLevel="0" collapsed="false">
      <c r="A66" s="11" t="s">
        <v>302</v>
      </c>
      <c r="B66" s="12" t="s">
        <v>297</v>
      </c>
      <c r="C66" s="12" t="n">
        <v>8</v>
      </c>
      <c r="D66" s="11" t="s">
        <v>298</v>
      </c>
      <c r="E66" s="11" t="s">
        <v>303</v>
      </c>
      <c r="F66" s="11" t="s">
        <v>304</v>
      </c>
      <c r="G66" s="12" t="s">
        <v>18</v>
      </c>
      <c r="H66" s="12" t="s">
        <v>305</v>
      </c>
    </row>
    <row r="67" customFormat="false" ht="18" hidden="false" customHeight="true" outlineLevel="0" collapsed="false">
      <c r="A67" s="11" t="s">
        <v>306</v>
      </c>
      <c r="B67" s="12" t="s">
        <v>297</v>
      </c>
      <c r="C67" s="12" t="n">
        <v>8</v>
      </c>
      <c r="D67" s="11" t="s">
        <v>298</v>
      </c>
      <c r="E67" s="11" t="s">
        <v>307</v>
      </c>
      <c r="F67" s="11" t="s">
        <v>308</v>
      </c>
      <c r="G67" s="12" t="s">
        <v>18</v>
      </c>
      <c r="H67" s="12" t="n">
        <v>3473340687</v>
      </c>
    </row>
    <row r="68" customFormat="false" ht="18" hidden="false" customHeight="true" outlineLevel="0" collapsed="false">
      <c r="A68" s="11" t="s">
        <v>309</v>
      </c>
      <c r="B68" s="12" t="s">
        <v>297</v>
      </c>
      <c r="C68" s="12"/>
      <c r="D68" s="11" t="s">
        <v>310</v>
      </c>
      <c r="E68" s="11" t="s">
        <v>311</v>
      </c>
      <c r="F68" s="11" t="s">
        <v>312</v>
      </c>
      <c r="G68" s="12" t="s">
        <v>18</v>
      </c>
      <c r="H68" s="12" t="s">
        <v>313</v>
      </c>
    </row>
    <row r="69" customFormat="false" ht="18" hidden="false" customHeight="true" outlineLevel="0" collapsed="false">
      <c r="A69" s="7" t="s">
        <v>314</v>
      </c>
      <c r="B69" s="8" t="s">
        <v>297</v>
      </c>
      <c r="C69" s="8"/>
      <c r="D69" s="9" t="s">
        <v>315</v>
      </c>
      <c r="E69" s="9" t="s">
        <v>316</v>
      </c>
      <c r="F69" s="9" t="s">
        <v>317</v>
      </c>
      <c r="G69" s="10" t="s">
        <v>13</v>
      </c>
      <c r="H69" s="10" t="s">
        <v>318</v>
      </c>
    </row>
    <row r="70" customFormat="false" ht="18" hidden="false" customHeight="true" outlineLevel="0" collapsed="false">
      <c r="A70" s="11" t="s">
        <v>319</v>
      </c>
      <c r="B70" s="12" t="s">
        <v>297</v>
      </c>
      <c r="C70" s="12"/>
      <c r="D70" s="11" t="s">
        <v>320</v>
      </c>
      <c r="E70" s="11" t="s">
        <v>321</v>
      </c>
      <c r="F70" s="11" t="s">
        <v>322</v>
      </c>
      <c r="G70" s="12" t="s">
        <v>18</v>
      </c>
      <c r="H70" s="12" t="s">
        <v>323</v>
      </c>
    </row>
    <row r="71" customFormat="false" ht="18" hidden="false" customHeight="true" outlineLevel="0" collapsed="false">
      <c r="A71" s="7" t="s">
        <v>324</v>
      </c>
      <c r="B71" s="8" t="s">
        <v>297</v>
      </c>
      <c r="C71" s="8" t="n">
        <v>7</v>
      </c>
      <c r="D71" s="9" t="s">
        <v>325</v>
      </c>
      <c r="E71" s="9" t="s">
        <v>326</v>
      </c>
      <c r="F71" s="9" t="s">
        <v>327</v>
      </c>
      <c r="G71" s="10" t="s">
        <v>13</v>
      </c>
      <c r="H71" s="10" t="s">
        <v>328</v>
      </c>
    </row>
    <row r="72" customFormat="false" ht="18" hidden="false" customHeight="true" outlineLevel="0" collapsed="false">
      <c r="A72" s="7" t="s">
        <v>329</v>
      </c>
      <c r="B72" s="8" t="s">
        <v>297</v>
      </c>
      <c r="C72" s="8" t="n">
        <v>7</v>
      </c>
      <c r="D72" s="9" t="s">
        <v>325</v>
      </c>
      <c r="E72" s="9" t="s">
        <v>330</v>
      </c>
      <c r="F72" s="9" t="s">
        <v>331</v>
      </c>
      <c r="G72" s="10" t="s">
        <v>13</v>
      </c>
      <c r="H72" s="10" t="s">
        <v>332</v>
      </c>
    </row>
    <row r="73" customFormat="false" ht="18" hidden="false" customHeight="true" outlineLevel="0" collapsed="false">
      <c r="A73" s="17" t="s">
        <v>333</v>
      </c>
      <c r="B73" s="14" t="s">
        <v>297</v>
      </c>
      <c r="C73" s="14" t="n">
        <v>7</v>
      </c>
      <c r="D73" s="18" t="s">
        <v>325</v>
      </c>
      <c r="E73" s="18" t="s">
        <v>334</v>
      </c>
      <c r="F73" s="18" t="s">
        <v>335</v>
      </c>
      <c r="G73" s="16" t="s">
        <v>54</v>
      </c>
      <c r="H73" s="16" t="s">
        <v>336</v>
      </c>
    </row>
    <row r="74" customFormat="false" ht="18" hidden="false" customHeight="true" outlineLevel="0" collapsed="false">
      <c r="A74" s="13" t="s">
        <v>337</v>
      </c>
      <c r="B74" s="14" t="s">
        <v>297</v>
      </c>
      <c r="C74" s="14" t="n">
        <v>7</v>
      </c>
      <c r="D74" s="15" t="s">
        <v>325</v>
      </c>
      <c r="E74" s="15" t="s">
        <v>338</v>
      </c>
      <c r="F74" s="15" t="s">
        <v>339</v>
      </c>
      <c r="G74" s="16" t="s">
        <v>54</v>
      </c>
      <c r="H74" s="16" t="s">
        <v>340</v>
      </c>
    </row>
    <row r="75" customFormat="false" ht="18" hidden="false" customHeight="true" outlineLevel="0" collapsed="false">
      <c r="A75" s="13" t="s">
        <v>341</v>
      </c>
      <c r="B75" s="14" t="s">
        <v>297</v>
      </c>
      <c r="C75" s="14" t="n">
        <v>7</v>
      </c>
      <c r="D75" s="15" t="s">
        <v>325</v>
      </c>
      <c r="E75" s="15" t="s">
        <v>342</v>
      </c>
      <c r="F75" s="15" t="s">
        <v>343</v>
      </c>
      <c r="G75" s="16" t="s">
        <v>54</v>
      </c>
      <c r="H75" s="16" t="s">
        <v>344</v>
      </c>
    </row>
    <row r="76" customFormat="false" ht="18" hidden="false" customHeight="true" outlineLevel="0" collapsed="false">
      <c r="A76" s="13" t="s">
        <v>345</v>
      </c>
      <c r="B76" s="14" t="s">
        <v>297</v>
      </c>
      <c r="C76" s="14" t="n">
        <v>7</v>
      </c>
      <c r="D76" s="15" t="s">
        <v>325</v>
      </c>
      <c r="E76" s="15" t="s">
        <v>346</v>
      </c>
      <c r="F76" s="15" t="s">
        <v>347</v>
      </c>
      <c r="G76" s="16" t="s">
        <v>54</v>
      </c>
      <c r="H76" s="16" t="s">
        <v>348</v>
      </c>
    </row>
    <row r="77" customFormat="false" ht="18" hidden="false" customHeight="true" outlineLevel="0" collapsed="false">
      <c r="A77" s="13" t="s">
        <v>349</v>
      </c>
      <c r="B77" s="14" t="s">
        <v>297</v>
      </c>
      <c r="C77" s="14" t="n">
        <v>7</v>
      </c>
      <c r="D77" s="15" t="s">
        <v>325</v>
      </c>
      <c r="E77" s="15" t="s">
        <v>350</v>
      </c>
      <c r="F77" s="15" t="s">
        <v>351</v>
      </c>
      <c r="G77" s="16" t="s">
        <v>54</v>
      </c>
      <c r="H77" s="16" t="s">
        <v>352</v>
      </c>
    </row>
    <row r="78" customFormat="false" ht="18" hidden="false" customHeight="true" outlineLevel="0" collapsed="false">
      <c r="A78" s="17" t="s">
        <v>353</v>
      </c>
      <c r="B78" s="14" t="s">
        <v>297</v>
      </c>
      <c r="C78" s="14" t="n">
        <v>7</v>
      </c>
      <c r="D78" s="18" t="s">
        <v>325</v>
      </c>
      <c r="E78" s="18" t="s">
        <v>354</v>
      </c>
      <c r="F78" s="18" t="s">
        <v>355</v>
      </c>
      <c r="G78" s="16" t="s">
        <v>54</v>
      </c>
      <c r="H78" s="16" t="s">
        <v>356</v>
      </c>
    </row>
    <row r="79" customFormat="false" ht="18" hidden="false" customHeight="true" outlineLevel="0" collapsed="false">
      <c r="A79" s="21" t="s">
        <v>357</v>
      </c>
      <c r="B79" s="22" t="s">
        <v>297</v>
      </c>
      <c r="C79" s="22" t="n">
        <v>7</v>
      </c>
      <c r="D79" s="21" t="s">
        <v>325</v>
      </c>
      <c r="E79" s="21" t="s">
        <v>358</v>
      </c>
      <c r="F79" s="21" t="s">
        <v>359</v>
      </c>
      <c r="G79" s="22" t="s">
        <v>91</v>
      </c>
      <c r="H79" s="22" t="s">
        <v>360</v>
      </c>
    </row>
    <row r="80" customFormat="false" ht="18" hidden="false" customHeight="true" outlineLevel="0" collapsed="false">
      <c r="A80" s="21" t="s">
        <v>361</v>
      </c>
      <c r="B80" s="22" t="s">
        <v>297</v>
      </c>
      <c r="C80" s="22" t="n">
        <v>7</v>
      </c>
      <c r="D80" s="21" t="s">
        <v>325</v>
      </c>
      <c r="E80" s="21" t="s">
        <v>362</v>
      </c>
      <c r="F80" s="21" t="s">
        <v>363</v>
      </c>
      <c r="G80" s="22" t="s">
        <v>91</v>
      </c>
      <c r="H80" s="22" t="s">
        <v>364</v>
      </c>
    </row>
    <row r="81" customFormat="false" ht="18" hidden="false" customHeight="true" outlineLevel="0" collapsed="false">
      <c r="A81" s="11" t="s">
        <v>365</v>
      </c>
      <c r="B81" s="12" t="s">
        <v>297</v>
      </c>
      <c r="C81" s="12" t="n">
        <v>7</v>
      </c>
      <c r="D81" s="11" t="s">
        <v>325</v>
      </c>
      <c r="E81" s="11" t="s">
        <v>366</v>
      </c>
      <c r="F81" s="11" t="s">
        <v>367</v>
      </c>
      <c r="G81" s="12" t="s">
        <v>18</v>
      </c>
      <c r="H81" s="12" t="s">
        <v>368</v>
      </c>
    </row>
    <row r="82" customFormat="false" ht="18" hidden="false" customHeight="true" outlineLevel="0" collapsed="false">
      <c r="A82" s="19" t="s">
        <v>369</v>
      </c>
      <c r="B82" s="20" t="s">
        <v>297</v>
      </c>
      <c r="C82" s="20" t="n">
        <v>7</v>
      </c>
      <c r="D82" s="19" t="s">
        <v>370</v>
      </c>
      <c r="E82" s="19" t="s">
        <v>371</v>
      </c>
      <c r="F82" s="19" t="s">
        <v>372</v>
      </c>
      <c r="G82" s="20" t="s">
        <v>85</v>
      </c>
      <c r="H82" s="20" t="s">
        <v>373</v>
      </c>
    </row>
    <row r="83" customFormat="false" ht="18" hidden="false" customHeight="true" outlineLevel="0" collapsed="false">
      <c r="A83" s="11" t="s">
        <v>374</v>
      </c>
      <c r="B83" s="12" t="s">
        <v>297</v>
      </c>
      <c r="C83" s="12"/>
      <c r="D83" s="11" t="s">
        <v>375</v>
      </c>
      <c r="E83" s="11" t="s">
        <v>376</v>
      </c>
      <c r="F83" s="11" t="s">
        <v>377</v>
      </c>
      <c r="G83" s="12" t="s">
        <v>18</v>
      </c>
      <c r="H83" s="12" t="s">
        <v>378</v>
      </c>
    </row>
    <row r="84" customFormat="false" ht="18" hidden="false" customHeight="true" outlineLevel="0" collapsed="false">
      <c r="A84" s="13" t="s">
        <v>379</v>
      </c>
      <c r="B84" s="14" t="s">
        <v>297</v>
      </c>
      <c r="C84" s="14" t="n">
        <v>10</v>
      </c>
      <c r="D84" s="15" t="s">
        <v>380</v>
      </c>
      <c r="E84" s="15" t="s">
        <v>381</v>
      </c>
      <c r="F84" s="15" t="s">
        <v>382</v>
      </c>
      <c r="G84" s="16" t="s">
        <v>54</v>
      </c>
      <c r="H84" s="16" t="s">
        <v>383</v>
      </c>
    </row>
    <row r="85" customFormat="false" ht="18" hidden="false" customHeight="true" outlineLevel="0" collapsed="false">
      <c r="A85" s="11" t="s">
        <v>384</v>
      </c>
      <c r="B85" s="12" t="s">
        <v>297</v>
      </c>
      <c r="C85" s="12" t="n">
        <v>9</v>
      </c>
      <c r="D85" s="11" t="s">
        <v>385</v>
      </c>
      <c r="E85" s="11" t="s">
        <v>386</v>
      </c>
      <c r="F85" s="11" t="s">
        <v>387</v>
      </c>
      <c r="G85" s="12" t="s">
        <v>18</v>
      </c>
      <c r="H85" s="12" t="s">
        <v>388</v>
      </c>
    </row>
    <row r="86" customFormat="false" ht="18" hidden="false" customHeight="true" outlineLevel="0" collapsed="false">
      <c r="A86" s="11" t="s">
        <v>389</v>
      </c>
      <c r="B86" s="12" t="s">
        <v>297</v>
      </c>
      <c r="C86" s="12" t="n">
        <v>7</v>
      </c>
      <c r="D86" s="11" t="s">
        <v>390</v>
      </c>
      <c r="E86" s="11" t="s">
        <v>391</v>
      </c>
      <c r="F86" s="11" t="s">
        <v>392</v>
      </c>
      <c r="G86" s="12" t="s">
        <v>18</v>
      </c>
      <c r="H86" s="12" t="s">
        <v>393</v>
      </c>
    </row>
    <row r="87" customFormat="false" ht="18" hidden="false" customHeight="true" outlineLevel="0" collapsed="false">
      <c r="A87" s="13" t="s">
        <v>394</v>
      </c>
      <c r="B87" s="14" t="s">
        <v>297</v>
      </c>
      <c r="C87" s="14" t="n">
        <v>9</v>
      </c>
      <c r="D87" s="15" t="s">
        <v>395</v>
      </c>
      <c r="E87" s="15" t="s">
        <v>396</v>
      </c>
      <c r="F87" s="15" t="s">
        <v>397</v>
      </c>
      <c r="G87" s="16" t="s">
        <v>54</v>
      </c>
      <c r="H87" s="16" t="s">
        <v>398</v>
      </c>
    </row>
    <row r="88" customFormat="false" ht="18" hidden="false" customHeight="true" outlineLevel="0" collapsed="false">
      <c r="A88" s="11" t="s">
        <v>399</v>
      </c>
      <c r="B88" s="12" t="s">
        <v>297</v>
      </c>
      <c r="C88" s="12" t="n">
        <v>9</v>
      </c>
      <c r="D88" s="11" t="s">
        <v>395</v>
      </c>
      <c r="E88" s="11" t="s">
        <v>400</v>
      </c>
      <c r="F88" s="11" t="s">
        <v>401</v>
      </c>
      <c r="G88" s="12" t="s">
        <v>18</v>
      </c>
      <c r="H88" s="12" t="s">
        <v>402</v>
      </c>
    </row>
    <row r="89" customFormat="false" ht="18" hidden="false" customHeight="true" outlineLevel="0" collapsed="false">
      <c r="A89" s="11" t="s">
        <v>403</v>
      </c>
      <c r="B89" s="12" t="s">
        <v>297</v>
      </c>
      <c r="C89" s="12" t="n">
        <v>9</v>
      </c>
      <c r="D89" s="11" t="s">
        <v>404</v>
      </c>
      <c r="E89" s="11" t="s">
        <v>52</v>
      </c>
      <c r="F89" s="11" t="s">
        <v>405</v>
      </c>
      <c r="G89" s="12" t="s">
        <v>18</v>
      </c>
      <c r="H89" s="12" t="n">
        <v>3687103313</v>
      </c>
    </row>
    <row r="90" customFormat="false" ht="18" hidden="false" customHeight="true" outlineLevel="0" collapsed="false">
      <c r="A90" s="7" t="s">
        <v>406</v>
      </c>
      <c r="B90" s="8" t="s">
        <v>297</v>
      </c>
      <c r="C90" s="8" t="n">
        <v>8</v>
      </c>
      <c r="D90" s="9" t="s">
        <v>407</v>
      </c>
      <c r="E90" s="9" t="s">
        <v>408</v>
      </c>
      <c r="F90" s="9" t="s">
        <v>409</v>
      </c>
      <c r="G90" s="10" t="s">
        <v>13</v>
      </c>
      <c r="H90" s="10" t="s">
        <v>410</v>
      </c>
    </row>
    <row r="91" customFormat="false" ht="18" hidden="false" customHeight="true" outlineLevel="0" collapsed="false">
      <c r="A91" s="11" t="s">
        <v>411</v>
      </c>
      <c r="B91" s="12" t="s">
        <v>297</v>
      </c>
      <c r="C91" s="12" t="n">
        <v>11</v>
      </c>
      <c r="D91" s="11" t="s">
        <v>412</v>
      </c>
      <c r="E91" s="11" t="s">
        <v>413</v>
      </c>
      <c r="F91" s="11" t="s">
        <v>414</v>
      </c>
      <c r="G91" s="12" t="s">
        <v>18</v>
      </c>
      <c r="H91" s="12" t="s">
        <v>415</v>
      </c>
    </row>
    <row r="92" customFormat="false" ht="18" hidden="false" customHeight="true" outlineLevel="0" collapsed="false">
      <c r="A92" s="7" t="s">
        <v>416</v>
      </c>
      <c r="B92" s="8" t="s">
        <v>297</v>
      </c>
      <c r="C92" s="8" t="n">
        <v>8</v>
      </c>
      <c r="D92" s="9" t="s">
        <v>417</v>
      </c>
      <c r="E92" s="9" t="s">
        <v>418</v>
      </c>
      <c r="F92" s="9" t="s">
        <v>419</v>
      </c>
      <c r="G92" s="10" t="s">
        <v>13</v>
      </c>
      <c r="H92" s="10" t="s">
        <v>420</v>
      </c>
    </row>
    <row r="93" customFormat="false" ht="18" hidden="false" customHeight="true" outlineLevel="0" collapsed="false">
      <c r="A93" s="7" t="s">
        <v>421</v>
      </c>
      <c r="B93" s="8" t="s">
        <v>297</v>
      </c>
      <c r="C93" s="8" t="n">
        <v>8</v>
      </c>
      <c r="D93" s="9" t="s">
        <v>417</v>
      </c>
      <c r="E93" s="9" t="s">
        <v>422</v>
      </c>
      <c r="F93" s="9" t="s">
        <v>423</v>
      </c>
      <c r="G93" s="10" t="s">
        <v>13</v>
      </c>
      <c r="H93" s="10" t="s">
        <v>424</v>
      </c>
    </row>
    <row r="94" customFormat="false" ht="18" hidden="false" customHeight="true" outlineLevel="0" collapsed="false">
      <c r="A94" s="13" t="s">
        <v>425</v>
      </c>
      <c r="B94" s="14" t="s">
        <v>297</v>
      </c>
      <c r="C94" s="14" t="n">
        <v>8</v>
      </c>
      <c r="D94" s="15" t="s">
        <v>417</v>
      </c>
      <c r="E94" s="15" t="s">
        <v>426</v>
      </c>
      <c r="F94" s="15" t="s">
        <v>427</v>
      </c>
      <c r="G94" s="16" t="s">
        <v>54</v>
      </c>
      <c r="H94" s="16" t="s">
        <v>428</v>
      </c>
    </row>
    <row r="95" customFormat="false" ht="18" hidden="false" customHeight="true" outlineLevel="0" collapsed="false">
      <c r="A95" s="19" t="s">
        <v>429</v>
      </c>
      <c r="B95" s="20" t="s">
        <v>297</v>
      </c>
      <c r="C95" s="20" t="n">
        <v>11</v>
      </c>
      <c r="D95" s="19" t="s">
        <v>430</v>
      </c>
      <c r="E95" s="19" t="s">
        <v>431</v>
      </c>
      <c r="F95" s="19" t="s">
        <v>432</v>
      </c>
      <c r="G95" s="20" t="s">
        <v>85</v>
      </c>
      <c r="H95" s="20" t="s">
        <v>433</v>
      </c>
    </row>
    <row r="96" customFormat="false" ht="18" hidden="false" customHeight="true" outlineLevel="0" collapsed="false">
      <c r="A96" s="31" t="s">
        <v>434</v>
      </c>
      <c r="B96" s="8" t="s">
        <v>297</v>
      </c>
      <c r="C96" s="8" t="n">
        <v>11</v>
      </c>
      <c r="D96" s="32" t="s">
        <v>435</v>
      </c>
      <c r="E96" s="32" t="s">
        <v>436</v>
      </c>
      <c r="F96" s="32" t="s">
        <v>437</v>
      </c>
      <c r="G96" s="10" t="s">
        <v>13</v>
      </c>
      <c r="H96" s="10" t="s">
        <v>438</v>
      </c>
    </row>
    <row r="97" customFormat="false" ht="18" hidden="false" customHeight="true" outlineLevel="0" collapsed="false">
      <c r="A97" s="31" t="s">
        <v>439</v>
      </c>
      <c r="B97" s="8" t="s">
        <v>297</v>
      </c>
      <c r="C97" s="8" t="n">
        <v>11</v>
      </c>
      <c r="D97" s="32" t="s">
        <v>440</v>
      </c>
      <c r="E97" s="32" t="s">
        <v>441</v>
      </c>
      <c r="F97" s="32" t="s">
        <v>442</v>
      </c>
      <c r="G97" s="10" t="s">
        <v>13</v>
      </c>
      <c r="H97" s="10" t="s">
        <v>443</v>
      </c>
    </row>
    <row r="98" customFormat="false" ht="18" hidden="false" customHeight="true" outlineLevel="0" collapsed="false">
      <c r="A98" s="13" t="s">
        <v>444</v>
      </c>
      <c r="B98" s="14" t="s">
        <v>297</v>
      </c>
      <c r="C98" s="14" t="n">
        <v>11</v>
      </c>
      <c r="D98" s="15" t="s">
        <v>445</v>
      </c>
      <c r="E98" s="15" t="s">
        <v>446</v>
      </c>
      <c r="F98" s="15" t="s">
        <v>447</v>
      </c>
      <c r="G98" s="16" t="s">
        <v>54</v>
      </c>
      <c r="H98" s="16" t="s">
        <v>448</v>
      </c>
    </row>
    <row r="99" customFormat="false" ht="18" hidden="false" customHeight="true" outlineLevel="0" collapsed="false">
      <c r="A99" s="11" t="s">
        <v>449</v>
      </c>
      <c r="B99" s="12" t="s">
        <v>297</v>
      </c>
      <c r="C99" s="12" t="n">
        <v>9</v>
      </c>
      <c r="D99" s="11" t="s">
        <v>450</v>
      </c>
      <c r="E99" s="11" t="s">
        <v>205</v>
      </c>
      <c r="F99" s="11" t="s">
        <v>451</v>
      </c>
      <c r="G99" s="12" t="s">
        <v>18</v>
      </c>
      <c r="H99" s="12" t="s">
        <v>452</v>
      </c>
    </row>
    <row r="100" customFormat="false" ht="18" hidden="false" customHeight="true" outlineLevel="0" collapsed="false">
      <c r="A100" s="13" t="s">
        <v>453</v>
      </c>
      <c r="B100" s="14" t="s">
        <v>297</v>
      </c>
      <c r="C100" s="14" t="n">
        <v>7</v>
      </c>
      <c r="D100" s="15" t="s">
        <v>454</v>
      </c>
      <c r="E100" s="15" t="s">
        <v>455</v>
      </c>
      <c r="F100" s="15" t="s">
        <v>456</v>
      </c>
      <c r="G100" s="16" t="s">
        <v>54</v>
      </c>
      <c r="H100" s="16" t="s">
        <v>457</v>
      </c>
    </row>
    <row r="101" customFormat="false" ht="18" hidden="false" customHeight="true" outlineLevel="0" collapsed="false">
      <c r="A101" s="19" t="s">
        <v>458</v>
      </c>
      <c r="B101" s="20" t="s">
        <v>297</v>
      </c>
      <c r="C101" s="20" t="n">
        <v>7</v>
      </c>
      <c r="D101" s="19" t="s">
        <v>459</v>
      </c>
      <c r="E101" s="19" t="s">
        <v>460</v>
      </c>
      <c r="F101" s="19" t="s">
        <v>461</v>
      </c>
      <c r="G101" s="20" t="s">
        <v>85</v>
      </c>
      <c r="H101" s="20" t="n">
        <v>3406741676</v>
      </c>
    </row>
    <row r="102" customFormat="false" ht="18" hidden="false" customHeight="true" outlineLevel="0" collapsed="false">
      <c r="A102" s="21" t="s">
        <v>462</v>
      </c>
      <c r="B102" s="22" t="s">
        <v>297</v>
      </c>
      <c r="C102" s="22" t="n">
        <v>8</v>
      </c>
      <c r="D102" s="21" t="s">
        <v>463</v>
      </c>
      <c r="E102" s="21" t="s">
        <v>464</v>
      </c>
      <c r="F102" s="21" t="s">
        <v>465</v>
      </c>
      <c r="G102" s="22" t="s">
        <v>91</v>
      </c>
      <c r="H102" s="22" t="s">
        <v>466</v>
      </c>
    </row>
    <row r="103" customFormat="false" ht="18" hidden="false" customHeight="true" outlineLevel="0" collapsed="false">
      <c r="A103" s="11" t="s">
        <v>467</v>
      </c>
      <c r="B103" s="12" t="s">
        <v>297</v>
      </c>
      <c r="C103" s="12" t="n">
        <v>9</v>
      </c>
      <c r="D103" s="11" t="s">
        <v>468</v>
      </c>
      <c r="E103" s="11" t="s">
        <v>469</v>
      </c>
      <c r="F103" s="11" t="s">
        <v>470</v>
      </c>
      <c r="G103" s="12" t="s">
        <v>18</v>
      </c>
      <c r="H103" s="12" t="s">
        <v>471</v>
      </c>
    </row>
    <row r="104" customFormat="false" ht="18" hidden="false" customHeight="true" outlineLevel="0" collapsed="false">
      <c r="A104" s="31" t="s">
        <v>472</v>
      </c>
      <c r="B104" s="8" t="s">
        <v>297</v>
      </c>
      <c r="C104" s="8" t="n">
        <v>9</v>
      </c>
      <c r="D104" s="32" t="s">
        <v>473</v>
      </c>
      <c r="E104" s="32" t="s">
        <v>474</v>
      </c>
      <c r="F104" s="32" t="s">
        <v>475</v>
      </c>
      <c r="G104" s="10" t="s">
        <v>13</v>
      </c>
      <c r="H104" s="10" t="n">
        <v>3492950296</v>
      </c>
    </row>
    <row r="105" customFormat="false" ht="18" hidden="false" customHeight="true" outlineLevel="0" collapsed="false">
      <c r="A105" s="13" t="s">
        <v>476</v>
      </c>
      <c r="B105" s="14" t="s">
        <v>297</v>
      </c>
      <c r="C105" s="14" t="n">
        <v>7</v>
      </c>
      <c r="D105" s="15" t="s">
        <v>477</v>
      </c>
      <c r="E105" s="15" t="s">
        <v>478</v>
      </c>
      <c r="F105" s="15" t="s">
        <v>479</v>
      </c>
      <c r="G105" s="16" t="s">
        <v>54</v>
      </c>
      <c r="H105" s="16" t="s">
        <v>480</v>
      </c>
    </row>
    <row r="106" customFormat="false" ht="18" hidden="false" customHeight="true" outlineLevel="0" collapsed="false">
      <c r="A106" s="13" t="s">
        <v>481</v>
      </c>
      <c r="B106" s="14" t="s">
        <v>297</v>
      </c>
      <c r="C106" s="14" t="n">
        <v>7</v>
      </c>
      <c r="D106" s="15" t="s">
        <v>482</v>
      </c>
      <c r="E106" s="15" t="s">
        <v>483</v>
      </c>
      <c r="F106" s="15" t="s">
        <v>484</v>
      </c>
      <c r="G106" s="16" t="s">
        <v>54</v>
      </c>
      <c r="H106" s="16" t="s">
        <v>485</v>
      </c>
    </row>
    <row r="107" customFormat="false" ht="18" hidden="false" customHeight="true" outlineLevel="0" collapsed="false">
      <c r="A107" s="28" t="s">
        <v>486</v>
      </c>
      <c r="B107" s="26" t="s">
        <v>487</v>
      </c>
      <c r="C107" s="26" t="n">
        <v>21</v>
      </c>
      <c r="D107" s="28" t="s">
        <v>488</v>
      </c>
      <c r="E107" s="28" t="s">
        <v>489</v>
      </c>
      <c r="F107" s="28" t="s">
        <v>490</v>
      </c>
      <c r="G107" s="12" t="s">
        <v>18</v>
      </c>
      <c r="H107" s="26" t="s">
        <v>491</v>
      </c>
    </row>
    <row r="108" customFormat="false" ht="18" hidden="false" customHeight="true" outlineLevel="0" collapsed="false">
      <c r="A108" s="7" t="s">
        <v>492</v>
      </c>
      <c r="B108" s="8" t="s">
        <v>487</v>
      </c>
      <c r="C108" s="8" t="n">
        <v>21</v>
      </c>
      <c r="D108" s="9" t="s">
        <v>493</v>
      </c>
      <c r="E108" s="9" t="s">
        <v>494</v>
      </c>
      <c r="F108" s="9" t="s">
        <v>495</v>
      </c>
      <c r="G108" s="10" t="s">
        <v>13</v>
      </c>
      <c r="H108" s="10" t="s">
        <v>496</v>
      </c>
    </row>
    <row r="109" customFormat="false" ht="18" hidden="false" customHeight="true" outlineLevel="0" collapsed="false">
      <c r="A109" s="28" t="s">
        <v>497</v>
      </c>
      <c r="B109" s="26" t="s">
        <v>487</v>
      </c>
      <c r="C109" s="26" t="n">
        <v>21</v>
      </c>
      <c r="D109" s="28" t="s">
        <v>493</v>
      </c>
      <c r="E109" s="28" t="s">
        <v>498</v>
      </c>
      <c r="F109" s="28" t="s">
        <v>499</v>
      </c>
      <c r="G109" s="12" t="s">
        <v>18</v>
      </c>
      <c r="H109" s="26" t="s">
        <v>500</v>
      </c>
    </row>
    <row r="110" customFormat="false" ht="18" hidden="false" customHeight="true" outlineLevel="0" collapsed="false">
      <c r="A110" s="17" t="s">
        <v>501</v>
      </c>
      <c r="B110" s="16" t="s">
        <v>487</v>
      </c>
      <c r="C110" s="16" t="n">
        <v>13</v>
      </c>
      <c r="D110" s="18" t="s">
        <v>502</v>
      </c>
      <c r="E110" s="18" t="s">
        <v>503</v>
      </c>
      <c r="F110" s="18" t="s">
        <v>504</v>
      </c>
      <c r="G110" s="16" t="s">
        <v>54</v>
      </c>
      <c r="H110" s="16" t="s">
        <v>505</v>
      </c>
    </row>
    <row r="111" customFormat="false" ht="18" hidden="false" customHeight="true" outlineLevel="0" collapsed="false">
      <c r="A111" s="29" t="s">
        <v>506</v>
      </c>
      <c r="B111" s="30" t="s">
        <v>487</v>
      </c>
      <c r="C111" s="30" t="n">
        <v>13</v>
      </c>
      <c r="D111" s="29" t="s">
        <v>502</v>
      </c>
      <c r="E111" s="29" t="s">
        <v>507</v>
      </c>
      <c r="F111" s="29" t="s">
        <v>508</v>
      </c>
      <c r="G111" s="30" t="s">
        <v>301</v>
      </c>
      <c r="H111" s="30" t="n">
        <v>3493436398</v>
      </c>
    </row>
    <row r="112" customFormat="false" ht="18" hidden="false" customHeight="true" outlineLevel="0" collapsed="false">
      <c r="A112" s="28" t="s">
        <v>509</v>
      </c>
      <c r="B112" s="26" t="s">
        <v>487</v>
      </c>
      <c r="C112" s="26" t="n">
        <v>13</v>
      </c>
      <c r="D112" s="28" t="s">
        <v>502</v>
      </c>
      <c r="E112" s="28" t="s">
        <v>510</v>
      </c>
      <c r="F112" s="28" t="s">
        <v>511</v>
      </c>
      <c r="G112" s="12" t="s">
        <v>18</v>
      </c>
      <c r="H112" s="26" t="s">
        <v>512</v>
      </c>
    </row>
    <row r="113" customFormat="false" ht="18" hidden="false" customHeight="true" outlineLevel="0" collapsed="false">
      <c r="A113" s="28" t="s">
        <v>513</v>
      </c>
      <c r="B113" s="26" t="s">
        <v>487</v>
      </c>
      <c r="C113" s="26" t="n">
        <v>13</v>
      </c>
      <c r="D113" s="28" t="s">
        <v>502</v>
      </c>
      <c r="E113" s="28" t="s">
        <v>514</v>
      </c>
      <c r="F113" s="28" t="s">
        <v>515</v>
      </c>
      <c r="G113" s="12" t="s">
        <v>18</v>
      </c>
      <c r="H113" s="26" t="s">
        <v>516</v>
      </c>
    </row>
    <row r="114" customFormat="false" ht="18" hidden="false" customHeight="true" outlineLevel="0" collapsed="false">
      <c r="A114" s="28" t="s">
        <v>517</v>
      </c>
      <c r="B114" s="26" t="s">
        <v>487</v>
      </c>
      <c r="C114" s="26" t="n">
        <v>13</v>
      </c>
      <c r="D114" s="28" t="s">
        <v>502</v>
      </c>
      <c r="E114" s="28" t="s">
        <v>518</v>
      </c>
      <c r="F114" s="28" t="s">
        <v>519</v>
      </c>
      <c r="G114" s="12" t="s">
        <v>18</v>
      </c>
      <c r="H114" s="26" t="s">
        <v>520</v>
      </c>
    </row>
    <row r="115" customFormat="false" ht="18" hidden="false" customHeight="true" outlineLevel="0" collapsed="false">
      <c r="A115" s="7" t="s">
        <v>521</v>
      </c>
      <c r="B115" s="8" t="s">
        <v>487</v>
      </c>
      <c r="C115" s="8" t="n">
        <v>15</v>
      </c>
      <c r="D115" s="32" t="s">
        <v>522</v>
      </c>
      <c r="E115" s="9" t="s">
        <v>523</v>
      </c>
      <c r="F115" s="9" t="s">
        <v>524</v>
      </c>
      <c r="G115" s="10" t="s">
        <v>13</v>
      </c>
      <c r="H115" s="10" t="n">
        <v>3332594608</v>
      </c>
    </row>
    <row r="116" customFormat="false" ht="18" hidden="false" customHeight="true" outlineLevel="0" collapsed="false">
      <c r="A116" s="7" t="s">
        <v>525</v>
      </c>
      <c r="B116" s="8" t="s">
        <v>487</v>
      </c>
      <c r="C116" s="8" t="n">
        <v>15</v>
      </c>
      <c r="D116" s="32" t="s">
        <v>522</v>
      </c>
      <c r="E116" s="9" t="s">
        <v>526</v>
      </c>
      <c r="F116" s="9" t="s">
        <v>527</v>
      </c>
      <c r="G116" s="10" t="s">
        <v>13</v>
      </c>
      <c r="H116" s="10" t="s">
        <v>528</v>
      </c>
    </row>
    <row r="117" customFormat="false" ht="18" hidden="false" customHeight="true" outlineLevel="0" collapsed="false">
      <c r="A117" s="7" t="s">
        <v>529</v>
      </c>
      <c r="B117" s="8" t="s">
        <v>487</v>
      </c>
      <c r="C117" s="8" t="n">
        <v>15</v>
      </c>
      <c r="D117" s="32" t="s">
        <v>522</v>
      </c>
      <c r="E117" s="9" t="s">
        <v>530</v>
      </c>
      <c r="F117" s="9" t="s">
        <v>531</v>
      </c>
      <c r="G117" s="10" t="s">
        <v>13</v>
      </c>
      <c r="H117" s="10" t="s">
        <v>532</v>
      </c>
    </row>
    <row r="118" customFormat="false" ht="18" hidden="false" customHeight="true" outlineLevel="0" collapsed="false">
      <c r="A118" s="7" t="s">
        <v>533</v>
      </c>
      <c r="B118" s="8" t="s">
        <v>487</v>
      </c>
      <c r="C118" s="8" t="n">
        <v>15</v>
      </c>
      <c r="D118" s="32" t="s">
        <v>522</v>
      </c>
      <c r="E118" s="9" t="s">
        <v>534</v>
      </c>
      <c r="F118" s="9" t="s">
        <v>535</v>
      </c>
      <c r="G118" s="10" t="s">
        <v>13</v>
      </c>
      <c r="H118" s="10" t="s">
        <v>536</v>
      </c>
    </row>
    <row r="119" customFormat="false" ht="18" hidden="false" customHeight="true" outlineLevel="0" collapsed="false">
      <c r="A119" s="31" t="s">
        <v>537</v>
      </c>
      <c r="B119" s="10" t="s">
        <v>487</v>
      </c>
      <c r="C119" s="10" t="n">
        <v>15</v>
      </c>
      <c r="D119" s="32" t="s">
        <v>522</v>
      </c>
      <c r="E119" s="32" t="s">
        <v>538</v>
      </c>
      <c r="F119" s="32" t="s">
        <v>539</v>
      </c>
      <c r="G119" s="10" t="s">
        <v>13</v>
      </c>
      <c r="H119" s="10" t="n">
        <v>3332594608</v>
      </c>
    </row>
    <row r="120" customFormat="false" ht="18" hidden="false" customHeight="true" outlineLevel="0" collapsed="false">
      <c r="A120" s="13" t="s">
        <v>540</v>
      </c>
      <c r="B120" s="16" t="s">
        <v>487</v>
      </c>
      <c r="C120" s="16" t="n">
        <v>15</v>
      </c>
      <c r="D120" s="15" t="s">
        <v>522</v>
      </c>
      <c r="E120" s="15" t="s">
        <v>541</v>
      </c>
      <c r="F120" s="15" t="s">
        <v>542</v>
      </c>
      <c r="G120" s="16" t="s">
        <v>54</v>
      </c>
      <c r="H120" s="16" t="s">
        <v>543</v>
      </c>
    </row>
    <row r="121" customFormat="false" ht="18" hidden="false" customHeight="true" outlineLevel="0" collapsed="false">
      <c r="A121" s="13" t="s">
        <v>544</v>
      </c>
      <c r="B121" s="16" t="s">
        <v>487</v>
      </c>
      <c r="C121" s="16" t="n">
        <v>15</v>
      </c>
      <c r="D121" s="15" t="s">
        <v>522</v>
      </c>
      <c r="E121" s="15" t="s">
        <v>545</v>
      </c>
      <c r="F121" s="15" t="s">
        <v>546</v>
      </c>
      <c r="G121" s="16" t="s">
        <v>54</v>
      </c>
      <c r="H121" s="16" t="s">
        <v>547</v>
      </c>
    </row>
    <row r="122" customFormat="false" ht="18" hidden="false" customHeight="true" outlineLevel="0" collapsed="false">
      <c r="A122" s="13" t="s">
        <v>548</v>
      </c>
      <c r="B122" s="16" t="s">
        <v>487</v>
      </c>
      <c r="C122" s="16" t="n">
        <v>15</v>
      </c>
      <c r="D122" s="15" t="s">
        <v>522</v>
      </c>
      <c r="E122" s="15" t="s">
        <v>549</v>
      </c>
      <c r="F122" s="15" t="s">
        <v>550</v>
      </c>
      <c r="G122" s="16" t="s">
        <v>54</v>
      </c>
      <c r="H122" s="16" t="s">
        <v>551</v>
      </c>
    </row>
    <row r="123" customFormat="false" ht="18" hidden="false" customHeight="true" outlineLevel="0" collapsed="false">
      <c r="A123" s="19" t="s">
        <v>552</v>
      </c>
      <c r="B123" s="20" t="s">
        <v>487</v>
      </c>
      <c r="C123" s="20" t="n">
        <v>15</v>
      </c>
      <c r="D123" s="19" t="s">
        <v>553</v>
      </c>
      <c r="E123" s="19" t="s">
        <v>554</v>
      </c>
      <c r="F123" s="19" t="s">
        <v>555</v>
      </c>
      <c r="G123" s="20" t="s">
        <v>85</v>
      </c>
      <c r="H123" s="20" t="s">
        <v>556</v>
      </c>
    </row>
    <row r="124" customFormat="false" ht="18" hidden="false" customHeight="true" outlineLevel="0" collapsed="false">
      <c r="A124" s="19" t="s">
        <v>557</v>
      </c>
      <c r="B124" s="20" t="s">
        <v>487</v>
      </c>
      <c r="C124" s="20" t="n">
        <v>15</v>
      </c>
      <c r="D124" s="19" t="s">
        <v>553</v>
      </c>
      <c r="E124" s="19" t="s">
        <v>558</v>
      </c>
      <c r="F124" s="19" t="s">
        <v>559</v>
      </c>
      <c r="G124" s="20" t="s">
        <v>85</v>
      </c>
      <c r="H124" s="20" t="s">
        <v>560</v>
      </c>
    </row>
    <row r="125" customFormat="false" ht="18" hidden="false" customHeight="true" outlineLevel="0" collapsed="false">
      <c r="A125" s="19" t="s">
        <v>561</v>
      </c>
      <c r="B125" s="20" t="s">
        <v>487</v>
      </c>
      <c r="C125" s="20" t="n">
        <v>15</v>
      </c>
      <c r="D125" s="19" t="s">
        <v>553</v>
      </c>
      <c r="E125" s="19" t="s">
        <v>562</v>
      </c>
      <c r="F125" s="19" t="s">
        <v>563</v>
      </c>
      <c r="G125" s="20" t="s">
        <v>85</v>
      </c>
      <c r="H125" s="20" t="s">
        <v>564</v>
      </c>
    </row>
    <row r="126" customFormat="false" ht="18" hidden="false" customHeight="true" outlineLevel="0" collapsed="false">
      <c r="A126" s="19" t="s">
        <v>565</v>
      </c>
      <c r="B126" s="20" t="s">
        <v>487</v>
      </c>
      <c r="C126" s="20" t="n">
        <v>15</v>
      </c>
      <c r="D126" s="19" t="s">
        <v>553</v>
      </c>
      <c r="E126" s="19" t="s">
        <v>566</v>
      </c>
      <c r="F126" s="19" t="s">
        <v>567</v>
      </c>
      <c r="G126" s="20" t="s">
        <v>85</v>
      </c>
      <c r="H126" s="20" t="s">
        <v>568</v>
      </c>
    </row>
    <row r="127" customFormat="false" ht="18" hidden="false" customHeight="true" outlineLevel="0" collapsed="false">
      <c r="A127" s="21" t="s">
        <v>569</v>
      </c>
      <c r="B127" s="22" t="s">
        <v>487</v>
      </c>
      <c r="C127" s="22" t="n">
        <v>15</v>
      </c>
      <c r="D127" s="21" t="s">
        <v>522</v>
      </c>
      <c r="E127" s="21" t="s">
        <v>570</v>
      </c>
      <c r="F127" s="21" t="s">
        <v>571</v>
      </c>
      <c r="G127" s="22" t="s">
        <v>91</v>
      </c>
      <c r="H127" s="22"/>
    </row>
    <row r="128" customFormat="false" ht="18" hidden="false" customHeight="true" outlineLevel="0" collapsed="false">
      <c r="A128" s="29" t="s">
        <v>572</v>
      </c>
      <c r="B128" s="30" t="s">
        <v>487</v>
      </c>
      <c r="C128" s="30" t="n">
        <v>15</v>
      </c>
      <c r="D128" s="29" t="s">
        <v>522</v>
      </c>
      <c r="E128" s="29" t="s">
        <v>573</v>
      </c>
      <c r="F128" s="29" t="s">
        <v>574</v>
      </c>
      <c r="G128" s="30" t="s">
        <v>301</v>
      </c>
      <c r="H128" s="30"/>
    </row>
    <row r="129" customFormat="false" ht="18" hidden="false" customHeight="true" outlineLevel="0" collapsed="false">
      <c r="A129" s="29" t="s">
        <v>575</v>
      </c>
      <c r="B129" s="30" t="s">
        <v>487</v>
      </c>
      <c r="C129" s="30" t="n">
        <v>15</v>
      </c>
      <c r="D129" s="29" t="s">
        <v>522</v>
      </c>
      <c r="E129" s="29" t="s">
        <v>576</v>
      </c>
      <c r="F129" s="29" t="s">
        <v>577</v>
      </c>
      <c r="G129" s="30" t="s">
        <v>301</v>
      </c>
      <c r="H129" s="30" t="n">
        <v>8113108</v>
      </c>
    </row>
    <row r="130" customFormat="false" ht="18" hidden="false" customHeight="true" outlineLevel="0" collapsed="false">
      <c r="A130" s="29" t="s">
        <v>578</v>
      </c>
      <c r="B130" s="30" t="s">
        <v>487</v>
      </c>
      <c r="C130" s="30" t="n">
        <v>15</v>
      </c>
      <c r="D130" s="29" t="s">
        <v>522</v>
      </c>
      <c r="E130" s="29" t="s">
        <v>579</v>
      </c>
      <c r="F130" s="29" t="s">
        <v>580</v>
      </c>
      <c r="G130" s="30" t="s">
        <v>301</v>
      </c>
      <c r="H130" s="30"/>
    </row>
    <row r="131" customFormat="false" ht="18" hidden="false" customHeight="true" outlineLevel="0" collapsed="false">
      <c r="A131" s="28" t="s">
        <v>581</v>
      </c>
      <c r="B131" s="22" t="s">
        <v>487</v>
      </c>
      <c r="C131" s="22" t="n">
        <v>15</v>
      </c>
      <c r="D131" s="21" t="s">
        <v>522</v>
      </c>
      <c r="E131" s="21" t="s">
        <v>582</v>
      </c>
      <c r="F131" s="21" t="s">
        <v>583</v>
      </c>
      <c r="G131" s="22" t="s">
        <v>584</v>
      </c>
      <c r="H131" s="22" t="s">
        <v>585</v>
      </c>
    </row>
    <row r="132" customFormat="false" ht="18" hidden="false" customHeight="true" outlineLevel="0" collapsed="false">
      <c r="A132" s="28" t="s">
        <v>586</v>
      </c>
      <c r="B132" s="22" t="s">
        <v>487</v>
      </c>
      <c r="C132" s="22" t="n">
        <v>15</v>
      </c>
      <c r="D132" s="21" t="s">
        <v>522</v>
      </c>
      <c r="E132" s="21" t="s">
        <v>587</v>
      </c>
      <c r="F132" s="21" t="s">
        <v>588</v>
      </c>
      <c r="G132" s="22" t="s">
        <v>584</v>
      </c>
      <c r="H132" s="22" t="n">
        <v>3485867802</v>
      </c>
    </row>
    <row r="133" customFormat="false" ht="18" hidden="false" customHeight="true" outlineLevel="0" collapsed="false">
      <c r="A133" s="28" t="s">
        <v>589</v>
      </c>
      <c r="B133" s="22" t="s">
        <v>487</v>
      </c>
      <c r="C133" s="22" t="n">
        <v>15</v>
      </c>
      <c r="D133" s="21" t="s">
        <v>522</v>
      </c>
      <c r="E133" s="21" t="s">
        <v>426</v>
      </c>
      <c r="F133" s="21" t="s">
        <v>590</v>
      </c>
      <c r="G133" s="22" t="s">
        <v>584</v>
      </c>
      <c r="H133" s="22" t="s">
        <v>591</v>
      </c>
    </row>
    <row r="134" customFormat="false" ht="18" hidden="false" customHeight="true" outlineLevel="0" collapsed="false">
      <c r="A134" s="28" t="s">
        <v>592</v>
      </c>
      <c r="B134" s="26" t="s">
        <v>487</v>
      </c>
      <c r="C134" s="26" t="n">
        <v>15</v>
      </c>
      <c r="D134" s="28" t="s">
        <v>522</v>
      </c>
      <c r="E134" s="28" t="s">
        <v>593</v>
      </c>
      <c r="F134" s="28" t="s">
        <v>594</v>
      </c>
      <c r="G134" s="12" t="s">
        <v>18</v>
      </c>
      <c r="H134" s="26"/>
    </row>
    <row r="135" customFormat="false" ht="18" hidden="false" customHeight="true" outlineLevel="0" collapsed="false">
      <c r="A135" s="28" t="s">
        <v>595</v>
      </c>
      <c r="B135" s="26" t="s">
        <v>487</v>
      </c>
      <c r="C135" s="26" t="n">
        <v>15</v>
      </c>
      <c r="D135" s="28" t="s">
        <v>522</v>
      </c>
      <c r="E135" s="28" t="s">
        <v>596</v>
      </c>
      <c r="F135" s="28" t="s">
        <v>597</v>
      </c>
      <c r="G135" s="12" t="s">
        <v>18</v>
      </c>
      <c r="H135" s="26"/>
    </row>
    <row r="136" customFormat="false" ht="18" hidden="false" customHeight="true" outlineLevel="0" collapsed="false">
      <c r="A136" s="28" t="s">
        <v>598</v>
      </c>
      <c r="B136" s="26" t="s">
        <v>487</v>
      </c>
      <c r="C136" s="26" t="n">
        <v>15</v>
      </c>
      <c r="D136" s="28" t="s">
        <v>522</v>
      </c>
      <c r="E136" s="28" t="s">
        <v>599</v>
      </c>
      <c r="F136" s="28" t="s">
        <v>600</v>
      </c>
      <c r="G136" s="12" t="s">
        <v>18</v>
      </c>
      <c r="H136" s="26" t="s">
        <v>601</v>
      </c>
    </row>
    <row r="137" customFormat="false" ht="18" hidden="false" customHeight="true" outlineLevel="0" collapsed="false">
      <c r="A137" s="28" t="s">
        <v>602</v>
      </c>
      <c r="B137" s="26" t="s">
        <v>487</v>
      </c>
      <c r="C137" s="26" t="n">
        <v>15</v>
      </c>
      <c r="D137" s="28" t="s">
        <v>522</v>
      </c>
      <c r="E137" s="28" t="s">
        <v>603</v>
      </c>
      <c r="F137" s="28" t="s">
        <v>604</v>
      </c>
      <c r="G137" s="12" t="s">
        <v>18</v>
      </c>
      <c r="H137" s="26" t="s">
        <v>605</v>
      </c>
    </row>
    <row r="138" customFormat="false" ht="18" hidden="false" customHeight="true" outlineLevel="0" collapsed="false">
      <c r="A138" s="28" t="s">
        <v>606</v>
      </c>
      <c r="B138" s="26" t="s">
        <v>487</v>
      </c>
      <c r="C138" s="26" t="n">
        <v>15</v>
      </c>
      <c r="D138" s="28" t="s">
        <v>522</v>
      </c>
      <c r="E138" s="28" t="s">
        <v>607</v>
      </c>
      <c r="F138" s="28" t="s">
        <v>608</v>
      </c>
      <c r="G138" s="12" t="s">
        <v>18</v>
      </c>
      <c r="H138" s="26" t="s">
        <v>609</v>
      </c>
    </row>
    <row r="139" customFormat="false" ht="18" hidden="false" customHeight="true" outlineLevel="0" collapsed="false">
      <c r="A139" s="28" t="s">
        <v>610</v>
      </c>
      <c r="B139" s="26" t="s">
        <v>487</v>
      </c>
      <c r="C139" s="26" t="n">
        <v>15</v>
      </c>
      <c r="D139" s="28" t="s">
        <v>522</v>
      </c>
      <c r="E139" s="28" t="s">
        <v>611</v>
      </c>
      <c r="F139" s="28" t="s">
        <v>612</v>
      </c>
      <c r="G139" s="12" t="s">
        <v>18</v>
      </c>
      <c r="H139" s="26" t="s">
        <v>613</v>
      </c>
    </row>
    <row r="140" customFormat="false" ht="18" hidden="false" customHeight="true" outlineLevel="0" collapsed="false">
      <c r="A140" s="28" t="s">
        <v>614</v>
      </c>
      <c r="B140" s="26" t="s">
        <v>487</v>
      </c>
      <c r="C140" s="26" t="n">
        <v>15</v>
      </c>
      <c r="D140" s="28" t="s">
        <v>522</v>
      </c>
      <c r="E140" s="28" t="s">
        <v>615</v>
      </c>
      <c r="F140" s="28" t="s">
        <v>616</v>
      </c>
      <c r="G140" s="12" t="s">
        <v>18</v>
      </c>
      <c r="H140" s="26" t="s">
        <v>617</v>
      </c>
    </row>
    <row r="141" customFormat="false" ht="18" hidden="false" customHeight="true" outlineLevel="0" collapsed="false">
      <c r="A141" s="28" t="s">
        <v>618</v>
      </c>
      <c r="B141" s="26" t="s">
        <v>487</v>
      </c>
      <c r="C141" s="26" t="n">
        <v>15</v>
      </c>
      <c r="D141" s="28" t="s">
        <v>522</v>
      </c>
      <c r="E141" s="28" t="s">
        <v>619</v>
      </c>
      <c r="F141" s="28" t="s">
        <v>620</v>
      </c>
      <c r="G141" s="12" t="s">
        <v>18</v>
      </c>
      <c r="H141" s="26" t="s">
        <v>621</v>
      </c>
    </row>
    <row r="142" customFormat="false" ht="18" hidden="false" customHeight="true" outlineLevel="0" collapsed="false">
      <c r="A142" s="28" t="s">
        <v>622</v>
      </c>
      <c r="B142" s="26" t="s">
        <v>487</v>
      </c>
      <c r="C142" s="26" t="n">
        <v>15</v>
      </c>
      <c r="D142" s="28" t="s">
        <v>522</v>
      </c>
      <c r="E142" s="28" t="s">
        <v>623</v>
      </c>
      <c r="F142" s="28" t="s">
        <v>624</v>
      </c>
      <c r="G142" s="12" t="s">
        <v>18</v>
      </c>
      <c r="H142" s="26" t="s">
        <v>625</v>
      </c>
    </row>
    <row r="143" customFormat="false" ht="18" hidden="false" customHeight="true" outlineLevel="0" collapsed="false">
      <c r="A143" s="28" t="s">
        <v>626</v>
      </c>
      <c r="B143" s="26" t="s">
        <v>487</v>
      </c>
      <c r="C143" s="26" t="n">
        <v>15</v>
      </c>
      <c r="D143" s="28" t="s">
        <v>522</v>
      </c>
      <c r="E143" s="28" t="s">
        <v>627</v>
      </c>
      <c r="F143" s="28" t="s">
        <v>628</v>
      </c>
      <c r="G143" s="12" t="s">
        <v>18</v>
      </c>
      <c r="H143" s="26" t="s">
        <v>629</v>
      </c>
    </row>
    <row r="144" customFormat="false" ht="18" hidden="false" customHeight="true" outlineLevel="0" collapsed="false">
      <c r="A144" s="28" t="s">
        <v>630</v>
      </c>
      <c r="B144" s="26" t="s">
        <v>487</v>
      </c>
      <c r="C144" s="26" t="n">
        <v>15</v>
      </c>
      <c r="D144" s="28" t="s">
        <v>522</v>
      </c>
      <c r="E144" s="28" t="s">
        <v>631</v>
      </c>
      <c r="F144" s="28" t="s">
        <v>632</v>
      </c>
      <c r="G144" s="12" t="s">
        <v>18</v>
      </c>
      <c r="H144" s="26"/>
    </row>
    <row r="145" customFormat="false" ht="18" hidden="false" customHeight="true" outlineLevel="0" collapsed="false">
      <c r="A145" s="28" t="s">
        <v>633</v>
      </c>
      <c r="B145" s="26" t="s">
        <v>487</v>
      </c>
      <c r="C145" s="26" t="n">
        <v>15</v>
      </c>
      <c r="D145" s="28" t="s">
        <v>522</v>
      </c>
      <c r="E145" s="28" t="s">
        <v>634</v>
      </c>
      <c r="F145" s="28" t="s">
        <v>635</v>
      </c>
      <c r="G145" s="12" t="s">
        <v>18</v>
      </c>
      <c r="H145" s="26" t="s">
        <v>636</v>
      </c>
    </row>
    <row r="146" customFormat="false" ht="18" hidden="false" customHeight="true" outlineLevel="0" collapsed="false">
      <c r="A146" s="28" t="s">
        <v>637</v>
      </c>
      <c r="B146" s="26" t="s">
        <v>487</v>
      </c>
      <c r="C146" s="26" t="n">
        <v>15</v>
      </c>
      <c r="D146" s="28" t="s">
        <v>522</v>
      </c>
      <c r="E146" s="28" t="s">
        <v>638</v>
      </c>
      <c r="F146" s="28" t="s">
        <v>639</v>
      </c>
      <c r="G146" s="12" t="s">
        <v>18</v>
      </c>
      <c r="H146" s="26" t="n">
        <v>3332963418</v>
      </c>
    </row>
    <row r="147" customFormat="false" ht="18" hidden="false" customHeight="true" outlineLevel="0" collapsed="false">
      <c r="A147" s="28" t="s">
        <v>640</v>
      </c>
      <c r="B147" s="26" t="s">
        <v>487</v>
      </c>
      <c r="C147" s="26" t="n">
        <v>15</v>
      </c>
      <c r="D147" s="28" t="s">
        <v>522</v>
      </c>
      <c r="E147" s="28" t="s">
        <v>631</v>
      </c>
      <c r="F147" s="28" t="s">
        <v>641</v>
      </c>
      <c r="G147" s="12" t="s">
        <v>18</v>
      </c>
      <c r="H147" s="26" t="s">
        <v>642</v>
      </c>
    </row>
    <row r="148" customFormat="false" ht="18" hidden="false" customHeight="true" outlineLevel="0" collapsed="false">
      <c r="A148" s="28" t="s">
        <v>643</v>
      </c>
      <c r="B148" s="22" t="s">
        <v>487</v>
      </c>
      <c r="C148" s="22" t="n">
        <v>17</v>
      </c>
      <c r="D148" s="21" t="s">
        <v>644</v>
      </c>
      <c r="E148" s="21" t="s">
        <v>293</v>
      </c>
      <c r="F148" s="21" t="s">
        <v>645</v>
      </c>
      <c r="G148" s="22" t="s">
        <v>584</v>
      </c>
      <c r="H148" s="22" t="s">
        <v>646</v>
      </c>
    </row>
    <row r="149" customFormat="false" ht="18" hidden="false" customHeight="true" outlineLevel="0" collapsed="false">
      <c r="A149" s="28" t="s">
        <v>647</v>
      </c>
      <c r="B149" s="26" t="s">
        <v>487</v>
      </c>
      <c r="C149" s="26" t="n">
        <v>17</v>
      </c>
      <c r="D149" s="28" t="s">
        <v>644</v>
      </c>
      <c r="E149" s="28" t="s">
        <v>648</v>
      </c>
      <c r="F149" s="28" t="s">
        <v>649</v>
      </c>
      <c r="G149" s="12" t="s">
        <v>18</v>
      </c>
      <c r="H149" s="26" t="n">
        <v>3381257963</v>
      </c>
    </row>
    <row r="150" customFormat="false" ht="18" hidden="false" customHeight="true" outlineLevel="0" collapsed="false">
      <c r="A150" s="19" t="s">
        <v>650</v>
      </c>
      <c r="B150" s="20" t="s">
        <v>487</v>
      </c>
      <c r="C150" s="20" t="n">
        <v>12</v>
      </c>
      <c r="D150" s="19" t="s">
        <v>651</v>
      </c>
      <c r="E150" s="19" t="s">
        <v>652</v>
      </c>
      <c r="F150" s="19" t="s">
        <v>653</v>
      </c>
      <c r="G150" s="20" t="s">
        <v>85</v>
      </c>
      <c r="H150" s="20" t="s">
        <v>654</v>
      </c>
    </row>
    <row r="151" customFormat="false" ht="18" hidden="false" customHeight="true" outlineLevel="0" collapsed="false">
      <c r="A151" s="28" t="s">
        <v>655</v>
      </c>
      <c r="B151" s="22" t="s">
        <v>487</v>
      </c>
      <c r="C151" s="22" t="n">
        <v>17</v>
      </c>
      <c r="D151" s="21" t="s">
        <v>656</v>
      </c>
      <c r="E151" s="21" t="s">
        <v>657</v>
      </c>
      <c r="F151" s="21" t="s">
        <v>658</v>
      </c>
      <c r="G151" s="22" t="s">
        <v>584</v>
      </c>
      <c r="H151" s="22"/>
    </row>
    <row r="152" customFormat="false" ht="18" hidden="false" customHeight="true" outlineLevel="0" collapsed="false">
      <c r="A152" s="28" t="s">
        <v>659</v>
      </c>
      <c r="B152" s="26" t="s">
        <v>487</v>
      </c>
      <c r="C152" s="26" t="n">
        <v>17</v>
      </c>
      <c r="D152" s="28" t="s">
        <v>656</v>
      </c>
      <c r="E152" s="28" t="s">
        <v>660</v>
      </c>
      <c r="F152" s="28" t="s">
        <v>661</v>
      </c>
      <c r="G152" s="12" t="s">
        <v>18</v>
      </c>
      <c r="H152" s="26" t="s">
        <v>662</v>
      </c>
    </row>
    <row r="153" customFormat="false" ht="18" hidden="false" customHeight="true" outlineLevel="0" collapsed="false">
      <c r="A153" s="31" t="s">
        <v>663</v>
      </c>
      <c r="B153" s="10" t="s">
        <v>487</v>
      </c>
      <c r="C153" s="10" t="n">
        <v>14</v>
      </c>
      <c r="D153" s="32" t="s">
        <v>664</v>
      </c>
      <c r="E153" s="32" t="s">
        <v>665</v>
      </c>
      <c r="F153" s="32" t="s">
        <v>666</v>
      </c>
      <c r="G153" s="10" t="s">
        <v>13</v>
      </c>
      <c r="H153" s="10" t="s">
        <v>667</v>
      </c>
    </row>
    <row r="154" customFormat="false" ht="18" hidden="false" customHeight="true" outlineLevel="0" collapsed="false">
      <c r="A154" s="21" t="s">
        <v>668</v>
      </c>
      <c r="B154" s="22" t="s">
        <v>487</v>
      </c>
      <c r="C154" s="22" t="n">
        <v>14</v>
      </c>
      <c r="D154" s="21" t="s">
        <v>664</v>
      </c>
      <c r="E154" s="21" t="s">
        <v>669</v>
      </c>
      <c r="F154" s="21" t="s">
        <v>670</v>
      </c>
      <c r="G154" s="22" t="s">
        <v>91</v>
      </c>
      <c r="H154" s="22" t="s">
        <v>671</v>
      </c>
    </row>
    <row r="155" customFormat="false" ht="18" hidden="false" customHeight="true" outlineLevel="0" collapsed="false">
      <c r="A155" s="21" t="s">
        <v>672</v>
      </c>
      <c r="B155" s="22" t="s">
        <v>487</v>
      </c>
      <c r="C155" s="22" t="n">
        <v>14</v>
      </c>
      <c r="D155" s="21" t="s">
        <v>664</v>
      </c>
      <c r="E155" s="21" t="s">
        <v>498</v>
      </c>
      <c r="F155" s="21" t="s">
        <v>673</v>
      </c>
      <c r="G155" s="22" t="s">
        <v>91</v>
      </c>
      <c r="H155" s="22" t="s">
        <v>674</v>
      </c>
    </row>
    <row r="156" customFormat="false" ht="18" hidden="false" customHeight="true" outlineLevel="0" collapsed="false">
      <c r="A156" s="29" t="s">
        <v>675</v>
      </c>
      <c r="B156" s="30" t="s">
        <v>487</v>
      </c>
      <c r="C156" s="30" t="n">
        <v>14</v>
      </c>
      <c r="D156" s="29" t="s">
        <v>664</v>
      </c>
      <c r="E156" s="29" t="s">
        <v>676</v>
      </c>
      <c r="F156" s="29" t="s">
        <v>677</v>
      </c>
      <c r="G156" s="30" t="s">
        <v>301</v>
      </c>
      <c r="H156" s="30" t="s">
        <v>678</v>
      </c>
    </row>
    <row r="157" customFormat="false" ht="18" hidden="false" customHeight="true" outlineLevel="0" collapsed="false">
      <c r="A157" s="28" t="s">
        <v>679</v>
      </c>
      <c r="B157" s="26" t="s">
        <v>487</v>
      </c>
      <c r="C157" s="26" t="n">
        <v>14</v>
      </c>
      <c r="D157" s="28" t="s">
        <v>664</v>
      </c>
      <c r="E157" s="28" t="s">
        <v>680</v>
      </c>
      <c r="F157" s="28" t="s">
        <v>681</v>
      </c>
      <c r="G157" s="12" t="s">
        <v>18</v>
      </c>
      <c r="H157" s="26" t="s">
        <v>682</v>
      </c>
    </row>
    <row r="158" customFormat="false" ht="18" hidden="false" customHeight="true" outlineLevel="0" collapsed="false">
      <c r="A158" s="7" t="s">
        <v>683</v>
      </c>
      <c r="B158" s="10" t="s">
        <v>487</v>
      </c>
      <c r="C158" s="10" t="n">
        <v>17</v>
      </c>
      <c r="D158" s="9" t="s">
        <v>684</v>
      </c>
      <c r="E158" s="9" t="s">
        <v>685</v>
      </c>
      <c r="F158" s="9" t="s">
        <v>686</v>
      </c>
      <c r="G158" s="10" t="s">
        <v>13</v>
      </c>
      <c r="H158" s="10" t="s">
        <v>687</v>
      </c>
    </row>
    <row r="159" customFormat="false" ht="18" hidden="false" customHeight="true" outlineLevel="0" collapsed="false">
      <c r="A159" s="21" t="s">
        <v>688</v>
      </c>
      <c r="B159" s="22" t="s">
        <v>487</v>
      </c>
      <c r="C159" s="22" t="n">
        <v>17</v>
      </c>
      <c r="D159" s="21" t="s">
        <v>684</v>
      </c>
      <c r="E159" s="21" t="s">
        <v>689</v>
      </c>
      <c r="F159" s="21" t="s">
        <v>690</v>
      </c>
      <c r="G159" s="22" t="s">
        <v>91</v>
      </c>
      <c r="H159" s="22" t="n">
        <v>3492352929</v>
      </c>
    </row>
    <row r="160" customFormat="false" ht="18" hidden="false" customHeight="true" outlineLevel="0" collapsed="false">
      <c r="A160" s="28" t="s">
        <v>691</v>
      </c>
      <c r="B160" s="22" t="s">
        <v>487</v>
      </c>
      <c r="C160" s="22" t="n">
        <v>17</v>
      </c>
      <c r="D160" s="21" t="s">
        <v>684</v>
      </c>
      <c r="E160" s="21" t="s">
        <v>692</v>
      </c>
      <c r="F160" s="21" t="s">
        <v>693</v>
      </c>
      <c r="G160" s="22" t="s">
        <v>584</v>
      </c>
      <c r="H160" s="22" t="s">
        <v>694</v>
      </c>
    </row>
    <row r="161" customFormat="false" ht="18" hidden="false" customHeight="true" outlineLevel="0" collapsed="false">
      <c r="A161" s="28" t="s">
        <v>695</v>
      </c>
      <c r="B161" s="26" t="s">
        <v>487</v>
      </c>
      <c r="C161" s="26" t="n">
        <v>17</v>
      </c>
      <c r="D161" s="28" t="s">
        <v>684</v>
      </c>
      <c r="E161" s="28" t="s">
        <v>696</v>
      </c>
      <c r="F161" s="28" t="s">
        <v>697</v>
      </c>
      <c r="G161" s="12" t="s">
        <v>18</v>
      </c>
      <c r="H161" s="26" t="s">
        <v>698</v>
      </c>
    </row>
    <row r="162" customFormat="false" ht="18" hidden="false" customHeight="true" outlineLevel="0" collapsed="false">
      <c r="A162" s="28" t="s">
        <v>699</v>
      </c>
      <c r="B162" s="26" t="s">
        <v>487</v>
      </c>
      <c r="C162" s="26" t="n">
        <v>17</v>
      </c>
      <c r="D162" s="28" t="s">
        <v>684</v>
      </c>
      <c r="E162" s="28" t="s">
        <v>700</v>
      </c>
      <c r="F162" s="28" t="s">
        <v>701</v>
      </c>
      <c r="G162" s="12" t="s">
        <v>18</v>
      </c>
      <c r="H162" s="26" t="s">
        <v>702</v>
      </c>
    </row>
    <row r="163" customFormat="false" ht="18" hidden="false" customHeight="true" outlineLevel="0" collapsed="false">
      <c r="A163" s="28" t="s">
        <v>703</v>
      </c>
      <c r="B163" s="26" t="s">
        <v>487</v>
      </c>
      <c r="C163" s="26" t="n">
        <v>17</v>
      </c>
      <c r="D163" s="28" t="s">
        <v>684</v>
      </c>
      <c r="E163" s="28" t="s">
        <v>704</v>
      </c>
      <c r="F163" s="28" t="s">
        <v>705</v>
      </c>
      <c r="G163" s="12" t="s">
        <v>18</v>
      </c>
      <c r="H163" s="26" t="n">
        <v>3394985998</v>
      </c>
    </row>
    <row r="164" customFormat="false" ht="18" hidden="false" customHeight="true" outlineLevel="0" collapsed="false">
      <c r="A164" s="13" t="s">
        <v>706</v>
      </c>
      <c r="B164" s="16" t="s">
        <v>487</v>
      </c>
      <c r="C164" s="16" t="n">
        <v>15</v>
      </c>
      <c r="D164" s="15" t="s">
        <v>707</v>
      </c>
      <c r="E164" s="15" t="s">
        <v>708</v>
      </c>
      <c r="F164" s="15" t="s">
        <v>709</v>
      </c>
      <c r="G164" s="16" t="s">
        <v>54</v>
      </c>
      <c r="H164" s="16" t="s">
        <v>710</v>
      </c>
    </row>
    <row r="165" customFormat="false" ht="18" hidden="false" customHeight="true" outlineLevel="0" collapsed="false">
      <c r="A165" s="28" t="s">
        <v>711</v>
      </c>
      <c r="B165" s="26" t="s">
        <v>487</v>
      </c>
      <c r="C165" s="26" t="n">
        <v>15</v>
      </c>
      <c r="D165" s="28" t="s">
        <v>707</v>
      </c>
      <c r="E165" s="28" t="s">
        <v>712</v>
      </c>
      <c r="F165" s="28" t="s">
        <v>713</v>
      </c>
      <c r="G165" s="12" t="s">
        <v>18</v>
      </c>
      <c r="H165" s="26" t="s">
        <v>714</v>
      </c>
    </row>
    <row r="166" customFormat="false" ht="18" hidden="false" customHeight="true" outlineLevel="0" collapsed="false">
      <c r="A166" s="21" t="s">
        <v>715</v>
      </c>
      <c r="B166" s="22" t="s">
        <v>487</v>
      </c>
      <c r="C166" s="22" t="n">
        <v>19</v>
      </c>
      <c r="D166" s="21" t="s">
        <v>716</v>
      </c>
      <c r="E166" s="21" t="s">
        <v>717</v>
      </c>
      <c r="F166" s="21" t="s">
        <v>718</v>
      </c>
      <c r="G166" s="22" t="s">
        <v>91</v>
      </c>
      <c r="H166" s="22" t="s">
        <v>719</v>
      </c>
    </row>
    <row r="167" customFormat="false" ht="18" hidden="false" customHeight="true" outlineLevel="0" collapsed="false">
      <c r="A167" s="28" t="s">
        <v>720</v>
      </c>
      <c r="B167" s="26" t="s">
        <v>487</v>
      </c>
      <c r="C167" s="26" t="n">
        <v>19</v>
      </c>
      <c r="D167" s="28" t="s">
        <v>716</v>
      </c>
      <c r="E167" s="28" t="s">
        <v>721</v>
      </c>
      <c r="F167" s="28" t="s">
        <v>722</v>
      </c>
      <c r="G167" s="12" t="s">
        <v>18</v>
      </c>
      <c r="H167" s="26" t="s">
        <v>723</v>
      </c>
    </row>
    <row r="168" customFormat="false" ht="18" hidden="false" customHeight="true" outlineLevel="0" collapsed="false">
      <c r="A168" s="28" t="s">
        <v>724</v>
      </c>
      <c r="B168" s="26" t="s">
        <v>487</v>
      </c>
      <c r="C168" s="26" t="n">
        <v>19</v>
      </c>
      <c r="D168" s="28" t="s">
        <v>716</v>
      </c>
      <c r="E168" s="28" t="s">
        <v>725</v>
      </c>
      <c r="F168" s="28" t="s">
        <v>726</v>
      </c>
      <c r="G168" s="12" t="s">
        <v>18</v>
      </c>
      <c r="H168" s="26" t="s">
        <v>727</v>
      </c>
    </row>
    <row r="169" customFormat="false" ht="18" hidden="false" customHeight="true" outlineLevel="0" collapsed="false">
      <c r="A169" s="7" t="s">
        <v>728</v>
      </c>
      <c r="B169" s="10" t="s">
        <v>487</v>
      </c>
      <c r="C169" s="10" t="n">
        <v>12</v>
      </c>
      <c r="D169" s="9" t="s">
        <v>729</v>
      </c>
      <c r="E169" s="9" t="s">
        <v>70</v>
      </c>
      <c r="F169" s="9" t="s">
        <v>730</v>
      </c>
      <c r="G169" s="10" t="s">
        <v>13</v>
      </c>
      <c r="H169" s="10" t="s">
        <v>731</v>
      </c>
    </row>
    <row r="170" customFormat="false" ht="18" hidden="false" customHeight="true" outlineLevel="0" collapsed="false">
      <c r="A170" s="28" t="s">
        <v>732</v>
      </c>
      <c r="B170" s="22" t="s">
        <v>487</v>
      </c>
      <c r="C170" s="22" t="n">
        <v>12</v>
      </c>
      <c r="D170" s="21" t="s">
        <v>729</v>
      </c>
      <c r="E170" s="21" t="s">
        <v>733</v>
      </c>
      <c r="F170" s="21" t="s">
        <v>734</v>
      </c>
      <c r="G170" s="22" t="s">
        <v>584</v>
      </c>
      <c r="H170" s="22" t="s">
        <v>735</v>
      </c>
    </row>
    <row r="171" customFormat="false" ht="18" hidden="false" customHeight="true" outlineLevel="0" collapsed="false">
      <c r="A171" s="28" t="s">
        <v>736</v>
      </c>
      <c r="B171" s="26" t="s">
        <v>487</v>
      </c>
      <c r="C171" s="26" t="n">
        <v>12</v>
      </c>
      <c r="D171" s="28" t="s">
        <v>729</v>
      </c>
      <c r="E171" s="28" t="s">
        <v>737</v>
      </c>
      <c r="F171" s="28" t="s">
        <v>738</v>
      </c>
      <c r="G171" s="12" t="s">
        <v>18</v>
      </c>
      <c r="H171" s="26" t="s">
        <v>739</v>
      </c>
    </row>
    <row r="172" customFormat="false" ht="18" hidden="false" customHeight="true" outlineLevel="0" collapsed="false">
      <c r="A172" s="28" t="s">
        <v>740</v>
      </c>
      <c r="B172" s="26" t="s">
        <v>487</v>
      </c>
      <c r="C172" s="26" t="n">
        <v>12</v>
      </c>
      <c r="D172" s="28" t="s">
        <v>729</v>
      </c>
      <c r="E172" s="28" t="s">
        <v>741</v>
      </c>
      <c r="F172" s="28" t="s">
        <v>742</v>
      </c>
      <c r="G172" s="12" t="s">
        <v>18</v>
      </c>
      <c r="H172" s="26" t="s">
        <v>743</v>
      </c>
    </row>
    <row r="173" customFormat="false" ht="18" hidden="false" customHeight="true" outlineLevel="0" collapsed="false">
      <c r="A173" s="28" t="s">
        <v>744</v>
      </c>
      <c r="B173" s="26" t="s">
        <v>487</v>
      </c>
      <c r="C173" s="26" t="n">
        <v>12</v>
      </c>
      <c r="D173" s="28" t="s">
        <v>729</v>
      </c>
      <c r="E173" s="28" t="s">
        <v>745</v>
      </c>
      <c r="F173" s="28" t="s">
        <v>746</v>
      </c>
      <c r="G173" s="12" t="s">
        <v>18</v>
      </c>
      <c r="H173" s="26" t="s">
        <v>743</v>
      </c>
    </row>
    <row r="174" customFormat="false" ht="18" hidden="false" customHeight="true" outlineLevel="0" collapsed="false">
      <c r="A174" s="28" t="s">
        <v>747</v>
      </c>
      <c r="B174" s="26" t="s">
        <v>487</v>
      </c>
      <c r="C174" s="26" t="n">
        <v>12</v>
      </c>
      <c r="D174" s="28" t="s">
        <v>729</v>
      </c>
      <c r="E174" s="28" t="s">
        <v>748</v>
      </c>
      <c r="F174" s="28" t="s">
        <v>749</v>
      </c>
      <c r="G174" s="12" t="s">
        <v>18</v>
      </c>
      <c r="H174" s="26"/>
    </row>
    <row r="175" customFormat="false" ht="18" hidden="false" customHeight="true" outlineLevel="0" collapsed="false">
      <c r="A175" s="28" t="s">
        <v>750</v>
      </c>
      <c r="B175" s="26" t="s">
        <v>487</v>
      </c>
      <c r="C175" s="26" t="n">
        <v>12</v>
      </c>
      <c r="D175" s="28" t="s">
        <v>729</v>
      </c>
      <c r="E175" s="28" t="s">
        <v>751</v>
      </c>
      <c r="F175" s="28" t="s">
        <v>752</v>
      </c>
      <c r="G175" s="12" t="s">
        <v>18</v>
      </c>
      <c r="H175" s="26"/>
    </row>
    <row r="176" customFormat="false" ht="18" hidden="false" customHeight="true" outlineLevel="0" collapsed="false">
      <c r="A176" s="28" t="s">
        <v>753</v>
      </c>
      <c r="B176" s="26" t="s">
        <v>487</v>
      </c>
      <c r="C176" s="26" t="n">
        <v>12</v>
      </c>
      <c r="D176" s="28" t="s">
        <v>729</v>
      </c>
      <c r="E176" s="28" t="s">
        <v>754</v>
      </c>
      <c r="F176" s="28" t="s">
        <v>755</v>
      </c>
      <c r="G176" s="12" t="s">
        <v>18</v>
      </c>
      <c r="H176" s="26" t="s">
        <v>756</v>
      </c>
    </row>
    <row r="177" customFormat="false" ht="18" hidden="false" customHeight="true" outlineLevel="0" collapsed="false">
      <c r="A177" s="7" t="s">
        <v>757</v>
      </c>
      <c r="B177" s="8" t="s">
        <v>487</v>
      </c>
      <c r="C177" s="8" t="n">
        <v>22</v>
      </c>
      <c r="D177" s="9" t="s">
        <v>758</v>
      </c>
      <c r="E177" s="9" t="s">
        <v>759</v>
      </c>
      <c r="F177" s="9" t="s">
        <v>760</v>
      </c>
      <c r="G177" s="10" t="s">
        <v>13</v>
      </c>
      <c r="H177" s="10" t="s">
        <v>761</v>
      </c>
    </row>
    <row r="178" customFormat="false" ht="18" hidden="false" customHeight="true" outlineLevel="0" collapsed="false">
      <c r="A178" s="17" t="s">
        <v>762</v>
      </c>
      <c r="B178" s="16" t="s">
        <v>487</v>
      </c>
      <c r="C178" s="16" t="n">
        <v>22</v>
      </c>
      <c r="D178" s="17" t="s">
        <v>758</v>
      </c>
      <c r="E178" s="17" t="s">
        <v>763</v>
      </c>
      <c r="F178" s="17" t="s">
        <v>764</v>
      </c>
      <c r="G178" s="16" t="s">
        <v>54</v>
      </c>
      <c r="H178" s="16" t="s">
        <v>765</v>
      </c>
    </row>
    <row r="179" customFormat="false" ht="18" hidden="false" customHeight="true" outlineLevel="0" collapsed="false">
      <c r="A179" s="13" t="s">
        <v>766</v>
      </c>
      <c r="B179" s="16" t="s">
        <v>487</v>
      </c>
      <c r="C179" s="16" t="n">
        <v>22</v>
      </c>
      <c r="D179" s="15" t="s">
        <v>758</v>
      </c>
      <c r="E179" s="15" t="s">
        <v>767</v>
      </c>
      <c r="F179" s="15" t="s">
        <v>768</v>
      </c>
      <c r="G179" s="16" t="s">
        <v>54</v>
      </c>
      <c r="H179" s="16" t="s">
        <v>769</v>
      </c>
    </row>
    <row r="180" customFormat="false" ht="18" hidden="false" customHeight="true" outlineLevel="0" collapsed="false">
      <c r="A180" s="33" t="s">
        <v>770</v>
      </c>
      <c r="B180" s="22" t="s">
        <v>487</v>
      </c>
      <c r="C180" s="22" t="n">
        <v>22</v>
      </c>
      <c r="D180" s="34" t="s">
        <v>758</v>
      </c>
      <c r="E180" s="34" t="s">
        <v>771</v>
      </c>
      <c r="F180" s="34" t="s">
        <v>772</v>
      </c>
      <c r="G180" s="22" t="s">
        <v>91</v>
      </c>
      <c r="H180" s="22" t="s">
        <v>773</v>
      </c>
    </row>
    <row r="181" customFormat="false" ht="18" hidden="false" customHeight="true" outlineLevel="0" collapsed="false">
      <c r="A181" s="28" t="s">
        <v>774</v>
      </c>
      <c r="B181" s="22" t="s">
        <v>487</v>
      </c>
      <c r="C181" s="22" t="n">
        <v>22</v>
      </c>
      <c r="D181" s="21" t="s">
        <v>758</v>
      </c>
      <c r="E181" s="21" t="s">
        <v>573</v>
      </c>
      <c r="F181" s="21" t="s">
        <v>775</v>
      </c>
      <c r="G181" s="22" t="s">
        <v>584</v>
      </c>
      <c r="H181" s="22" t="s">
        <v>776</v>
      </c>
    </row>
    <row r="182" customFormat="false" ht="18" hidden="false" customHeight="true" outlineLevel="0" collapsed="false">
      <c r="A182" s="28" t="s">
        <v>777</v>
      </c>
      <c r="B182" s="22" t="s">
        <v>487</v>
      </c>
      <c r="C182" s="22" t="n">
        <v>22</v>
      </c>
      <c r="D182" s="21" t="s">
        <v>758</v>
      </c>
      <c r="E182" s="21" t="s">
        <v>778</v>
      </c>
      <c r="F182" s="21" t="s">
        <v>779</v>
      </c>
      <c r="G182" s="22" t="s">
        <v>584</v>
      </c>
      <c r="H182" s="22" t="s">
        <v>780</v>
      </c>
    </row>
    <row r="183" customFormat="false" ht="18" hidden="false" customHeight="true" outlineLevel="0" collapsed="false">
      <c r="A183" s="19" t="s">
        <v>781</v>
      </c>
      <c r="B183" s="20" t="s">
        <v>487</v>
      </c>
      <c r="C183" s="20" t="n">
        <v>15</v>
      </c>
      <c r="D183" s="19" t="s">
        <v>782</v>
      </c>
      <c r="E183" s="19" t="s">
        <v>783</v>
      </c>
      <c r="F183" s="19" t="s">
        <v>784</v>
      </c>
      <c r="G183" s="20" t="s">
        <v>85</v>
      </c>
      <c r="H183" s="20" t="n">
        <v>34913001019</v>
      </c>
    </row>
    <row r="184" customFormat="false" ht="18" hidden="false" customHeight="true" outlineLevel="0" collapsed="false">
      <c r="A184" s="28" t="s">
        <v>785</v>
      </c>
      <c r="B184" s="22" t="s">
        <v>487</v>
      </c>
      <c r="C184" s="22" t="n">
        <v>15</v>
      </c>
      <c r="D184" s="21" t="s">
        <v>786</v>
      </c>
      <c r="E184" s="21" t="s">
        <v>607</v>
      </c>
      <c r="F184" s="21" t="s">
        <v>787</v>
      </c>
      <c r="G184" s="22" t="s">
        <v>584</v>
      </c>
      <c r="H184" s="22" t="s">
        <v>788</v>
      </c>
    </row>
    <row r="185" customFormat="false" ht="18" hidden="false" customHeight="true" outlineLevel="0" collapsed="false">
      <c r="A185" s="28" t="s">
        <v>789</v>
      </c>
      <c r="B185" s="26" t="s">
        <v>487</v>
      </c>
      <c r="C185" s="26" t="n">
        <v>15</v>
      </c>
      <c r="D185" s="28" t="s">
        <v>786</v>
      </c>
      <c r="E185" s="28" t="s">
        <v>790</v>
      </c>
      <c r="F185" s="28" t="s">
        <v>791</v>
      </c>
      <c r="G185" s="12" t="s">
        <v>18</v>
      </c>
      <c r="H185" s="26" t="s">
        <v>792</v>
      </c>
    </row>
    <row r="186" customFormat="false" ht="18" hidden="false" customHeight="true" outlineLevel="0" collapsed="false">
      <c r="A186" s="28" t="s">
        <v>793</v>
      </c>
      <c r="B186" s="26" t="s">
        <v>487</v>
      </c>
      <c r="C186" s="26" t="n">
        <v>15</v>
      </c>
      <c r="D186" s="28" t="s">
        <v>786</v>
      </c>
      <c r="E186" s="28" t="s">
        <v>794</v>
      </c>
      <c r="F186" s="28" t="s">
        <v>795</v>
      </c>
      <c r="G186" s="12" t="s">
        <v>18</v>
      </c>
      <c r="H186" s="26" t="s">
        <v>796</v>
      </c>
    </row>
    <row r="187" customFormat="false" ht="18" hidden="false" customHeight="true" outlineLevel="0" collapsed="false">
      <c r="A187" s="28" t="s">
        <v>797</v>
      </c>
      <c r="B187" s="26" t="s">
        <v>487</v>
      </c>
      <c r="C187" s="26" t="n">
        <v>15</v>
      </c>
      <c r="D187" s="28" t="s">
        <v>786</v>
      </c>
      <c r="E187" s="28" t="s">
        <v>798</v>
      </c>
      <c r="F187" s="28" t="s">
        <v>799</v>
      </c>
      <c r="G187" s="12" t="s">
        <v>18</v>
      </c>
      <c r="H187" s="26" t="n">
        <v>3383749046</v>
      </c>
    </row>
    <row r="188" customFormat="false" ht="18" hidden="false" customHeight="true" outlineLevel="0" collapsed="false">
      <c r="A188" s="28" t="s">
        <v>800</v>
      </c>
      <c r="B188" s="26" t="s">
        <v>487</v>
      </c>
      <c r="C188" s="26" t="n">
        <v>15</v>
      </c>
      <c r="D188" s="28" t="s">
        <v>786</v>
      </c>
      <c r="E188" s="28" t="s">
        <v>669</v>
      </c>
      <c r="F188" s="28" t="s">
        <v>801</v>
      </c>
      <c r="G188" s="12" t="s">
        <v>18</v>
      </c>
      <c r="H188" s="26" t="s">
        <v>802</v>
      </c>
    </row>
    <row r="189" customFormat="false" ht="18" hidden="false" customHeight="true" outlineLevel="0" collapsed="false">
      <c r="A189" s="28" t="s">
        <v>803</v>
      </c>
      <c r="B189" s="26" t="s">
        <v>487</v>
      </c>
      <c r="C189" s="26" t="n">
        <v>15</v>
      </c>
      <c r="D189" s="28" t="s">
        <v>786</v>
      </c>
      <c r="E189" s="28" t="s">
        <v>804</v>
      </c>
      <c r="F189" s="28" t="s">
        <v>805</v>
      </c>
      <c r="G189" s="12" t="s">
        <v>18</v>
      </c>
      <c r="H189" s="26" t="n">
        <v>3287155549</v>
      </c>
    </row>
    <row r="190" customFormat="false" ht="18" hidden="false" customHeight="true" outlineLevel="0" collapsed="false">
      <c r="A190" s="28" t="s">
        <v>806</v>
      </c>
      <c r="B190" s="26" t="s">
        <v>487</v>
      </c>
      <c r="C190" s="26" t="n">
        <v>15</v>
      </c>
      <c r="D190" s="28" t="s">
        <v>786</v>
      </c>
      <c r="E190" s="28" t="s">
        <v>807</v>
      </c>
      <c r="F190" s="28" t="s">
        <v>808</v>
      </c>
      <c r="G190" s="12" t="s">
        <v>18</v>
      </c>
      <c r="H190" s="26" t="s">
        <v>809</v>
      </c>
    </row>
    <row r="191" customFormat="false" ht="18" hidden="false" customHeight="true" outlineLevel="0" collapsed="false">
      <c r="A191" s="7" t="s">
        <v>810</v>
      </c>
      <c r="B191" s="10" t="s">
        <v>487</v>
      </c>
      <c r="C191" s="10" t="n">
        <v>22</v>
      </c>
      <c r="D191" s="9" t="s">
        <v>811</v>
      </c>
      <c r="E191" s="9" t="s">
        <v>812</v>
      </c>
      <c r="F191" s="9" t="s">
        <v>813</v>
      </c>
      <c r="G191" s="10" t="s">
        <v>13</v>
      </c>
      <c r="H191" s="10" t="s">
        <v>814</v>
      </c>
    </row>
    <row r="192" customFormat="false" ht="18" hidden="false" customHeight="true" outlineLevel="0" collapsed="false">
      <c r="A192" s="13" t="s">
        <v>815</v>
      </c>
      <c r="B192" s="16" t="s">
        <v>487</v>
      </c>
      <c r="C192" s="16" t="n">
        <v>22</v>
      </c>
      <c r="D192" s="15" t="s">
        <v>811</v>
      </c>
      <c r="E192" s="15" t="s">
        <v>396</v>
      </c>
      <c r="F192" s="15" t="s">
        <v>816</v>
      </c>
      <c r="G192" s="16" t="s">
        <v>54</v>
      </c>
      <c r="H192" s="16" t="s">
        <v>817</v>
      </c>
    </row>
    <row r="193" customFormat="false" ht="18" hidden="false" customHeight="true" outlineLevel="0" collapsed="false">
      <c r="A193" s="29" t="s">
        <v>818</v>
      </c>
      <c r="B193" s="30" t="s">
        <v>487</v>
      </c>
      <c r="C193" s="30" t="n">
        <v>22</v>
      </c>
      <c r="D193" s="29" t="s">
        <v>811</v>
      </c>
      <c r="E193" s="29" t="s">
        <v>819</v>
      </c>
      <c r="F193" s="29" t="s">
        <v>820</v>
      </c>
      <c r="G193" s="30" t="s">
        <v>301</v>
      </c>
      <c r="H193" s="30" t="s">
        <v>821</v>
      </c>
    </row>
    <row r="194" customFormat="false" ht="18" hidden="false" customHeight="true" outlineLevel="0" collapsed="false">
      <c r="A194" s="28" t="s">
        <v>822</v>
      </c>
      <c r="B194" s="26" t="s">
        <v>487</v>
      </c>
      <c r="C194" s="26" t="n">
        <v>16</v>
      </c>
      <c r="D194" s="28" t="s">
        <v>823</v>
      </c>
      <c r="E194" s="28" t="s">
        <v>824</v>
      </c>
      <c r="F194" s="28" t="s">
        <v>825</v>
      </c>
      <c r="G194" s="12" t="s">
        <v>18</v>
      </c>
      <c r="H194" s="26" t="s">
        <v>826</v>
      </c>
    </row>
    <row r="195" customFormat="false" ht="18" hidden="false" customHeight="true" outlineLevel="0" collapsed="false">
      <c r="A195" s="28" t="s">
        <v>827</v>
      </c>
      <c r="B195" s="26" t="s">
        <v>487</v>
      </c>
      <c r="C195" s="26" t="n">
        <v>16</v>
      </c>
      <c r="D195" s="28" t="s">
        <v>823</v>
      </c>
      <c r="E195" s="28" t="s">
        <v>828</v>
      </c>
      <c r="F195" s="28" t="s">
        <v>829</v>
      </c>
      <c r="G195" s="12" t="s">
        <v>18</v>
      </c>
      <c r="H195" s="26" t="n">
        <v>3334751711</v>
      </c>
    </row>
    <row r="196" customFormat="false" ht="18" hidden="false" customHeight="true" outlineLevel="0" collapsed="false">
      <c r="A196" s="28" t="s">
        <v>830</v>
      </c>
      <c r="B196" s="26" t="s">
        <v>487</v>
      </c>
      <c r="C196" s="26" t="n">
        <v>16</v>
      </c>
      <c r="D196" s="28" t="s">
        <v>823</v>
      </c>
      <c r="E196" s="28" t="s">
        <v>831</v>
      </c>
      <c r="F196" s="28" t="s">
        <v>832</v>
      </c>
      <c r="G196" s="12" t="s">
        <v>18</v>
      </c>
      <c r="H196" s="26" t="s">
        <v>833</v>
      </c>
    </row>
    <row r="197" customFormat="false" ht="18" hidden="false" customHeight="true" outlineLevel="0" collapsed="false">
      <c r="A197" s="7" t="s">
        <v>834</v>
      </c>
      <c r="B197" s="8" t="s">
        <v>487</v>
      </c>
      <c r="C197" s="8" t="n">
        <v>12</v>
      </c>
      <c r="D197" s="32" t="s">
        <v>835</v>
      </c>
      <c r="E197" s="9" t="s">
        <v>836</v>
      </c>
      <c r="F197" s="9" t="s">
        <v>837</v>
      </c>
      <c r="G197" s="10" t="s">
        <v>13</v>
      </c>
      <c r="H197" s="10" t="s">
        <v>838</v>
      </c>
    </row>
    <row r="198" customFormat="false" ht="18" hidden="false" customHeight="true" outlineLevel="0" collapsed="false">
      <c r="A198" s="17" t="s">
        <v>839</v>
      </c>
      <c r="B198" s="16" t="s">
        <v>487</v>
      </c>
      <c r="C198" s="16" t="n">
        <v>12</v>
      </c>
      <c r="D198" s="17" t="s">
        <v>835</v>
      </c>
      <c r="E198" s="17" t="s">
        <v>840</v>
      </c>
      <c r="F198" s="17" t="s">
        <v>841</v>
      </c>
      <c r="G198" s="16" t="s">
        <v>54</v>
      </c>
      <c r="H198" s="16" t="s">
        <v>842</v>
      </c>
    </row>
    <row r="199" customFormat="false" ht="18" hidden="false" customHeight="true" outlineLevel="0" collapsed="false">
      <c r="A199" s="17" t="s">
        <v>843</v>
      </c>
      <c r="B199" s="16" t="s">
        <v>487</v>
      </c>
      <c r="C199" s="16" t="n">
        <v>12</v>
      </c>
      <c r="D199" s="17" t="s">
        <v>835</v>
      </c>
      <c r="E199" s="17" t="s">
        <v>143</v>
      </c>
      <c r="F199" s="17" t="s">
        <v>844</v>
      </c>
      <c r="G199" s="16" t="s">
        <v>54</v>
      </c>
      <c r="H199" s="16" t="s">
        <v>845</v>
      </c>
    </row>
    <row r="200" customFormat="false" ht="18" hidden="false" customHeight="true" outlineLevel="0" collapsed="false">
      <c r="A200" s="17" t="s">
        <v>846</v>
      </c>
      <c r="B200" s="16" t="s">
        <v>487</v>
      </c>
      <c r="C200" s="16" t="n">
        <v>12</v>
      </c>
      <c r="D200" s="18" t="s">
        <v>835</v>
      </c>
      <c r="E200" s="18" t="s">
        <v>847</v>
      </c>
      <c r="F200" s="18" t="s">
        <v>848</v>
      </c>
      <c r="G200" s="16" t="s">
        <v>54</v>
      </c>
      <c r="H200" s="16" t="s">
        <v>849</v>
      </c>
    </row>
    <row r="201" customFormat="false" ht="18" hidden="false" customHeight="true" outlineLevel="0" collapsed="false">
      <c r="A201" s="19" t="s">
        <v>850</v>
      </c>
      <c r="B201" s="20" t="s">
        <v>487</v>
      </c>
      <c r="C201" s="20" t="n">
        <v>12</v>
      </c>
      <c r="D201" s="19" t="s">
        <v>851</v>
      </c>
      <c r="E201" s="19" t="s">
        <v>852</v>
      </c>
      <c r="F201" s="19" t="s">
        <v>853</v>
      </c>
      <c r="G201" s="20" t="s">
        <v>85</v>
      </c>
      <c r="H201" s="20" t="s">
        <v>854</v>
      </c>
    </row>
    <row r="202" customFormat="false" ht="18" hidden="false" customHeight="true" outlineLevel="0" collapsed="false">
      <c r="A202" s="21" t="s">
        <v>855</v>
      </c>
      <c r="B202" s="22" t="s">
        <v>487</v>
      </c>
      <c r="C202" s="22" t="n">
        <v>12</v>
      </c>
      <c r="D202" s="21" t="s">
        <v>835</v>
      </c>
      <c r="E202" s="21" t="s">
        <v>856</v>
      </c>
      <c r="F202" s="21" t="s">
        <v>857</v>
      </c>
      <c r="G202" s="22" t="s">
        <v>91</v>
      </c>
      <c r="H202" s="22" t="s">
        <v>858</v>
      </c>
    </row>
    <row r="203" customFormat="false" ht="18" hidden="false" customHeight="true" outlineLevel="0" collapsed="false">
      <c r="A203" s="21" t="s">
        <v>859</v>
      </c>
      <c r="B203" s="22" t="s">
        <v>487</v>
      </c>
      <c r="C203" s="22" t="n">
        <v>12</v>
      </c>
      <c r="D203" s="21" t="s">
        <v>835</v>
      </c>
      <c r="E203" s="21" t="s">
        <v>860</v>
      </c>
      <c r="F203" s="21" t="s">
        <v>861</v>
      </c>
      <c r="G203" s="22" t="s">
        <v>91</v>
      </c>
      <c r="H203" s="22" t="s">
        <v>862</v>
      </c>
    </row>
    <row r="204" customFormat="false" ht="18" hidden="false" customHeight="true" outlineLevel="0" collapsed="false">
      <c r="A204" s="21" t="s">
        <v>863</v>
      </c>
      <c r="B204" s="22" t="s">
        <v>487</v>
      </c>
      <c r="C204" s="22" t="n">
        <v>12</v>
      </c>
      <c r="D204" s="21" t="s">
        <v>835</v>
      </c>
      <c r="E204" s="21" t="s">
        <v>615</v>
      </c>
      <c r="F204" s="21" t="s">
        <v>864</v>
      </c>
      <c r="G204" s="22" t="s">
        <v>91</v>
      </c>
      <c r="H204" s="22" t="s">
        <v>865</v>
      </c>
    </row>
    <row r="205" customFormat="false" ht="18" hidden="false" customHeight="true" outlineLevel="0" collapsed="false">
      <c r="A205" s="29" t="s">
        <v>866</v>
      </c>
      <c r="B205" s="30" t="s">
        <v>487</v>
      </c>
      <c r="C205" s="30" t="n">
        <v>12</v>
      </c>
      <c r="D205" s="29" t="s">
        <v>835</v>
      </c>
      <c r="E205" s="29" t="s">
        <v>867</v>
      </c>
      <c r="F205" s="29" t="s">
        <v>868</v>
      </c>
      <c r="G205" s="30" t="s">
        <v>301</v>
      </c>
      <c r="H205" s="30"/>
    </row>
    <row r="206" customFormat="false" ht="18" hidden="false" customHeight="true" outlineLevel="0" collapsed="false">
      <c r="A206" s="29" t="s">
        <v>869</v>
      </c>
      <c r="B206" s="30" t="s">
        <v>487</v>
      </c>
      <c r="C206" s="30" t="n">
        <v>12</v>
      </c>
      <c r="D206" s="29" t="s">
        <v>835</v>
      </c>
      <c r="E206" s="29" t="s">
        <v>870</v>
      </c>
      <c r="F206" s="29" t="s">
        <v>871</v>
      </c>
      <c r="G206" s="30" t="s">
        <v>301</v>
      </c>
      <c r="H206" s="30" t="s">
        <v>872</v>
      </c>
    </row>
    <row r="207" customFormat="false" ht="18" hidden="false" customHeight="true" outlineLevel="0" collapsed="false">
      <c r="A207" s="29" t="s">
        <v>873</v>
      </c>
      <c r="B207" s="30" t="s">
        <v>487</v>
      </c>
      <c r="C207" s="30" t="n">
        <v>12</v>
      </c>
      <c r="D207" s="29" t="s">
        <v>835</v>
      </c>
      <c r="E207" s="29" t="s">
        <v>874</v>
      </c>
      <c r="F207" s="29" t="s">
        <v>875</v>
      </c>
      <c r="G207" s="30" t="s">
        <v>301</v>
      </c>
      <c r="H207" s="30" t="s">
        <v>876</v>
      </c>
    </row>
    <row r="208" customFormat="false" ht="18" hidden="false" customHeight="true" outlineLevel="0" collapsed="false">
      <c r="A208" s="28" t="s">
        <v>877</v>
      </c>
      <c r="B208" s="22" t="s">
        <v>487</v>
      </c>
      <c r="C208" s="22" t="n">
        <v>12</v>
      </c>
      <c r="D208" s="21" t="s">
        <v>835</v>
      </c>
      <c r="E208" s="21" t="s">
        <v>878</v>
      </c>
      <c r="F208" s="21" t="s">
        <v>879</v>
      </c>
      <c r="G208" s="22" t="s">
        <v>584</v>
      </c>
      <c r="H208" s="22" t="s">
        <v>880</v>
      </c>
    </row>
    <row r="209" customFormat="false" ht="18" hidden="false" customHeight="true" outlineLevel="0" collapsed="false">
      <c r="A209" s="28" t="s">
        <v>881</v>
      </c>
      <c r="B209" s="22" t="s">
        <v>487</v>
      </c>
      <c r="C209" s="22" t="n">
        <v>12</v>
      </c>
      <c r="D209" s="21" t="s">
        <v>835</v>
      </c>
      <c r="E209" s="21" t="s">
        <v>882</v>
      </c>
      <c r="F209" s="21" t="s">
        <v>883</v>
      </c>
      <c r="G209" s="22" t="s">
        <v>584</v>
      </c>
      <c r="H209" s="22" t="s">
        <v>884</v>
      </c>
    </row>
    <row r="210" customFormat="false" ht="18" hidden="false" customHeight="true" outlineLevel="0" collapsed="false">
      <c r="A210" s="28" t="s">
        <v>885</v>
      </c>
      <c r="B210" s="26" t="s">
        <v>487</v>
      </c>
      <c r="C210" s="26" t="n">
        <v>12</v>
      </c>
      <c r="D210" s="28" t="s">
        <v>835</v>
      </c>
      <c r="E210" s="28" t="s">
        <v>886</v>
      </c>
      <c r="F210" s="28" t="s">
        <v>887</v>
      </c>
      <c r="G210" s="12" t="s">
        <v>18</v>
      </c>
      <c r="H210" s="26" t="s">
        <v>888</v>
      </c>
    </row>
    <row r="211" customFormat="false" ht="18" hidden="false" customHeight="true" outlineLevel="0" collapsed="false">
      <c r="A211" s="28" t="s">
        <v>889</v>
      </c>
      <c r="B211" s="26" t="s">
        <v>487</v>
      </c>
      <c r="C211" s="26" t="n">
        <v>12</v>
      </c>
      <c r="D211" s="28" t="s">
        <v>835</v>
      </c>
      <c r="E211" s="28" t="s">
        <v>890</v>
      </c>
      <c r="F211" s="28" t="s">
        <v>891</v>
      </c>
      <c r="G211" s="12" t="s">
        <v>18</v>
      </c>
      <c r="H211" s="26" t="s">
        <v>892</v>
      </c>
    </row>
    <row r="212" customFormat="false" ht="18" hidden="false" customHeight="true" outlineLevel="0" collapsed="false">
      <c r="A212" s="28" t="s">
        <v>893</v>
      </c>
      <c r="B212" s="26" t="s">
        <v>487</v>
      </c>
      <c r="C212" s="26" t="n">
        <v>12</v>
      </c>
      <c r="D212" s="28" t="s">
        <v>835</v>
      </c>
      <c r="E212" s="28" t="s">
        <v>763</v>
      </c>
      <c r="F212" s="28" t="s">
        <v>894</v>
      </c>
      <c r="G212" s="12" t="s">
        <v>18</v>
      </c>
      <c r="H212" s="26" t="s">
        <v>895</v>
      </c>
    </row>
    <row r="213" customFormat="false" ht="18" hidden="false" customHeight="true" outlineLevel="0" collapsed="false">
      <c r="A213" s="28" t="s">
        <v>896</v>
      </c>
      <c r="B213" s="26" t="s">
        <v>487</v>
      </c>
      <c r="C213" s="26" t="n">
        <v>12</v>
      </c>
      <c r="D213" s="28" t="s">
        <v>835</v>
      </c>
      <c r="E213" s="28" t="s">
        <v>689</v>
      </c>
      <c r="F213" s="28" t="s">
        <v>897</v>
      </c>
      <c r="G213" s="12" t="s">
        <v>18</v>
      </c>
      <c r="H213" s="26" t="s">
        <v>898</v>
      </c>
    </row>
    <row r="214" customFormat="false" ht="18" hidden="false" customHeight="true" outlineLevel="0" collapsed="false">
      <c r="A214" s="28" t="s">
        <v>899</v>
      </c>
      <c r="B214" s="26" t="s">
        <v>487</v>
      </c>
      <c r="C214" s="26" t="n">
        <v>12</v>
      </c>
      <c r="D214" s="28" t="s">
        <v>835</v>
      </c>
      <c r="E214" s="28" t="s">
        <v>900</v>
      </c>
      <c r="F214" s="28" t="s">
        <v>901</v>
      </c>
      <c r="G214" s="12" t="s">
        <v>18</v>
      </c>
      <c r="H214" s="26" t="s">
        <v>902</v>
      </c>
    </row>
    <row r="215" customFormat="false" ht="18" hidden="false" customHeight="true" outlineLevel="0" collapsed="false">
      <c r="A215" s="28" t="s">
        <v>903</v>
      </c>
      <c r="B215" s="26" t="s">
        <v>487</v>
      </c>
      <c r="C215" s="26" t="n">
        <v>12</v>
      </c>
      <c r="D215" s="28" t="s">
        <v>835</v>
      </c>
      <c r="E215" s="28" t="s">
        <v>904</v>
      </c>
      <c r="F215" s="28" t="s">
        <v>905</v>
      </c>
      <c r="G215" s="12" t="s">
        <v>18</v>
      </c>
      <c r="H215" s="26" t="n">
        <v>3495247631</v>
      </c>
    </row>
    <row r="216" customFormat="false" ht="18" hidden="false" customHeight="true" outlineLevel="0" collapsed="false">
      <c r="A216" s="28" t="s">
        <v>906</v>
      </c>
      <c r="B216" s="26" t="s">
        <v>487</v>
      </c>
      <c r="C216" s="26" t="n">
        <v>12</v>
      </c>
      <c r="D216" s="28" t="s">
        <v>835</v>
      </c>
      <c r="E216" s="28" t="s">
        <v>907</v>
      </c>
      <c r="F216" s="28" t="s">
        <v>908</v>
      </c>
      <c r="G216" s="12" t="s">
        <v>18</v>
      </c>
      <c r="H216" s="26" t="s">
        <v>909</v>
      </c>
    </row>
    <row r="217" customFormat="false" ht="18" hidden="false" customHeight="true" outlineLevel="0" collapsed="false">
      <c r="A217" s="28" t="s">
        <v>910</v>
      </c>
      <c r="B217" s="26" t="s">
        <v>487</v>
      </c>
      <c r="C217" s="26" t="n">
        <v>12</v>
      </c>
      <c r="D217" s="28" t="s">
        <v>835</v>
      </c>
      <c r="E217" s="28" t="s">
        <v>52</v>
      </c>
      <c r="F217" s="28" t="s">
        <v>911</v>
      </c>
      <c r="G217" s="12" t="s">
        <v>18</v>
      </c>
      <c r="H217" s="26" t="s">
        <v>912</v>
      </c>
    </row>
    <row r="218" customFormat="false" ht="18" hidden="false" customHeight="true" outlineLevel="0" collapsed="false">
      <c r="A218" s="28" t="s">
        <v>913</v>
      </c>
      <c r="B218" s="26" t="s">
        <v>487</v>
      </c>
      <c r="C218" s="26" t="n">
        <v>12</v>
      </c>
      <c r="D218" s="28" t="s">
        <v>835</v>
      </c>
      <c r="E218" s="28" t="s">
        <v>914</v>
      </c>
      <c r="F218" s="28" t="s">
        <v>915</v>
      </c>
      <c r="G218" s="12" t="s">
        <v>18</v>
      </c>
      <c r="H218" s="26" t="s">
        <v>916</v>
      </c>
    </row>
    <row r="219" customFormat="false" ht="18" hidden="false" customHeight="true" outlineLevel="0" collapsed="false">
      <c r="A219" s="28" t="s">
        <v>917</v>
      </c>
      <c r="B219" s="26" t="s">
        <v>487</v>
      </c>
      <c r="C219" s="26" t="n">
        <v>12</v>
      </c>
      <c r="D219" s="28" t="s">
        <v>835</v>
      </c>
      <c r="E219" s="28" t="s">
        <v>918</v>
      </c>
      <c r="F219" s="28" t="s">
        <v>919</v>
      </c>
      <c r="G219" s="12" t="s">
        <v>18</v>
      </c>
      <c r="H219" s="26" t="s">
        <v>920</v>
      </c>
    </row>
    <row r="220" customFormat="false" ht="18" hidden="false" customHeight="true" outlineLevel="0" collapsed="false">
      <c r="A220" s="28" t="s">
        <v>921</v>
      </c>
      <c r="B220" s="26" t="s">
        <v>487</v>
      </c>
      <c r="C220" s="26" t="n">
        <v>12</v>
      </c>
      <c r="D220" s="28" t="s">
        <v>835</v>
      </c>
      <c r="E220" s="28" t="s">
        <v>922</v>
      </c>
      <c r="F220" s="28" t="s">
        <v>923</v>
      </c>
      <c r="G220" s="12" t="s">
        <v>18</v>
      </c>
      <c r="H220" s="26" t="s">
        <v>924</v>
      </c>
    </row>
    <row r="221" customFormat="false" ht="18" hidden="false" customHeight="true" outlineLevel="0" collapsed="false">
      <c r="A221" s="28" t="s">
        <v>925</v>
      </c>
      <c r="B221" s="26" t="s">
        <v>487</v>
      </c>
      <c r="C221" s="26" t="n">
        <v>12</v>
      </c>
      <c r="D221" s="28" t="s">
        <v>835</v>
      </c>
      <c r="E221" s="28" t="s">
        <v>926</v>
      </c>
      <c r="F221" s="28" t="s">
        <v>927</v>
      </c>
      <c r="G221" s="12" t="s">
        <v>18</v>
      </c>
      <c r="H221" s="26" t="s">
        <v>928</v>
      </c>
    </row>
    <row r="222" customFormat="false" ht="18" hidden="false" customHeight="true" outlineLevel="0" collapsed="false">
      <c r="A222" s="28" t="s">
        <v>929</v>
      </c>
      <c r="B222" s="26" t="s">
        <v>487</v>
      </c>
      <c r="C222" s="26" t="n">
        <v>13</v>
      </c>
      <c r="D222" s="28" t="s">
        <v>835</v>
      </c>
      <c r="E222" s="28" t="s">
        <v>930</v>
      </c>
      <c r="F222" s="28" t="s">
        <v>931</v>
      </c>
      <c r="G222" s="12" t="s">
        <v>18</v>
      </c>
      <c r="H222" s="26" t="s">
        <v>932</v>
      </c>
    </row>
    <row r="223" customFormat="false" ht="18" hidden="false" customHeight="true" outlineLevel="0" collapsed="false">
      <c r="A223" s="28" t="s">
        <v>933</v>
      </c>
      <c r="B223" s="26" t="s">
        <v>487</v>
      </c>
      <c r="C223" s="26" t="n">
        <v>12</v>
      </c>
      <c r="D223" s="28" t="s">
        <v>835</v>
      </c>
      <c r="E223" s="28" t="s">
        <v>627</v>
      </c>
      <c r="F223" s="28" t="s">
        <v>934</v>
      </c>
      <c r="G223" s="12" t="s">
        <v>18</v>
      </c>
      <c r="H223" s="26" t="s">
        <v>935</v>
      </c>
    </row>
    <row r="224" customFormat="false" ht="18" hidden="false" customHeight="true" outlineLevel="0" collapsed="false">
      <c r="A224" s="28" t="s">
        <v>936</v>
      </c>
      <c r="B224" s="26" t="s">
        <v>487</v>
      </c>
      <c r="C224" s="26" t="n">
        <v>12</v>
      </c>
      <c r="D224" s="28" t="s">
        <v>835</v>
      </c>
      <c r="E224" s="28" t="s">
        <v>937</v>
      </c>
      <c r="F224" s="28" t="s">
        <v>938</v>
      </c>
      <c r="G224" s="12" t="s">
        <v>18</v>
      </c>
      <c r="H224" s="26" t="s">
        <v>939</v>
      </c>
    </row>
    <row r="225" customFormat="false" ht="18" hidden="false" customHeight="true" outlineLevel="0" collapsed="false">
      <c r="A225" s="28" t="s">
        <v>940</v>
      </c>
      <c r="B225" s="26" t="s">
        <v>487</v>
      </c>
      <c r="C225" s="26" t="n">
        <v>13</v>
      </c>
      <c r="D225" s="28" t="s">
        <v>835</v>
      </c>
      <c r="E225" s="28" t="s">
        <v>498</v>
      </c>
      <c r="F225" s="28" t="s">
        <v>941</v>
      </c>
      <c r="G225" s="12" t="s">
        <v>18</v>
      </c>
      <c r="H225" s="26" t="s">
        <v>942</v>
      </c>
    </row>
    <row r="226" customFormat="false" ht="18" hidden="false" customHeight="true" outlineLevel="0" collapsed="false">
      <c r="A226" s="21" t="s">
        <v>943</v>
      </c>
      <c r="B226" s="22" t="s">
        <v>487</v>
      </c>
      <c r="C226" s="22" t="n">
        <v>12</v>
      </c>
      <c r="D226" s="21" t="s">
        <v>944</v>
      </c>
      <c r="E226" s="21" t="s">
        <v>945</v>
      </c>
      <c r="F226" s="21" t="s">
        <v>946</v>
      </c>
      <c r="G226" s="22" t="s">
        <v>91</v>
      </c>
      <c r="H226" s="22"/>
    </row>
    <row r="227" customFormat="false" ht="18" hidden="false" customHeight="true" outlineLevel="0" collapsed="false">
      <c r="A227" s="19" t="s">
        <v>947</v>
      </c>
      <c r="B227" s="20" t="s">
        <v>487</v>
      </c>
      <c r="C227" s="20" t="n">
        <v>12</v>
      </c>
      <c r="D227" s="19" t="s">
        <v>948</v>
      </c>
      <c r="E227" s="19" t="s">
        <v>949</v>
      </c>
      <c r="F227" s="19" t="s">
        <v>950</v>
      </c>
      <c r="G227" s="20" t="s">
        <v>85</v>
      </c>
      <c r="H227" s="20"/>
    </row>
    <row r="228" customFormat="false" ht="18" hidden="false" customHeight="true" outlineLevel="0" collapsed="false">
      <c r="A228" s="28" t="s">
        <v>951</v>
      </c>
      <c r="B228" s="26" t="s">
        <v>487</v>
      </c>
      <c r="C228" s="26" t="n">
        <v>12</v>
      </c>
      <c r="D228" s="28" t="s">
        <v>948</v>
      </c>
      <c r="E228" s="28" t="s">
        <v>952</v>
      </c>
      <c r="F228" s="28" t="s">
        <v>953</v>
      </c>
      <c r="G228" s="12" t="s">
        <v>18</v>
      </c>
      <c r="H228" s="26" t="s">
        <v>954</v>
      </c>
    </row>
    <row r="229" customFormat="false" ht="18" hidden="false" customHeight="true" outlineLevel="0" collapsed="false">
      <c r="A229" s="28" t="s">
        <v>955</v>
      </c>
      <c r="B229" s="26" t="s">
        <v>487</v>
      </c>
      <c r="C229" s="26" t="n">
        <v>12</v>
      </c>
      <c r="D229" s="28" t="s">
        <v>948</v>
      </c>
      <c r="E229" s="28" t="s">
        <v>956</v>
      </c>
      <c r="F229" s="28" t="s">
        <v>957</v>
      </c>
      <c r="G229" s="12" t="s">
        <v>18</v>
      </c>
      <c r="H229" s="26" t="s">
        <v>958</v>
      </c>
    </row>
    <row r="230" customFormat="false" ht="18" hidden="false" customHeight="true" outlineLevel="0" collapsed="false">
      <c r="A230" s="21" t="s">
        <v>959</v>
      </c>
      <c r="B230" s="22" t="s">
        <v>487</v>
      </c>
      <c r="C230" s="22" t="n">
        <v>12</v>
      </c>
      <c r="D230" s="21" t="s">
        <v>960</v>
      </c>
      <c r="E230" s="21" t="s">
        <v>961</v>
      </c>
      <c r="F230" s="21" t="s">
        <v>962</v>
      </c>
      <c r="G230" s="22" t="s">
        <v>91</v>
      </c>
      <c r="H230" s="22" t="s">
        <v>963</v>
      </c>
    </row>
    <row r="231" customFormat="false" ht="18" hidden="false" customHeight="true" outlineLevel="0" collapsed="false">
      <c r="A231" s="31" t="s">
        <v>964</v>
      </c>
      <c r="B231" s="10" t="s">
        <v>487</v>
      </c>
      <c r="C231" s="10" t="n">
        <v>12</v>
      </c>
      <c r="D231" s="32" t="s">
        <v>965</v>
      </c>
      <c r="E231" s="32" t="s">
        <v>966</v>
      </c>
      <c r="F231" s="32" t="s">
        <v>967</v>
      </c>
      <c r="G231" s="10" t="s">
        <v>13</v>
      </c>
      <c r="H231" s="10" t="s">
        <v>968</v>
      </c>
    </row>
    <row r="232" customFormat="false" ht="18" hidden="false" customHeight="true" outlineLevel="0" collapsed="false">
      <c r="A232" s="28" t="s">
        <v>969</v>
      </c>
      <c r="B232" s="24" t="s">
        <v>487</v>
      </c>
      <c r="C232" s="24" t="n">
        <v>12</v>
      </c>
      <c r="D232" s="35" t="s">
        <v>965</v>
      </c>
      <c r="E232" s="35" t="s">
        <v>840</v>
      </c>
      <c r="F232" s="35" t="s">
        <v>970</v>
      </c>
      <c r="G232" s="12" t="s">
        <v>18</v>
      </c>
      <c r="H232" s="24" t="s">
        <v>842</v>
      </c>
    </row>
    <row r="233" customFormat="false" ht="18" hidden="false" customHeight="true" outlineLevel="0" collapsed="false">
      <c r="A233" s="29" t="s">
        <v>971</v>
      </c>
      <c r="B233" s="30" t="s">
        <v>487</v>
      </c>
      <c r="C233" s="30" t="n">
        <v>17</v>
      </c>
      <c r="D233" s="29" t="s">
        <v>972</v>
      </c>
      <c r="E233" s="29" t="s">
        <v>973</v>
      </c>
      <c r="F233" s="29" t="s">
        <v>974</v>
      </c>
      <c r="G233" s="30" t="s">
        <v>301</v>
      </c>
      <c r="H233" s="30" t="s">
        <v>975</v>
      </c>
    </row>
    <row r="234" customFormat="false" ht="18" hidden="false" customHeight="true" outlineLevel="0" collapsed="false">
      <c r="A234" s="17" t="s">
        <v>976</v>
      </c>
      <c r="B234" s="16" t="s">
        <v>487</v>
      </c>
      <c r="C234" s="16" t="n">
        <v>12</v>
      </c>
      <c r="D234" s="18" t="s">
        <v>977</v>
      </c>
      <c r="E234" s="18" t="s">
        <v>978</v>
      </c>
      <c r="F234" s="18" t="s">
        <v>979</v>
      </c>
      <c r="G234" s="16" t="s">
        <v>54</v>
      </c>
      <c r="H234" s="16" t="s">
        <v>980</v>
      </c>
    </row>
    <row r="235" customFormat="false" ht="18" hidden="false" customHeight="true" outlineLevel="0" collapsed="false">
      <c r="A235" s="28" t="s">
        <v>981</v>
      </c>
      <c r="B235" s="26" t="s">
        <v>487</v>
      </c>
      <c r="C235" s="26" t="n">
        <v>21</v>
      </c>
      <c r="D235" s="28" t="s">
        <v>982</v>
      </c>
      <c r="E235" s="28" t="s">
        <v>983</v>
      </c>
      <c r="F235" s="28" t="s">
        <v>984</v>
      </c>
      <c r="G235" s="12" t="s">
        <v>18</v>
      </c>
      <c r="H235" s="26" t="s">
        <v>985</v>
      </c>
    </row>
    <row r="236" customFormat="false" ht="18" hidden="false" customHeight="true" outlineLevel="0" collapsed="false">
      <c r="A236" s="13" t="s">
        <v>986</v>
      </c>
      <c r="B236" s="16" t="s">
        <v>487</v>
      </c>
      <c r="C236" s="16" t="n">
        <v>18</v>
      </c>
      <c r="D236" s="15" t="s">
        <v>987</v>
      </c>
      <c r="E236" s="15" t="s">
        <v>988</v>
      </c>
      <c r="F236" s="15" t="s">
        <v>989</v>
      </c>
      <c r="G236" s="16" t="s">
        <v>54</v>
      </c>
      <c r="H236" s="16" t="s">
        <v>990</v>
      </c>
    </row>
    <row r="237" customFormat="false" ht="18" hidden="false" customHeight="true" outlineLevel="0" collapsed="false">
      <c r="A237" s="17" t="s">
        <v>991</v>
      </c>
      <c r="B237" s="16" t="s">
        <v>487</v>
      </c>
      <c r="C237" s="16" t="n">
        <v>18</v>
      </c>
      <c r="D237" s="15" t="s">
        <v>987</v>
      </c>
      <c r="E237" s="18" t="s">
        <v>992</v>
      </c>
      <c r="F237" s="18" t="s">
        <v>993</v>
      </c>
      <c r="G237" s="16" t="s">
        <v>54</v>
      </c>
      <c r="H237" s="16" t="s">
        <v>994</v>
      </c>
    </row>
    <row r="238" customFormat="false" ht="18" hidden="false" customHeight="true" outlineLevel="0" collapsed="false">
      <c r="A238" s="28" t="s">
        <v>995</v>
      </c>
      <c r="B238" s="22" t="s">
        <v>487</v>
      </c>
      <c r="C238" s="22" t="n">
        <v>18</v>
      </c>
      <c r="D238" s="21" t="s">
        <v>987</v>
      </c>
      <c r="E238" s="21" t="s">
        <v>996</v>
      </c>
      <c r="F238" s="21" t="s">
        <v>997</v>
      </c>
      <c r="G238" s="22" t="s">
        <v>584</v>
      </c>
      <c r="H238" s="22" t="s">
        <v>998</v>
      </c>
    </row>
    <row r="239" customFormat="false" ht="18" hidden="false" customHeight="true" outlineLevel="0" collapsed="false">
      <c r="A239" s="21" t="s">
        <v>999</v>
      </c>
      <c r="B239" s="22" t="s">
        <v>487</v>
      </c>
      <c r="C239" s="22" t="n">
        <v>18</v>
      </c>
      <c r="D239" s="21" t="s">
        <v>1000</v>
      </c>
      <c r="E239" s="21" t="s">
        <v>1001</v>
      </c>
      <c r="F239" s="21" t="s">
        <v>1002</v>
      </c>
      <c r="G239" s="22" t="s">
        <v>91</v>
      </c>
      <c r="H239" s="22" t="s">
        <v>1003</v>
      </c>
    </row>
    <row r="240" customFormat="false" ht="18" hidden="false" customHeight="true" outlineLevel="0" collapsed="false">
      <c r="A240" s="19" t="s">
        <v>1004</v>
      </c>
      <c r="B240" s="20" t="s">
        <v>487</v>
      </c>
      <c r="C240" s="20" t="n">
        <v>12</v>
      </c>
      <c r="D240" s="19" t="s">
        <v>1005</v>
      </c>
      <c r="E240" s="19" t="s">
        <v>1006</v>
      </c>
      <c r="F240" s="19" t="s">
        <v>1007</v>
      </c>
      <c r="G240" s="20" t="s">
        <v>85</v>
      </c>
      <c r="H240" s="20" t="s">
        <v>1008</v>
      </c>
    </row>
    <row r="241" customFormat="false" ht="18" hidden="false" customHeight="true" outlineLevel="0" collapsed="false">
      <c r="A241" s="28" t="s">
        <v>1009</v>
      </c>
      <c r="B241" s="26" t="s">
        <v>487</v>
      </c>
      <c r="C241" s="26" t="n">
        <v>13</v>
      </c>
      <c r="D241" s="28" t="s">
        <v>1010</v>
      </c>
      <c r="E241" s="28" t="s">
        <v>1011</v>
      </c>
      <c r="F241" s="28" t="s">
        <v>1012</v>
      </c>
      <c r="G241" s="12" t="s">
        <v>18</v>
      </c>
      <c r="H241" s="26" t="s">
        <v>1013</v>
      </c>
    </row>
    <row r="242" customFormat="false" ht="18" hidden="false" customHeight="true" outlineLevel="0" collapsed="false">
      <c r="A242" s="31" t="s">
        <v>1014</v>
      </c>
      <c r="B242" s="10" t="s">
        <v>487</v>
      </c>
      <c r="C242" s="10" t="n">
        <v>15</v>
      </c>
      <c r="D242" s="32" t="s">
        <v>1015</v>
      </c>
      <c r="E242" s="32" t="s">
        <v>1016</v>
      </c>
      <c r="F242" s="32" t="s">
        <v>1017</v>
      </c>
      <c r="G242" s="10" t="s">
        <v>13</v>
      </c>
      <c r="H242" s="10" t="s">
        <v>1018</v>
      </c>
    </row>
    <row r="243" customFormat="false" ht="18" hidden="false" customHeight="true" outlineLevel="0" collapsed="false">
      <c r="A243" s="7" t="s">
        <v>1019</v>
      </c>
      <c r="B243" s="10" t="s">
        <v>487</v>
      </c>
      <c r="C243" s="10" t="n">
        <v>15</v>
      </c>
      <c r="D243" s="9" t="s">
        <v>1015</v>
      </c>
      <c r="E243" s="9" t="s">
        <v>1020</v>
      </c>
      <c r="F243" s="9" t="s">
        <v>1021</v>
      </c>
      <c r="G243" s="10" t="s">
        <v>13</v>
      </c>
      <c r="H243" s="10" t="s">
        <v>1022</v>
      </c>
    </row>
    <row r="244" customFormat="false" ht="18" hidden="false" customHeight="true" outlineLevel="0" collapsed="false">
      <c r="A244" s="28" t="s">
        <v>1023</v>
      </c>
      <c r="B244" s="26" t="s">
        <v>487</v>
      </c>
      <c r="C244" s="26" t="n">
        <v>15</v>
      </c>
      <c r="D244" s="28" t="s">
        <v>1015</v>
      </c>
      <c r="E244" s="28" t="s">
        <v>1024</v>
      </c>
      <c r="F244" s="28" t="s">
        <v>1025</v>
      </c>
      <c r="G244" s="12" t="s">
        <v>18</v>
      </c>
      <c r="H244" s="26" t="n">
        <v>3384817650</v>
      </c>
    </row>
    <row r="245" customFormat="false" ht="18" hidden="false" customHeight="true" outlineLevel="0" collapsed="false">
      <c r="A245" s="31" t="s">
        <v>1026</v>
      </c>
      <c r="B245" s="10" t="s">
        <v>487</v>
      </c>
      <c r="C245" s="10" t="n">
        <v>16</v>
      </c>
      <c r="D245" s="32" t="s">
        <v>1027</v>
      </c>
      <c r="E245" s="32" t="s">
        <v>1028</v>
      </c>
      <c r="F245" s="32" t="s">
        <v>1029</v>
      </c>
      <c r="G245" s="10" t="s">
        <v>13</v>
      </c>
      <c r="H245" s="10" t="s">
        <v>1030</v>
      </c>
    </row>
    <row r="246" customFormat="false" ht="18" hidden="false" customHeight="true" outlineLevel="0" collapsed="false">
      <c r="A246" s="17" t="s">
        <v>1031</v>
      </c>
      <c r="B246" s="16" t="s">
        <v>487</v>
      </c>
      <c r="C246" s="16" t="n">
        <v>16</v>
      </c>
      <c r="D246" s="18" t="s">
        <v>1027</v>
      </c>
      <c r="E246" s="18" t="s">
        <v>1032</v>
      </c>
      <c r="F246" s="18" t="s">
        <v>1033</v>
      </c>
      <c r="G246" s="16" t="s">
        <v>54</v>
      </c>
      <c r="H246" s="16" t="s">
        <v>1034</v>
      </c>
    </row>
    <row r="247" customFormat="false" ht="18" hidden="false" customHeight="true" outlineLevel="0" collapsed="false">
      <c r="A247" s="17" t="s">
        <v>1035</v>
      </c>
      <c r="B247" s="16" t="s">
        <v>487</v>
      </c>
      <c r="C247" s="16" t="n">
        <v>16</v>
      </c>
      <c r="D247" s="18" t="s">
        <v>1027</v>
      </c>
      <c r="E247" s="18" t="s">
        <v>1036</v>
      </c>
      <c r="F247" s="18" t="s">
        <v>1037</v>
      </c>
      <c r="G247" s="16" t="s">
        <v>54</v>
      </c>
      <c r="H247" s="16" t="s">
        <v>1038</v>
      </c>
    </row>
    <row r="248" customFormat="false" ht="18" hidden="false" customHeight="true" outlineLevel="0" collapsed="false">
      <c r="A248" s="29" t="s">
        <v>1039</v>
      </c>
      <c r="B248" s="30" t="s">
        <v>487</v>
      </c>
      <c r="C248" s="30" t="n">
        <v>16</v>
      </c>
      <c r="D248" s="29" t="s">
        <v>1027</v>
      </c>
      <c r="E248" s="29" t="s">
        <v>1040</v>
      </c>
      <c r="F248" s="29" t="s">
        <v>1041</v>
      </c>
      <c r="G248" s="30" t="s">
        <v>301</v>
      </c>
      <c r="H248" s="30" t="s">
        <v>1042</v>
      </c>
    </row>
    <row r="249" customFormat="false" ht="18" hidden="false" customHeight="true" outlineLevel="0" collapsed="false">
      <c r="A249" s="28" t="s">
        <v>1043</v>
      </c>
      <c r="B249" s="26" t="s">
        <v>487</v>
      </c>
      <c r="C249" s="26" t="n">
        <v>16</v>
      </c>
      <c r="D249" s="28" t="s">
        <v>1027</v>
      </c>
      <c r="E249" s="28" t="s">
        <v>1044</v>
      </c>
      <c r="F249" s="28" t="s">
        <v>1045</v>
      </c>
      <c r="G249" s="12" t="s">
        <v>18</v>
      </c>
      <c r="H249" s="26" t="s">
        <v>1046</v>
      </c>
    </row>
    <row r="250" customFormat="false" ht="18" hidden="false" customHeight="true" outlineLevel="0" collapsed="false">
      <c r="A250" s="17" t="s">
        <v>1047</v>
      </c>
      <c r="B250" s="16" t="s">
        <v>487</v>
      </c>
      <c r="C250" s="16" t="n">
        <v>18</v>
      </c>
      <c r="D250" s="18" t="s">
        <v>1048</v>
      </c>
      <c r="E250" s="18" t="s">
        <v>143</v>
      </c>
      <c r="F250" s="18" t="s">
        <v>1049</v>
      </c>
      <c r="G250" s="16" t="s">
        <v>54</v>
      </c>
      <c r="H250" s="16"/>
    </row>
    <row r="251" customFormat="false" ht="18" hidden="false" customHeight="true" outlineLevel="0" collapsed="false">
      <c r="A251" s="28" t="s">
        <v>1050</v>
      </c>
      <c r="B251" s="26" t="s">
        <v>487</v>
      </c>
      <c r="C251" s="26" t="n">
        <v>19</v>
      </c>
      <c r="D251" s="28" t="s">
        <v>1051</v>
      </c>
      <c r="E251" s="28" t="s">
        <v>631</v>
      </c>
      <c r="F251" s="28" t="s">
        <v>1052</v>
      </c>
      <c r="G251" s="12" t="s">
        <v>18</v>
      </c>
      <c r="H251" s="26" t="s">
        <v>1053</v>
      </c>
    </row>
    <row r="252" customFormat="false" ht="18" hidden="false" customHeight="true" outlineLevel="0" collapsed="false">
      <c r="A252" s="19" t="s">
        <v>1054</v>
      </c>
      <c r="B252" s="20" t="s">
        <v>487</v>
      </c>
      <c r="C252" s="20" t="n">
        <v>22</v>
      </c>
      <c r="D252" s="19" t="s">
        <v>1055</v>
      </c>
      <c r="E252" s="19" t="s">
        <v>1056</v>
      </c>
      <c r="F252" s="19" t="s">
        <v>1057</v>
      </c>
      <c r="G252" s="20" t="s">
        <v>85</v>
      </c>
      <c r="H252" s="20" t="s">
        <v>1058</v>
      </c>
    </row>
    <row r="253" customFormat="false" ht="18" hidden="false" customHeight="true" outlineLevel="0" collapsed="false">
      <c r="A253" s="19" t="s">
        <v>1059</v>
      </c>
      <c r="B253" s="20" t="s">
        <v>487</v>
      </c>
      <c r="C253" s="20" t="n">
        <v>22</v>
      </c>
      <c r="D253" s="19" t="s">
        <v>1055</v>
      </c>
      <c r="E253" s="19" t="s">
        <v>1060</v>
      </c>
      <c r="F253" s="19" t="s">
        <v>1061</v>
      </c>
      <c r="G253" s="20" t="s">
        <v>85</v>
      </c>
      <c r="H253" s="20" t="s">
        <v>1062</v>
      </c>
    </row>
    <row r="254" customFormat="false" ht="18" hidden="false" customHeight="true" outlineLevel="0" collapsed="false">
      <c r="A254" s="28" t="s">
        <v>1063</v>
      </c>
      <c r="B254" s="26" t="s">
        <v>487</v>
      </c>
      <c r="C254" s="26" t="n">
        <v>22</v>
      </c>
      <c r="D254" s="28" t="s">
        <v>1064</v>
      </c>
      <c r="E254" s="28" t="s">
        <v>952</v>
      </c>
      <c r="F254" s="28" t="s">
        <v>1065</v>
      </c>
      <c r="G254" s="12" t="s">
        <v>18</v>
      </c>
      <c r="H254" s="26" t="s">
        <v>1066</v>
      </c>
    </row>
    <row r="255" customFormat="false" ht="18" hidden="false" customHeight="true" outlineLevel="0" collapsed="false">
      <c r="A255" s="28" t="s">
        <v>1067</v>
      </c>
      <c r="B255" s="26" t="s">
        <v>487</v>
      </c>
      <c r="C255" s="26" t="n">
        <v>21</v>
      </c>
      <c r="D255" s="28" t="s">
        <v>1068</v>
      </c>
      <c r="E255" s="28" t="s">
        <v>1069</v>
      </c>
      <c r="F255" s="28" t="s">
        <v>1070</v>
      </c>
      <c r="G255" s="12" t="s">
        <v>18</v>
      </c>
      <c r="H255" s="26" t="s">
        <v>1071</v>
      </c>
    </row>
    <row r="256" customFormat="false" ht="18" hidden="false" customHeight="true" outlineLevel="0" collapsed="false">
      <c r="A256" s="28" t="s">
        <v>1072</v>
      </c>
      <c r="B256" s="26" t="s">
        <v>487</v>
      </c>
      <c r="C256" s="26" t="n">
        <v>17</v>
      </c>
      <c r="D256" s="28" t="s">
        <v>1073</v>
      </c>
      <c r="E256" s="28" t="s">
        <v>1074</v>
      </c>
      <c r="F256" s="28" t="s">
        <v>1075</v>
      </c>
      <c r="G256" s="12" t="s">
        <v>18</v>
      </c>
      <c r="H256" s="26" t="s">
        <v>1076</v>
      </c>
    </row>
    <row r="257" customFormat="false" ht="18" hidden="false" customHeight="true" outlineLevel="0" collapsed="false">
      <c r="A257" s="28" t="s">
        <v>1077</v>
      </c>
      <c r="B257" s="26" t="s">
        <v>487</v>
      </c>
      <c r="C257" s="26" t="n">
        <v>17</v>
      </c>
      <c r="D257" s="28" t="s">
        <v>1073</v>
      </c>
      <c r="E257" s="28" t="s">
        <v>860</v>
      </c>
      <c r="F257" s="28" t="s">
        <v>1078</v>
      </c>
      <c r="G257" s="12" t="s">
        <v>18</v>
      </c>
      <c r="H257" s="26" t="n">
        <v>3336830012</v>
      </c>
    </row>
    <row r="258" customFormat="false" ht="18" hidden="false" customHeight="true" outlineLevel="0" collapsed="false">
      <c r="A258" s="28" t="s">
        <v>1079</v>
      </c>
      <c r="B258" s="26" t="s">
        <v>487</v>
      </c>
      <c r="C258" s="26" t="n">
        <v>17</v>
      </c>
      <c r="D258" s="28" t="s">
        <v>1073</v>
      </c>
      <c r="E258" s="28" t="s">
        <v>1080</v>
      </c>
      <c r="F258" s="28" t="s">
        <v>1081</v>
      </c>
      <c r="G258" s="12" t="s">
        <v>18</v>
      </c>
      <c r="H258" s="26" t="s">
        <v>1082</v>
      </c>
    </row>
    <row r="259" customFormat="false" ht="18" hidden="false" customHeight="true" outlineLevel="0" collapsed="false">
      <c r="A259" s="28" t="s">
        <v>1083</v>
      </c>
      <c r="B259" s="26" t="s">
        <v>487</v>
      </c>
      <c r="C259" s="26" t="n">
        <v>17</v>
      </c>
      <c r="D259" s="28" t="s">
        <v>1073</v>
      </c>
      <c r="E259" s="28" t="s">
        <v>1084</v>
      </c>
      <c r="F259" s="28" t="s">
        <v>1085</v>
      </c>
      <c r="G259" s="12" t="s">
        <v>18</v>
      </c>
      <c r="H259" s="26" t="s">
        <v>1086</v>
      </c>
    </row>
    <row r="260" customFormat="false" ht="18" hidden="false" customHeight="true" outlineLevel="0" collapsed="false">
      <c r="A260" s="28" t="s">
        <v>1087</v>
      </c>
      <c r="B260" s="26" t="s">
        <v>487</v>
      </c>
      <c r="C260" s="26" t="n">
        <v>17</v>
      </c>
      <c r="D260" s="28" t="s">
        <v>1073</v>
      </c>
      <c r="E260" s="28" t="s">
        <v>737</v>
      </c>
      <c r="F260" s="28" t="s">
        <v>1088</v>
      </c>
      <c r="G260" s="12" t="s">
        <v>18</v>
      </c>
      <c r="H260" s="26" t="s">
        <v>1089</v>
      </c>
    </row>
    <row r="261" customFormat="false" ht="18" hidden="false" customHeight="true" outlineLevel="0" collapsed="false">
      <c r="A261" s="13" t="s">
        <v>1090</v>
      </c>
      <c r="B261" s="16" t="s">
        <v>487</v>
      </c>
      <c r="C261" s="16" t="n">
        <v>15</v>
      </c>
      <c r="D261" s="15" t="s">
        <v>1091</v>
      </c>
      <c r="E261" s="15" t="s">
        <v>1092</v>
      </c>
      <c r="F261" s="15" t="s">
        <v>1093</v>
      </c>
      <c r="G261" s="16" t="s">
        <v>54</v>
      </c>
      <c r="H261" s="16" t="s">
        <v>1094</v>
      </c>
    </row>
    <row r="262" customFormat="false" ht="18" hidden="false" customHeight="true" outlineLevel="0" collapsed="false">
      <c r="A262" s="29" t="s">
        <v>1095</v>
      </c>
      <c r="B262" s="30" t="s">
        <v>487</v>
      </c>
      <c r="C262" s="30" t="n">
        <v>15</v>
      </c>
      <c r="D262" s="29" t="s">
        <v>1091</v>
      </c>
      <c r="E262" s="29" t="s">
        <v>1096</v>
      </c>
      <c r="F262" s="29" t="s">
        <v>1097</v>
      </c>
      <c r="G262" s="30" t="s">
        <v>301</v>
      </c>
      <c r="H262" s="30" t="s">
        <v>1098</v>
      </c>
    </row>
    <row r="263" customFormat="false" ht="18" hidden="false" customHeight="true" outlineLevel="0" collapsed="false">
      <c r="A263" s="28" t="s">
        <v>1099</v>
      </c>
      <c r="B263" s="26" t="s">
        <v>487</v>
      </c>
      <c r="C263" s="26" t="n">
        <v>15</v>
      </c>
      <c r="D263" s="28" t="s">
        <v>1091</v>
      </c>
      <c r="E263" s="28" t="s">
        <v>1100</v>
      </c>
      <c r="F263" s="28" t="s">
        <v>1101</v>
      </c>
      <c r="G263" s="12" t="s">
        <v>18</v>
      </c>
      <c r="H263" s="26" t="s">
        <v>1102</v>
      </c>
    </row>
    <row r="264" customFormat="false" ht="18" hidden="false" customHeight="true" outlineLevel="0" collapsed="false">
      <c r="A264" s="28" t="s">
        <v>1103</v>
      </c>
      <c r="B264" s="26" t="s">
        <v>487</v>
      </c>
      <c r="C264" s="26" t="n">
        <v>15</v>
      </c>
      <c r="D264" s="28" t="s">
        <v>1091</v>
      </c>
      <c r="E264" s="28" t="s">
        <v>952</v>
      </c>
      <c r="F264" s="28" t="s">
        <v>1104</v>
      </c>
      <c r="G264" s="12" t="s">
        <v>18</v>
      </c>
      <c r="H264" s="26" t="s">
        <v>1105</v>
      </c>
    </row>
    <row r="265" customFormat="false" ht="18" hidden="false" customHeight="true" outlineLevel="0" collapsed="false">
      <c r="A265" s="28" t="s">
        <v>1106</v>
      </c>
      <c r="B265" s="26" t="s">
        <v>487</v>
      </c>
      <c r="C265" s="26" t="n">
        <v>15</v>
      </c>
      <c r="D265" s="28" t="s">
        <v>1091</v>
      </c>
      <c r="E265" s="28" t="s">
        <v>1107</v>
      </c>
      <c r="F265" s="28" t="s">
        <v>1108</v>
      </c>
      <c r="G265" s="12" t="s">
        <v>18</v>
      </c>
      <c r="H265" s="26" t="s">
        <v>1109</v>
      </c>
    </row>
    <row r="266" customFormat="false" ht="18" hidden="false" customHeight="true" outlineLevel="0" collapsed="false">
      <c r="A266" s="28" t="s">
        <v>1110</v>
      </c>
      <c r="B266" s="26" t="s">
        <v>487</v>
      </c>
      <c r="C266" s="26" t="n">
        <v>15</v>
      </c>
      <c r="D266" s="28" t="s">
        <v>1091</v>
      </c>
      <c r="E266" s="28" t="s">
        <v>1111</v>
      </c>
      <c r="F266" s="28" t="s">
        <v>1112</v>
      </c>
      <c r="G266" s="12" t="s">
        <v>18</v>
      </c>
      <c r="H266" s="26" t="s">
        <v>1113</v>
      </c>
    </row>
    <row r="267" customFormat="false" ht="18" hidden="false" customHeight="true" outlineLevel="0" collapsed="false">
      <c r="A267" s="7" t="s">
        <v>1114</v>
      </c>
      <c r="B267" s="10" t="s">
        <v>487</v>
      </c>
      <c r="C267" s="10" t="n">
        <v>15</v>
      </c>
      <c r="D267" s="9" t="s">
        <v>1115</v>
      </c>
      <c r="E267" s="9" t="s">
        <v>1116</v>
      </c>
      <c r="F267" s="9" t="s">
        <v>1117</v>
      </c>
      <c r="G267" s="10" t="s">
        <v>13</v>
      </c>
      <c r="H267" s="10" t="s">
        <v>1118</v>
      </c>
    </row>
    <row r="268" customFormat="false" ht="18" hidden="false" customHeight="true" outlineLevel="0" collapsed="false">
      <c r="A268" s="31" t="s">
        <v>1119</v>
      </c>
      <c r="B268" s="10" t="s">
        <v>487</v>
      </c>
      <c r="C268" s="10" t="n">
        <v>15</v>
      </c>
      <c r="D268" s="32" t="s">
        <v>1115</v>
      </c>
      <c r="E268" s="32" t="s">
        <v>1120</v>
      </c>
      <c r="F268" s="32" t="s">
        <v>1121</v>
      </c>
      <c r="G268" s="10" t="s">
        <v>13</v>
      </c>
      <c r="H268" s="10" t="s">
        <v>1122</v>
      </c>
    </row>
    <row r="269" customFormat="false" ht="18" hidden="false" customHeight="true" outlineLevel="0" collapsed="false">
      <c r="A269" s="13" t="s">
        <v>1123</v>
      </c>
      <c r="B269" s="16" t="s">
        <v>487</v>
      </c>
      <c r="C269" s="16" t="n">
        <v>15</v>
      </c>
      <c r="D269" s="15" t="s">
        <v>1115</v>
      </c>
      <c r="E269" s="15" t="s">
        <v>1124</v>
      </c>
      <c r="F269" s="15" t="s">
        <v>1125</v>
      </c>
      <c r="G269" s="16" t="s">
        <v>54</v>
      </c>
      <c r="H269" s="16" t="n">
        <v>3474208754</v>
      </c>
    </row>
    <row r="270" customFormat="false" ht="18" hidden="false" customHeight="true" outlineLevel="0" collapsed="false">
      <c r="A270" s="19" t="s">
        <v>1126</v>
      </c>
      <c r="B270" s="20" t="s">
        <v>487</v>
      </c>
      <c r="C270" s="20" t="n">
        <v>15</v>
      </c>
      <c r="D270" s="19" t="s">
        <v>1127</v>
      </c>
      <c r="E270" s="19" t="s">
        <v>1128</v>
      </c>
      <c r="F270" s="19" t="s">
        <v>1129</v>
      </c>
      <c r="G270" s="20" t="s">
        <v>85</v>
      </c>
      <c r="H270" s="20" t="n">
        <v>3383625108</v>
      </c>
    </row>
    <row r="271" customFormat="false" ht="18" hidden="false" customHeight="true" outlineLevel="0" collapsed="false">
      <c r="A271" s="29" t="s">
        <v>1130</v>
      </c>
      <c r="B271" s="30" t="s">
        <v>487</v>
      </c>
      <c r="C271" s="30" t="n">
        <v>16</v>
      </c>
      <c r="D271" s="29" t="s">
        <v>1131</v>
      </c>
      <c r="E271" s="29" t="s">
        <v>1132</v>
      </c>
      <c r="F271" s="29" t="s">
        <v>1133</v>
      </c>
      <c r="G271" s="30" t="s">
        <v>301</v>
      </c>
      <c r="H271" s="30" t="s">
        <v>1134</v>
      </c>
    </row>
    <row r="272" customFormat="false" ht="18" hidden="false" customHeight="true" outlineLevel="0" collapsed="false">
      <c r="A272" s="28" t="s">
        <v>1135</v>
      </c>
      <c r="B272" s="26" t="s">
        <v>487</v>
      </c>
      <c r="C272" s="26" t="n">
        <v>16</v>
      </c>
      <c r="D272" s="28" t="s">
        <v>1131</v>
      </c>
      <c r="E272" s="28" t="s">
        <v>1080</v>
      </c>
      <c r="F272" s="28" t="s">
        <v>1136</v>
      </c>
      <c r="G272" s="12" t="s">
        <v>18</v>
      </c>
      <c r="H272" s="26" t="s">
        <v>1137</v>
      </c>
    </row>
    <row r="273" customFormat="false" ht="18" hidden="false" customHeight="true" outlineLevel="0" collapsed="false">
      <c r="A273" s="28" t="s">
        <v>1138</v>
      </c>
      <c r="B273" s="26" t="s">
        <v>487</v>
      </c>
      <c r="C273" s="26" t="n">
        <v>16</v>
      </c>
      <c r="D273" s="28" t="s">
        <v>1131</v>
      </c>
      <c r="E273" s="28" t="s">
        <v>1139</v>
      </c>
      <c r="F273" s="28" t="s">
        <v>1140</v>
      </c>
      <c r="G273" s="12" t="s">
        <v>18</v>
      </c>
      <c r="H273" s="26" t="s">
        <v>1141</v>
      </c>
    </row>
    <row r="274" customFormat="false" ht="18" hidden="false" customHeight="true" outlineLevel="0" collapsed="false">
      <c r="A274" s="31" t="s">
        <v>1142</v>
      </c>
      <c r="B274" s="10" t="s">
        <v>487</v>
      </c>
      <c r="C274" s="10" t="n">
        <v>13</v>
      </c>
      <c r="D274" s="32" t="s">
        <v>1143</v>
      </c>
      <c r="E274" s="32" t="s">
        <v>1144</v>
      </c>
      <c r="F274" s="32" t="s">
        <v>1145</v>
      </c>
      <c r="G274" s="10" t="s">
        <v>13</v>
      </c>
      <c r="H274" s="10" t="s">
        <v>1146</v>
      </c>
    </row>
    <row r="275" customFormat="false" ht="18" hidden="false" customHeight="true" outlineLevel="0" collapsed="false">
      <c r="A275" s="13" t="s">
        <v>1147</v>
      </c>
      <c r="B275" s="16" t="s">
        <v>487</v>
      </c>
      <c r="C275" s="16" t="n">
        <v>13</v>
      </c>
      <c r="D275" s="15" t="s">
        <v>1143</v>
      </c>
      <c r="E275" s="15" t="s">
        <v>1148</v>
      </c>
      <c r="F275" s="15" t="s">
        <v>1149</v>
      </c>
      <c r="G275" s="16" t="s">
        <v>54</v>
      </c>
      <c r="H275" s="16" t="s">
        <v>1150</v>
      </c>
    </row>
    <row r="276" customFormat="false" ht="18" hidden="false" customHeight="true" outlineLevel="0" collapsed="false">
      <c r="A276" s="13" t="s">
        <v>1151</v>
      </c>
      <c r="B276" s="16" t="s">
        <v>487</v>
      </c>
      <c r="C276" s="16" t="n">
        <v>13</v>
      </c>
      <c r="D276" s="15" t="s">
        <v>1143</v>
      </c>
      <c r="E276" s="15" t="s">
        <v>1152</v>
      </c>
      <c r="F276" s="15" t="s">
        <v>1153</v>
      </c>
      <c r="G276" s="16" t="s">
        <v>54</v>
      </c>
      <c r="H276" s="16" t="s">
        <v>1154</v>
      </c>
    </row>
    <row r="277" customFormat="false" ht="18" hidden="false" customHeight="true" outlineLevel="0" collapsed="false">
      <c r="A277" s="13" t="s">
        <v>1155</v>
      </c>
      <c r="B277" s="16" t="s">
        <v>487</v>
      </c>
      <c r="C277" s="16" t="n">
        <v>13</v>
      </c>
      <c r="D277" s="15" t="s">
        <v>1143</v>
      </c>
      <c r="E277" s="15" t="s">
        <v>1156</v>
      </c>
      <c r="F277" s="15" t="s">
        <v>1140</v>
      </c>
      <c r="G277" s="16" t="s">
        <v>54</v>
      </c>
      <c r="H277" s="16" t="s">
        <v>1157</v>
      </c>
    </row>
    <row r="278" customFormat="false" ht="18" hidden="false" customHeight="true" outlineLevel="0" collapsed="false">
      <c r="A278" s="13" t="s">
        <v>1158</v>
      </c>
      <c r="B278" s="16" t="s">
        <v>487</v>
      </c>
      <c r="C278" s="16" t="n">
        <v>13</v>
      </c>
      <c r="D278" s="15" t="s">
        <v>1143</v>
      </c>
      <c r="E278" s="15" t="s">
        <v>1159</v>
      </c>
      <c r="F278" s="15" t="s">
        <v>1160</v>
      </c>
      <c r="G278" s="16" t="s">
        <v>54</v>
      </c>
      <c r="H278" s="16" t="s">
        <v>1161</v>
      </c>
    </row>
    <row r="279" customFormat="false" ht="18" hidden="false" customHeight="true" outlineLevel="0" collapsed="false">
      <c r="A279" s="13" t="s">
        <v>1162</v>
      </c>
      <c r="B279" s="16" t="s">
        <v>487</v>
      </c>
      <c r="C279" s="16" t="n">
        <v>13</v>
      </c>
      <c r="D279" s="15" t="s">
        <v>1143</v>
      </c>
      <c r="E279" s="15" t="s">
        <v>1163</v>
      </c>
      <c r="F279" s="15" t="s">
        <v>1164</v>
      </c>
      <c r="G279" s="16" t="s">
        <v>54</v>
      </c>
      <c r="H279" s="16" t="s">
        <v>1165</v>
      </c>
    </row>
    <row r="280" customFormat="false" ht="18" hidden="false" customHeight="true" outlineLevel="0" collapsed="false">
      <c r="A280" s="13" t="s">
        <v>1166</v>
      </c>
      <c r="B280" s="16" t="s">
        <v>487</v>
      </c>
      <c r="C280" s="16" t="n">
        <v>13</v>
      </c>
      <c r="D280" s="15" t="s">
        <v>1143</v>
      </c>
      <c r="E280" s="15" t="s">
        <v>1167</v>
      </c>
      <c r="F280" s="15" t="s">
        <v>1168</v>
      </c>
      <c r="G280" s="16" t="s">
        <v>54</v>
      </c>
      <c r="H280" s="16" t="s">
        <v>1169</v>
      </c>
    </row>
    <row r="281" customFormat="false" ht="18" hidden="false" customHeight="true" outlineLevel="0" collapsed="false">
      <c r="A281" s="19" t="s">
        <v>1170</v>
      </c>
      <c r="B281" s="20" t="s">
        <v>487</v>
      </c>
      <c r="C281" s="20" t="n">
        <v>13</v>
      </c>
      <c r="D281" s="19" t="s">
        <v>1171</v>
      </c>
      <c r="E281" s="19" t="s">
        <v>1172</v>
      </c>
      <c r="F281" s="19" t="s">
        <v>1173</v>
      </c>
      <c r="G281" s="20" t="s">
        <v>85</v>
      </c>
      <c r="H281" s="20" t="s">
        <v>1174</v>
      </c>
    </row>
    <row r="282" customFormat="false" ht="18" hidden="false" customHeight="true" outlineLevel="0" collapsed="false">
      <c r="A282" s="19" t="s">
        <v>1175</v>
      </c>
      <c r="B282" s="20" t="s">
        <v>487</v>
      </c>
      <c r="C282" s="20" t="n">
        <v>13</v>
      </c>
      <c r="D282" s="19" t="s">
        <v>1171</v>
      </c>
      <c r="E282" s="19" t="s">
        <v>1176</v>
      </c>
      <c r="F282" s="19" t="s">
        <v>1177</v>
      </c>
      <c r="G282" s="20" t="s">
        <v>85</v>
      </c>
      <c r="H282" s="20" t="s">
        <v>1178</v>
      </c>
    </row>
    <row r="283" customFormat="false" ht="18" hidden="false" customHeight="true" outlineLevel="0" collapsed="false">
      <c r="A283" s="19" t="s">
        <v>1179</v>
      </c>
      <c r="B283" s="20" t="s">
        <v>487</v>
      </c>
      <c r="C283" s="20" t="n">
        <v>13</v>
      </c>
      <c r="D283" s="19" t="s">
        <v>1171</v>
      </c>
      <c r="E283" s="19" t="s">
        <v>1180</v>
      </c>
      <c r="F283" s="19" t="s">
        <v>1181</v>
      </c>
      <c r="G283" s="20" t="s">
        <v>85</v>
      </c>
      <c r="H283" s="20" t="s">
        <v>1182</v>
      </c>
    </row>
    <row r="284" customFormat="false" ht="18" hidden="false" customHeight="true" outlineLevel="0" collapsed="false">
      <c r="A284" s="19" t="s">
        <v>1183</v>
      </c>
      <c r="B284" s="20" t="s">
        <v>487</v>
      </c>
      <c r="C284" s="20" t="n">
        <v>13</v>
      </c>
      <c r="D284" s="19" t="s">
        <v>1171</v>
      </c>
      <c r="E284" s="19" t="s">
        <v>1184</v>
      </c>
      <c r="F284" s="19" t="s">
        <v>1185</v>
      </c>
      <c r="G284" s="20" t="s">
        <v>85</v>
      </c>
      <c r="H284" s="20" t="s">
        <v>1186</v>
      </c>
    </row>
    <row r="285" customFormat="false" ht="18" hidden="false" customHeight="true" outlineLevel="0" collapsed="false">
      <c r="A285" s="21" t="s">
        <v>1187</v>
      </c>
      <c r="B285" s="22" t="s">
        <v>487</v>
      </c>
      <c r="C285" s="22" t="n">
        <v>13</v>
      </c>
      <c r="D285" s="21" t="s">
        <v>1143</v>
      </c>
      <c r="E285" s="21" t="s">
        <v>973</v>
      </c>
      <c r="F285" s="21" t="s">
        <v>1188</v>
      </c>
      <c r="G285" s="22" t="s">
        <v>91</v>
      </c>
      <c r="H285" s="22" t="s">
        <v>1189</v>
      </c>
    </row>
    <row r="286" customFormat="false" ht="18" hidden="false" customHeight="true" outlineLevel="0" collapsed="false">
      <c r="A286" s="21" t="s">
        <v>1190</v>
      </c>
      <c r="B286" s="22" t="s">
        <v>487</v>
      </c>
      <c r="C286" s="22" t="n">
        <v>13</v>
      </c>
      <c r="D286" s="21" t="s">
        <v>1143</v>
      </c>
      <c r="E286" s="21" t="s">
        <v>973</v>
      </c>
      <c r="F286" s="21" t="s">
        <v>1191</v>
      </c>
      <c r="G286" s="22" t="s">
        <v>91</v>
      </c>
      <c r="H286" s="22" t="s">
        <v>1192</v>
      </c>
    </row>
    <row r="287" customFormat="false" ht="18" hidden="false" customHeight="true" outlineLevel="0" collapsed="false">
      <c r="A287" s="29" t="s">
        <v>1193</v>
      </c>
      <c r="B287" s="30" t="s">
        <v>487</v>
      </c>
      <c r="C287" s="30" t="n">
        <v>13</v>
      </c>
      <c r="D287" s="29" t="s">
        <v>1143</v>
      </c>
      <c r="E287" s="29" t="s">
        <v>1194</v>
      </c>
      <c r="F287" s="29" t="s">
        <v>1195</v>
      </c>
      <c r="G287" s="30" t="s">
        <v>301</v>
      </c>
      <c r="H287" s="30" t="s">
        <v>1196</v>
      </c>
    </row>
    <row r="288" customFormat="false" ht="18" hidden="false" customHeight="true" outlineLevel="0" collapsed="false">
      <c r="A288" s="29" t="s">
        <v>1197</v>
      </c>
      <c r="B288" s="30" t="s">
        <v>487</v>
      </c>
      <c r="C288" s="30" t="n">
        <v>13</v>
      </c>
      <c r="D288" s="29" t="s">
        <v>1143</v>
      </c>
      <c r="E288" s="29" t="s">
        <v>1198</v>
      </c>
      <c r="F288" s="29" t="s">
        <v>1199</v>
      </c>
      <c r="G288" s="30" t="s">
        <v>301</v>
      </c>
      <c r="H288" s="30"/>
    </row>
    <row r="289" customFormat="false" ht="18" hidden="false" customHeight="true" outlineLevel="0" collapsed="false">
      <c r="A289" s="28" t="s">
        <v>1200</v>
      </c>
      <c r="B289" s="22" t="s">
        <v>487</v>
      </c>
      <c r="C289" s="22" t="n">
        <v>13</v>
      </c>
      <c r="D289" s="21" t="s">
        <v>1143</v>
      </c>
      <c r="E289" s="21" t="s">
        <v>1201</v>
      </c>
      <c r="F289" s="21" t="s">
        <v>1202</v>
      </c>
      <c r="G289" s="22" t="s">
        <v>584</v>
      </c>
      <c r="H289" s="22" t="n">
        <v>3687138203</v>
      </c>
    </row>
    <row r="290" customFormat="false" ht="18" hidden="false" customHeight="true" outlineLevel="0" collapsed="false">
      <c r="A290" s="28" t="s">
        <v>1203</v>
      </c>
      <c r="B290" s="26" t="s">
        <v>487</v>
      </c>
      <c r="C290" s="26" t="n">
        <v>13</v>
      </c>
      <c r="D290" s="28" t="s">
        <v>1143</v>
      </c>
      <c r="E290" s="28" t="s">
        <v>1204</v>
      </c>
      <c r="F290" s="28" t="s">
        <v>1205</v>
      </c>
      <c r="G290" s="12" t="s">
        <v>18</v>
      </c>
      <c r="H290" s="26" t="n">
        <v>3383709375</v>
      </c>
    </row>
    <row r="291" customFormat="false" ht="18" hidden="false" customHeight="true" outlineLevel="0" collapsed="false">
      <c r="A291" s="28" t="s">
        <v>1206</v>
      </c>
      <c r="B291" s="26" t="s">
        <v>487</v>
      </c>
      <c r="C291" s="26" t="n">
        <v>13</v>
      </c>
      <c r="D291" s="28" t="s">
        <v>1143</v>
      </c>
      <c r="E291" s="28" t="s">
        <v>1207</v>
      </c>
      <c r="F291" s="28" t="s">
        <v>1208</v>
      </c>
      <c r="G291" s="12" t="s">
        <v>18</v>
      </c>
      <c r="H291" s="26" t="n">
        <v>3687425206</v>
      </c>
    </row>
    <row r="292" customFormat="false" ht="18" hidden="false" customHeight="true" outlineLevel="0" collapsed="false">
      <c r="A292" s="28" t="s">
        <v>1209</v>
      </c>
      <c r="B292" s="26" t="s">
        <v>487</v>
      </c>
      <c r="C292" s="26" t="n">
        <v>13</v>
      </c>
      <c r="D292" s="28" t="s">
        <v>1143</v>
      </c>
      <c r="E292" s="28" t="s">
        <v>1210</v>
      </c>
      <c r="F292" s="28" t="s">
        <v>1211</v>
      </c>
      <c r="G292" s="12" t="s">
        <v>18</v>
      </c>
      <c r="H292" s="26"/>
    </row>
    <row r="293" customFormat="false" ht="18" hidden="false" customHeight="true" outlineLevel="0" collapsed="false">
      <c r="A293" s="7" t="s">
        <v>1212</v>
      </c>
      <c r="B293" s="8" t="s">
        <v>487</v>
      </c>
      <c r="C293" s="8" t="n">
        <v>14</v>
      </c>
      <c r="D293" s="9" t="s">
        <v>1213</v>
      </c>
      <c r="E293" s="9" t="s">
        <v>1214</v>
      </c>
      <c r="F293" s="9" t="s">
        <v>1215</v>
      </c>
      <c r="G293" s="10" t="s">
        <v>13</v>
      </c>
      <c r="H293" s="10" t="s">
        <v>1216</v>
      </c>
    </row>
    <row r="294" customFormat="false" ht="18" hidden="false" customHeight="true" outlineLevel="0" collapsed="false">
      <c r="A294" s="7" t="s">
        <v>1217</v>
      </c>
      <c r="B294" s="8" t="s">
        <v>487</v>
      </c>
      <c r="C294" s="8" t="n">
        <v>14</v>
      </c>
      <c r="D294" s="9" t="s">
        <v>1213</v>
      </c>
      <c r="E294" s="9" t="s">
        <v>1218</v>
      </c>
      <c r="F294" s="9" t="s">
        <v>1219</v>
      </c>
      <c r="G294" s="10" t="s">
        <v>13</v>
      </c>
      <c r="H294" s="10" t="s">
        <v>1220</v>
      </c>
    </row>
    <row r="295" customFormat="false" ht="18" hidden="false" customHeight="true" outlineLevel="0" collapsed="false">
      <c r="A295" s="13" t="s">
        <v>1221</v>
      </c>
      <c r="B295" s="16" t="s">
        <v>487</v>
      </c>
      <c r="C295" s="16" t="n">
        <v>14</v>
      </c>
      <c r="D295" s="15" t="s">
        <v>1213</v>
      </c>
      <c r="E295" s="15" t="s">
        <v>1222</v>
      </c>
      <c r="F295" s="15" t="s">
        <v>1223</v>
      </c>
      <c r="G295" s="16" t="s">
        <v>54</v>
      </c>
      <c r="H295" s="16" t="s">
        <v>1224</v>
      </c>
    </row>
    <row r="296" customFormat="false" ht="18" hidden="false" customHeight="true" outlineLevel="0" collapsed="false">
      <c r="A296" s="13" t="s">
        <v>1225</v>
      </c>
      <c r="B296" s="16" t="s">
        <v>487</v>
      </c>
      <c r="C296" s="16" t="n">
        <v>14</v>
      </c>
      <c r="D296" s="15" t="s">
        <v>1213</v>
      </c>
      <c r="E296" s="15" t="s">
        <v>1226</v>
      </c>
      <c r="F296" s="15" t="s">
        <v>1227</v>
      </c>
      <c r="G296" s="16" t="s">
        <v>54</v>
      </c>
      <c r="H296" s="16" t="s">
        <v>1228</v>
      </c>
    </row>
    <row r="297" customFormat="false" ht="18" hidden="false" customHeight="true" outlineLevel="0" collapsed="false">
      <c r="A297" s="13" t="s">
        <v>1229</v>
      </c>
      <c r="B297" s="16" t="s">
        <v>487</v>
      </c>
      <c r="C297" s="16" t="n">
        <v>14</v>
      </c>
      <c r="D297" s="15" t="s">
        <v>1213</v>
      </c>
      <c r="E297" s="15" t="s">
        <v>1230</v>
      </c>
      <c r="F297" s="15" t="s">
        <v>1231</v>
      </c>
      <c r="G297" s="16" t="s">
        <v>54</v>
      </c>
      <c r="H297" s="16" t="s">
        <v>1232</v>
      </c>
    </row>
    <row r="298" customFormat="false" ht="18" hidden="false" customHeight="true" outlineLevel="0" collapsed="false">
      <c r="A298" s="13" t="s">
        <v>1233</v>
      </c>
      <c r="B298" s="16" t="s">
        <v>487</v>
      </c>
      <c r="C298" s="16" t="n">
        <v>14</v>
      </c>
      <c r="D298" s="15" t="s">
        <v>1213</v>
      </c>
      <c r="E298" s="15" t="s">
        <v>1234</v>
      </c>
      <c r="F298" s="15" t="s">
        <v>1235</v>
      </c>
      <c r="G298" s="16" t="s">
        <v>54</v>
      </c>
      <c r="H298" s="16" t="s">
        <v>1236</v>
      </c>
    </row>
    <row r="299" customFormat="false" ht="18" hidden="false" customHeight="true" outlineLevel="0" collapsed="false">
      <c r="A299" s="19" t="s">
        <v>1237</v>
      </c>
      <c r="B299" s="20" t="s">
        <v>487</v>
      </c>
      <c r="C299" s="20" t="n">
        <v>14</v>
      </c>
      <c r="D299" s="19" t="s">
        <v>1238</v>
      </c>
      <c r="E299" s="19" t="s">
        <v>1239</v>
      </c>
      <c r="F299" s="19" t="s">
        <v>1240</v>
      </c>
      <c r="G299" s="20" t="s">
        <v>85</v>
      </c>
      <c r="H299" s="20" t="s">
        <v>1241</v>
      </c>
    </row>
    <row r="300" customFormat="false" ht="18" hidden="false" customHeight="true" outlineLevel="0" collapsed="false">
      <c r="A300" s="19" t="s">
        <v>1242</v>
      </c>
      <c r="B300" s="20" t="s">
        <v>487</v>
      </c>
      <c r="C300" s="20" t="n">
        <v>14</v>
      </c>
      <c r="D300" s="19" t="s">
        <v>1238</v>
      </c>
      <c r="E300" s="19" t="s">
        <v>1243</v>
      </c>
      <c r="F300" s="19" t="s">
        <v>1244</v>
      </c>
      <c r="G300" s="20" t="s">
        <v>85</v>
      </c>
      <c r="H300" s="20" t="n">
        <v>3392577130</v>
      </c>
    </row>
    <row r="301" customFormat="false" ht="18" hidden="false" customHeight="true" outlineLevel="0" collapsed="false">
      <c r="A301" s="19" t="s">
        <v>1245</v>
      </c>
      <c r="B301" s="20" t="s">
        <v>487</v>
      </c>
      <c r="C301" s="20" t="n">
        <v>14</v>
      </c>
      <c r="D301" s="19" t="s">
        <v>1238</v>
      </c>
      <c r="E301" s="19" t="s">
        <v>1246</v>
      </c>
      <c r="F301" s="19" t="s">
        <v>1247</v>
      </c>
      <c r="G301" s="20" t="s">
        <v>85</v>
      </c>
      <c r="H301" s="20"/>
    </row>
    <row r="302" customFormat="false" ht="18" hidden="false" customHeight="true" outlineLevel="0" collapsed="false">
      <c r="A302" s="19" t="s">
        <v>1248</v>
      </c>
      <c r="B302" s="20" t="s">
        <v>487</v>
      </c>
      <c r="C302" s="20" t="n">
        <v>14</v>
      </c>
      <c r="D302" s="19" t="s">
        <v>1238</v>
      </c>
      <c r="E302" s="19" t="s">
        <v>1249</v>
      </c>
      <c r="F302" s="19" t="s">
        <v>1250</v>
      </c>
      <c r="G302" s="20" t="s">
        <v>85</v>
      </c>
      <c r="H302" s="20"/>
    </row>
    <row r="303" customFormat="false" ht="18" hidden="false" customHeight="true" outlineLevel="0" collapsed="false">
      <c r="A303" s="21" t="s">
        <v>1251</v>
      </c>
      <c r="B303" s="22" t="s">
        <v>487</v>
      </c>
      <c r="C303" s="22" t="n">
        <v>14</v>
      </c>
      <c r="D303" s="21" t="s">
        <v>1213</v>
      </c>
      <c r="E303" s="21" t="s">
        <v>1252</v>
      </c>
      <c r="F303" s="21" t="s">
        <v>1253</v>
      </c>
      <c r="G303" s="22" t="s">
        <v>91</v>
      </c>
      <c r="H303" s="22" t="s">
        <v>1254</v>
      </c>
    </row>
    <row r="304" customFormat="false" ht="18" hidden="false" customHeight="true" outlineLevel="0" collapsed="false">
      <c r="A304" s="21" t="s">
        <v>1255</v>
      </c>
      <c r="B304" s="22" t="s">
        <v>487</v>
      </c>
      <c r="C304" s="22" t="n">
        <v>14</v>
      </c>
      <c r="D304" s="21" t="s">
        <v>1213</v>
      </c>
      <c r="E304" s="21" t="s">
        <v>890</v>
      </c>
      <c r="F304" s="21" t="s">
        <v>1256</v>
      </c>
      <c r="G304" s="22" t="s">
        <v>91</v>
      </c>
      <c r="H304" s="22" t="s">
        <v>1257</v>
      </c>
    </row>
    <row r="305" customFormat="false" ht="18" hidden="false" customHeight="true" outlineLevel="0" collapsed="false">
      <c r="A305" s="21" t="s">
        <v>1258</v>
      </c>
      <c r="B305" s="22" t="s">
        <v>487</v>
      </c>
      <c r="C305" s="22" t="n">
        <v>14</v>
      </c>
      <c r="D305" s="21" t="s">
        <v>1213</v>
      </c>
      <c r="E305" s="21" t="s">
        <v>1259</v>
      </c>
      <c r="F305" s="21" t="s">
        <v>1260</v>
      </c>
      <c r="G305" s="22" t="s">
        <v>91</v>
      </c>
      <c r="H305" s="22" t="s">
        <v>1261</v>
      </c>
    </row>
    <row r="306" customFormat="false" ht="18" hidden="false" customHeight="true" outlineLevel="0" collapsed="false">
      <c r="A306" s="21" t="s">
        <v>1262</v>
      </c>
      <c r="B306" s="22" t="s">
        <v>487</v>
      </c>
      <c r="C306" s="22" t="n">
        <v>14</v>
      </c>
      <c r="D306" s="21" t="s">
        <v>1213</v>
      </c>
      <c r="E306" s="21" t="s">
        <v>1263</v>
      </c>
      <c r="F306" s="21" t="s">
        <v>1264</v>
      </c>
      <c r="G306" s="22" t="s">
        <v>91</v>
      </c>
      <c r="H306" s="22" t="s">
        <v>1265</v>
      </c>
    </row>
    <row r="307" customFormat="false" ht="18" hidden="false" customHeight="true" outlineLevel="0" collapsed="false">
      <c r="A307" s="21" t="s">
        <v>1266</v>
      </c>
      <c r="B307" s="22" t="s">
        <v>487</v>
      </c>
      <c r="C307" s="22" t="n">
        <v>14</v>
      </c>
      <c r="D307" s="21" t="s">
        <v>1213</v>
      </c>
      <c r="E307" s="21" t="s">
        <v>1267</v>
      </c>
      <c r="F307" s="21" t="s">
        <v>1268</v>
      </c>
      <c r="G307" s="22" t="s">
        <v>91</v>
      </c>
      <c r="H307" s="22" t="n">
        <v>3333360495</v>
      </c>
    </row>
    <row r="308" customFormat="false" ht="18" hidden="false" customHeight="true" outlineLevel="0" collapsed="false">
      <c r="A308" s="21" t="s">
        <v>1269</v>
      </c>
      <c r="B308" s="22" t="s">
        <v>487</v>
      </c>
      <c r="C308" s="22" t="n">
        <v>14</v>
      </c>
      <c r="D308" s="21" t="s">
        <v>1213</v>
      </c>
      <c r="E308" s="21" t="s">
        <v>1270</v>
      </c>
      <c r="F308" s="21" t="s">
        <v>1271</v>
      </c>
      <c r="G308" s="22" t="s">
        <v>91</v>
      </c>
      <c r="H308" s="22" t="n">
        <v>3286541597</v>
      </c>
    </row>
    <row r="309" customFormat="false" ht="18" hidden="false" customHeight="true" outlineLevel="0" collapsed="false">
      <c r="A309" s="21" t="s">
        <v>1272</v>
      </c>
      <c r="B309" s="22" t="s">
        <v>487</v>
      </c>
      <c r="C309" s="22" t="n">
        <v>14</v>
      </c>
      <c r="D309" s="21" t="s">
        <v>1213</v>
      </c>
      <c r="E309" s="21" t="s">
        <v>611</v>
      </c>
      <c r="F309" s="21" t="s">
        <v>1273</v>
      </c>
      <c r="G309" s="22" t="s">
        <v>91</v>
      </c>
      <c r="H309" s="22" t="n">
        <v>3805170018</v>
      </c>
    </row>
    <row r="310" customFormat="false" ht="18" hidden="false" customHeight="true" outlineLevel="0" collapsed="false">
      <c r="A310" s="21" t="s">
        <v>1274</v>
      </c>
      <c r="B310" s="22" t="s">
        <v>487</v>
      </c>
      <c r="C310" s="22" t="n">
        <v>14</v>
      </c>
      <c r="D310" s="21" t="s">
        <v>1213</v>
      </c>
      <c r="E310" s="21" t="s">
        <v>930</v>
      </c>
      <c r="F310" s="21" t="s">
        <v>1275</v>
      </c>
      <c r="G310" s="22" t="s">
        <v>91</v>
      </c>
      <c r="H310" s="22" t="s">
        <v>1276</v>
      </c>
    </row>
    <row r="311" customFormat="false" ht="18" hidden="false" customHeight="true" outlineLevel="0" collapsed="false">
      <c r="A311" s="21" t="s">
        <v>1277</v>
      </c>
      <c r="B311" s="22" t="s">
        <v>487</v>
      </c>
      <c r="C311" s="22" t="n">
        <v>14</v>
      </c>
      <c r="D311" s="21" t="s">
        <v>1213</v>
      </c>
      <c r="E311" s="21" t="s">
        <v>840</v>
      </c>
      <c r="F311" s="21" t="s">
        <v>1278</v>
      </c>
      <c r="G311" s="22" t="s">
        <v>91</v>
      </c>
      <c r="H311" s="22" t="s">
        <v>1279</v>
      </c>
    </row>
    <row r="312" customFormat="false" ht="18" hidden="false" customHeight="true" outlineLevel="0" collapsed="false">
      <c r="A312" s="29" t="s">
        <v>1280</v>
      </c>
      <c r="B312" s="30" t="s">
        <v>487</v>
      </c>
      <c r="C312" s="30" t="n">
        <v>14</v>
      </c>
      <c r="D312" s="29" t="s">
        <v>1213</v>
      </c>
      <c r="E312" s="29" t="s">
        <v>1281</v>
      </c>
      <c r="F312" s="29" t="s">
        <v>1282</v>
      </c>
      <c r="G312" s="30" t="s">
        <v>301</v>
      </c>
      <c r="H312" s="30" t="s">
        <v>1283</v>
      </c>
    </row>
    <row r="313" customFormat="false" ht="18" hidden="false" customHeight="true" outlineLevel="0" collapsed="false">
      <c r="A313" s="29" t="s">
        <v>1284</v>
      </c>
      <c r="B313" s="30" t="s">
        <v>487</v>
      </c>
      <c r="C313" s="30" t="n">
        <v>14</v>
      </c>
      <c r="D313" s="29" t="s">
        <v>1213</v>
      </c>
      <c r="E313" s="29" t="s">
        <v>754</v>
      </c>
      <c r="F313" s="29" t="s">
        <v>1285</v>
      </c>
      <c r="G313" s="30" t="s">
        <v>301</v>
      </c>
      <c r="H313" s="30" t="s">
        <v>1286</v>
      </c>
    </row>
    <row r="314" customFormat="false" ht="18" hidden="false" customHeight="true" outlineLevel="0" collapsed="false">
      <c r="A314" s="28" t="s">
        <v>1287</v>
      </c>
      <c r="B314" s="26" t="s">
        <v>487</v>
      </c>
      <c r="C314" s="26" t="n">
        <v>14</v>
      </c>
      <c r="D314" s="28" t="s">
        <v>1213</v>
      </c>
      <c r="E314" s="28" t="s">
        <v>804</v>
      </c>
      <c r="F314" s="28" t="s">
        <v>1288</v>
      </c>
      <c r="G314" s="12" t="s">
        <v>18</v>
      </c>
      <c r="H314" s="26" t="s">
        <v>1289</v>
      </c>
    </row>
    <row r="315" customFormat="false" ht="18" hidden="false" customHeight="true" outlineLevel="0" collapsed="false">
      <c r="A315" s="28" t="s">
        <v>1290</v>
      </c>
      <c r="B315" s="26" t="s">
        <v>487</v>
      </c>
      <c r="C315" s="26" t="n">
        <v>14</v>
      </c>
      <c r="D315" s="28" t="s">
        <v>1213</v>
      </c>
      <c r="E315" s="28" t="s">
        <v>1291</v>
      </c>
      <c r="F315" s="28" t="s">
        <v>1292</v>
      </c>
      <c r="G315" s="12" t="s">
        <v>18</v>
      </c>
      <c r="H315" s="26" t="s">
        <v>1293</v>
      </c>
    </row>
    <row r="316" customFormat="false" ht="18" hidden="false" customHeight="true" outlineLevel="0" collapsed="false">
      <c r="A316" s="28" t="s">
        <v>1294</v>
      </c>
      <c r="B316" s="26" t="s">
        <v>487</v>
      </c>
      <c r="C316" s="26" t="n">
        <v>14</v>
      </c>
      <c r="D316" s="28" t="s">
        <v>1213</v>
      </c>
      <c r="E316" s="28" t="s">
        <v>1295</v>
      </c>
      <c r="F316" s="28" t="s">
        <v>1296</v>
      </c>
      <c r="G316" s="12" t="s">
        <v>18</v>
      </c>
      <c r="H316" s="26" t="s">
        <v>1297</v>
      </c>
    </row>
    <row r="317" customFormat="false" ht="18" hidden="false" customHeight="true" outlineLevel="0" collapsed="false">
      <c r="A317" s="28" t="s">
        <v>1298</v>
      </c>
      <c r="B317" s="26" t="s">
        <v>487</v>
      </c>
      <c r="C317" s="26" t="n">
        <v>14</v>
      </c>
      <c r="D317" s="28" t="s">
        <v>1213</v>
      </c>
      <c r="E317" s="28" t="s">
        <v>798</v>
      </c>
      <c r="F317" s="28" t="s">
        <v>1299</v>
      </c>
      <c r="G317" s="12" t="s">
        <v>18</v>
      </c>
      <c r="H317" s="26" t="n">
        <v>3386700771</v>
      </c>
    </row>
    <row r="318" customFormat="false" ht="18" hidden="false" customHeight="true" outlineLevel="0" collapsed="false">
      <c r="A318" s="13" t="s">
        <v>1300</v>
      </c>
      <c r="B318" s="16" t="s">
        <v>487</v>
      </c>
      <c r="C318" s="16" t="n">
        <v>23</v>
      </c>
      <c r="D318" s="15" t="s">
        <v>1301</v>
      </c>
      <c r="E318" s="15" t="s">
        <v>143</v>
      </c>
      <c r="F318" s="15" t="s">
        <v>1302</v>
      </c>
      <c r="G318" s="16" t="s">
        <v>54</v>
      </c>
      <c r="H318" s="16" t="s">
        <v>1303</v>
      </c>
    </row>
    <row r="319" customFormat="false" ht="18" hidden="false" customHeight="true" outlineLevel="0" collapsed="false">
      <c r="A319" s="28" t="s">
        <v>1304</v>
      </c>
      <c r="B319" s="26" t="s">
        <v>487</v>
      </c>
      <c r="C319" s="26" t="n">
        <v>23</v>
      </c>
      <c r="D319" s="28" t="s">
        <v>1301</v>
      </c>
      <c r="E319" s="28" t="s">
        <v>143</v>
      </c>
      <c r="F319" s="28" t="s">
        <v>1305</v>
      </c>
      <c r="G319" s="12" t="s">
        <v>18</v>
      </c>
      <c r="H319" s="26" t="s">
        <v>1303</v>
      </c>
    </row>
    <row r="320" customFormat="false" ht="18" hidden="false" customHeight="true" outlineLevel="0" collapsed="false">
      <c r="A320" s="13" t="s">
        <v>1306</v>
      </c>
      <c r="B320" s="16" t="s">
        <v>487</v>
      </c>
      <c r="C320" s="16" t="n">
        <v>18</v>
      </c>
      <c r="D320" s="15" t="s">
        <v>1307</v>
      </c>
      <c r="E320" s="15" t="s">
        <v>1308</v>
      </c>
      <c r="F320" s="15" t="s">
        <v>1309</v>
      </c>
      <c r="G320" s="16" t="s">
        <v>54</v>
      </c>
      <c r="H320" s="16" t="s">
        <v>1310</v>
      </c>
    </row>
    <row r="321" customFormat="false" ht="18" hidden="false" customHeight="true" outlineLevel="0" collapsed="false">
      <c r="A321" s="29" t="s">
        <v>1311</v>
      </c>
      <c r="B321" s="30" t="s">
        <v>487</v>
      </c>
      <c r="C321" s="30" t="n">
        <v>18</v>
      </c>
      <c r="D321" s="29" t="s">
        <v>1307</v>
      </c>
      <c r="E321" s="29" t="s">
        <v>840</v>
      </c>
      <c r="F321" s="29" t="s">
        <v>1312</v>
      </c>
      <c r="G321" s="30" t="s">
        <v>301</v>
      </c>
      <c r="H321" s="30" t="s">
        <v>1313</v>
      </c>
    </row>
    <row r="322" customFormat="false" ht="18" hidden="false" customHeight="true" outlineLevel="0" collapsed="false">
      <c r="A322" s="28" t="s">
        <v>1314</v>
      </c>
      <c r="B322" s="22" t="s">
        <v>487</v>
      </c>
      <c r="C322" s="22" t="n">
        <v>18</v>
      </c>
      <c r="D322" s="21" t="s">
        <v>1307</v>
      </c>
      <c r="E322" s="21" t="s">
        <v>1315</v>
      </c>
      <c r="F322" s="21" t="s">
        <v>1316</v>
      </c>
      <c r="G322" s="22" t="s">
        <v>584</v>
      </c>
      <c r="H322" s="22" t="s">
        <v>1317</v>
      </c>
    </row>
    <row r="323" customFormat="false" ht="18" hidden="false" customHeight="true" outlineLevel="0" collapsed="false">
      <c r="A323" s="28" t="s">
        <v>1318</v>
      </c>
      <c r="B323" s="26" t="s">
        <v>487</v>
      </c>
      <c r="C323" s="26" t="n">
        <v>18</v>
      </c>
      <c r="D323" s="28" t="s">
        <v>1307</v>
      </c>
      <c r="E323" s="28" t="s">
        <v>1319</v>
      </c>
      <c r="F323" s="28" t="s">
        <v>1320</v>
      </c>
      <c r="G323" s="12" t="s">
        <v>18</v>
      </c>
      <c r="H323" s="26" t="s">
        <v>1321</v>
      </c>
    </row>
    <row r="324" customFormat="false" ht="18" hidden="false" customHeight="true" outlineLevel="0" collapsed="false">
      <c r="A324" s="29" t="s">
        <v>1322</v>
      </c>
      <c r="B324" s="30" t="s">
        <v>487</v>
      </c>
      <c r="C324" s="30" t="n">
        <v>18</v>
      </c>
      <c r="D324" s="29" t="s">
        <v>1323</v>
      </c>
      <c r="E324" s="29" t="s">
        <v>1324</v>
      </c>
      <c r="F324" s="29" t="s">
        <v>1325</v>
      </c>
      <c r="G324" s="30" t="s">
        <v>301</v>
      </c>
      <c r="H324" s="30" t="s">
        <v>1326</v>
      </c>
    </row>
    <row r="325" customFormat="false" ht="18" hidden="false" customHeight="true" outlineLevel="0" collapsed="false">
      <c r="A325" s="13" t="s">
        <v>1327</v>
      </c>
      <c r="B325" s="16" t="s">
        <v>487</v>
      </c>
      <c r="C325" s="16" t="n">
        <v>15</v>
      </c>
      <c r="D325" s="15" t="s">
        <v>1328</v>
      </c>
      <c r="E325" s="15" t="s">
        <v>1329</v>
      </c>
      <c r="F325" s="15" t="s">
        <v>1330</v>
      </c>
      <c r="G325" s="16" t="s">
        <v>54</v>
      </c>
      <c r="H325" s="16" t="s">
        <v>1331</v>
      </c>
    </row>
    <row r="326" customFormat="false" ht="18" hidden="false" customHeight="true" outlineLevel="0" collapsed="false">
      <c r="A326" s="21" t="s">
        <v>1332</v>
      </c>
      <c r="B326" s="22" t="s">
        <v>487</v>
      </c>
      <c r="C326" s="22" t="n">
        <v>15</v>
      </c>
      <c r="D326" s="21" t="s">
        <v>1328</v>
      </c>
      <c r="E326" s="21" t="s">
        <v>1333</v>
      </c>
      <c r="F326" s="21" t="s">
        <v>1334</v>
      </c>
      <c r="G326" s="22" t="s">
        <v>91</v>
      </c>
      <c r="H326" s="22" t="s">
        <v>1335</v>
      </c>
    </row>
    <row r="327" customFormat="false" ht="18" hidden="false" customHeight="true" outlineLevel="0" collapsed="false">
      <c r="A327" s="21" t="s">
        <v>1336</v>
      </c>
      <c r="B327" s="22" t="s">
        <v>487</v>
      </c>
      <c r="C327" s="22" t="n">
        <v>15</v>
      </c>
      <c r="D327" s="21" t="s">
        <v>1328</v>
      </c>
      <c r="E327" s="21" t="s">
        <v>143</v>
      </c>
      <c r="F327" s="21" t="s">
        <v>1337</v>
      </c>
      <c r="G327" s="22" t="s">
        <v>91</v>
      </c>
      <c r="H327" s="22" t="s">
        <v>1338</v>
      </c>
    </row>
    <row r="328" customFormat="false" ht="18" hidden="false" customHeight="true" outlineLevel="0" collapsed="false">
      <c r="A328" s="29" t="s">
        <v>1339</v>
      </c>
      <c r="B328" s="30" t="s">
        <v>487</v>
      </c>
      <c r="C328" s="30" t="n">
        <v>15</v>
      </c>
      <c r="D328" s="29" t="s">
        <v>1328</v>
      </c>
      <c r="E328" s="29" t="s">
        <v>1340</v>
      </c>
      <c r="F328" s="29" t="s">
        <v>1341</v>
      </c>
      <c r="G328" s="30" t="s">
        <v>301</v>
      </c>
      <c r="H328" s="30" t="s">
        <v>1342</v>
      </c>
    </row>
    <row r="329" customFormat="false" ht="18" hidden="false" customHeight="true" outlineLevel="0" collapsed="false">
      <c r="A329" s="28" t="s">
        <v>1343</v>
      </c>
      <c r="B329" s="22" t="s">
        <v>487</v>
      </c>
      <c r="C329" s="22" t="n">
        <v>15</v>
      </c>
      <c r="D329" s="21" t="s">
        <v>1328</v>
      </c>
      <c r="E329" s="21" t="s">
        <v>1344</v>
      </c>
      <c r="F329" s="21" t="s">
        <v>1345</v>
      </c>
      <c r="G329" s="22" t="s">
        <v>584</v>
      </c>
      <c r="H329" s="22" t="s">
        <v>1346</v>
      </c>
    </row>
    <row r="330" customFormat="false" ht="18" hidden="false" customHeight="true" outlineLevel="0" collapsed="false">
      <c r="A330" s="28" t="s">
        <v>1347</v>
      </c>
      <c r="B330" s="26" t="s">
        <v>487</v>
      </c>
      <c r="C330" s="26" t="n">
        <v>15</v>
      </c>
      <c r="D330" s="28" t="s">
        <v>1328</v>
      </c>
      <c r="E330" s="28" t="s">
        <v>1348</v>
      </c>
      <c r="F330" s="28" t="s">
        <v>1349</v>
      </c>
      <c r="G330" s="12" t="s">
        <v>18</v>
      </c>
      <c r="H330" s="26" t="n">
        <v>3498763259</v>
      </c>
    </row>
    <row r="331" customFormat="false" ht="18" hidden="false" customHeight="true" outlineLevel="0" collapsed="false">
      <c r="A331" s="28" t="s">
        <v>1350</v>
      </c>
      <c r="B331" s="26" t="s">
        <v>487</v>
      </c>
      <c r="C331" s="26" t="n">
        <v>15</v>
      </c>
      <c r="D331" s="28" t="s">
        <v>1328</v>
      </c>
      <c r="E331" s="28" t="s">
        <v>1351</v>
      </c>
      <c r="F331" s="28" t="s">
        <v>1352</v>
      </c>
      <c r="G331" s="12" t="s">
        <v>18</v>
      </c>
      <c r="H331" s="26"/>
    </row>
    <row r="332" customFormat="false" ht="18" hidden="false" customHeight="true" outlineLevel="0" collapsed="false">
      <c r="A332" s="28" t="s">
        <v>1353</v>
      </c>
      <c r="B332" s="26" t="s">
        <v>487</v>
      </c>
      <c r="C332" s="26" t="n">
        <v>15</v>
      </c>
      <c r="D332" s="28" t="s">
        <v>1328</v>
      </c>
      <c r="E332" s="28" t="s">
        <v>1354</v>
      </c>
      <c r="F332" s="28" t="s">
        <v>1355</v>
      </c>
      <c r="G332" s="12" t="s">
        <v>18</v>
      </c>
      <c r="H332" s="26"/>
    </row>
    <row r="333" customFormat="false" ht="18" hidden="false" customHeight="true" outlineLevel="0" collapsed="false">
      <c r="A333" s="28" t="s">
        <v>1356</v>
      </c>
      <c r="B333" s="26" t="s">
        <v>487</v>
      </c>
      <c r="C333" s="26" t="n">
        <v>15</v>
      </c>
      <c r="D333" s="28" t="s">
        <v>1328</v>
      </c>
      <c r="E333" s="28" t="s">
        <v>1357</v>
      </c>
      <c r="F333" s="28" t="s">
        <v>1358</v>
      </c>
      <c r="G333" s="12" t="s">
        <v>18</v>
      </c>
      <c r="H333" s="26" t="s">
        <v>1359</v>
      </c>
    </row>
    <row r="334" customFormat="false" ht="18" hidden="false" customHeight="true" outlineLevel="0" collapsed="false">
      <c r="A334" s="13" t="s">
        <v>1360</v>
      </c>
      <c r="B334" s="16" t="s">
        <v>487</v>
      </c>
      <c r="C334" s="16" t="n">
        <v>15</v>
      </c>
      <c r="D334" s="18" t="s">
        <v>1361</v>
      </c>
      <c r="E334" s="15" t="s">
        <v>1362</v>
      </c>
      <c r="F334" s="15" t="s">
        <v>1363</v>
      </c>
      <c r="G334" s="16" t="s">
        <v>54</v>
      </c>
      <c r="H334" s="16" t="n">
        <v>3381813927</v>
      </c>
    </row>
    <row r="335" customFormat="false" ht="18" hidden="false" customHeight="true" outlineLevel="0" collapsed="false">
      <c r="A335" s="17" t="s">
        <v>1364</v>
      </c>
      <c r="B335" s="16" t="s">
        <v>487</v>
      </c>
      <c r="C335" s="16" t="n">
        <v>15</v>
      </c>
      <c r="D335" s="18" t="s">
        <v>1361</v>
      </c>
      <c r="E335" s="18" t="s">
        <v>573</v>
      </c>
      <c r="F335" s="18" t="s">
        <v>1365</v>
      </c>
      <c r="G335" s="16" t="s">
        <v>54</v>
      </c>
      <c r="H335" s="16" t="s">
        <v>1366</v>
      </c>
    </row>
    <row r="336" customFormat="false" ht="18" hidden="false" customHeight="true" outlineLevel="0" collapsed="false">
      <c r="A336" s="13" t="s">
        <v>1367</v>
      </c>
      <c r="B336" s="16" t="s">
        <v>487</v>
      </c>
      <c r="C336" s="16" t="n">
        <v>15</v>
      </c>
      <c r="D336" s="15" t="s">
        <v>1361</v>
      </c>
      <c r="E336" s="15" t="s">
        <v>1368</v>
      </c>
      <c r="F336" s="15" t="s">
        <v>1369</v>
      </c>
      <c r="G336" s="16" t="s">
        <v>54</v>
      </c>
      <c r="H336" s="16" t="s">
        <v>1370</v>
      </c>
    </row>
    <row r="337" customFormat="false" ht="18" hidden="false" customHeight="true" outlineLevel="0" collapsed="false">
      <c r="A337" s="21" t="s">
        <v>1371</v>
      </c>
      <c r="B337" s="22" t="s">
        <v>487</v>
      </c>
      <c r="C337" s="22" t="n">
        <v>15</v>
      </c>
      <c r="D337" s="21" t="s">
        <v>1361</v>
      </c>
      <c r="E337" s="21" t="s">
        <v>1372</v>
      </c>
      <c r="F337" s="21" t="s">
        <v>1373</v>
      </c>
      <c r="G337" s="22" t="s">
        <v>91</v>
      </c>
      <c r="H337" s="22" t="s">
        <v>1374</v>
      </c>
    </row>
    <row r="338" customFormat="false" ht="18" hidden="false" customHeight="true" outlineLevel="0" collapsed="false">
      <c r="A338" s="21" t="s">
        <v>1375</v>
      </c>
      <c r="B338" s="22" t="s">
        <v>487</v>
      </c>
      <c r="C338" s="22" t="n">
        <v>17</v>
      </c>
      <c r="D338" s="21" t="s">
        <v>1376</v>
      </c>
      <c r="E338" s="21" t="s">
        <v>1377</v>
      </c>
      <c r="F338" s="21" t="s">
        <v>1378</v>
      </c>
      <c r="G338" s="22" t="s">
        <v>91</v>
      </c>
      <c r="H338" s="22" t="s">
        <v>1379</v>
      </c>
    </row>
    <row r="339" customFormat="false" ht="18" hidden="false" customHeight="true" outlineLevel="0" collapsed="false">
      <c r="A339" s="13" t="s">
        <v>1380</v>
      </c>
      <c r="B339" s="16" t="s">
        <v>487</v>
      </c>
      <c r="C339" s="16" t="n">
        <v>19</v>
      </c>
      <c r="D339" s="15" t="s">
        <v>1381</v>
      </c>
      <c r="E339" s="15" t="s">
        <v>1382</v>
      </c>
      <c r="F339" s="15" t="s">
        <v>1383</v>
      </c>
      <c r="G339" s="16" t="s">
        <v>54</v>
      </c>
      <c r="H339" s="16" t="s">
        <v>1384</v>
      </c>
    </row>
    <row r="340" customFormat="false" ht="18" hidden="false" customHeight="true" outlineLevel="0" collapsed="false">
      <c r="A340" s="7" t="s">
        <v>1385</v>
      </c>
      <c r="B340" s="10" t="s">
        <v>487</v>
      </c>
      <c r="C340" s="10" t="n">
        <v>21</v>
      </c>
      <c r="D340" s="9" t="s">
        <v>1386</v>
      </c>
      <c r="E340" s="9" t="s">
        <v>1387</v>
      </c>
      <c r="F340" s="9" t="s">
        <v>1388</v>
      </c>
      <c r="G340" s="10" t="s">
        <v>13</v>
      </c>
      <c r="H340" s="10" t="s">
        <v>1389</v>
      </c>
    </row>
    <row r="341" customFormat="false" ht="18" hidden="false" customHeight="true" outlineLevel="0" collapsed="false">
      <c r="A341" s="28" t="s">
        <v>1390</v>
      </c>
      <c r="B341" s="26" t="s">
        <v>487</v>
      </c>
      <c r="C341" s="26" t="n">
        <v>21</v>
      </c>
      <c r="D341" s="28" t="s">
        <v>1386</v>
      </c>
      <c r="E341" s="28" t="s">
        <v>840</v>
      </c>
      <c r="F341" s="28" t="s">
        <v>1391</v>
      </c>
      <c r="G341" s="12" t="s">
        <v>18</v>
      </c>
      <c r="H341" s="26" t="s">
        <v>1392</v>
      </c>
    </row>
    <row r="342" customFormat="false" ht="18" hidden="false" customHeight="true" outlineLevel="0" collapsed="false">
      <c r="A342" s="29" t="s">
        <v>1393</v>
      </c>
      <c r="B342" s="30" t="s">
        <v>487</v>
      </c>
      <c r="C342" s="30" t="n">
        <v>23</v>
      </c>
      <c r="D342" s="29" t="s">
        <v>1394</v>
      </c>
      <c r="E342" s="29" t="s">
        <v>840</v>
      </c>
      <c r="F342" s="29" t="s">
        <v>1395</v>
      </c>
      <c r="G342" s="30" t="s">
        <v>301</v>
      </c>
      <c r="H342" s="30" t="s">
        <v>1396</v>
      </c>
    </row>
    <row r="343" customFormat="false" ht="18" hidden="false" customHeight="true" outlineLevel="0" collapsed="false">
      <c r="A343" s="29" t="s">
        <v>1397</v>
      </c>
      <c r="B343" s="30" t="s">
        <v>487</v>
      </c>
      <c r="C343" s="30" t="n">
        <v>17</v>
      </c>
      <c r="D343" s="29" t="s">
        <v>1398</v>
      </c>
      <c r="E343" s="29" t="s">
        <v>907</v>
      </c>
      <c r="F343" s="29" t="s">
        <v>1399</v>
      </c>
      <c r="G343" s="30" t="s">
        <v>301</v>
      </c>
      <c r="H343" s="30" t="s">
        <v>1400</v>
      </c>
    </row>
    <row r="344" customFormat="false" ht="18" hidden="false" customHeight="true" outlineLevel="0" collapsed="false">
      <c r="A344" s="28" t="s">
        <v>1401</v>
      </c>
      <c r="B344" s="22" t="s">
        <v>487</v>
      </c>
      <c r="C344" s="22" t="n">
        <v>17</v>
      </c>
      <c r="D344" s="21" t="s">
        <v>1398</v>
      </c>
      <c r="E344" s="21" t="s">
        <v>804</v>
      </c>
      <c r="F344" s="21" t="s">
        <v>1402</v>
      </c>
      <c r="G344" s="22" t="s">
        <v>584</v>
      </c>
      <c r="H344" s="22" t="s">
        <v>1403</v>
      </c>
    </row>
    <row r="345" customFormat="false" ht="18" hidden="false" customHeight="true" outlineLevel="0" collapsed="false">
      <c r="A345" s="28" t="s">
        <v>1404</v>
      </c>
      <c r="B345" s="26" t="s">
        <v>487</v>
      </c>
      <c r="C345" s="26" t="n">
        <v>17</v>
      </c>
      <c r="D345" s="28" t="s">
        <v>1398</v>
      </c>
      <c r="E345" s="28" t="s">
        <v>143</v>
      </c>
      <c r="F345" s="28" t="s">
        <v>1405</v>
      </c>
      <c r="G345" s="12" t="s">
        <v>18</v>
      </c>
      <c r="H345" s="26"/>
    </row>
    <row r="346" customFormat="false" ht="18" hidden="false" customHeight="true" outlineLevel="0" collapsed="false">
      <c r="A346" s="13" t="s">
        <v>1406</v>
      </c>
      <c r="B346" s="16" t="s">
        <v>487</v>
      </c>
      <c r="C346" s="16" t="n">
        <v>16</v>
      </c>
      <c r="D346" s="15" t="s">
        <v>1407</v>
      </c>
      <c r="E346" s="15" t="s">
        <v>1408</v>
      </c>
      <c r="F346" s="15" t="s">
        <v>1409</v>
      </c>
      <c r="G346" s="16" t="s">
        <v>54</v>
      </c>
      <c r="H346" s="16" t="s">
        <v>1410</v>
      </c>
    </row>
    <row r="347" customFormat="false" ht="18" hidden="false" customHeight="true" outlineLevel="0" collapsed="false">
      <c r="A347" s="28" t="s">
        <v>1411</v>
      </c>
      <c r="B347" s="22" t="s">
        <v>487</v>
      </c>
      <c r="C347" s="22" t="n">
        <v>16</v>
      </c>
      <c r="D347" s="21" t="s">
        <v>1407</v>
      </c>
      <c r="E347" s="21" t="s">
        <v>1412</v>
      </c>
      <c r="F347" s="21" t="s">
        <v>1413</v>
      </c>
      <c r="G347" s="22" t="s">
        <v>584</v>
      </c>
      <c r="H347" s="22" t="s">
        <v>1414</v>
      </c>
    </row>
    <row r="348" customFormat="false" ht="18" hidden="false" customHeight="true" outlineLevel="0" collapsed="false">
      <c r="A348" s="28" t="s">
        <v>1415</v>
      </c>
      <c r="B348" s="26" t="s">
        <v>487</v>
      </c>
      <c r="C348" s="26" t="n">
        <v>16</v>
      </c>
      <c r="D348" s="28" t="s">
        <v>1407</v>
      </c>
      <c r="E348" s="28" t="s">
        <v>1416</v>
      </c>
      <c r="F348" s="28" t="s">
        <v>1417</v>
      </c>
      <c r="G348" s="12" t="s">
        <v>18</v>
      </c>
      <c r="H348" s="26" t="s">
        <v>1418</v>
      </c>
    </row>
    <row r="349" customFormat="false" ht="18" hidden="false" customHeight="true" outlineLevel="0" collapsed="false">
      <c r="A349" s="28" t="s">
        <v>1419</v>
      </c>
      <c r="B349" s="26" t="s">
        <v>487</v>
      </c>
      <c r="C349" s="26" t="n">
        <v>23</v>
      </c>
      <c r="D349" s="28" t="s">
        <v>1420</v>
      </c>
      <c r="E349" s="28" t="s">
        <v>1421</v>
      </c>
      <c r="F349" s="28" t="s">
        <v>1422</v>
      </c>
      <c r="G349" s="12" t="s">
        <v>18</v>
      </c>
      <c r="H349" s="26" t="s">
        <v>1423</v>
      </c>
    </row>
    <row r="350" customFormat="false" ht="18" hidden="false" customHeight="true" outlineLevel="0" collapsed="false">
      <c r="A350" s="19" t="s">
        <v>1424</v>
      </c>
      <c r="B350" s="20" t="s">
        <v>487</v>
      </c>
      <c r="C350" s="20" t="n">
        <v>14</v>
      </c>
      <c r="D350" s="19" t="s">
        <v>1425</v>
      </c>
      <c r="E350" s="19" t="s">
        <v>1426</v>
      </c>
      <c r="F350" s="19" t="s">
        <v>1427</v>
      </c>
      <c r="G350" s="20" t="s">
        <v>85</v>
      </c>
      <c r="H350" s="20" t="s">
        <v>1428</v>
      </c>
    </row>
    <row r="351" customFormat="false" ht="18" hidden="false" customHeight="true" outlineLevel="0" collapsed="false">
      <c r="A351" s="28" t="s">
        <v>1429</v>
      </c>
      <c r="B351" s="22" t="s">
        <v>487</v>
      </c>
      <c r="C351" s="22" t="n">
        <v>14</v>
      </c>
      <c r="D351" s="21" t="s">
        <v>1430</v>
      </c>
      <c r="E351" s="21" t="s">
        <v>1431</v>
      </c>
      <c r="F351" s="21" t="s">
        <v>1432</v>
      </c>
      <c r="G351" s="22" t="s">
        <v>584</v>
      </c>
      <c r="H351" s="22" t="s">
        <v>1433</v>
      </c>
    </row>
    <row r="352" customFormat="false" ht="18" hidden="false" customHeight="true" outlineLevel="0" collapsed="false">
      <c r="A352" s="28" t="s">
        <v>1434</v>
      </c>
      <c r="B352" s="22" t="s">
        <v>487</v>
      </c>
      <c r="C352" s="22" t="n">
        <v>14</v>
      </c>
      <c r="D352" s="21" t="s">
        <v>1430</v>
      </c>
      <c r="E352" s="21" t="s">
        <v>1435</v>
      </c>
      <c r="F352" s="21" t="s">
        <v>1436</v>
      </c>
      <c r="G352" s="22" t="s">
        <v>584</v>
      </c>
      <c r="H352" s="22" t="s">
        <v>1437</v>
      </c>
    </row>
    <row r="353" customFormat="false" ht="18" hidden="false" customHeight="true" outlineLevel="0" collapsed="false">
      <c r="A353" s="28" t="s">
        <v>1438</v>
      </c>
      <c r="B353" s="22" t="s">
        <v>487</v>
      </c>
      <c r="C353" s="22" t="n">
        <v>23</v>
      </c>
      <c r="D353" s="21" t="s">
        <v>1439</v>
      </c>
      <c r="E353" s="21" t="s">
        <v>1440</v>
      </c>
      <c r="F353" s="21" t="s">
        <v>1441</v>
      </c>
      <c r="G353" s="22" t="s">
        <v>584</v>
      </c>
      <c r="H353" s="22" t="s">
        <v>1442</v>
      </c>
    </row>
    <row r="354" customFormat="false" ht="18" hidden="false" customHeight="true" outlineLevel="0" collapsed="false">
      <c r="A354" s="7" t="s">
        <v>1443</v>
      </c>
      <c r="B354" s="8" t="s">
        <v>487</v>
      </c>
      <c r="C354" s="8" t="n">
        <v>22</v>
      </c>
      <c r="D354" s="9" t="s">
        <v>1444</v>
      </c>
      <c r="E354" s="9" t="s">
        <v>1445</v>
      </c>
      <c r="F354" s="9" t="s">
        <v>1446</v>
      </c>
      <c r="G354" s="10" t="s">
        <v>13</v>
      </c>
      <c r="H354" s="10" t="s">
        <v>1447</v>
      </c>
    </row>
    <row r="355" customFormat="false" ht="18" hidden="false" customHeight="true" outlineLevel="0" collapsed="false">
      <c r="A355" s="21" t="s">
        <v>1448</v>
      </c>
      <c r="B355" s="22" t="s">
        <v>487</v>
      </c>
      <c r="C355" s="22" t="n">
        <v>22</v>
      </c>
      <c r="D355" s="21" t="s">
        <v>1444</v>
      </c>
      <c r="E355" s="21" t="s">
        <v>1449</v>
      </c>
      <c r="F355" s="21" t="s">
        <v>1450</v>
      </c>
      <c r="G355" s="22" t="s">
        <v>91</v>
      </c>
      <c r="H355" s="22" t="s">
        <v>1451</v>
      </c>
    </row>
    <row r="356" customFormat="false" ht="18" hidden="false" customHeight="true" outlineLevel="0" collapsed="false">
      <c r="A356" s="29" t="s">
        <v>1452</v>
      </c>
      <c r="B356" s="30" t="s">
        <v>487</v>
      </c>
      <c r="C356" s="30" t="n">
        <v>22</v>
      </c>
      <c r="D356" s="29" t="s">
        <v>1444</v>
      </c>
      <c r="E356" s="29" t="s">
        <v>1453</v>
      </c>
      <c r="F356" s="29" t="s">
        <v>1454</v>
      </c>
      <c r="G356" s="30" t="s">
        <v>301</v>
      </c>
      <c r="H356" s="30" t="s">
        <v>1455</v>
      </c>
    </row>
    <row r="357" customFormat="false" ht="18" hidden="false" customHeight="true" outlineLevel="0" collapsed="false">
      <c r="A357" s="28" t="s">
        <v>1456</v>
      </c>
      <c r="B357" s="22" t="s">
        <v>487</v>
      </c>
      <c r="C357" s="22" t="n">
        <v>22</v>
      </c>
      <c r="D357" s="21" t="s">
        <v>1444</v>
      </c>
      <c r="E357" s="21" t="s">
        <v>1457</v>
      </c>
      <c r="F357" s="21" t="s">
        <v>1458</v>
      </c>
      <c r="G357" s="22" t="s">
        <v>584</v>
      </c>
      <c r="H357" s="22" t="s">
        <v>1459</v>
      </c>
    </row>
    <row r="358" customFormat="false" ht="18" hidden="false" customHeight="true" outlineLevel="0" collapsed="false">
      <c r="A358" s="7" t="s">
        <v>1460</v>
      </c>
      <c r="B358" s="10" t="s">
        <v>487</v>
      </c>
      <c r="C358" s="10" t="n">
        <v>13</v>
      </c>
      <c r="D358" s="9" t="s">
        <v>1461</v>
      </c>
      <c r="E358" s="9" t="s">
        <v>1431</v>
      </c>
      <c r="F358" s="9" t="s">
        <v>1462</v>
      </c>
      <c r="G358" s="10" t="s">
        <v>13</v>
      </c>
      <c r="H358" s="10" t="s">
        <v>1463</v>
      </c>
    </row>
    <row r="359" customFormat="false" ht="18" hidden="false" customHeight="true" outlineLevel="0" collapsed="false">
      <c r="A359" s="13" t="s">
        <v>1464</v>
      </c>
      <c r="B359" s="16" t="s">
        <v>487</v>
      </c>
      <c r="C359" s="16" t="n">
        <v>13</v>
      </c>
      <c r="D359" s="15" t="s">
        <v>1461</v>
      </c>
      <c r="E359" s="15" t="s">
        <v>1465</v>
      </c>
      <c r="F359" s="15" t="s">
        <v>1466</v>
      </c>
      <c r="G359" s="16" t="s">
        <v>54</v>
      </c>
      <c r="H359" s="16" t="n">
        <v>3405395176</v>
      </c>
    </row>
    <row r="360" customFormat="false" ht="18" hidden="false" customHeight="true" outlineLevel="0" collapsed="false">
      <c r="A360" s="17" t="s">
        <v>1467</v>
      </c>
      <c r="B360" s="16" t="s">
        <v>487</v>
      </c>
      <c r="C360" s="16" t="n">
        <v>13</v>
      </c>
      <c r="D360" s="18" t="s">
        <v>1461</v>
      </c>
      <c r="E360" s="18" t="s">
        <v>1468</v>
      </c>
      <c r="F360" s="18" t="s">
        <v>1469</v>
      </c>
      <c r="G360" s="16" t="s">
        <v>54</v>
      </c>
      <c r="H360" s="16" t="s">
        <v>1470</v>
      </c>
    </row>
    <row r="361" customFormat="false" ht="18" hidden="false" customHeight="true" outlineLevel="0" collapsed="false">
      <c r="A361" s="19" t="s">
        <v>1471</v>
      </c>
      <c r="B361" s="20" t="s">
        <v>487</v>
      </c>
      <c r="C361" s="20" t="n">
        <v>13</v>
      </c>
      <c r="D361" s="19" t="s">
        <v>1472</v>
      </c>
      <c r="E361" s="19" t="s">
        <v>1473</v>
      </c>
      <c r="F361" s="19" t="s">
        <v>1474</v>
      </c>
      <c r="G361" s="20" t="s">
        <v>85</v>
      </c>
      <c r="H361" s="20" t="s">
        <v>1475</v>
      </c>
    </row>
    <row r="362" customFormat="false" ht="18" hidden="false" customHeight="true" outlineLevel="0" collapsed="false">
      <c r="A362" s="21" t="s">
        <v>1476</v>
      </c>
      <c r="B362" s="22" t="s">
        <v>487</v>
      </c>
      <c r="C362" s="22" t="n">
        <v>13</v>
      </c>
      <c r="D362" s="21" t="s">
        <v>1461</v>
      </c>
      <c r="E362" s="21" t="s">
        <v>1477</v>
      </c>
      <c r="F362" s="21" t="s">
        <v>1478</v>
      </c>
      <c r="G362" s="22" t="s">
        <v>91</v>
      </c>
      <c r="H362" s="22"/>
    </row>
    <row r="363" customFormat="false" ht="18" hidden="false" customHeight="true" outlineLevel="0" collapsed="false">
      <c r="A363" s="29" t="s">
        <v>1479</v>
      </c>
      <c r="B363" s="30" t="s">
        <v>487</v>
      </c>
      <c r="C363" s="30" t="n">
        <v>13</v>
      </c>
      <c r="D363" s="29" t="s">
        <v>1461</v>
      </c>
      <c r="E363" s="29" t="s">
        <v>1440</v>
      </c>
      <c r="F363" s="29" t="s">
        <v>1480</v>
      </c>
      <c r="G363" s="30" t="s">
        <v>301</v>
      </c>
      <c r="H363" s="30"/>
    </row>
    <row r="364" customFormat="false" ht="18" hidden="false" customHeight="true" outlineLevel="0" collapsed="false">
      <c r="A364" s="28" t="s">
        <v>1481</v>
      </c>
      <c r="B364" s="26" t="s">
        <v>487</v>
      </c>
      <c r="C364" s="26" t="n">
        <v>13</v>
      </c>
      <c r="D364" s="28" t="s">
        <v>1461</v>
      </c>
      <c r="E364" s="28" t="s">
        <v>1482</v>
      </c>
      <c r="F364" s="28" t="s">
        <v>511</v>
      </c>
      <c r="G364" s="12" t="s">
        <v>18</v>
      </c>
      <c r="H364" s="26" t="s">
        <v>1483</v>
      </c>
    </row>
    <row r="365" customFormat="false" ht="18" hidden="false" customHeight="true" outlineLevel="0" collapsed="false">
      <c r="A365" s="28" t="s">
        <v>1484</v>
      </c>
      <c r="B365" s="26" t="s">
        <v>487</v>
      </c>
      <c r="C365" s="26" t="n">
        <v>13</v>
      </c>
      <c r="D365" s="28" t="s">
        <v>1461</v>
      </c>
      <c r="E365" s="28" t="s">
        <v>1485</v>
      </c>
      <c r="F365" s="28" t="s">
        <v>1486</v>
      </c>
      <c r="G365" s="12" t="s">
        <v>18</v>
      </c>
      <c r="H365" s="26" t="s">
        <v>1487</v>
      </c>
    </row>
    <row r="366" customFormat="false" ht="18" hidden="false" customHeight="true" outlineLevel="0" collapsed="false">
      <c r="A366" s="28" t="s">
        <v>1488</v>
      </c>
      <c r="B366" s="26" t="s">
        <v>487</v>
      </c>
      <c r="C366" s="26" t="n">
        <v>13</v>
      </c>
      <c r="D366" s="28" t="s">
        <v>1461</v>
      </c>
      <c r="E366" s="28" t="s">
        <v>1198</v>
      </c>
      <c r="F366" s="28" t="s">
        <v>1489</v>
      </c>
      <c r="G366" s="12" t="s">
        <v>18</v>
      </c>
      <c r="H366" s="26" t="n">
        <v>3200254069</v>
      </c>
    </row>
    <row r="367" customFormat="false" ht="18" hidden="false" customHeight="true" outlineLevel="0" collapsed="false">
      <c r="A367" s="28" t="s">
        <v>1490</v>
      </c>
      <c r="B367" s="26" t="s">
        <v>487</v>
      </c>
      <c r="C367" s="26" t="n">
        <v>13</v>
      </c>
      <c r="D367" s="28" t="s">
        <v>1461</v>
      </c>
      <c r="E367" s="28" t="s">
        <v>1491</v>
      </c>
      <c r="F367" s="28" t="s">
        <v>1492</v>
      </c>
      <c r="G367" s="12" t="s">
        <v>18</v>
      </c>
      <c r="H367" s="26"/>
    </row>
    <row r="368" customFormat="false" ht="18" hidden="false" customHeight="true" outlineLevel="0" collapsed="false">
      <c r="A368" s="28" t="s">
        <v>1493</v>
      </c>
      <c r="B368" s="22" t="s">
        <v>487</v>
      </c>
      <c r="C368" s="22" t="n">
        <v>22</v>
      </c>
      <c r="D368" s="21" t="s">
        <v>1494</v>
      </c>
      <c r="E368" s="21" t="s">
        <v>1495</v>
      </c>
      <c r="F368" s="21" t="s">
        <v>1496</v>
      </c>
      <c r="G368" s="22" t="s">
        <v>584</v>
      </c>
      <c r="H368" s="22" t="s">
        <v>1497</v>
      </c>
    </row>
    <row r="369" customFormat="false" ht="18" hidden="false" customHeight="true" outlineLevel="0" collapsed="false">
      <c r="A369" s="28" t="s">
        <v>1498</v>
      </c>
      <c r="B369" s="26" t="s">
        <v>487</v>
      </c>
      <c r="C369" s="26" t="n">
        <v>22</v>
      </c>
      <c r="D369" s="28" t="s">
        <v>1494</v>
      </c>
      <c r="E369" s="28" t="s">
        <v>1499</v>
      </c>
      <c r="F369" s="28" t="s">
        <v>1500</v>
      </c>
      <c r="G369" s="12" t="s">
        <v>18</v>
      </c>
      <c r="H369" s="26" t="s">
        <v>1501</v>
      </c>
    </row>
    <row r="370" customFormat="false" ht="18" hidden="false" customHeight="true" outlineLevel="0" collapsed="false">
      <c r="A370" s="28" t="s">
        <v>1502</v>
      </c>
      <c r="B370" s="26" t="s">
        <v>487</v>
      </c>
      <c r="C370" s="26" t="n">
        <v>22</v>
      </c>
      <c r="D370" s="28" t="s">
        <v>1494</v>
      </c>
      <c r="E370" s="28" t="s">
        <v>1503</v>
      </c>
      <c r="F370" s="28" t="s">
        <v>1504</v>
      </c>
      <c r="G370" s="12" t="s">
        <v>18</v>
      </c>
      <c r="H370" s="26" t="s">
        <v>1505</v>
      </c>
    </row>
    <row r="371" customFormat="false" ht="18" hidden="false" customHeight="true" outlineLevel="0" collapsed="false">
      <c r="A371" s="28" t="s">
        <v>1506</v>
      </c>
      <c r="B371" s="26" t="s">
        <v>487</v>
      </c>
      <c r="C371" s="26" t="n">
        <v>22</v>
      </c>
      <c r="D371" s="28" t="s">
        <v>1494</v>
      </c>
      <c r="E371" s="28" t="s">
        <v>1507</v>
      </c>
      <c r="F371" s="28" t="s">
        <v>1508</v>
      </c>
      <c r="G371" s="12" t="s">
        <v>18</v>
      </c>
      <c r="H371" s="26"/>
    </row>
    <row r="372" customFormat="false" ht="18" hidden="false" customHeight="true" outlineLevel="0" collapsed="false">
      <c r="A372" s="28" t="s">
        <v>1509</v>
      </c>
      <c r="B372" s="26" t="s">
        <v>487</v>
      </c>
      <c r="C372" s="26" t="n">
        <v>22</v>
      </c>
      <c r="D372" s="28" t="s">
        <v>1494</v>
      </c>
      <c r="E372" s="28" t="s">
        <v>1510</v>
      </c>
      <c r="F372" s="28" t="s">
        <v>1511</v>
      </c>
      <c r="G372" s="12" t="s">
        <v>18</v>
      </c>
      <c r="H372" s="26" t="s">
        <v>1512</v>
      </c>
    </row>
    <row r="373" customFormat="false" ht="18" hidden="false" customHeight="true" outlineLevel="0" collapsed="false">
      <c r="A373" s="28" t="s">
        <v>1513</v>
      </c>
      <c r="B373" s="26" t="s">
        <v>487</v>
      </c>
      <c r="C373" s="26" t="n">
        <v>22</v>
      </c>
      <c r="D373" s="28" t="s">
        <v>1494</v>
      </c>
      <c r="E373" s="28" t="s">
        <v>807</v>
      </c>
      <c r="F373" s="28" t="s">
        <v>1514</v>
      </c>
      <c r="G373" s="12" t="s">
        <v>18</v>
      </c>
      <c r="H373" s="26" t="s">
        <v>1515</v>
      </c>
    </row>
    <row r="374" customFormat="false" ht="18" hidden="false" customHeight="true" outlineLevel="0" collapsed="false">
      <c r="A374" s="28" t="s">
        <v>1516</v>
      </c>
      <c r="B374" s="26" t="s">
        <v>487</v>
      </c>
      <c r="C374" s="26" t="n">
        <v>22</v>
      </c>
      <c r="D374" s="28" t="s">
        <v>1494</v>
      </c>
      <c r="E374" s="28" t="s">
        <v>396</v>
      </c>
      <c r="F374" s="28" t="s">
        <v>1517</v>
      </c>
      <c r="G374" s="12" t="s">
        <v>18</v>
      </c>
      <c r="H374" s="26" t="s">
        <v>1518</v>
      </c>
    </row>
    <row r="375" customFormat="false" ht="18" hidden="false" customHeight="true" outlineLevel="0" collapsed="false">
      <c r="A375" s="28" t="s">
        <v>1519</v>
      </c>
      <c r="B375" s="26" t="s">
        <v>487</v>
      </c>
      <c r="C375" s="26" t="n">
        <v>22</v>
      </c>
      <c r="D375" s="28" t="s">
        <v>1494</v>
      </c>
      <c r="E375" s="28" t="s">
        <v>1520</v>
      </c>
      <c r="F375" s="28" t="s">
        <v>1521</v>
      </c>
      <c r="G375" s="12" t="s">
        <v>18</v>
      </c>
      <c r="H375" s="26" t="s">
        <v>1522</v>
      </c>
    </row>
    <row r="376" customFormat="false" ht="18" hidden="false" customHeight="true" outlineLevel="0" collapsed="false">
      <c r="A376" s="28" t="s">
        <v>1523</v>
      </c>
      <c r="B376" s="26" t="s">
        <v>487</v>
      </c>
      <c r="C376" s="26" t="n">
        <v>12</v>
      </c>
      <c r="D376" s="28" t="s">
        <v>1524</v>
      </c>
      <c r="E376" s="28" t="s">
        <v>840</v>
      </c>
      <c r="F376" s="28" t="s">
        <v>1525</v>
      </c>
      <c r="G376" s="12" t="s">
        <v>18</v>
      </c>
      <c r="H376" s="26" t="s">
        <v>1526</v>
      </c>
    </row>
    <row r="377" customFormat="false" ht="18" hidden="false" customHeight="true" outlineLevel="0" collapsed="false">
      <c r="A377" s="19" t="s">
        <v>1527</v>
      </c>
      <c r="B377" s="20" t="s">
        <v>487</v>
      </c>
      <c r="C377" s="20" t="n">
        <v>14</v>
      </c>
      <c r="D377" s="19" t="s">
        <v>1528</v>
      </c>
      <c r="E377" s="19" t="s">
        <v>1529</v>
      </c>
      <c r="F377" s="19" t="s">
        <v>1530</v>
      </c>
      <c r="G377" s="20" t="s">
        <v>85</v>
      </c>
      <c r="H377" s="20" t="s">
        <v>1531</v>
      </c>
    </row>
    <row r="378" customFormat="false" ht="18" hidden="false" customHeight="true" outlineLevel="0" collapsed="false">
      <c r="A378" s="19" t="s">
        <v>1532</v>
      </c>
      <c r="B378" s="20" t="s">
        <v>487</v>
      </c>
      <c r="C378" s="20" t="n">
        <v>14</v>
      </c>
      <c r="D378" s="19" t="s">
        <v>1528</v>
      </c>
      <c r="E378" s="19" t="s">
        <v>1533</v>
      </c>
      <c r="F378" s="19" t="s">
        <v>1534</v>
      </c>
      <c r="G378" s="20" t="s">
        <v>85</v>
      </c>
      <c r="H378" s="20" t="s">
        <v>1535</v>
      </c>
    </row>
    <row r="379" customFormat="false" ht="18" hidden="false" customHeight="true" outlineLevel="0" collapsed="false">
      <c r="A379" s="13" t="s">
        <v>1536</v>
      </c>
      <c r="B379" s="16" t="s">
        <v>487</v>
      </c>
      <c r="C379" s="16" t="n">
        <v>16</v>
      </c>
      <c r="D379" s="15" t="s">
        <v>1537</v>
      </c>
      <c r="E379" s="15" t="s">
        <v>48</v>
      </c>
      <c r="F379" s="15" t="s">
        <v>1538</v>
      </c>
      <c r="G379" s="16" t="s">
        <v>54</v>
      </c>
      <c r="H379" s="16" t="s">
        <v>1539</v>
      </c>
    </row>
    <row r="380" customFormat="false" ht="18" hidden="false" customHeight="true" outlineLevel="0" collapsed="false">
      <c r="A380" s="13" t="s">
        <v>1540</v>
      </c>
      <c r="B380" s="16" t="s">
        <v>487</v>
      </c>
      <c r="C380" s="16" t="n">
        <v>16</v>
      </c>
      <c r="D380" s="15" t="s">
        <v>1537</v>
      </c>
      <c r="E380" s="15" t="s">
        <v>1541</v>
      </c>
      <c r="F380" s="15" t="s">
        <v>1542</v>
      </c>
      <c r="G380" s="16" t="s">
        <v>54</v>
      </c>
      <c r="H380" s="16" t="s">
        <v>1543</v>
      </c>
    </row>
    <row r="381" customFormat="false" ht="18" hidden="false" customHeight="true" outlineLevel="0" collapsed="false">
      <c r="A381" s="19" t="s">
        <v>1544</v>
      </c>
      <c r="B381" s="20" t="s">
        <v>487</v>
      </c>
      <c r="C381" s="20" t="n">
        <v>16</v>
      </c>
      <c r="D381" s="19" t="s">
        <v>1545</v>
      </c>
      <c r="E381" s="19" t="s">
        <v>1546</v>
      </c>
      <c r="F381" s="19" t="s">
        <v>1547</v>
      </c>
      <c r="G381" s="20" t="s">
        <v>85</v>
      </c>
      <c r="H381" s="20" t="s">
        <v>1548</v>
      </c>
    </row>
    <row r="382" customFormat="false" ht="18" hidden="false" customHeight="true" outlineLevel="0" collapsed="false">
      <c r="A382" s="21" t="s">
        <v>1549</v>
      </c>
      <c r="B382" s="22" t="s">
        <v>487</v>
      </c>
      <c r="C382" s="22" t="n">
        <v>16</v>
      </c>
      <c r="D382" s="21" t="s">
        <v>1537</v>
      </c>
      <c r="E382" s="21" t="s">
        <v>1080</v>
      </c>
      <c r="F382" s="21" t="s">
        <v>1550</v>
      </c>
      <c r="G382" s="22" t="s">
        <v>91</v>
      </c>
      <c r="H382" s="22" t="s">
        <v>1551</v>
      </c>
    </row>
    <row r="383" customFormat="false" ht="18" hidden="false" customHeight="true" outlineLevel="0" collapsed="false">
      <c r="A383" s="28" t="s">
        <v>1552</v>
      </c>
      <c r="B383" s="22" t="s">
        <v>487</v>
      </c>
      <c r="C383" s="22" t="n">
        <v>16</v>
      </c>
      <c r="D383" s="21" t="s">
        <v>1537</v>
      </c>
      <c r="E383" s="21" t="s">
        <v>1553</v>
      </c>
      <c r="F383" s="21" t="s">
        <v>1554</v>
      </c>
      <c r="G383" s="22" t="s">
        <v>584</v>
      </c>
      <c r="H383" s="22" t="s">
        <v>1555</v>
      </c>
    </row>
    <row r="384" customFormat="false" ht="18" hidden="false" customHeight="true" outlineLevel="0" collapsed="false">
      <c r="A384" s="29" t="s">
        <v>1556</v>
      </c>
      <c r="B384" s="30" t="s">
        <v>487</v>
      </c>
      <c r="C384" s="30" t="n">
        <v>16</v>
      </c>
      <c r="D384" s="29" t="s">
        <v>1557</v>
      </c>
      <c r="E384" s="29" t="s">
        <v>1558</v>
      </c>
      <c r="F384" s="29" t="s">
        <v>1559</v>
      </c>
      <c r="G384" s="30" t="s">
        <v>301</v>
      </c>
      <c r="H384" s="30" t="s">
        <v>1560</v>
      </c>
    </row>
    <row r="385" customFormat="false" ht="18" hidden="false" customHeight="true" outlineLevel="0" collapsed="false">
      <c r="A385" s="28" t="s">
        <v>1561</v>
      </c>
      <c r="B385" s="26" t="s">
        <v>487</v>
      </c>
      <c r="C385" s="26" t="n">
        <v>16</v>
      </c>
      <c r="D385" s="28" t="s">
        <v>1557</v>
      </c>
      <c r="E385" s="28" t="s">
        <v>1562</v>
      </c>
      <c r="F385" s="28" t="s">
        <v>1563</v>
      </c>
      <c r="G385" s="12" t="s">
        <v>18</v>
      </c>
      <c r="H385" s="26" t="s">
        <v>1564</v>
      </c>
    </row>
    <row r="386" customFormat="false" ht="18" hidden="false" customHeight="true" outlineLevel="0" collapsed="false">
      <c r="A386" s="19" t="s">
        <v>1565</v>
      </c>
      <c r="B386" s="20" t="s">
        <v>487</v>
      </c>
      <c r="C386" s="20" t="n">
        <v>21</v>
      </c>
      <c r="D386" s="19" t="s">
        <v>1566</v>
      </c>
      <c r="E386" s="19" t="s">
        <v>1567</v>
      </c>
      <c r="F386" s="19" t="s">
        <v>1568</v>
      </c>
      <c r="G386" s="20" t="s">
        <v>85</v>
      </c>
      <c r="H386" s="20" t="s">
        <v>1569</v>
      </c>
    </row>
    <row r="387" customFormat="false" ht="18" hidden="false" customHeight="true" outlineLevel="0" collapsed="false">
      <c r="A387" s="13" t="s">
        <v>1570</v>
      </c>
      <c r="B387" s="16" t="s">
        <v>487</v>
      </c>
      <c r="C387" s="16" t="n">
        <v>13</v>
      </c>
      <c r="D387" s="15" t="s">
        <v>1571</v>
      </c>
      <c r="E387" s="15" t="s">
        <v>1572</v>
      </c>
      <c r="F387" s="15" t="s">
        <v>1573</v>
      </c>
      <c r="G387" s="16" t="s">
        <v>54</v>
      </c>
      <c r="H387" s="16"/>
    </row>
    <row r="388" customFormat="false" ht="18" hidden="false" customHeight="true" outlineLevel="0" collapsed="false">
      <c r="A388" s="13" t="s">
        <v>1574</v>
      </c>
      <c r="B388" s="16" t="s">
        <v>487</v>
      </c>
      <c r="C388" s="16" t="n">
        <v>13</v>
      </c>
      <c r="D388" s="15" t="s">
        <v>1571</v>
      </c>
      <c r="E388" s="15" t="s">
        <v>143</v>
      </c>
      <c r="F388" s="15" t="s">
        <v>1575</v>
      </c>
      <c r="G388" s="16" t="s">
        <v>54</v>
      </c>
      <c r="H388" s="16" t="s">
        <v>1576</v>
      </c>
    </row>
    <row r="389" customFormat="false" ht="18" hidden="false" customHeight="true" outlineLevel="0" collapsed="false">
      <c r="A389" s="21" t="s">
        <v>1577</v>
      </c>
      <c r="B389" s="22" t="s">
        <v>487</v>
      </c>
      <c r="C389" s="22" t="n">
        <v>13</v>
      </c>
      <c r="D389" s="21" t="s">
        <v>1571</v>
      </c>
      <c r="E389" s="21" t="s">
        <v>1578</v>
      </c>
      <c r="F389" s="21" t="s">
        <v>1579</v>
      </c>
      <c r="G389" s="22" t="s">
        <v>91</v>
      </c>
      <c r="H389" s="22"/>
    </row>
    <row r="390" customFormat="false" ht="18" hidden="false" customHeight="true" outlineLevel="0" collapsed="false">
      <c r="A390" s="28" t="s">
        <v>1580</v>
      </c>
      <c r="B390" s="22" t="s">
        <v>487</v>
      </c>
      <c r="C390" s="22" t="n">
        <v>13</v>
      </c>
      <c r="D390" s="21" t="s">
        <v>1571</v>
      </c>
      <c r="E390" s="21" t="s">
        <v>396</v>
      </c>
      <c r="F390" s="21" t="s">
        <v>1581</v>
      </c>
      <c r="G390" s="22" t="s">
        <v>584</v>
      </c>
      <c r="H390" s="22" t="s">
        <v>1582</v>
      </c>
    </row>
    <row r="391" customFormat="false" ht="18" hidden="false" customHeight="true" outlineLevel="0" collapsed="false">
      <c r="A391" s="28" t="s">
        <v>1583</v>
      </c>
      <c r="B391" s="26" t="s">
        <v>487</v>
      </c>
      <c r="C391" s="26" t="n">
        <v>13</v>
      </c>
      <c r="D391" s="28" t="s">
        <v>1571</v>
      </c>
      <c r="E391" s="28" t="s">
        <v>1584</v>
      </c>
      <c r="F391" s="28" t="s">
        <v>1585</v>
      </c>
      <c r="G391" s="12" t="s">
        <v>18</v>
      </c>
      <c r="H391" s="26" t="s">
        <v>1586</v>
      </c>
    </row>
    <row r="392" customFormat="false" ht="18" hidden="false" customHeight="true" outlineLevel="0" collapsed="false">
      <c r="A392" s="28" t="s">
        <v>1587</v>
      </c>
      <c r="B392" s="26" t="s">
        <v>487</v>
      </c>
      <c r="C392" s="26" t="n">
        <v>13</v>
      </c>
      <c r="D392" s="28" t="s">
        <v>1571</v>
      </c>
      <c r="E392" s="28" t="s">
        <v>1588</v>
      </c>
      <c r="F392" s="28" t="s">
        <v>1589</v>
      </c>
      <c r="G392" s="12" t="s">
        <v>18</v>
      </c>
      <c r="H392" s="26" t="s">
        <v>1590</v>
      </c>
    </row>
    <row r="393" customFormat="false" ht="18" hidden="false" customHeight="true" outlineLevel="0" collapsed="false">
      <c r="A393" s="31" t="s">
        <v>1591</v>
      </c>
      <c r="B393" s="10" t="s">
        <v>487</v>
      </c>
      <c r="C393" s="10" t="n">
        <v>16</v>
      </c>
      <c r="D393" s="9" t="s">
        <v>1592</v>
      </c>
      <c r="E393" s="32" t="s">
        <v>1593</v>
      </c>
      <c r="F393" s="32" t="s">
        <v>1594</v>
      </c>
      <c r="G393" s="10" t="s">
        <v>13</v>
      </c>
      <c r="H393" s="10" t="s">
        <v>1595</v>
      </c>
    </row>
    <row r="394" customFormat="false" ht="18" hidden="false" customHeight="true" outlineLevel="0" collapsed="false">
      <c r="A394" s="7" t="s">
        <v>1596</v>
      </c>
      <c r="B394" s="8" t="s">
        <v>487</v>
      </c>
      <c r="C394" s="8" t="n">
        <v>16</v>
      </c>
      <c r="D394" s="9" t="s">
        <v>1592</v>
      </c>
      <c r="E394" s="9" t="s">
        <v>1597</v>
      </c>
      <c r="F394" s="9" t="s">
        <v>1598</v>
      </c>
      <c r="G394" s="10" t="s">
        <v>13</v>
      </c>
      <c r="H394" s="10" t="s">
        <v>1599</v>
      </c>
    </row>
    <row r="395" customFormat="false" ht="18" hidden="false" customHeight="true" outlineLevel="0" collapsed="false">
      <c r="A395" s="7" t="s">
        <v>1600</v>
      </c>
      <c r="B395" s="8" t="s">
        <v>487</v>
      </c>
      <c r="C395" s="8" t="n">
        <v>16</v>
      </c>
      <c r="D395" s="9" t="s">
        <v>1592</v>
      </c>
      <c r="E395" s="9" t="s">
        <v>1601</v>
      </c>
      <c r="F395" s="9" t="s">
        <v>1602</v>
      </c>
      <c r="G395" s="10" t="s">
        <v>13</v>
      </c>
      <c r="H395" s="10" t="s">
        <v>1603</v>
      </c>
    </row>
    <row r="396" customFormat="false" ht="18" hidden="false" customHeight="true" outlineLevel="0" collapsed="false">
      <c r="A396" s="7" t="s">
        <v>1604</v>
      </c>
      <c r="B396" s="8" t="s">
        <v>487</v>
      </c>
      <c r="C396" s="8" t="n">
        <v>16</v>
      </c>
      <c r="D396" s="9" t="s">
        <v>1592</v>
      </c>
      <c r="E396" s="9" t="s">
        <v>1605</v>
      </c>
      <c r="F396" s="9" t="s">
        <v>1606</v>
      </c>
      <c r="G396" s="10" t="s">
        <v>13</v>
      </c>
      <c r="H396" s="10" t="s">
        <v>1607</v>
      </c>
    </row>
    <row r="397" customFormat="false" ht="18" hidden="false" customHeight="true" outlineLevel="0" collapsed="false">
      <c r="A397" s="7" t="s">
        <v>1608</v>
      </c>
      <c r="B397" s="8" t="s">
        <v>487</v>
      </c>
      <c r="C397" s="8" t="n">
        <v>16</v>
      </c>
      <c r="D397" s="9" t="s">
        <v>1592</v>
      </c>
      <c r="E397" s="9" t="s">
        <v>1609</v>
      </c>
      <c r="F397" s="9" t="s">
        <v>1610</v>
      </c>
      <c r="G397" s="10" t="s">
        <v>13</v>
      </c>
      <c r="H397" s="10" t="s">
        <v>1611</v>
      </c>
    </row>
    <row r="398" customFormat="false" ht="18" hidden="false" customHeight="true" outlineLevel="0" collapsed="false">
      <c r="A398" s="13" t="s">
        <v>1612</v>
      </c>
      <c r="B398" s="16" t="s">
        <v>487</v>
      </c>
      <c r="C398" s="16" t="n">
        <v>16</v>
      </c>
      <c r="D398" s="15" t="s">
        <v>1592</v>
      </c>
      <c r="E398" s="15" t="s">
        <v>1613</v>
      </c>
      <c r="F398" s="15" t="s">
        <v>1614</v>
      </c>
      <c r="G398" s="16" t="s">
        <v>54</v>
      </c>
      <c r="H398" s="16" t="n">
        <v>3333237546</v>
      </c>
    </row>
    <row r="399" customFormat="false" ht="18" hidden="false" customHeight="true" outlineLevel="0" collapsed="false">
      <c r="A399" s="13" t="s">
        <v>1615</v>
      </c>
      <c r="B399" s="16" t="s">
        <v>487</v>
      </c>
      <c r="C399" s="16" t="n">
        <v>16</v>
      </c>
      <c r="D399" s="15" t="s">
        <v>1592</v>
      </c>
      <c r="E399" s="15" t="s">
        <v>1616</v>
      </c>
      <c r="F399" s="15" t="s">
        <v>1617</v>
      </c>
      <c r="G399" s="16" t="s">
        <v>54</v>
      </c>
      <c r="H399" s="16" t="s">
        <v>1618</v>
      </c>
    </row>
    <row r="400" customFormat="false" ht="18" hidden="false" customHeight="true" outlineLevel="0" collapsed="false">
      <c r="A400" s="19" t="s">
        <v>1619</v>
      </c>
      <c r="B400" s="20" t="s">
        <v>487</v>
      </c>
      <c r="C400" s="20" t="n">
        <v>16</v>
      </c>
      <c r="D400" s="19" t="s">
        <v>1620</v>
      </c>
      <c r="E400" s="19" t="s">
        <v>1621</v>
      </c>
      <c r="F400" s="19" t="s">
        <v>1622</v>
      </c>
      <c r="G400" s="20" t="s">
        <v>85</v>
      </c>
      <c r="H400" s="20" t="s">
        <v>1623</v>
      </c>
    </row>
    <row r="401" customFormat="false" ht="18" hidden="false" customHeight="true" outlineLevel="0" collapsed="false">
      <c r="A401" s="19" t="s">
        <v>1624</v>
      </c>
      <c r="B401" s="20" t="s">
        <v>487</v>
      </c>
      <c r="C401" s="20" t="n">
        <v>16</v>
      </c>
      <c r="D401" s="19" t="s">
        <v>1620</v>
      </c>
      <c r="E401" s="19" t="s">
        <v>1625</v>
      </c>
      <c r="F401" s="19" t="s">
        <v>1626</v>
      </c>
      <c r="G401" s="20" t="s">
        <v>85</v>
      </c>
      <c r="H401" s="20" t="s">
        <v>1627</v>
      </c>
    </row>
    <row r="402" customFormat="false" ht="18" hidden="false" customHeight="true" outlineLevel="0" collapsed="false">
      <c r="A402" s="21" t="s">
        <v>1628</v>
      </c>
      <c r="B402" s="22" t="s">
        <v>487</v>
      </c>
      <c r="C402" s="22" t="n">
        <v>16</v>
      </c>
      <c r="D402" s="21" t="s">
        <v>1592</v>
      </c>
      <c r="E402" s="21" t="s">
        <v>886</v>
      </c>
      <c r="F402" s="21" t="s">
        <v>1629</v>
      </c>
      <c r="G402" s="22" t="s">
        <v>91</v>
      </c>
      <c r="H402" s="22" t="s">
        <v>1630</v>
      </c>
    </row>
    <row r="403" customFormat="false" ht="18" hidden="false" customHeight="true" outlineLevel="0" collapsed="false">
      <c r="A403" s="21" t="s">
        <v>1631</v>
      </c>
      <c r="B403" s="22" t="s">
        <v>487</v>
      </c>
      <c r="C403" s="22" t="n">
        <v>16</v>
      </c>
      <c r="D403" s="21" t="s">
        <v>1592</v>
      </c>
      <c r="E403" s="21" t="s">
        <v>1632</v>
      </c>
      <c r="F403" s="21" t="s">
        <v>1633</v>
      </c>
      <c r="G403" s="22" t="s">
        <v>91</v>
      </c>
      <c r="H403" s="22" t="s">
        <v>1634</v>
      </c>
    </row>
    <row r="404" customFormat="false" ht="18" hidden="false" customHeight="true" outlineLevel="0" collapsed="false">
      <c r="A404" s="28" t="s">
        <v>1635</v>
      </c>
      <c r="B404" s="22" t="s">
        <v>487</v>
      </c>
      <c r="C404" s="22" t="n">
        <v>16</v>
      </c>
      <c r="D404" s="21" t="s">
        <v>1592</v>
      </c>
      <c r="E404" s="21" t="s">
        <v>1636</v>
      </c>
      <c r="F404" s="21" t="s">
        <v>1637</v>
      </c>
      <c r="G404" s="22" t="s">
        <v>584</v>
      </c>
      <c r="H404" s="22" t="s">
        <v>1638</v>
      </c>
    </row>
    <row r="405" customFormat="false" ht="18" hidden="false" customHeight="true" outlineLevel="0" collapsed="false">
      <c r="A405" s="28" t="s">
        <v>1639</v>
      </c>
      <c r="B405" s="22" t="s">
        <v>487</v>
      </c>
      <c r="C405" s="22" t="n">
        <v>16</v>
      </c>
      <c r="D405" s="21" t="s">
        <v>1592</v>
      </c>
      <c r="E405" s="21" t="s">
        <v>1640</v>
      </c>
      <c r="F405" s="21" t="s">
        <v>1641</v>
      </c>
      <c r="G405" s="22" t="s">
        <v>584</v>
      </c>
      <c r="H405" s="22" t="s">
        <v>1642</v>
      </c>
    </row>
    <row r="406" customFormat="false" ht="18" hidden="false" customHeight="true" outlineLevel="0" collapsed="false">
      <c r="A406" s="28" t="s">
        <v>1643</v>
      </c>
      <c r="B406" s="26" t="s">
        <v>487</v>
      </c>
      <c r="C406" s="26" t="n">
        <v>16</v>
      </c>
      <c r="D406" s="28" t="s">
        <v>1592</v>
      </c>
      <c r="E406" s="28" t="s">
        <v>1644</v>
      </c>
      <c r="F406" s="28" t="s">
        <v>1645</v>
      </c>
      <c r="G406" s="12" t="s">
        <v>18</v>
      </c>
      <c r="H406" s="26" t="s">
        <v>1646</v>
      </c>
    </row>
    <row r="407" customFormat="false" ht="18" hidden="false" customHeight="true" outlineLevel="0" collapsed="false">
      <c r="A407" s="28" t="s">
        <v>1647</v>
      </c>
      <c r="B407" s="26" t="s">
        <v>487</v>
      </c>
      <c r="C407" s="26" t="n">
        <v>16</v>
      </c>
      <c r="D407" s="28" t="s">
        <v>1592</v>
      </c>
      <c r="E407" s="28" t="s">
        <v>1648</v>
      </c>
      <c r="F407" s="28" t="s">
        <v>1649</v>
      </c>
      <c r="G407" s="12" t="s">
        <v>18</v>
      </c>
      <c r="H407" s="26" t="s">
        <v>1650</v>
      </c>
    </row>
    <row r="408" customFormat="false" ht="18" hidden="false" customHeight="true" outlineLevel="0" collapsed="false">
      <c r="A408" s="28" t="s">
        <v>1651</v>
      </c>
      <c r="B408" s="26" t="s">
        <v>487</v>
      </c>
      <c r="C408" s="26" t="n">
        <v>16</v>
      </c>
      <c r="D408" s="28" t="s">
        <v>1592</v>
      </c>
      <c r="E408" s="28" t="s">
        <v>1652</v>
      </c>
      <c r="F408" s="28" t="s">
        <v>1653</v>
      </c>
      <c r="G408" s="12" t="s">
        <v>18</v>
      </c>
      <c r="H408" s="26" t="s">
        <v>1654</v>
      </c>
    </row>
    <row r="409" customFormat="false" ht="18" hidden="false" customHeight="true" outlineLevel="0" collapsed="false">
      <c r="A409" s="28" t="s">
        <v>1655</v>
      </c>
      <c r="B409" s="26" t="s">
        <v>487</v>
      </c>
      <c r="C409" s="26" t="n">
        <v>16</v>
      </c>
      <c r="D409" s="28" t="s">
        <v>1592</v>
      </c>
      <c r="E409" s="28" t="s">
        <v>1656</v>
      </c>
      <c r="F409" s="28" t="s">
        <v>1657</v>
      </c>
      <c r="G409" s="12" t="s">
        <v>18</v>
      </c>
      <c r="H409" s="26" t="s">
        <v>1658</v>
      </c>
    </row>
    <row r="410" customFormat="false" ht="18" hidden="false" customHeight="true" outlineLevel="0" collapsed="false">
      <c r="A410" s="28" t="s">
        <v>1659</v>
      </c>
      <c r="B410" s="26" t="s">
        <v>487</v>
      </c>
      <c r="C410" s="26" t="n">
        <v>16</v>
      </c>
      <c r="D410" s="28" t="s">
        <v>1592</v>
      </c>
      <c r="E410" s="28" t="s">
        <v>1080</v>
      </c>
      <c r="F410" s="28" t="s">
        <v>1660</v>
      </c>
      <c r="G410" s="12" t="s">
        <v>18</v>
      </c>
      <c r="H410" s="26" t="s">
        <v>1661</v>
      </c>
    </row>
    <row r="411" customFormat="false" ht="18" hidden="false" customHeight="true" outlineLevel="0" collapsed="false">
      <c r="A411" s="28" t="s">
        <v>1662</v>
      </c>
      <c r="B411" s="26" t="s">
        <v>487</v>
      </c>
      <c r="C411" s="26" t="n">
        <v>16</v>
      </c>
      <c r="D411" s="28" t="s">
        <v>1592</v>
      </c>
      <c r="E411" s="28" t="s">
        <v>1663</v>
      </c>
      <c r="F411" s="28" t="s">
        <v>1664</v>
      </c>
      <c r="G411" s="12" t="s">
        <v>18</v>
      </c>
      <c r="H411" s="26" t="s">
        <v>1665</v>
      </c>
    </row>
    <row r="412" customFormat="false" ht="18" hidden="false" customHeight="true" outlineLevel="0" collapsed="false">
      <c r="A412" s="28" t="s">
        <v>1666</v>
      </c>
      <c r="B412" s="26" t="s">
        <v>487</v>
      </c>
      <c r="C412" s="26" t="n">
        <v>16</v>
      </c>
      <c r="D412" s="28" t="s">
        <v>1592</v>
      </c>
      <c r="E412" s="28" t="s">
        <v>1667</v>
      </c>
      <c r="F412" s="28" t="s">
        <v>1668</v>
      </c>
      <c r="G412" s="12" t="s">
        <v>18</v>
      </c>
      <c r="H412" s="26" t="s">
        <v>1669</v>
      </c>
    </row>
    <row r="413" customFormat="false" ht="18" hidden="false" customHeight="true" outlineLevel="0" collapsed="false">
      <c r="A413" s="13" t="s">
        <v>1670</v>
      </c>
      <c r="B413" s="16" t="s">
        <v>487</v>
      </c>
      <c r="C413" s="16" t="n">
        <v>17</v>
      </c>
      <c r="D413" s="15" t="s">
        <v>1671</v>
      </c>
      <c r="E413" s="15" t="s">
        <v>1672</v>
      </c>
      <c r="F413" s="15" t="s">
        <v>1673</v>
      </c>
      <c r="G413" s="16" t="s">
        <v>54</v>
      </c>
      <c r="H413" s="16" t="s">
        <v>1674</v>
      </c>
    </row>
    <row r="414" customFormat="false" ht="18" hidden="false" customHeight="true" outlineLevel="0" collapsed="false">
      <c r="A414" s="28" t="s">
        <v>1675</v>
      </c>
      <c r="B414" s="26" t="s">
        <v>487</v>
      </c>
      <c r="C414" s="26" t="n">
        <v>17</v>
      </c>
      <c r="D414" s="28" t="s">
        <v>1671</v>
      </c>
      <c r="E414" s="28" t="s">
        <v>1676</v>
      </c>
      <c r="F414" s="28" t="s">
        <v>1677</v>
      </c>
      <c r="G414" s="12" t="s">
        <v>18</v>
      </c>
      <c r="H414" s="26" t="s">
        <v>1678</v>
      </c>
    </row>
    <row r="415" customFormat="false" ht="18" hidden="false" customHeight="true" outlineLevel="0" collapsed="false">
      <c r="A415" s="13" t="s">
        <v>1679</v>
      </c>
      <c r="B415" s="16" t="s">
        <v>487</v>
      </c>
      <c r="C415" s="16" t="n">
        <v>15</v>
      </c>
      <c r="D415" s="15" t="s">
        <v>1680</v>
      </c>
      <c r="E415" s="15" t="s">
        <v>1681</v>
      </c>
      <c r="F415" s="15" t="s">
        <v>1682</v>
      </c>
      <c r="G415" s="16" t="s">
        <v>54</v>
      </c>
      <c r="H415" s="16" t="n">
        <v>3280922723</v>
      </c>
    </row>
    <row r="416" customFormat="false" ht="18" hidden="false" customHeight="true" outlineLevel="0" collapsed="false">
      <c r="A416" s="19" t="s">
        <v>1683</v>
      </c>
      <c r="B416" s="20" t="s">
        <v>487</v>
      </c>
      <c r="C416" s="20" t="n">
        <v>15</v>
      </c>
      <c r="D416" s="19" t="s">
        <v>1684</v>
      </c>
      <c r="E416" s="19" t="s">
        <v>1685</v>
      </c>
      <c r="F416" s="19" t="s">
        <v>1686</v>
      </c>
      <c r="G416" s="20" t="s">
        <v>85</v>
      </c>
      <c r="H416" s="20" t="s">
        <v>1687</v>
      </c>
    </row>
    <row r="417" customFormat="false" ht="18" hidden="false" customHeight="true" outlineLevel="0" collapsed="false">
      <c r="A417" s="28" t="s">
        <v>1688</v>
      </c>
      <c r="B417" s="22" t="s">
        <v>487</v>
      </c>
      <c r="C417" s="22" t="n">
        <v>15</v>
      </c>
      <c r="D417" s="21" t="s">
        <v>1680</v>
      </c>
      <c r="E417" s="21" t="s">
        <v>1689</v>
      </c>
      <c r="F417" s="21" t="s">
        <v>1690</v>
      </c>
      <c r="G417" s="22" t="s">
        <v>584</v>
      </c>
      <c r="H417" s="22" t="s">
        <v>1691</v>
      </c>
    </row>
    <row r="418" customFormat="false" ht="18" hidden="false" customHeight="true" outlineLevel="0" collapsed="false">
      <c r="A418" s="28" t="s">
        <v>1692</v>
      </c>
      <c r="B418" s="26" t="s">
        <v>487</v>
      </c>
      <c r="C418" s="26" t="n">
        <v>15</v>
      </c>
      <c r="D418" s="28" t="s">
        <v>1680</v>
      </c>
      <c r="E418" s="28" t="s">
        <v>1693</v>
      </c>
      <c r="F418" s="28" t="s">
        <v>1694</v>
      </c>
      <c r="G418" s="12" t="s">
        <v>18</v>
      </c>
      <c r="H418" s="26" t="s">
        <v>1695</v>
      </c>
    </row>
    <row r="419" customFormat="false" ht="18" hidden="false" customHeight="true" outlineLevel="0" collapsed="false">
      <c r="A419" s="28" t="s">
        <v>1696</v>
      </c>
      <c r="B419" s="26" t="s">
        <v>487</v>
      </c>
      <c r="C419" s="26" t="n">
        <v>15</v>
      </c>
      <c r="D419" s="28" t="s">
        <v>1680</v>
      </c>
      <c r="E419" s="28" t="s">
        <v>1697</v>
      </c>
      <c r="F419" s="28" t="s">
        <v>1698</v>
      </c>
      <c r="G419" s="12" t="s">
        <v>18</v>
      </c>
      <c r="H419" s="26" t="s">
        <v>1699</v>
      </c>
    </row>
    <row r="420" customFormat="false" ht="18" hidden="false" customHeight="true" outlineLevel="0" collapsed="false">
      <c r="A420" s="28" t="s">
        <v>1700</v>
      </c>
      <c r="B420" s="26" t="s">
        <v>487</v>
      </c>
      <c r="C420" s="26" t="n">
        <v>15</v>
      </c>
      <c r="D420" s="28" t="s">
        <v>1680</v>
      </c>
      <c r="E420" s="28" t="s">
        <v>952</v>
      </c>
      <c r="F420" s="28" t="s">
        <v>1701</v>
      </c>
      <c r="G420" s="12" t="s">
        <v>18</v>
      </c>
      <c r="H420" s="26" t="s">
        <v>1702</v>
      </c>
    </row>
    <row r="421" customFormat="false" ht="18" hidden="false" customHeight="true" outlineLevel="0" collapsed="false">
      <c r="A421" s="28" t="s">
        <v>1703</v>
      </c>
      <c r="B421" s="26" t="s">
        <v>487</v>
      </c>
      <c r="C421" s="26" t="n">
        <v>15</v>
      </c>
      <c r="D421" s="28" t="s">
        <v>1680</v>
      </c>
      <c r="E421" s="28" t="s">
        <v>1704</v>
      </c>
      <c r="F421" s="28" t="s">
        <v>1705</v>
      </c>
      <c r="G421" s="12" t="s">
        <v>18</v>
      </c>
      <c r="H421" s="26" t="s">
        <v>1706</v>
      </c>
    </row>
    <row r="422" customFormat="false" ht="18" hidden="false" customHeight="true" outlineLevel="0" collapsed="false">
      <c r="A422" s="28" t="s">
        <v>1707</v>
      </c>
      <c r="B422" s="26" t="s">
        <v>487</v>
      </c>
      <c r="C422" s="26" t="n">
        <v>15</v>
      </c>
      <c r="D422" s="28" t="s">
        <v>1680</v>
      </c>
      <c r="E422" s="28" t="s">
        <v>1708</v>
      </c>
      <c r="F422" s="28" t="s">
        <v>1709</v>
      </c>
      <c r="G422" s="12" t="s">
        <v>18</v>
      </c>
      <c r="H422" s="26" t="s">
        <v>1710</v>
      </c>
    </row>
    <row r="423" customFormat="false" ht="18" hidden="false" customHeight="true" outlineLevel="0" collapsed="false">
      <c r="A423" s="28" t="s">
        <v>1711</v>
      </c>
      <c r="B423" s="26" t="s">
        <v>487</v>
      </c>
      <c r="C423" s="26" t="n">
        <v>15</v>
      </c>
      <c r="D423" s="28" t="s">
        <v>1680</v>
      </c>
      <c r="E423" s="28" t="s">
        <v>1712</v>
      </c>
      <c r="F423" s="28" t="s">
        <v>1713</v>
      </c>
      <c r="G423" s="12" t="s">
        <v>18</v>
      </c>
      <c r="H423" s="26"/>
    </row>
    <row r="424" customFormat="false" ht="18" hidden="false" customHeight="true" outlineLevel="0" collapsed="false">
      <c r="A424" s="19" t="s">
        <v>1714</v>
      </c>
      <c r="B424" s="20" t="s">
        <v>487</v>
      </c>
      <c r="C424" s="20" t="n">
        <v>15</v>
      </c>
      <c r="D424" s="19" t="s">
        <v>1715</v>
      </c>
      <c r="E424" s="19" t="s">
        <v>1716</v>
      </c>
      <c r="F424" s="19" t="s">
        <v>1717</v>
      </c>
      <c r="G424" s="20" t="s">
        <v>85</v>
      </c>
      <c r="H424" s="20" t="s">
        <v>1718</v>
      </c>
    </row>
    <row r="425" customFormat="false" ht="18" hidden="false" customHeight="true" outlineLevel="0" collapsed="false">
      <c r="A425" s="13" t="s">
        <v>1719</v>
      </c>
      <c r="B425" s="16" t="s">
        <v>487</v>
      </c>
      <c r="C425" s="16" t="n">
        <v>19</v>
      </c>
      <c r="D425" s="15" t="s">
        <v>1720</v>
      </c>
      <c r="E425" s="15" t="s">
        <v>1721</v>
      </c>
      <c r="F425" s="15" t="s">
        <v>1722</v>
      </c>
      <c r="G425" s="16" t="s">
        <v>54</v>
      </c>
      <c r="H425" s="16"/>
    </row>
    <row r="426" customFormat="false" ht="18" hidden="false" customHeight="true" outlineLevel="0" collapsed="false">
      <c r="A426" s="13" t="s">
        <v>1723</v>
      </c>
      <c r="B426" s="16" t="s">
        <v>487</v>
      </c>
      <c r="C426" s="16" t="n">
        <v>19</v>
      </c>
      <c r="D426" s="15" t="s">
        <v>1720</v>
      </c>
      <c r="E426" s="15" t="s">
        <v>1724</v>
      </c>
      <c r="F426" s="15" t="s">
        <v>1725</v>
      </c>
      <c r="G426" s="16" t="s">
        <v>54</v>
      </c>
      <c r="H426" s="16"/>
    </row>
    <row r="427" customFormat="false" ht="18" hidden="false" customHeight="true" outlineLevel="0" collapsed="false">
      <c r="A427" s="19" t="s">
        <v>1726</v>
      </c>
      <c r="B427" s="20" t="s">
        <v>487</v>
      </c>
      <c r="C427" s="20" t="n">
        <v>19</v>
      </c>
      <c r="D427" s="19" t="s">
        <v>1727</v>
      </c>
      <c r="E427" s="19" t="s">
        <v>1728</v>
      </c>
      <c r="F427" s="19" t="s">
        <v>1729</v>
      </c>
      <c r="G427" s="20" t="s">
        <v>85</v>
      </c>
      <c r="H427" s="20" t="s">
        <v>1730</v>
      </c>
    </row>
    <row r="428" customFormat="false" ht="18" hidden="false" customHeight="true" outlineLevel="0" collapsed="false">
      <c r="A428" s="28" t="s">
        <v>1731</v>
      </c>
      <c r="B428" s="26" t="s">
        <v>487</v>
      </c>
      <c r="C428" s="26" t="n">
        <v>19</v>
      </c>
      <c r="D428" s="28" t="s">
        <v>1720</v>
      </c>
      <c r="E428" s="28" t="s">
        <v>1732</v>
      </c>
      <c r="F428" s="28" t="s">
        <v>1733</v>
      </c>
      <c r="G428" s="12" t="s">
        <v>18</v>
      </c>
      <c r="H428" s="26" t="s">
        <v>1734</v>
      </c>
    </row>
    <row r="429" customFormat="false" ht="18" hidden="false" customHeight="true" outlineLevel="0" collapsed="false">
      <c r="A429" s="7" t="s">
        <v>1735</v>
      </c>
      <c r="B429" s="8" t="s">
        <v>487</v>
      </c>
      <c r="C429" s="8" t="n">
        <v>19</v>
      </c>
      <c r="D429" s="9" t="s">
        <v>1736</v>
      </c>
      <c r="E429" s="9" t="s">
        <v>1737</v>
      </c>
      <c r="F429" s="9" t="s">
        <v>1738</v>
      </c>
      <c r="G429" s="10" t="s">
        <v>13</v>
      </c>
      <c r="H429" s="10" t="s">
        <v>1739</v>
      </c>
    </row>
    <row r="430" customFormat="false" ht="18" hidden="false" customHeight="true" outlineLevel="0" collapsed="false">
      <c r="A430" s="7" t="s">
        <v>1740</v>
      </c>
      <c r="B430" s="8" t="s">
        <v>487</v>
      </c>
      <c r="C430" s="8" t="n">
        <v>19</v>
      </c>
      <c r="D430" s="9" t="s">
        <v>1736</v>
      </c>
      <c r="E430" s="9" t="s">
        <v>1741</v>
      </c>
      <c r="F430" s="9" t="s">
        <v>1742</v>
      </c>
      <c r="G430" s="10" t="s">
        <v>13</v>
      </c>
      <c r="H430" s="10" t="s">
        <v>1743</v>
      </c>
    </row>
    <row r="431" customFormat="false" ht="18" hidden="false" customHeight="true" outlineLevel="0" collapsed="false">
      <c r="A431" s="7" t="s">
        <v>1744</v>
      </c>
      <c r="B431" s="8" t="s">
        <v>487</v>
      </c>
      <c r="C431" s="8" t="n">
        <v>19</v>
      </c>
      <c r="D431" s="9" t="s">
        <v>1736</v>
      </c>
      <c r="E431" s="9" t="s">
        <v>534</v>
      </c>
      <c r="F431" s="9" t="s">
        <v>1745</v>
      </c>
      <c r="G431" s="10" t="s">
        <v>13</v>
      </c>
      <c r="H431" s="10" t="s">
        <v>1746</v>
      </c>
    </row>
    <row r="432" customFormat="false" ht="18" hidden="false" customHeight="true" outlineLevel="0" collapsed="false">
      <c r="A432" s="19" t="s">
        <v>1747</v>
      </c>
      <c r="B432" s="20" t="s">
        <v>487</v>
      </c>
      <c r="C432" s="20" t="n">
        <v>20</v>
      </c>
      <c r="D432" s="19" t="s">
        <v>1748</v>
      </c>
      <c r="E432" s="19" t="s">
        <v>1749</v>
      </c>
      <c r="F432" s="19" t="s">
        <v>1750</v>
      </c>
      <c r="G432" s="20" t="s">
        <v>85</v>
      </c>
      <c r="H432" s="20" t="s">
        <v>1751</v>
      </c>
    </row>
    <row r="433" customFormat="false" ht="18" hidden="false" customHeight="true" outlineLevel="0" collapsed="false">
      <c r="A433" s="31" t="s">
        <v>1752</v>
      </c>
      <c r="B433" s="10" t="s">
        <v>487</v>
      </c>
      <c r="C433" s="10" t="n">
        <v>15</v>
      </c>
      <c r="D433" s="32" t="s">
        <v>1753</v>
      </c>
      <c r="E433" s="32" t="s">
        <v>158</v>
      </c>
      <c r="F433" s="32" t="s">
        <v>1754</v>
      </c>
      <c r="G433" s="10" t="s">
        <v>13</v>
      </c>
      <c r="H433" s="10"/>
    </row>
    <row r="434" customFormat="false" ht="18" hidden="false" customHeight="true" outlineLevel="0" collapsed="false">
      <c r="A434" s="21" t="s">
        <v>1755</v>
      </c>
      <c r="B434" s="22" t="s">
        <v>487</v>
      </c>
      <c r="C434" s="22" t="n">
        <v>15</v>
      </c>
      <c r="D434" s="21" t="s">
        <v>1753</v>
      </c>
      <c r="E434" s="21" t="s">
        <v>143</v>
      </c>
      <c r="F434" s="21" t="s">
        <v>1756</v>
      </c>
      <c r="G434" s="22" t="s">
        <v>91</v>
      </c>
      <c r="H434" s="22" t="s">
        <v>1757</v>
      </c>
    </row>
    <row r="435" customFormat="false" ht="18" hidden="false" customHeight="true" outlineLevel="0" collapsed="false">
      <c r="A435" s="23" t="s">
        <v>1758</v>
      </c>
      <c r="B435" s="26" t="s">
        <v>487</v>
      </c>
      <c r="C435" s="26" t="n">
        <v>15</v>
      </c>
      <c r="D435" s="25" t="s">
        <v>1753</v>
      </c>
      <c r="E435" s="25" t="s">
        <v>1759</v>
      </c>
      <c r="F435" s="25" t="s">
        <v>1760</v>
      </c>
      <c r="G435" s="12" t="s">
        <v>18</v>
      </c>
      <c r="H435" s="26"/>
    </row>
    <row r="436" customFormat="false" ht="18" hidden="false" customHeight="true" outlineLevel="0" collapsed="false">
      <c r="A436" s="23" t="s">
        <v>1761</v>
      </c>
      <c r="B436" s="26" t="s">
        <v>487</v>
      </c>
      <c r="C436" s="26" t="n">
        <v>15</v>
      </c>
      <c r="D436" s="25" t="s">
        <v>1753</v>
      </c>
      <c r="E436" s="25" t="s">
        <v>1028</v>
      </c>
      <c r="F436" s="25" t="s">
        <v>1762</v>
      </c>
      <c r="G436" s="12" t="s">
        <v>18</v>
      </c>
      <c r="H436" s="26"/>
    </row>
    <row r="437" customFormat="false" ht="18" hidden="false" customHeight="true" outlineLevel="0" collapsed="false">
      <c r="A437" s="19" t="s">
        <v>1763</v>
      </c>
      <c r="B437" s="20" t="s">
        <v>487</v>
      </c>
      <c r="C437" s="20" t="n">
        <v>15</v>
      </c>
      <c r="D437" s="19" t="s">
        <v>1764</v>
      </c>
      <c r="E437" s="19" t="s">
        <v>1765</v>
      </c>
      <c r="F437" s="19" t="s">
        <v>1766</v>
      </c>
      <c r="G437" s="20" t="s">
        <v>85</v>
      </c>
      <c r="H437" s="20" t="s">
        <v>1767</v>
      </c>
    </row>
    <row r="438" customFormat="false" ht="18" hidden="false" customHeight="true" outlineLevel="0" collapsed="false">
      <c r="A438" s="28" t="s">
        <v>1768</v>
      </c>
      <c r="B438" s="26" t="s">
        <v>487</v>
      </c>
      <c r="C438" s="26" t="n">
        <v>15</v>
      </c>
      <c r="D438" s="28" t="s">
        <v>1769</v>
      </c>
      <c r="E438" s="28" t="s">
        <v>1770</v>
      </c>
      <c r="F438" s="28" t="s">
        <v>1771</v>
      </c>
      <c r="G438" s="12" t="s">
        <v>18</v>
      </c>
      <c r="H438" s="26" t="s">
        <v>1772</v>
      </c>
    </row>
    <row r="439" customFormat="false" ht="18" hidden="false" customHeight="true" outlineLevel="0" collapsed="false">
      <c r="A439" s="28" t="s">
        <v>1773</v>
      </c>
      <c r="B439" s="26" t="s">
        <v>487</v>
      </c>
      <c r="C439" s="26" t="n">
        <v>15</v>
      </c>
      <c r="D439" s="28" t="s">
        <v>1769</v>
      </c>
      <c r="E439" s="28" t="s">
        <v>498</v>
      </c>
      <c r="F439" s="28" t="s">
        <v>1774</v>
      </c>
      <c r="G439" s="12" t="s">
        <v>18</v>
      </c>
      <c r="H439" s="26" t="n">
        <v>3497111528</v>
      </c>
    </row>
    <row r="440" customFormat="false" ht="18" hidden="false" customHeight="true" outlineLevel="0" collapsed="false">
      <c r="A440" s="21" t="s">
        <v>1775</v>
      </c>
      <c r="B440" s="22" t="s">
        <v>487</v>
      </c>
      <c r="C440" s="22" t="n">
        <v>15</v>
      </c>
      <c r="D440" s="21" t="s">
        <v>1776</v>
      </c>
      <c r="E440" s="21" t="s">
        <v>937</v>
      </c>
      <c r="F440" s="21" t="s">
        <v>1777</v>
      </c>
      <c r="G440" s="22" t="s">
        <v>91</v>
      </c>
      <c r="H440" s="22" t="s">
        <v>1778</v>
      </c>
    </row>
    <row r="441" customFormat="false" ht="18" hidden="false" customHeight="true" outlineLevel="0" collapsed="false">
      <c r="A441" s="28" t="s">
        <v>1779</v>
      </c>
      <c r="B441" s="26" t="s">
        <v>487</v>
      </c>
      <c r="C441" s="26" t="n">
        <v>15</v>
      </c>
      <c r="D441" s="28" t="s">
        <v>1776</v>
      </c>
      <c r="E441" s="28" t="s">
        <v>807</v>
      </c>
      <c r="F441" s="28" t="s">
        <v>1780</v>
      </c>
      <c r="G441" s="12" t="s">
        <v>18</v>
      </c>
      <c r="H441" s="26" t="s">
        <v>1781</v>
      </c>
    </row>
    <row r="442" customFormat="false" ht="18" hidden="false" customHeight="true" outlineLevel="0" collapsed="false">
      <c r="A442" s="28" t="s">
        <v>1782</v>
      </c>
      <c r="B442" s="26" t="s">
        <v>487</v>
      </c>
      <c r="C442" s="26" t="n">
        <v>15</v>
      </c>
      <c r="D442" s="28" t="s">
        <v>1776</v>
      </c>
      <c r="E442" s="28" t="s">
        <v>1783</v>
      </c>
      <c r="F442" s="28" t="s">
        <v>1784</v>
      </c>
      <c r="G442" s="12" t="s">
        <v>18</v>
      </c>
      <c r="H442" s="26" t="s">
        <v>1785</v>
      </c>
    </row>
    <row r="443" customFormat="false" ht="18" hidden="false" customHeight="true" outlineLevel="0" collapsed="false">
      <c r="A443" s="28" t="s">
        <v>1786</v>
      </c>
      <c r="B443" s="26" t="s">
        <v>487</v>
      </c>
      <c r="C443" s="26" t="n">
        <v>15</v>
      </c>
      <c r="D443" s="28" t="s">
        <v>1776</v>
      </c>
      <c r="E443" s="28" t="s">
        <v>1787</v>
      </c>
      <c r="F443" s="28" t="s">
        <v>1788</v>
      </c>
      <c r="G443" s="12" t="s">
        <v>18</v>
      </c>
      <c r="H443" s="26"/>
    </row>
    <row r="444" customFormat="false" ht="18" hidden="false" customHeight="true" outlineLevel="0" collapsed="false">
      <c r="A444" s="19" t="s">
        <v>1789</v>
      </c>
      <c r="B444" s="20" t="s">
        <v>487</v>
      </c>
      <c r="C444" s="20" t="n">
        <v>23</v>
      </c>
      <c r="D444" s="19" t="s">
        <v>1790</v>
      </c>
      <c r="E444" s="19" t="s">
        <v>783</v>
      </c>
      <c r="F444" s="19" t="s">
        <v>1791</v>
      </c>
      <c r="G444" s="20" t="s">
        <v>85</v>
      </c>
      <c r="H444" s="20" t="s">
        <v>1792</v>
      </c>
    </row>
    <row r="445" customFormat="false" ht="18" hidden="false" customHeight="true" outlineLevel="0" collapsed="false">
      <c r="A445" s="7" t="s">
        <v>1793</v>
      </c>
      <c r="B445" s="8" t="s">
        <v>487</v>
      </c>
      <c r="C445" s="8" t="n">
        <v>22</v>
      </c>
      <c r="D445" s="9" t="s">
        <v>1794</v>
      </c>
      <c r="E445" s="9" t="s">
        <v>1167</v>
      </c>
      <c r="F445" s="9" t="s">
        <v>1795</v>
      </c>
      <c r="G445" s="10" t="s">
        <v>13</v>
      </c>
      <c r="H445" s="10" t="s">
        <v>1796</v>
      </c>
    </row>
    <row r="446" customFormat="false" ht="18" hidden="false" customHeight="true" outlineLevel="0" collapsed="false">
      <c r="A446" s="29" t="s">
        <v>1797</v>
      </c>
      <c r="B446" s="30" t="s">
        <v>487</v>
      </c>
      <c r="C446" s="30" t="n">
        <v>22</v>
      </c>
      <c r="D446" s="29" t="s">
        <v>1794</v>
      </c>
      <c r="E446" s="29" t="s">
        <v>669</v>
      </c>
      <c r="F446" s="29" t="s">
        <v>1798</v>
      </c>
      <c r="G446" s="30" t="s">
        <v>301</v>
      </c>
      <c r="H446" s="30" t="s">
        <v>1799</v>
      </c>
    </row>
    <row r="447" customFormat="false" ht="18" hidden="false" customHeight="true" outlineLevel="0" collapsed="false">
      <c r="A447" s="28" t="s">
        <v>1800</v>
      </c>
      <c r="B447" s="26" t="s">
        <v>487</v>
      </c>
      <c r="C447" s="26" t="n">
        <v>22</v>
      </c>
      <c r="D447" s="28" t="s">
        <v>1794</v>
      </c>
      <c r="E447" s="28" t="s">
        <v>1801</v>
      </c>
      <c r="F447" s="28" t="s">
        <v>1802</v>
      </c>
      <c r="G447" s="12" t="s">
        <v>18</v>
      </c>
      <c r="H447" s="26" t="n">
        <v>3393590994</v>
      </c>
    </row>
    <row r="448" customFormat="false" ht="18" hidden="false" customHeight="true" outlineLevel="0" collapsed="false">
      <c r="A448" s="21" t="s">
        <v>1803</v>
      </c>
      <c r="B448" s="22" t="s">
        <v>487</v>
      </c>
      <c r="C448" s="22" t="n">
        <v>22</v>
      </c>
      <c r="D448" s="21" t="s">
        <v>1804</v>
      </c>
      <c r="E448" s="21" t="s">
        <v>1805</v>
      </c>
      <c r="F448" s="21" t="s">
        <v>1806</v>
      </c>
      <c r="G448" s="22" t="s">
        <v>91</v>
      </c>
      <c r="H448" s="22" t="s">
        <v>1807</v>
      </c>
    </row>
    <row r="449" customFormat="false" ht="18" hidden="false" customHeight="true" outlineLevel="0" collapsed="false">
      <c r="A449" s="29" t="s">
        <v>1808</v>
      </c>
      <c r="B449" s="30" t="s">
        <v>487</v>
      </c>
      <c r="C449" s="30" t="n">
        <v>22</v>
      </c>
      <c r="D449" s="29" t="s">
        <v>1804</v>
      </c>
      <c r="E449" s="29" t="s">
        <v>1809</v>
      </c>
      <c r="F449" s="29" t="s">
        <v>1810</v>
      </c>
      <c r="G449" s="30" t="s">
        <v>301</v>
      </c>
      <c r="H449" s="30" t="n">
        <v>3400600639</v>
      </c>
    </row>
    <row r="450" customFormat="false" ht="18" hidden="false" customHeight="true" outlineLevel="0" collapsed="false">
      <c r="A450" s="28" t="s">
        <v>1811</v>
      </c>
      <c r="B450" s="26" t="s">
        <v>487</v>
      </c>
      <c r="C450" s="26" t="n">
        <v>22</v>
      </c>
      <c r="D450" s="28" t="s">
        <v>1804</v>
      </c>
      <c r="E450" s="28" t="s">
        <v>1812</v>
      </c>
      <c r="F450" s="28" t="s">
        <v>1813</v>
      </c>
      <c r="G450" s="12" t="s">
        <v>18</v>
      </c>
      <c r="H450" s="26" t="s">
        <v>1814</v>
      </c>
    </row>
    <row r="451" customFormat="false" ht="18" hidden="false" customHeight="true" outlineLevel="0" collapsed="false">
      <c r="A451" s="28" t="s">
        <v>1815</v>
      </c>
      <c r="B451" s="26" t="s">
        <v>487</v>
      </c>
      <c r="C451" s="26" t="n">
        <v>22</v>
      </c>
      <c r="D451" s="28" t="s">
        <v>1804</v>
      </c>
      <c r="E451" s="28" t="s">
        <v>1816</v>
      </c>
      <c r="F451" s="28" t="s">
        <v>1817</v>
      </c>
      <c r="G451" s="12" t="s">
        <v>18</v>
      </c>
      <c r="H451" s="26" t="s">
        <v>1818</v>
      </c>
    </row>
    <row r="452" customFormat="false" ht="18" hidden="false" customHeight="true" outlineLevel="0" collapsed="false">
      <c r="A452" s="31" t="s">
        <v>1819</v>
      </c>
      <c r="B452" s="10" t="s">
        <v>487</v>
      </c>
      <c r="C452" s="10" t="n">
        <v>17</v>
      </c>
      <c r="D452" s="32" t="s">
        <v>1820</v>
      </c>
      <c r="E452" s="32" t="s">
        <v>1821</v>
      </c>
      <c r="F452" s="32" t="s">
        <v>1822</v>
      </c>
      <c r="G452" s="10" t="s">
        <v>13</v>
      </c>
      <c r="H452" s="10" t="s">
        <v>1823</v>
      </c>
    </row>
    <row r="453" customFormat="false" ht="18" hidden="false" customHeight="true" outlineLevel="0" collapsed="false">
      <c r="A453" s="19" t="s">
        <v>1824</v>
      </c>
      <c r="B453" s="20" t="s">
        <v>487</v>
      </c>
      <c r="C453" s="20" t="n">
        <v>17</v>
      </c>
      <c r="D453" s="19" t="s">
        <v>1825</v>
      </c>
      <c r="E453" s="19" t="s">
        <v>1826</v>
      </c>
      <c r="F453" s="19" t="s">
        <v>1827</v>
      </c>
      <c r="G453" s="20" t="s">
        <v>85</v>
      </c>
      <c r="H453" s="20" t="s">
        <v>1828</v>
      </c>
    </row>
    <row r="454" customFormat="false" ht="18" hidden="false" customHeight="true" outlineLevel="0" collapsed="false">
      <c r="A454" s="28" t="s">
        <v>1829</v>
      </c>
      <c r="B454" s="26" t="s">
        <v>487</v>
      </c>
      <c r="C454" s="26" t="n">
        <v>17</v>
      </c>
      <c r="D454" s="28" t="s">
        <v>1820</v>
      </c>
      <c r="E454" s="28" t="s">
        <v>1830</v>
      </c>
      <c r="F454" s="28" t="s">
        <v>1831</v>
      </c>
      <c r="G454" s="12" t="s">
        <v>18</v>
      </c>
      <c r="H454" s="26" t="s">
        <v>1832</v>
      </c>
    </row>
    <row r="455" customFormat="false" ht="18" hidden="false" customHeight="true" outlineLevel="0" collapsed="false">
      <c r="A455" s="7" t="s">
        <v>1833</v>
      </c>
      <c r="B455" s="10" t="s">
        <v>1834</v>
      </c>
      <c r="C455" s="10" t="n">
        <v>31</v>
      </c>
      <c r="D455" s="9" t="s">
        <v>1835</v>
      </c>
      <c r="E455" s="9" t="s">
        <v>1836</v>
      </c>
      <c r="F455" s="9" t="s">
        <v>1837</v>
      </c>
      <c r="G455" s="10" t="s">
        <v>13</v>
      </c>
      <c r="H455" s="10" t="n">
        <v>8857051</v>
      </c>
    </row>
    <row r="456" customFormat="false" ht="18" hidden="false" customHeight="true" outlineLevel="0" collapsed="false">
      <c r="A456" s="13" t="s">
        <v>1838</v>
      </c>
      <c r="B456" s="14" t="s">
        <v>1834</v>
      </c>
      <c r="C456" s="14" t="n">
        <v>31</v>
      </c>
      <c r="D456" s="15" t="s">
        <v>1835</v>
      </c>
      <c r="E456" s="15" t="s">
        <v>1839</v>
      </c>
      <c r="F456" s="15" t="s">
        <v>1840</v>
      </c>
      <c r="G456" s="16" t="s">
        <v>54</v>
      </c>
      <c r="H456" s="16" t="n">
        <v>8857113</v>
      </c>
    </row>
    <row r="457" customFormat="false" ht="18" hidden="false" customHeight="true" outlineLevel="0" collapsed="false">
      <c r="A457" s="21" t="s">
        <v>1841</v>
      </c>
      <c r="B457" s="22" t="s">
        <v>1834</v>
      </c>
      <c r="C457" s="22" t="n">
        <v>31</v>
      </c>
      <c r="D457" s="36" t="s">
        <v>1835</v>
      </c>
      <c r="E457" s="36" t="s">
        <v>1842</v>
      </c>
      <c r="F457" s="36" t="s">
        <v>1843</v>
      </c>
      <c r="G457" s="37" t="s">
        <v>91</v>
      </c>
      <c r="H457" s="22" t="n">
        <v>5205044</v>
      </c>
    </row>
    <row r="458" customFormat="false" ht="18" hidden="false" customHeight="true" outlineLevel="0" collapsed="false">
      <c r="A458" s="29" t="s">
        <v>1844</v>
      </c>
      <c r="B458" s="30" t="s">
        <v>1834</v>
      </c>
      <c r="C458" s="30" t="n">
        <v>31</v>
      </c>
      <c r="D458" s="38" t="s">
        <v>1835</v>
      </c>
      <c r="E458" s="38" t="s">
        <v>1845</v>
      </c>
      <c r="F458" s="38" t="s">
        <v>1846</v>
      </c>
      <c r="G458" s="30" t="s">
        <v>301</v>
      </c>
      <c r="H458" s="39" t="n">
        <v>5203737</v>
      </c>
    </row>
    <row r="459" customFormat="false" ht="18" hidden="false" customHeight="true" outlineLevel="0" collapsed="false">
      <c r="A459" s="11" t="s">
        <v>1847</v>
      </c>
      <c r="B459" s="12" t="s">
        <v>1834</v>
      </c>
      <c r="C459" s="12" t="n">
        <v>31</v>
      </c>
      <c r="D459" s="40" t="s">
        <v>1835</v>
      </c>
      <c r="E459" s="40" t="s">
        <v>1848</v>
      </c>
      <c r="F459" s="40" t="s">
        <v>1849</v>
      </c>
      <c r="G459" s="12" t="s">
        <v>18</v>
      </c>
      <c r="H459" s="41" t="n">
        <v>5206312</v>
      </c>
    </row>
    <row r="460" customFormat="false" ht="18" hidden="false" customHeight="true" outlineLevel="0" collapsed="false">
      <c r="A460" s="42" t="s">
        <v>1850</v>
      </c>
      <c r="B460" s="12" t="s">
        <v>1834</v>
      </c>
      <c r="C460" s="12" t="n">
        <v>31</v>
      </c>
      <c r="D460" s="43" t="s">
        <v>1835</v>
      </c>
      <c r="E460" s="43" t="s">
        <v>1080</v>
      </c>
      <c r="F460" s="43" t="s">
        <v>1851</v>
      </c>
      <c r="G460" s="12" t="s">
        <v>18</v>
      </c>
      <c r="H460" s="12" t="n">
        <v>5204310</v>
      </c>
    </row>
    <row r="461" customFormat="false" ht="18" hidden="false" customHeight="true" outlineLevel="0" collapsed="false">
      <c r="A461" s="11" t="s">
        <v>1852</v>
      </c>
      <c r="B461" s="12" t="s">
        <v>1834</v>
      </c>
      <c r="C461" s="12" t="n">
        <v>31</v>
      </c>
      <c r="D461" s="40" t="s">
        <v>1835</v>
      </c>
      <c r="E461" s="40" t="s">
        <v>961</v>
      </c>
      <c r="F461" s="40" t="s">
        <v>1853</v>
      </c>
      <c r="G461" s="12" t="s">
        <v>18</v>
      </c>
      <c r="H461" s="41" t="n">
        <v>5201771</v>
      </c>
    </row>
    <row r="462" customFormat="false" ht="18" hidden="false" customHeight="true" outlineLevel="0" collapsed="false">
      <c r="A462" s="42" t="s">
        <v>1854</v>
      </c>
      <c r="B462" s="12" t="s">
        <v>1834</v>
      </c>
      <c r="C462" s="12" t="n">
        <v>31</v>
      </c>
      <c r="D462" s="43" t="s">
        <v>1835</v>
      </c>
      <c r="E462" s="43" t="s">
        <v>1855</v>
      </c>
      <c r="F462" s="43" t="s">
        <v>1856</v>
      </c>
      <c r="G462" s="12" t="s">
        <v>18</v>
      </c>
      <c r="H462" s="12" t="n">
        <v>7457702</v>
      </c>
    </row>
    <row r="463" customFormat="false" ht="18" hidden="false" customHeight="true" outlineLevel="0" collapsed="false">
      <c r="A463" s="42" t="s">
        <v>1857</v>
      </c>
      <c r="B463" s="12" t="s">
        <v>1834</v>
      </c>
      <c r="C463" s="12" t="n">
        <v>31</v>
      </c>
      <c r="D463" s="43" t="s">
        <v>1835</v>
      </c>
      <c r="E463" s="43" t="s">
        <v>1858</v>
      </c>
      <c r="F463" s="43" t="s">
        <v>1859</v>
      </c>
      <c r="G463" s="12" t="s">
        <v>18</v>
      </c>
      <c r="H463" s="12" t="n">
        <v>8857916</v>
      </c>
    </row>
    <row r="464" customFormat="false" ht="18" hidden="false" customHeight="true" outlineLevel="0" collapsed="false">
      <c r="A464" s="42" t="s">
        <v>1860</v>
      </c>
      <c r="B464" s="12" t="s">
        <v>1834</v>
      </c>
      <c r="C464" s="12" t="n">
        <v>31</v>
      </c>
      <c r="D464" s="43" t="s">
        <v>1835</v>
      </c>
      <c r="E464" s="43" t="s">
        <v>1861</v>
      </c>
      <c r="F464" s="43" t="s">
        <v>1862</v>
      </c>
      <c r="G464" s="12" t="s">
        <v>18</v>
      </c>
      <c r="H464" s="12" t="n">
        <v>3471225850</v>
      </c>
    </row>
    <row r="465" customFormat="false" ht="18" hidden="false" customHeight="true" outlineLevel="0" collapsed="false">
      <c r="A465" s="42" t="s">
        <v>1863</v>
      </c>
      <c r="B465" s="12" t="s">
        <v>1834</v>
      </c>
      <c r="C465" s="12" t="n">
        <v>31</v>
      </c>
      <c r="D465" s="43" t="s">
        <v>1835</v>
      </c>
      <c r="E465" s="43" t="s">
        <v>1826</v>
      </c>
      <c r="F465" s="40" t="s">
        <v>1853</v>
      </c>
      <c r="G465" s="12" t="s">
        <v>18</v>
      </c>
      <c r="H465" s="12" t="n">
        <v>3389821210</v>
      </c>
    </row>
    <row r="466" customFormat="false" ht="18" hidden="false" customHeight="true" outlineLevel="0" collapsed="false">
      <c r="A466" s="11" t="s">
        <v>1864</v>
      </c>
      <c r="B466" s="12" t="s">
        <v>1834</v>
      </c>
      <c r="C466" s="12" t="n">
        <v>31</v>
      </c>
      <c r="D466" s="40" t="s">
        <v>1835</v>
      </c>
      <c r="E466" s="40" t="s">
        <v>1865</v>
      </c>
      <c r="F466" s="40" t="s">
        <v>1866</v>
      </c>
      <c r="G466" s="12" t="s">
        <v>18</v>
      </c>
      <c r="H466" s="41" t="n">
        <v>5200268</v>
      </c>
    </row>
    <row r="467" customFormat="false" ht="18" hidden="false" customHeight="true" outlineLevel="0" collapsed="false">
      <c r="A467" s="11" t="s">
        <v>1867</v>
      </c>
      <c r="B467" s="12" t="s">
        <v>1834</v>
      </c>
      <c r="C467" s="12" t="n">
        <v>31</v>
      </c>
      <c r="D467" s="40" t="s">
        <v>1835</v>
      </c>
      <c r="E467" s="40" t="s">
        <v>1868</v>
      </c>
      <c r="F467" s="40" t="s">
        <v>1869</v>
      </c>
      <c r="G467" s="12" t="s">
        <v>18</v>
      </c>
      <c r="H467" s="41" t="n">
        <v>8850832</v>
      </c>
    </row>
    <row r="468" customFormat="false" ht="18" hidden="false" customHeight="true" outlineLevel="0" collapsed="false">
      <c r="A468" s="23" t="s">
        <v>1870</v>
      </c>
      <c r="B468" s="24" t="s">
        <v>1834</v>
      </c>
      <c r="C468" s="24" t="n">
        <v>31</v>
      </c>
      <c r="D468" s="43" t="s">
        <v>1835</v>
      </c>
      <c r="E468" s="25" t="s">
        <v>1107</v>
      </c>
      <c r="F468" s="25" t="s">
        <v>1871</v>
      </c>
      <c r="G468" s="12" t="s">
        <v>18</v>
      </c>
      <c r="H468" s="26" t="n">
        <v>5208581</v>
      </c>
    </row>
    <row r="469" customFormat="false" ht="18" hidden="false" customHeight="true" outlineLevel="0" collapsed="false">
      <c r="A469" s="23" t="s">
        <v>1872</v>
      </c>
      <c r="B469" s="24" t="s">
        <v>1834</v>
      </c>
      <c r="C469" s="24" t="n">
        <v>31</v>
      </c>
      <c r="D469" s="43" t="s">
        <v>1835</v>
      </c>
      <c r="E469" s="25" t="s">
        <v>1712</v>
      </c>
      <c r="F469" s="25" t="s">
        <v>1873</v>
      </c>
      <c r="G469" s="12" t="s">
        <v>18</v>
      </c>
      <c r="H469" s="26" t="n">
        <v>5200662</v>
      </c>
    </row>
    <row r="470" customFormat="false" ht="18" hidden="false" customHeight="true" outlineLevel="0" collapsed="false">
      <c r="A470" s="11" t="s">
        <v>1874</v>
      </c>
      <c r="B470" s="12" t="s">
        <v>1834</v>
      </c>
      <c r="C470" s="12" t="n">
        <v>31</v>
      </c>
      <c r="D470" s="40" t="s">
        <v>1835</v>
      </c>
      <c r="E470" s="40" t="s">
        <v>284</v>
      </c>
      <c r="F470" s="40" t="s">
        <v>1875</v>
      </c>
      <c r="G470" s="12" t="s">
        <v>18</v>
      </c>
      <c r="H470" s="41" t="n">
        <v>5203360</v>
      </c>
    </row>
    <row r="471" customFormat="false" ht="18" hidden="false" customHeight="true" outlineLevel="0" collapsed="false">
      <c r="A471" s="11" t="s">
        <v>1876</v>
      </c>
      <c r="B471" s="12" t="s">
        <v>1834</v>
      </c>
      <c r="C471" s="12" t="n">
        <v>31</v>
      </c>
      <c r="D471" s="40" t="s">
        <v>1835</v>
      </c>
      <c r="E471" s="40" t="s">
        <v>1877</v>
      </c>
      <c r="F471" s="40" t="s">
        <v>1878</v>
      </c>
      <c r="G471" s="12" t="s">
        <v>18</v>
      </c>
      <c r="H471" s="41" t="n">
        <v>5203167</v>
      </c>
    </row>
    <row r="472" customFormat="false" ht="18" hidden="false" customHeight="true" outlineLevel="0" collapsed="false">
      <c r="A472" s="23" t="s">
        <v>1879</v>
      </c>
      <c r="B472" s="24" t="s">
        <v>1834</v>
      </c>
      <c r="C472" s="24" t="n">
        <v>31</v>
      </c>
      <c r="D472" s="25" t="s">
        <v>1835</v>
      </c>
      <c r="E472" s="25" t="s">
        <v>1880</v>
      </c>
      <c r="F472" s="25" t="s">
        <v>1881</v>
      </c>
      <c r="G472" s="12" t="s">
        <v>18</v>
      </c>
      <c r="H472" s="26" t="n">
        <v>3395600275</v>
      </c>
    </row>
    <row r="473" customFormat="false" ht="18" hidden="false" customHeight="true" outlineLevel="0" collapsed="false">
      <c r="A473" s="7" t="s">
        <v>1882</v>
      </c>
      <c r="B473" s="10" t="s">
        <v>1834</v>
      </c>
      <c r="C473" s="8" t="n">
        <v>28</v>
      </c>
      <c r="D473" s="9" t="s">
        <v>1883</v>
      </c>
      <c r="E473" s="9" t="s">
        <v>1884</v>
      </c>
      <c r="F473" s="9" t="s">
        <v>1885</v>
      </c>
      <c r="G473" s="10" t="s">
        <v>13</v>
      </c>
      <c r="H473" s="10" t="n">
        <v>8521591</v>
      </c>
    </row>
    <row r="474" customFormat="false" ht="18" hidden="false" customHeight="true" outlineLevel="0" collapsed="false">
      <c r="A474" s="7" t="s">
        <v>1886</v>
      </c>
      <c r="B474" s="10" t="s">
        <v>1834</v>
      </c>
      <c r="C474" s="10" t="n">
        <v>28</v>
      </c>
      <c r="D474" s="9" t="s">
        <v>1883</v>
      </c>
      <c r="E474" s="9" t="s">
        <v>1887</v>
      </c>
      <c r="F474" s="9" t="s">
        <v>1888</v>
      </c>
      <c r="G474" s="10" t="s">
        <v>13</v>
      </c>
      <c r="H474" s="10" t="n">
        <v>3335817208</v>
      </c>
    </row>
    <row r="475" customFormat="false" ht="18" hidden="false" customHeight="true" outlineLevel="0" collapsed="false">
      <c r="A475" s="13" t="s">
        <v>1889</v>
      </c>
      <c r="B475" s="14" t="s">
        <v>1834</v>
      </c>
      <c r="C475" s="14" t="n">
        <v>28</v>
      </c>
      <c r="D475" s="15" t="s">
        <v>1883</v>
      </c>
      <c r="E475" s="15" t="s">
        <v>1890</v>
      </c>
      <c r="F475" s="15" t="s">
        <v>1891</v>
      </c>
      <c r="G475" s="16" t="s">
        <v>54</v>
      </c>
      <c r="H475" s="16" t="n">
        <v>8691596</v>
      </c>
    </row>
    <row r="476" customFormat="false" ht="18" hidden="false" customHeight="true" outlineLevel="0" collapsed="false">
      <c r="A476" s="13" t="s">
        <v>1892</v>
      </c>
      <c r="B476" s="14" t="s">
        <v>1834</v>
      </c>
      <c r="C476" s="14" t="n">
        <v>28</v>
      </c>
      <c r="D476" s="15" t="s">
        <v>1883</v>
      </c>
      <c r="E476" s="15" t="s">
        <v>1893</v>
      </c>
      <c r="F476" s="15" t="s">
        <v>1894</v>
      </c>
      <c r="G476" s="16" t="s">
        <v>54</v>
      </c>
      <c r="H476" s="16" t="n">
        <v>8529311</v>
      </c>
    </row>
    <row r="477" customFormat="false" ht="18" hidden="false" customHeight="true" outlineLevel="0" collapsed="false">
      <c r="A477" s="17" t="s">
        <v>1895</v>
      </c>
      <c r="B477" s="14" t="s">
        <v>1834</v>
      </c>
      <c r="C477" s="14" t="n">
        <v>28</v>
      </c>
      <c r="D477" s="18" t="s">
        <v>1883</v>
      </c>
      <c r="E477" s="18" t="s">
        <v>1896</v>
      </c>
      <c r="F477" s="18" t="s">
        <v>1897</v>
      </c>
      <c r="G477" s="16" t="s">
        <v>54</v>
      </c>
      <c r="H477" s="16" t="n">
        <v>8525292</v>
      </c>
    </row>
    <row r="478" customFormat="false" ht="18" hidden="false" customHeight="true" outlineLevel="0" collapsed="false">
      <c r="A478" s="19" t="s">
        <v>1898</v>
      </c>
      <c r="B478" s="20" t="s">
        <v>1834</v>
      </c>
      <c r="C478" s="20" t="n">
        <v>28</v>
      </c>
      <c r="D478" s="19" t="s">
        <v>1899</v>
      </c>
      <c r="E478" s="19" t="s">
        <v>1900</v>
      </c>
      <c r="F478" s="19" t="s">
        <v>1901</v>
      </c>
      <c r="G478" s="20" t="s">
        <v>85</v>
      </c>
      <c r="H478" s="20" t="n">
        <v>8601330</v>
      </c>
    </row>
    <row r="479" customFormat="false" ht="18" hidden="false" customHeight="true" outlineLevel="0" collapsed="false">
      <c r="A479" s="19" t="s">
        <v>1902</v>
      </c>
      <c r="B479" s="20" t="s">
        <v>1834</v>
      </c>
      <c r="C479" s="20" t="n">
        <v>28</v>
      </c>
      <c r="D479" s="19" t="s">
        <v>1899</v>
      </c>
      <c r="E479" s="19" t="s">
        <v>1903</v>
      </c>
      <c r="F479" s="19" t="s">
        <v>1904</v>
      </c>
      <c r="G479" s="20" t="s">
        <v>85</v>
      </c>
      <c r="H479" s="20" t="n">
        <v>8521726</v>
      </c>
    </row>
    <row r="480" customFormat="false" ht="18" hidden="false" customHeight="true" outlineLevel="0" collapsed="false">
      <c r="A480" s="21" t="s">
        <v>1905</v>
      </c>
      <c r="B480" s="22" t="s">
        <v>1834</v>
      </c>
      <c r="C480" s="22" t="n">
        <v>28</v>
      </c>
      <c r="D480" s="44" t="s">
        <v>1883</v>
      </c>
      <c r="E480" s="44" t="s">
        <v>1906</v>
      </c>
      <c r="F480" s="44" t="s">
        <v>1907</v>
      </c>
      <c r="G480" s="37" t="s">
        <v>91</v>
      </c>
      <c r="H480" s="37" t="n">
        <v>5402775</v>
      </c>
    </row>
    <row r="481" customFormat="false" ht="18" hidden="false" customHeight="true" outlineLevel="0" collapsed="false">
      <c r="A481" s="21" t="s">
        <v>1908</v>
      </c>
      <c r="B481" s="22" t="s">
        <v>1834</v>
      </c>
      <c r="C481" s="22" t="n">
        <v>28</v>
      </c>
      <c r="D481" s="44" t="s">
        <v>1883</v>
      </c>
      <c r="E481" s="44" t="s">
        <v>1909</v>
      </c>
      <c r="F481" s="44" t="s">
        <v>1910</v>
      </c>
      <c r="G481" s="22" t="s">
        <v>91</v>
      </c>
      <c r="H481" s="37" t="n">
        <v>8512159</v>
      </c>
    </row>
    <row r="482" customFormat="false" ht="18" hidden="false" customHeight="true" outlineLevel="0" collapsed="false">
      <c r="A482" s="21" t="s">
        <v>1911</v>
      </c>
      <c r="B482" s="22" t="s">
        <v>1834</v>
      </c>
      <c r="C482" s="22" t="n">
        <v>28</v>
      </c>
      <c r="D482" s="44" t="s">
        <v>1883</v>
      </c>
      <c r="E482" s="44" t="s">
        <v>1839</v>
      </c>
      <c r="F482" s="44" t="s">
        <v>1912</v>
      </c>
      <c r="G482" s="22" t="s">
        <v>91</v>
      </c>
      <c r="H482" s="37" t="n">
        <v>8691093</v>
      </c>
    </row>
    <row r="483" customFormat="false" ht="18" hidden="false" customHeight="true" outlineLevel="0" collapsed="false">
      <c r="A483" s="21" t="s">
        <v>1913</v>
      </c>
      <c r="B483" s="22" t="s">
        <v>1834</v>
      </c>
      <c r="C483" s="22" t="n">
        <v>28</v>
      </c>
      <c r="D483" s="36" t="s">
        <v>1883</v>
      </c>
      <c r="E483" s="36" t="s">
        <v>1914</v>
      </c>
      <c r="F483" s="36" t="s">
        <v>1915</v>
      </c>
      <c r="G483" s="37" t="s">
        <v>91</v>
      </c>
      <c r="H483" s="22" t="n">
        <v>8526605</v>
      </c>
    </row>
    <row r="484" customFormat="false" ht="18" hidden="false" customHeight="true" outlineLevel="0" collapsed="false">
      <c r="A484" s="21" t="s">
        <v>1916</v>
      </c>
      <c r="B484" s="22" t="s">
        <v>1834</v>
      </c>
      <c r="C484" s="22" t="n">
        <v>28</v>
      </c>
      <c r="D484" s="44" t="s">
        <v>1883</v>
      </c>
      <c r="E484" s="44" t="s">
        <v>1917</v>
      </c>
      <c r="F484" s="44" t="s">
        <v>1918</v>
      </c>
      <c r="G484" s="37" t="s">
        <v>91</v>
      </c>
      <c r="H484" s="37" t="n">
        <v>8692497</v>
      </c>
    </row>
    <row r="485" customFormat="false" ht="18" hidden="false" customHeight="true" outlineLevel="0" collapsed="false">
      <c r="A485" s="21" t="s">
        <v>1919</v>
      </c>
      <c r="B485" s="22" t="s">
        <v>1834</v>
      </c>
      <c r="C485" s="22" t="n">
        <v>28</v>
      </c>
      <c r="D485" s="36" t="s">
        <v>1883</v>
      </c>
      <c r="E485" s="36" t="s">
        <v>1431</v>
      </c>
      <c r="F485" s="36" t="s">
        <v>1920</v>
      </c>
      <c r="G485" s="37" t="s">
        <v>91</v>
      </c>
      <c r="H485" s="22" t="n">
        <v>8691578</v>
      </c>
    </row>
    <row r="486" customFormat="false" ht="18" hidden="false" customHeight="true" outlineLevel="0" collapsed="false">
      <c r="A486" s="21" t="s">
        <v>1921</v>
      </c>
      <c r="B486" s="22" t="s">
        <v>1834</v>
      </c>
      <c r="C486" s="22" t="n">
        <v>28</v>
      </c>
      <c r="D486" s="36" t="s">
        <v>1883</v>
      </c>
      <c r="E486" s="36" t="s">
        <v>1922</v>
      </c>
      <c r="F486" s="36" t="s">
        <v>1923</v>
      </c>
      <c r="G486" s="22" t="s">
        <v>91</v>
      </c>
      <c r="H486" s="22" t="n">
        <v>8527541</v>
      </c>
    </row>
    <row r="487" customFormat="false" ht="18" hidden="false" customHeight="true" outlineLevel="0" collapsed="false">
      <c r="A487" s="21" t="s">
        <v>1924</v>
      </c>
      <c r="B487" s="22" t="s">
        <v>1834</v>
      </c>
      <c r="C487" s="22" t="n">
        <v>28</v>
      </c>
      <c r="D487" s="44" t="s">
        <v>1883</v>
      </c>
      <c r="E487" s="44" t="s">
        <v>1925</v>
      </c>
      <c r="F487" s="44" t="s">
        <v>1926</v>
      </c>
      <c r="G487" s="37" t="s">
        <v>91</v>
      </c>
      <c r="H487" s="37" t="n">
        <v>8510404</v>
      </c>
    </row>
    <row r="488" customFormat="false" ht="18" hidden="false" customHeight="true" outlineLevel="0" collapsed="false">
      <c r="A488" s="29" t="s">
        <v>1927</v>
      </c>
      <c r="B488" s="30" t="s">
        <v>1834</v>
      </c>
      <c r="C488" s="30" t="n">
        <v>28</v>
      </c>
      <c r="D488" s="45" t="s">
        <v>1883</v>
      </c>
      <c r="E488" s="45" t="s">
        <v>1928</v>
      </c>
      <c r="F488" s="45" t="s">
        <v>1929</v>
      </c>
      <c r="G488" s="30" t="s">
        <v>301</v>
      </c>
      <c r="H488" s="30" t="n">
        <v>8363150</v>
      </c>
    </row>
    <row r="489" customFormat="false" ht="18" hidden="false" customHeight="true" outlineLevel="0" collapsed="false">
      <c r="A489" s="11" t="s">
        <v>1930</v>
      </c>
      <c r="B489" s="12" t="s">
        <v>1834</v>
      </c>
      <c r="C489" s="12" t="n">
        <v>28</v>
      </c>
      <c r="D489" s="40" t="s">
        <v>1883</v>
      </c>
      <c r="E489" s="40" t="s">
        <v>1931</v>
      </c>
      <c r="F489" s="40" t="s">
        <v>1932</v>
      </c>
      <c r="G489" s="12" t="s">
        <v>18</v>
      </c>
      <c r="H489" s="41" t="n">
        <v>8511193</v>
      </c>
    </row>
    <row r="490" customFormat="false" ht="18" hidden="false" customHeight="true" outlineLevel="0" collapsed="false">
      <c r="A490" s="11" t="s">
        <v>1933</v>
      </c>
      <c r="B490" s="12" t="s">
        <v>1834</v>
      </c>
      <c r="C490" s="12" t="n">
        <v>30</v>
      </c>
      <c r="D490" s="40" t="s">
        <v>1883</v>
      </c>
      <c r="E490" s="40" t="s">
        <v>1934</v>
      </c>
      <c r="F490" s="40" t="s">
        <v>1935</v>
      </c>
      <c r="G490" s="12" t="s">
        <v>18</v>
      </c>
      <c r="H490" s="41" t="n">
        <v>3392994249</v>
      </c>
    </row>
    <row r="491" customFormat="false" ht="18" hidden="false" customHeight="true" outlineLevel="0" collapsed="false">
      <c r="A491" s="11" t="s">
        <v>1936</v>
      </c>
      <c r="B491" s="12" t="s">
        <v>1834</v>
      </c>
      <c r="C491" s="12" t="n">
        <v>29</v>
      </c>
      <c r="D491" s="40" t="s">
        <v>1883</v>
      </c>
      <c r="E491" s="40" t="s">
        <v>1937</v>
      </c>
      <c r="F491" s="40" t="s">
        <v>1938</v>
      </c>
      <c r="G491" s="12" t="s">
        <v>18</v>
      </c>
      <c r="H491" s="41" t="n">
        <v>8602189</v>
      </c>
    </row>
    <row r="492" customFormat="false" ht="18" hidden="false" customHeight="true" outlineLevel="0" collapsed="false">
      <c r="A492" s="11" t="s">
        <v>1939</v>
      </c>
      <c r="B492" s="12" t="s">
        <v>1834</v>
      </c>
      <c r="C492" s="12" t="n">
        <v>28</v>
      </c>
      <c r="D492" s="40" t="s">
        <v>1883</v>
      </c>
      <c r="E492" s="40" t="s">
        <v>1940</v>
      </c>
      <c r="F492" s="40" t="s">
        <v>1941</v>
      </c>
      <c r="G492" s="12" t="s">
        <v>18</v>
      </c>
      <c r="H492" s="41" t="n">
        <v>347893879</v>
      </c>
    </row>
    <row r="493" customFormat="false" ht="18" hidden="false" customHeight="true" outlineLevel="0" collapsed="false">
      <c r="A493" s="42" t="s">
        <v>1942</v>
      </c>
      <c r="B493" s="12" t="s">
        <v>1834</v>
      </c>
      <c r="C493" s="12" t="n">
        <v>28</v>
      </c>
      <c r="D493" s="43" t="s">
        <v>1883</v>
      </c>
      <c r="E493" s="43" t="s">
        <v>669</v>
      </c>
      <c r="F493" s="43" t="s">
        <v>1943</v>
      </c>
      <c r="G493" s="12" t="s">
        <v>18</v>
      </c>
      <c r="H493" s="12" t="n">
        <v>8601139</v>
      </c>
    </row>
    <row r="494" customFormat="false" ht="18" hidden="false" customHeight="true" outlineLevel="0" collapsed="false">
      <c r="A494" s="31" t="s">
        <v>1944</v>
      </c>
      <c r="B494" s="8" t="s">
        <v>1834</v>
      </c>
      <c r="C494" s="8" t="n">
        <v>38</v>
      </c>
      <c r="D494" s="9" t="s">
        <v>1945</v>
      </c>
      <c r="E494" s="9" t="s">
        <v>1946</v>
      </c>
      <c r="F494" s="9" t="s">
        <v>1947</v>
      </c>
      <c r="G494" s="10" t="s">
        <v>13</v>
      </c>
      <c r="H494" s="10" t="n">
        <v>8791098</v>
      </c>
    </row>
    <row r="495" customFormat="false" ht="18" hidden="false" customHeight="true" outlineLevel="0" collapsed="false">
      <c r="A495" s="13" t="s">
        <v>1948</v>
      </c>
      <c r="B495" s="14" t="s">
        <v>1834</v>
      </c>
      <c r="C495" s="14" t="n">
        <v>38</v>
      </c>
      <c r="D495" s="15" t="s">
        <v>1945</v>
      </c>
      <c r="E495" s="15" t="s">
        <v>1949</v>
      </c>
      <c r="F495" s="15" t="s">
        <v>1950</v>
      </c>
      <c r="G495" s="16" t="s">
        <v>54</v>
      </c>
      <c r="H495" s="16" t="n">
        <v>8791157</v>
      </c>
    </row>
    <row r="496" customFormat="false" ht="18" hidden="false" customHeight="true" outlineLevel="0" collapsed="false">
      <c r="A496" s="13" t="s">
        <v>1951</v>
      </c>
      <c r="B496" s="14" t="s">
        <v>1834</v>
      </c>
      <c r="C496" s="14" t="n">
        <v>39</v>
      </c>
      <c r="D496" s="18" t="s">
        <v>1952</v>
      </c>
      <c r="E496" s="18" t="s">
        <v>1953</v>
      </c>
      <c r="F496" s="18" t="s">
        <v>1954</v>
      </c>
      <c r="G496" s="16" t="s">
        <v>54</v>
      </c>
      <c r="H496" s="16" t="n">
        <v>8381277</v>
      </c>
    </row>
    <row r="497" customFormat="false" ht="18" hidden="false" customHeight="true" outlineLevel="0" collapsed="false">
      <c r="A497" s="19" t="s">
        <v>1955</v>
      </c>
      <c r="B497" s="20" t="s">
        <v>1834</v>
      </c>
      <c r="C497" s="20" t="n">
        <v>29</v>
      </c>
      <c r="D497" s="19" t="s">
        <v>1956</v>
      </c>
      <c r="E497" s="19" t="s">
        <v>1957</v>
      </c>
      <c r="F497" s="19" t="s">
        <v>1958</v>
      </c>
      <c r="G497" s="20" t="s">
        <v>85</v>
      </c>
      <c r="H497" s="20" t="n">
        <v>7311976</v>
      </c>
    </row>
    <row r="498" customFormat="false" ht="18" hidden="false" customHeight="true" outlineLevel="0" collapsed="false">
      <c r="A498" s="19" t="s">
        <v>1959</v>
      </c>
      <c r="B498" s="20" t="s">
        <v>1834</v>
      </c>
      <c r="C498" s="20" t="n">
        <v>29</v>
      </c>
      <c r="D498" s="19" t="s">
        <v>1960</v>
      </c>
      <c r="E498" s="19" t="s">
        <v>1961</v>
      </c>
      <c r="F498" s="19" t="s">
        <v>1962</v>
      </c>
      <c r="G498" s="20" t="s">
        <v>85</v>
      </c>
      <c r="H498" s="20" t="n">
        <v>5735874</v>
      </c>
    </row>
    <row r="499" customFormat="false" ht="18" hidden="false" customHeight="true" outlineLevel="0" collapsed="false">
      <c r="A499" s="19" t="s">
        <v>1963</v>
      </c>
      <c r="B499" s="20" t="s">
        <v>1834</v>
      </c>
      <c r="C499" s="20" t="n">
        <v>29</v>
      </c>
      <c r="D499" s="19" t="s">
        <v>1956</v>
      </c>
      <c r="E499" s="19" t="s">
        <v>1964</v>
      </c>
      <c r="F499" s="19" t="s">
        <v>1965</v>
      </c>
      <c r="G499" s="20" t="s">
        <v>85</v>
      </c>
      <c r="H499" s="20" t="n">
        <v>7313015</v>
      </c>
    </row>
    <row r="500" customFormat="false" ht="18" hidden="false" customHeight="true" outlineLevel="0" collapsed="false">
      <c r="A500" s="21" t="s">
        <v>1966</v>
      </c>
      <c r="B500" s="22" t="s">
        <v>1834</v>
      </c>
      <c r="C500" s="22" t="n">
        <v>29</v>
      </c>
      <c r="D500" s="44" t="s">
        <v>1960</v>
      </c>
      <c r="E500" s="44" t="s">
        <v>599</v>
      </c>
      <c r="F500" s="44" t="s">
        <v>1967</v>
      </c>
      <c r="G500" s="22" t="s">
        <v>91</v>
      </c>
      <c r="H500" s="37" t="n">
        <v>7314238</v>
      </c>
    </row>
    <row r="501" customFormat="false" ht="18" hidden="false" customHeight="true" outlineLevel="0" collapsed="false">
      <c r="A501" s="21" t="s">
        <v>1968</v>
      </c>
      <c r="B501" s="22" t="s">
        <v>1834</v>
      </c>
      <c r="C501" s="22" t="n">
        <v>29</v>
      </c>
      <c r="D501" s="44" t="s">
        <v>1960</v>
      </c>
      <c r="E501" s="44" t="s">
        <v>1969</v>
      </c>
      <c r="F501" s="44" t="s">
        <v>1970</v>
      </c>
      <c r="G501" s="22" t="s">
        <v>91</v>
      </c>
      <c r="H501" s="37" t="n">
        <v>5733393</v>
      </c>
    </row>
    <row r="502" customFormat="false" ht="18" hidden="false" customHeight="true" outlineLevel="0" collapsed="false">
      <c r="A502" s="21" t="s">
        <v>1971</v>
      </c>
      <c r="B502" s="22" t="s">
        <v>1834</v>
      </c>
      <c r="C502" s="22" t="n">
        <v>29</v>
      </c>
      <c r="D502" s="44" t="s">
        <v>1960</v>
      </c>
      <c r="E502" s="36" t="s">
        <v>1972</v>
      </c>
      <c r="F502" s="36" t="s">
        <v>1973</v>
      </c>
      <c r="G502" s="22" t="s">
        <v>91</v>
      </c>
      <c r="H502" s="22" t="n">
        <v>5732443</v>
      </c>
    </row>
    <row r="503" customFormat="false" ht="18" hidden="false" customHeight="true" outlineLevel="0" collapsed="false">
      <c r="A503" s="11" t="s">
        <v>1974</v>
      </c>
      <c r="B503" s="12" t="s">
        <v>1834</v>
      </c>
      <c r="C503" s="12" t="n">
        <v>29</v>
      </c>
      <c r="D503" s="40" t="s">
        <v>1960</v>
      </c>
      <c r="E503" s="40" t="s">
        <v>158</v>
      </c>
      <c r="F503" s="40" t="s">
        <v>1975</v>
      </c>
      <c r="G503" s="12" t="s">
        <v>18</v>
      </c>
      <c r="H503" s="41" t="n">
        <v>7981212</v>
      </c>
    </row>
    <row r="504" customFormat="false" ht="18" hidden="false" customHeight="true" outlineLevel="0" collapsed="false">
      <c r="A504" s="13" t="s">
        <v>1976</v>
      </c>
      <c r="B504" s="14" t="s">
        <v>1834</v>
      </c>
      <c r="C504" s="14" t="n">
        <v>25</v>
      </c>
      <c r="D504" s="18" t="s">
        <v>1977</v>
      </c>
      <c r="E504" s="18" t="s">
        <v>737</v>
      </c>
      <c r="F504" s="18" t="s">
        <v>1978</v>
      </c>
      <c r="G504" s="16" t="s">
        <v>54</v>
      </c>
      <c r="H504" s="16" t="n">
        <v>8543741</v>
      </c>
    </row>
    <row r="505" customFormat="false" ht="18" hidden="false" customHeight="true" outlineLevel="0" collapsed="false">
      <c r="A505" s="19" t="s">
        <v>1979</v>
      </c>
      <c r="B505" s="20" t="s">
        <v>1834</v>
      </c>
      <c r="C505" s="20" t="n">
        <v>25</v>
      </c>
      <c r="D505" s="19" t="s">
        <v>1980</v>
      </c>
      <c r="E505" s="19" t="s">
        <v>1981</v>
      </c>
      <c r="F505" s="19" t="s">
        <v>1982</v>
      </c>
      <c r="G505" s="20" t="s">
        <v>85</v>
      </c>
      <c r="H505" s="20" t="n">
        <v>5235801</v>
      </c>
    </row>
    <row r="506" customFormat="false" ht="18" hidden="false" customHeight="true" outlineLevel="0" collapsed="false">
      <c r="A506" s="21" t="s">
        <v>1983</v>
      </c>
      <c r="B506" s="22" t="s">
        <v>1834</v>
      </c>
      <c r="C506" s="22" t="n">
        <v>25</v>
      </c>
      <c r="D506" s="44" t="s">
        <v>1977</v>
      </c>
      <c r="E506" s="44" t="s">
        <v>798</v>
      </c>
      <c r="F506" s="44" t="s">
        <v>1984</v>
      </c>
      <c r="G506" s="22" t="s">
        <v>91</v>
      </c>
      <c r="H506" s="37" t="n">
        <v>8545101</v>
      </c>
    </row>
    <row r="507" customFormat="false" ht="18" hidden="false" customHeight="true" outlineLevel="0" collapsed="false">
      <c r="A507" s="21" t="s">
        <v>1985</v>
      </c>
      <c r="B507" s="22" t="s">
        <v>1834</v>
      </c>
      <c r="C507" s="22" t="n">
        <v>25</v>
      </c>
      <c r="D507" s="44" t="s">
        <v>1977</v>
      </c>
      <c r="E507" s="44" t="s">
        <v>1986</v>
      </c>
      <c r="F507" s="44" t="s">
        <v>1987</v>
      </c>
      <c r="G507" s="22" t="s">
        <v>91</v>
      </c>
      <c r="H507" s="37" t="n">
        <v>8535042</v>
      </c>
    </row>
    <row r="508" customFormat="false" ht="18" hidden="false" customHeight="true" outlineLevel="0" collapsed="false">
      <c r="A508" s="11" t="s">
        <v>1988</v>
      </c>
      <c r="B508" s="12" t="s">
        <v>1834</v>
      </c>
      <c r="C508" s="12" t="n">
        <v>25</v>
      </c>
      <c r="D508" s="40" t="s">
        <v>1977</v>
      </c>
      <c r="E508" s="40" t="s">
        <v>1989</v>
      </c>
      <c r="F508" s="40" t="s">
        <v>1990</v>
      </c>
      <c r="G508" s="12" t="s">
        <v>18</v>
      </c>
      <c r="H508" s="41" t="n">
        <v>5234014</v>
      </c>
    </row>
    <row r="509" customFormat="false" ht="18" hidden="false" customHeight="true" outlineLevel="0" collapsed="false">
      <c r="A509" s="11" t="s">
        <v>1991</v>
      </c>
      <c r="B509" s="12" t="s">
        <v>1834</v>
      </c>
      <c r="C509" s="12" t="n">
        <v>25</v>
      </c>
      <c r="D509" s="40" t="s">
        <v>1977</v>
      </c>
      <c r="E509" s="40" t="s">
        <v>930</v>
      </c>
      <c r="F509" s="40" t="s">
        <v>1992</v>
      </c>
      <c r="G509" s="12" t="s">
        <v>18</v>
      </c>
      <c r="H509" s="41" t="n">
        <v>8040039</v>
      </c>
    </row>
    <row r="510" customFormat="false" ht="18" hidden="false" customHeight="true" outlineLevel="0" collapsed="false">
      <c r="A510" s="21" t="s">
        <v>1993</v>
      </c>
      <c r="B510" s="22" t="s">
        <v>1834</v>
      </c>
      <c r="C510" s="22" t="n">
        <v>37</v>
      </c>
      <c r="D510" s="44" t="s">
        <v>1994</v>
      </c>
      <c r="E510" s="44" t="s">
        <v>1465</v>
      </c>
      <c r="F510" s="44" t="s">
        <v>1995</v>
      </c>
      <c r="G510" s="22" t="s">
        <v>91</v>
      </c>
      <c r="H510" s="37" t="n">
        <v>8591517</v>
      </c>
    </row>
    <row r="511" customFormat="false" ht="18" hidden="false" customHeight="true" outlineLevel="0" collapsed="false">
      <c r="A511" s="29" t="s">
        <v>1996</v>
      </c>
      <c r="B511" s="30" t="s">
        <v>1834</v>
      </c>
      <c r="C511" s="30" t="n">
        <v>37</v>
      </c>
      <c r="D511" s="38" t="s">
        <v>1994</v>
      </c>
      <c r="E511" s="45" t="s">
        <v>1997</v>
      </c>
      <c r="F511" s="45" t="s">
        <v>1998</v>
      </c>
      <c r="G511" s="30" t="s">
        <v>301</v>
      </c>
      <c r="H511" s="30" t="n">
        <v>8593278</v>
      </c>
    </row>
    <row r="512" customFormat="false" ht="18" hidden="false" customHeight="true" outlineLevel="0" collapsed="false">
      <c r="A512" s="11" t="s">
        <v>1999</v>
      </c>
      <c r="B512" s="12" t="s">
        <v>1834</v>
      </c>
      <c r="C512" s="12" t="n">
        <v>37</v>
      </c>
      <c r="D512" s="40" t="s">
        <v>1994</v>
      </c>
      <c r="E512" s="40" t="s">
        <v>2000</v>
      </c>
      <c r="F512" s="40" t="s">
        <v>2001</v>
      </c>
      <c r="G512" s="12" t="s">
        <v>18</v>
      </c>
      <c r="H512" s="41" t="n">
        <v>8582044</v>
      </c>
    </row>
    <row r="513" customFormat="false" ht="18" hidden="false" customHeight="true" outlineLevel="0" collapsed="false">
      <c r="A513" s="42" t="s">
        <v>2002</v>
      </c>
      <c r="B513" s="12" t="s">
        <v>1834</v>
      </c>
      <c r="C513" s="12" t="n">
        <v>37</v>
      </c>
      <c r="D513" s="40" t="s">
        <v>1994</v>
      </c>
      <c r="E513" s="43" t="s">
        <v>2003</v>
      </c>
      <c r="F513" s="43" t="s">
        <v>2004</v>
      </c>
      <c r="G513" s="12" t="s">
        <v>18</v>
      </c>
      <c r="H513" s="12" t="n">
        <v>8584740</v>
      </c>
    </row>
    <row r="514" customFormat="false" ht="18" hidden="false" customHeight="true" outlineLevel="0" collapsed="false">
      <c r="A514" s="11" t="s">
        <v>2005</v>
      </c>
      <c r="B514" s="12" t="s">
        <v>1834</v>
      </c>
      <c r="C514" s="12" t="n">
        <v>37</v>
      </c>
      <c r="D514" s="40" t="s">
        <v>1994</v>
      </c>
      <c r="E514" s="40" t="s">
        <v>2006</v>
      </c>
      <c r="F514" s="40" t="s">
        <v>2007</v>
      </c>
      <c r="G514" s="12" t="s">
        <v>18</v>
      </c>
      <c r="H514" s="41" t="n">
        <v>8621377</v>
      </c>
    </row>
    <row r="515" customFormat="false" ht="18" hidden="false" customHeight="true" outlineLevel="0" collapsed="false">
      <c r="A515" s="42" t="s">
        <v>2008</v>
      </c>
      <c r="B515" s="12" t="s">
        <v>1834</v>
      </c>
      <c r="C515" s="12" t="n">
        <v>37</v>
      </c>
      <c r="D515" s="40" t="s">
        <v>1994</v>
      </c>
      <c r="E515" s="43" t="s">
        <v>2009</v>
      </c>
      <c r="F515" s="43" t="s">
        <v>2010</v>
      </c>
      <c r="G515" s="12" t="s">
        <v>18</v>
      </c>
      <c r="H515" s="12" t="n">
        <v>5371195</v>
      </c>
    </row>
    <row r="516" customFormat="false" ht="18" hidden="false" customHeight="true" outlineLevel="0" collapsed="false">
      <c r="A516" s="11" t="s">
        <v>2011</v>
      </c>
      <c r="B516" s="12" t="s">
        <v>1834</v>
      </c>
      <c r="C516" s="12" t="n">
        <v>37</v>
      </c>
      <c r="D516" s="40" t="s">
        <v>1994</v>
      </c>
      <c r="E516" s="40" t="s">
        <v>2012</v>
      </c>
      <c r="F516" s="40" t="s">
        <v>2013</v>
      </c>
      <c r="G516" s="12" t="s">
        <v>18</v>
      </c>
      <c r="H516" s="41" t="n">
        <v>5373199</v>
      </c>
    </row>
    <row r="517" customFormat="false" ht="18" hidden="false" customHeight="true" outlineLevel="0" collapsed="false">
      <c r="A517" s="21" t="s">
        <v>2014</v>
      </c>
      <c r="B517" s="22" t="s">
        <v>1834</v>
      </c>
      <c r="C517" s="22" t="n">
        <v>37</v>
      </c>
      <c r="D517" s="36" t="s">
        <v>2015</v>
      </c>
      <c r="E517" s="36" t="s">
        <v>819</v>
      </c>
      <c r="F517" s="36" t="s">
        <v>2016</v>
      </c>
      <c r="G517" s="22" t="s">
        <v>91</v>
      </c>
      <c r="H517" s="22" t="n">
        <v>8581261</v>
      </c>
    </row>
    <row r="518" customFormat="false" ht="18" hidden="false" customHeight="true" outlineLevel="0" collapsed="false">
      <c r="A518" s="21" t="s">
        <v>2017</v>
      </c>
      <c r="B518" s="22" t="s">
        <v>1834</v>
      </c>
      <c r="C518" s="22" t="n">
        <v>37</v>
      </c>
      <c r="D518" s="36" t="s">
        <v>2015</v>
      </c>
      <c r="E518" s="36" t="s">
        <v>2018</v>
      </c>
      <c r="F518" s="36" t="s">
        <v>2019</v>
      </c>
      <c r="G518" s="22" t="s">
        <v>584</v>
      </c>
      <c r="H518" s="22" t="n">
        <v>8584655</v>
      </c>
    </row>
    <row r="519" customFormat="false" ht="18" hidden="false" customHeight="true" outlineLevel="0" collapsed="false">
      <c r="A519" s="13" t="s">
        <v>2020</v>
      </c>
      <c r="B519" s="14" t="s">
        <v>1834</v>
      </c>
      <c r="C519" s="14" t="n">
        <v>31</v>
      </c>
      <c r="D519" s="18" t="s">
        <v>2021</v>
      </c>
      <c r="E519" s="18" t="s">
        <v>2022</v>
      </c>
      <c r="F519" s="18" t="s">
        <v>2023</v>
      </c>
      <c r="G519" s="16" t="s">
        <v>54</v>
      </c>
      <c r="H519" s="16" t="n">
        <v>8861943</v>
      </c>
    </row>
    <row r="520" customFormat="false" ht="18" hidden="false" customHeight="true" outlineLevel="0" collapsed="false">
      <c r="A520" s="21" t="s">
        <v>2024</v>
      </c>
      <c r="B520" s="22" t="s">
        <v>1834</v>
      </c>
      <c r="C520" s="22" t="n">
        <v>31</v>
      </c>
      <c r="D520" s="44" t="s">
        <v>2021</v>
      </c>
      <c r="E520" s="44" t="s">
        <v>840</v>
      </c>
      <c r="F520" s="44" t="s">
        <v>2025</v>
      </c>
      <c r="G520" s="22" t="s">
        <v>91</v>
      </c>
      <c r="H520" s="37" t="n">
        <v>8862902</v>
      </c>
    </row>
    <row r="521" s="46" customFormat="true" ht="18" hidden="false" customHeight="true" outlineLevel="0" collapsed="false">
      <c r="A521" s="29" t="s">
        <v>2026</v>
      </c>
      <c r="B521" s="30" t="s">
        <v>1834</v>
      </c>
      <c r="C521" s="30" t="n">
        <v>31</v>
      </c>
      <c r="D521" s="38" t="s">
        <v>2021</v>
      </c>
      <c r="E521" s="38" t="s">
        <v>2027</v>
      </c>
      <c r="F521" s="38" t="s">
        <v>2028</v>
      </c>
      <c r="G521" s="30" t="s">
        <v>301</v>
      </c>
      <c r="H521" s="39" t="n">
        <v>8861801</v>
      </c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</row>
    <row r="522" customFormat="false" ht="18" hidden="false" customHeight="true" outlineLevel="0" collapsed="false">
      <c r="A522" s="11" t="s">
        <v>2029</v>
      </c>
      <c r="B522" s="12" t="s">
        <v>1834</v>
      </c>
      <c r="C522" s="12" t="n">
        <v>31</v>
      </c>
      <c r="D522" s="40" t="s">
        <v>2021</v>
      </c>
      <c r="E522" s="40" t="s">
        <v>2030</v>
      </c>
      <c r="F522" s="40" t="s">
        <v>2031</v>
      </c>
      <c r="G522" s="12" t="s">
        <v>18</v>
      </c>
      <c r="H522" s="41" t="n">
        <v>8861275</v>
      </c>
    </row>
    <row r="523" customFormat="false" ht="18" hidden="false" customHeight="true" outlineLevel="0" collapsed="false">
      <c r="A523" s="13" t="s">
        <v>2032</v>
      </c>
      <c r="B523" s="14" t="s">
        <v>1834</v>
      </c>
      <c r="C523" s="14" t="n">
        <v>27</v>
      </c>
      <c r="D523" s="18" t="s">
        <v>2033</v>
      </c>
      <c r="E523" s="18" t="s">
        <v>2034</v>
      </c>
      <c r="F523" s="18" t="s">
        <v>2035</v>
      </c>
      <c r="G523" s="16" t="s">
        <v>54</v>
      </c>
      <c r="H523" s="16" t="n">
        <v>8313192</v>
      </c>
    </row>
    <row r="524" customFormat="false" ht="18" hidden="false" customHeight="true" outlineLevel="0" collapsed="false">
      <c r="A524" s="19" t="s">
        <v>2036</v>
      </c>
      <c r="B524" s="20" t="s">
        <v>1834</v>
      </c>
      <c r="C524" s="20" t="n">
        <v>27</v>
      </c>
      <c r="D524" s="19" t="s">
        <v>2037</v>
      </c>
      <c r="E524" s="19" t="s">
        <v>2038</v>
      </c>
      <c r="F524" s="19" t="s">
        <v>2039</v>
      </c>
      <c r="G524" s="20" t="s">
        <v>85</v>
      </c>
      <c r="H524" s="20" t="n">
        <v>8313190</v>
      </c>
    </row>
    <row r="525" customFormat="false" ht="18" hidden="false" customHeight="true" outlineLevel="0" collapsed="false">
      <c r="A525" s="19" t="s">
        <v>2040</v>
      </c>
      <c r="B525" s="20" t="s">
        <v>1834</v>
      </c>
      <c r="C525" s="20" t="n">
        <v>27</v>
      </c>
      <c r="D525" s="19" t="s">
        <v>2037</v>
      </c>
      <c r="E525" s="19" t="s">
        <v>2041</v>
      </c>
      <c r="F525" s="19" t="s">
        <v>2042</v>
      </c>
      <c r="G525" s="20" t="s">
        <v>85</v>
      </c>
      <c r="H525" s="20" t="n">
        <v>8305300</v>
      </c>
    </row>
    <row r="526" customFormat="false" ht="18" hidden="false" customHeight="true" outlineLevel="0" collapsed="false">
      <c r="A526" s="21" t="s">
        <v>2043</v>
      </c>
      <c r="B526" s="22" t="s">
        <v>1834</v>
      </c>
      <c r="C526" s="22" t="n">
        <v>27</v>
      </c>
      <c r="D526" s="44" t="s">
        <v>2033</v>
      </c>
      <c r="E526" s="21" t="s">
        <v>2044</v>
      </c>
      <c r="F526" s="21" t="s">
        <v>2045</v>
      </c>
      <c r="G526" s="22" t="s">
        <v>91</v>
      </c>
      <c r="H526" s="22" t="n">
        <v>8316173</v>
      </c>
    </row>
    <row r="527" customFormat="false" ht="18" hidden="false" customHeight="true" outlineLevel="0" collapsed="false">
      <c r="A527" s="29" t="s">
        <v>2046</v>
      </c>
      <c r="B527" s="30" t="s">
        <v>1834</v>
      </c>
      <c r="C527" s="30" t="n">
        <v>27</v>
      </c>
      <c r="D527" s="38" t="s">
        <v>2033</v>
      </c>
      <c r="E527" s="38" t="s">
        <v>2047</v>
      </c>
      <c r="F527" s="38" t="s">
        <v>2048</v>
      </c>
      <c r="G527" s="30" t="s">
        <v>301</v>
      </c>
      <c r="H527" s="39" t="n">
        <v>8354250</v>
      </c>
    </row>
    <row r="528" customFormat="false" ht="18" hidden="false" customHeight="true" outlineLevel="0" collapsed="false">
      <c r="A528" s="21" t="s">
        <v>2049</v>
      </c>
      <c r="B528" s="22" t="s">
        <v>1834</v>
      </c>
      <c r="C528" s="22" t="n">
        <v>27</v>
      </c>
      <c r="D528" s="44" t="s">
        <v>2033</v>
      </c>
      <c r="E528" s="44" t="s">
        <v>2050</v>
      </c>
      <c r="F528" s="44" t="s">
        <v>2051</v>
      </c>
      <c r="G528" s="22" t="s">
        <v>584</v>
      </c>
      <c r="H528" s="37" t="n">
        <v>8342113</v>
      </c>
    </row>
    <row r="529" customFormat="false" ht="18" hidden="false" customHeight="true" outlineLevel="0" collapsed="false">
      <c r="A529" s="28" t="s">
        <v>2052</v>
      </c>
      <c r="B529" s="26" t="s">
        <v>1834</v>
      </c>
      <c r="C529" s="26" t="n">
        <v>27</v>
      </c>
      <c r="D529" s="40" t="s">
        <v>2033</v>
      </c>
      <c r="E529" s="28" t="s">
        <v>2053</v>
      </c>
      <c r="F529" s="28" t="s">
        <v>2054</v>
      </c>
      <c r="G529" s="12" t="s">
        <v>18</v>
      </c>
      <c r="H529" s="26" t="n">
        <v>8313823</v>
      </c>
    </row>
    <row r="530" customFormat="false" ht="18" hidden="false" customHeight="true" outlineLevel="0" collapsed="false">
      <c r="A530" s="28" t="s">
        <v>2055</v>
      </c>
      <c r="B530" s="26" t="s">
        <v>1834</v>
      </c>
      <c r="C530" s="26" t="n">
        <v>27</v>
      </c>
      <c r="D530" s="40" t="s">
        <v>2033</v>
      </c>
      <c r="E530" s="28" t="s">
        <v>669</v>
      </c>
      <c r="F530" s="28" t="s">
        <v>2056</v>
      </c>
      <c r="G530" s="12" t="s">
        <v>18</v>
      </c>
      <c r="H530" s="26" t="n">
        <v>8319597</v>
      </c>
    </row>
    <row r="531" customFormat="false" ht="18" hidden="false" customHeight="true" outlineLevel="0" collapsed="false">
      <c r="A531" s="11" t="s">
        <v>2057</v>
      </c>
      <c r="B531" s="12" t="s">
        <v>1834</v>
      </c>
      <c r="C531" s="12" t="n">
        <v>27</v>
      </c>
      <c r="D531" s="40" t="s">
        <v>2033</v>
      </c>
      <c r="E531" s="40" t="s">
        <v>2058</v>
      </c>
      <c r="F531" s="40" t="s">
        <v>2059</v>
      </c>
      <c r="G531" s="12" t="s">
        <v>18</v>
      </c>
      <c r="H531" s="41"/>
    </row>
    <row r="532" customFormat="false" ht="18" hidden="false" customHeight="true" outlineLevel="0" collapsed="false">
      <c r="A532" s="11" t="s">
        <v>2060</v>
      </c>
      <c r="B532" s="12" t="s">
        <v>1834</v>
      </c>
      <c r="C532" s="12" t="n">
        <v>27</v>
      </c>
      <c r="D532" s="40" t="s">
        <v>2033</v>
      </c>
      <c r="E532" s="40" t="s">
        <v>2061</v>
      </c>
      <c r="F532" s="40" t="s">
        <v>2062</v>
      </c>
      <c r="G532" s="12" t="s">
        <v>18</v>
      </c>
      <c r="H532" s="41" t="n">
        <v>8311151</v>
      </c>
    </row>
    <row r="533" customFormat="false" ht="18" hidden="false" customHeight="true" outlineLevel="0" collapsed="false">
      <c r="A533" s="11" t="s">
        <v>2063</v>
      </c>
      <c r="B533" s="12" t="s">
        <v>1834</v>
      </c>
      <c r="C533" s="12" t="n">
        <v>27</v>
      </c>
      <c r="D533" s="40" t="s">
        <v>2033</v>
      </c>
      <c r="E533" s="40" t="s">
        <v>1152</v>
      </c>
      <c r="F533" s="40" t="s">
        <v>2064</v>
      </c>
      <c r="G533" s="12" t="s">
        <v>18</v>
      </c>
      <c r="H533" s="41" t="n">
        <v>8352849</v>
      </c>
    </row>
    <row r="534" customFormat="false" ht="18" hidden="false" customHeight="true" outlineLevel="0" collapsed="false">
      <c r="A534" s="11" t="s">
        <v>2065</v>
      </c>
      <c r="B534" s="12" t="s">
        <v>1834</v>
      </c>
      <c r="C534" s="12" t="n">
        <v>27</v>
      </c>
      <c r="D534" s="40" t="s">
        <v>2033</v>
      </c>
      <c r="E534" s="40" t="s">
        <v>860</v>
      </c>
      <c r="F534" s="40" t="s">
        <v>2066</v>
      </c>
      <c r="G534" s="12" t="s">
        <v>18</v>
      </c>
      <c r="H534" s="41" t="n">
        <v>8312194</v>
      </c>
    </row>
    <row r="535" customFormat="false" ht="18" hidden="false" customHeight="true" outlineLevel="0" collapsed="false">
      <c r="A535" s="13" t="s">
        <v>2067</v>
      </c>
      <c r="B535" s="14" t="s">
        <v>1834</v>
      </c>
      <c r="C535" s="14" t="n">
        <v>26</v>
      </c>
      <c r="D535" s="18" t="s">
        <v>2068</v>
      </c>
      <c r="E535" s="18" t="s">
        <v>2069</v>
      </c>
      <c r="F535" s="18" t="s">
        <v>2070</v>
      </c>
      <c r="G535" s="16" t="s">
        <v>54</v>
      </c>
      <c r="H535" s="16" t="n">
        <v>7122826</v>
      </c>
    </row>
    <row r="536" customFormat="false" ht="18" hidden="false" customHeight="true" outlineLevel="0" collapsed="false">
      <c r="A536" s="13" t="s">
        <v>2071</v>
      </c>
      <c r="B536" s="14" t="s">
        <v>1834</v>
      </c>
      <c r="C536" s="14" t="n">
        <v>26</v>
      </c>
      <c r="D536" s="18" t="s">
        <v>2068</v>
      </c>
      <c r="E536" s="18" t="s">
        <v>2072</v>
      </c>
      <c r="F536" s="18" t="s">
        <v>2073</v>
      </c>
      <c r="G536" s="16" t="s">
        <v>54</v>
      </c>
      <c r="H536" s="16" t="n">
        <v>7132206</v>
      </c>
    </row>
    <row r="537" customFormat="false" ht="18" hidden="false" customHeight="true" outlineLevel="0" collapsed="false">
      <c r="A537" s="13" t="s">
        <v>2074</v>
      </c>
      <c r="B537" s="14" t="s">
        <v>1834</v>
      </c>
      <c r="C537" s="14" t="n">
        <v>26</v>
      </c>
      <c r="D537" s="18" t="s">
        <v>2068</v>
      </c>
      <c r="E537" s="18" t="s">
        <v>603</v>
      </c>
      <c r="F537" s="18" t="s">
        <v>2075</v>
      </c>
      <c r="G537" s="16" t="s">
        <v>54</v>
      </c>
      <c r="H537" s="16" t="n">
        <v>7428960</v>
      </c>
    </row>
    <row r="538" customFormat="false" ht="18" hidden="false" customHeight="true" outlineLevel="0" collapsed="false">
      <c r="A538" s="13" t="s">
        <v>2076</v>
      </c>
      <c r="B538" s="14" t="s">
        <v>1834</v>
      </c>
      <c r="C538" s="14" t="n">
        <v>26</v>
      </c>
      <c r="D538" s="18" t="s">
        <v>2068</v>
      </c>
      <c r="E538" s="18" t="s">
        <v>804</v>
      </c>
      <c r="F538" s="18" t="s">
        <v>2077</v>
      </c>
      <c r="G538" s="16" t="s">
        <v>54</v>
      </c>
      <c r="H538" s="16" t="n">
        <v>7131036</v>
      </c>
    </row>
    <row r="539" customFormat="false" ht="18" hidden="false" customHeight="true" outlineLevel="0" collapsed="false">
      <c r="A539" s="13" t="s">
        <v>2078</v>
      </c>
      <c r="B539" s="14" t="s">
        <v>1834</v>
      </c>
      <c r="C539" s="14" t="n">
        <v>26</v>
      </c>
      <c r="D539" s="15" t="s">
        <v>2068</v>
      </c>
      <c r="E539" s="15" t="s">
        <v>2079</v>
      </c>
      <c r="F539" s="15" t="s">
        <v>2080</v>
      </c>
      <c r="G539" s="16" t="s">
        <v>54</v>
      </c>
      <c r="H539" s="16" t="n">
        <v>7121760</v>
      </c>
    </row>
    <row r="540" customFormat="false" ht="18" hidden="false" customHeight="true" outlineLevel="0" collapsed="false">
      <c r="A540" s="33" t="s">
        <v>2081</v>
      </c>
      <c r="B540" s="47" t="s">
        <v>1834</v>
      </c>
      <c r="C540" s="47" t="n">
        <v>26</v>
      </c>
      <c r="D540" s="36" t="s">
        <v>2068</v>
      </c>
      <c r="E540" s="36" t="s">
        <v>2082</v>
      </c>
      <c r="F540" s="36" t="s">
        <v>2083</v>
      </c>
      <c r="G540" s="22" t="s">
        <v>91</v>
      </c>
      <c r="H540" s="22" t="n">
        <v>7423554</v>
      </c>
    </row>
    <row r="541" customFormat="false" ht="18" hidden="false" customHeight="true" outlineLevel="0" collapsed="false">
      <c r="A541" s="23" t="s">
        <v>2084</v>
      </c>
      <c r="B541" s="24" t="s">
        <v>1834</v>
      </c>
      <c r="C541" s="24" t="n">
        <v>26</v>
      </c>
      <c r="D541" s="35" t="s">
        <v>2068</v>
      </c>
      <c r="E541" s="35" t="s">
        <v>52</v>
      </c>
      <c r="F541" s="35" t="s">
        <v>2085</v>
      </c>
      <c r="G541" s="12" t="s">
        <v>18</v>
      </c>
      <c r="H541" s="26"/>
    </row>
    <row r="542" customFormat="false" ht="18" hidden="false" customHeight="true" outlineLevel="0" collapsed="false">
      <c r="A542" s="13" t="s">
        <v>2086</v>
      </c>
      <c r="B542" s="14" t="s">
        <v>1834</v>
      </c>
      <c r="C542" s="14" t="n">
        <v>26</v>
      </c>
      <c r="D542" s="18" t="s">
        <v>2087</v>
      </c>
      <c r="E542" s="18" t="s">
        <v>2088</v>
      </c>
      <c r="F542" s="18" t="s">
        <v>2089</v>
      </c>
      <c r="G542" s="16" t="s">
        <v>54</v>
      </c>
      <c r="H542" s="16" t="n">
        <v>7122203</v>
      </c>
    </row>
    <row r="543" customFormat="false" ht="18" hidden="false" customHeight="true" outlineLevel="0" collapsed="false">
      <c r="A543" s="21" t="s">
        <v>2090</v>
      </c>
      <c r="B543" s="22" t="s">
        <v>2091</v>
      </c>
      <c r="C543" s="47" t="n">
        <v>30</v>
      </c>
      <c r="D543" s="36" t="s">
        <v>2092</v>
      </c>
      <c r="E543" s="36" t="s">
        <v>1972</v>
      </c>
      <c r="F543" s="36" t="s">
        <v>2093</v>
      </c>
      <c r="G543" s="22" t="s">
        <v>91</v>
      </c>
      <c r="H543" s="22" t="n">
        <v>8265657</v>
      </c>
    </row>
    <row r="544" customFormat="false" ht="18" hidden="false" customHeight="true" outlineLevel="0" collapsed="false">
      <c r="A544" s="19" t="s">
        <v>2094</v>
      </c>
      <c r="B544" s="20" t="s">
        <v>1834</v>
      </c>
      <c r="C544" s="20" t="n">
        <v>39</v>
      </c>
      <c r="D544" s="19" t="s">
        <v>2095</v>
      </c>
      <c r="E544" s="19" t="s">
        <v>2096</v>
      </c>
      <c r="F544" s="19" t="s">
        <v>2097</v>
      </c>
      <c r="G544" s="20" t="s">
        <v>85</v>
      </c>
      <c r="H544" s="20" t="n">
        <v>8370059</v>
      </c>
    </row>
    <row r="545" customFormat="false" ht="18" hidden="false" customHeight="true" outlineLevel="0" collapsed="false">
      <c r="A545" s="13" t="s">
        <v>2098</v>
      </c>
      <c r="B545" s="14" t="s">
        <v>1834</v>
      </c>
      <c r="C545" s="14" t="n">
        <v>27</v>
      </c>
      <c r="D545" s="15" t="s">
        <v>2099</v>
      </c>
      <c r="E545" s="15" t="s">
        <v>1928</v>
      </c>
      <c r="F545" s="15" t="s">
        <v>2100</v>
      </c>
      <c r="G545" s="16" t="s">
        <v>54</v>
      </c>
      <c r="H545" s="16" t="n">
        <v>8363150</v>
      </c>
    </row>
    <row r="546" customFormat="false" ht="18" hidden="false" customHeight="true" outlineLevel="0" collapsed="false">
      <c r="A546" s="13" t="s">
        <v>2101</v>
      </c>
      <c r="B546" s="14" t="s">
        <v>1834</v>
      </c>
      <c r="C546" s="14" t="n">
        <v>27</v>
      </c>
      <c r="D546" s="15" t="s">
        <v>2099</v>
      </c>
      <c r="E546" s="18" t="s">
        <v>2102</v>
      </c>
      <c r="F546" s="18" t="s">
        <v>2103</v>
      </c>
      <c r="G546" s="16" t="s">
        <v>54</v>
      </c>
      <c r="H546" s="16" t="n">
        <v>8345647</v>
      </c>
    </row>
    <row r="547" customFormat="false" ht="18" hidden="false" customHeight="true" outlineLevel="0" collapsed="false">
      <c r="A547" s="13" t="s">
        <v>2104</v>
      </c>
      <c r="B547" s="14" t="s">
        <v>1834</v>
      </c>
      <c r="C547" s="14" t="n">
        <v>27</v>
      </c>
      <c r="D547" s="15" t="s">
        <v>2099</v>
      </c>
      <c r="E547" s="15" t="s">
        <v>2105</v>
      </c>
      <c r="F547" s="15" t="s">
        <v>2106</v>
      </c>
      <c r="G547" s="16" t="s">
        <v>54</v>
      </c>
      <c r="H547" s="16" t="n">
        <v>8313186</v>
      </c>
    </row>
    <row r="548" customFormat="false" ht="18" hidden="false" customHeight="true" outlineLevel="0" collapsed="false">
      <c r="A548" s="11" t="s">
        <v>2107</v>
      </c>
      <c r="B548" s="12" t="s">
        <v>1834</v>
      </c>
      <c r="C548" s="12" t="n">
        <v>27</v>
      </c>
      <c r="D548" s="40" t="s">
        <v>2099</v>
      </c>
      <c r="E548" s="40" t="s">
        <v>2108</v>
      </c>
      <c r="F548" s="40" t="s">
        <v>2109</v>
      </c>
      <c r="G548" s="12" t="s">
        <v>18</v>
      </c>
      <c r="H548" s="41" t="n">
        <v>8345662</v>
      </c>
    </row>
    <row r="549" customFormat="false" ht="18" hidden="false" customHeight="true" outlineLevel="0" collapsed="false">
      <c r="A549" s="11" t="s">
        <v>2110</v>
      </c>
      <c r="B549" s="12" t="s">
        <v>1834</v>
      </c>
      <c r="C549" s="12" t="n">
        <v>27</v>
      </c>
      <c r="D549" s="43" t="s">
        <v>2099</v>
      </c>
      <c r="E549" s="43" t="s">
        <v>2111</v>
      </c>
      <c r="F549" s="43" t="s">
        <v>2112</v>
      </c>
      <c r="G549" s="12" t="s">
        <v>18</v>
      </c>
      <c r="H549" s="12" t="n">
        <v>8345662</v>
      </c>
    </row>
    <row r="550" customFormat="false" ht="18" hidden="false" customHeight="true" outlineLevel="0" collapsed="false">
      <c r="A550" s="11" t="s">
        <v>2113</v>
      </c>
      <c r="B550" s="12" t="s">
        <v>1834</v>
      </c>
      <c r="C550" s="12" t="n">
        <v>27</v>
      </c>
      <c r="D550" s="43" t="s">
        <v>2099</v>
      </c>
      <c r="E550" s="43" t="s">
        <v>2114</v>
      </c>
      <c r="F550" s="43" t="s">
        <v>2115</v>
      </c>
      <c r="G550" s="12" t="s">
        <v>18</v>
      </c>
      <c r="H550" s="12" t="n">
        <v>3388397342</v>
      </c>
    </row>
    <row r="551" customFormat="false" ht="18" hidden="false" customHeight="true" outlineLevel="0" collapsed="false">
      <c r="A551" s="48" t="s">
        <v>2116</v>
      </c>
      <c r="B551" s="40" t="s">
        <v>1834</v>
      </c>
      <c r="C551" s="41" t="n">
        <v>27</v>
      </c>
      <c r="D551" s="40" t="s">
        <v>2099</v>
      </c>
      <c r="E551" s="40" t="s">
        <v>737</v>
      </c>
      <c r="F551" s="40" t="s">
        <v>2117</v>
      </c>
      <c r="G551" s="12" t="s">
        <v>18</v>
      </c>
      <c r="H551" s="41" t="n">
        <v>8321383</v>
      </c>
    </row>
    <row r="552" customFormat="false" ht="18" hidden="false" customHeight="true" outlineLevel="0" collapsed="false">
      <c r="A552" s="31" t="s">
        <v>2118</v>
      </c>
      <c r="B552" s="8" t="s">
        <v>1834</v>
      </c>
      <c r="C552" s="8" t="n">
        <v>31</v>
      </c>
      <c r="D552" s="9" t="s">
        <v>2119</v>
      </c>
      <c r="E552" s="9" t="s">
        <v>2120</v>
      </c>
      <c r="F552" s="9" t="s">
        <v>2121</v>
      </c>
      <c r="G552" s="10" t="s">
        <v>13</v>
      </c>
      <c r="H552" s="10" t="n">
        <v>8423036</v>
      </c>
    </row>
    <row r="553" customFormat="false" ht="18" hidden="false" customHeight="true" outlineLevel="0" collapsed="false">
      <c r="A553" s="7" t="s">
        <v>2122</v>
      </c>
      <c r="B553" s="10" t="s">
        <v>1834</v>
      </c>
      <c r="C553" s="10" t="n">
        <v>31</v>
      </c>
      <c r="D553" s="9" t="s">
        <v>2119</v>
      </c>
      <c r="E553" s="9" t="s">
        <v>2123</v>
      </c>
      <c r="F553" s="9" t="s">
        <v>2124</v>
      </c>
      <c r="G553" s="10" t="s">
        <v>13</v>
      </c>
      <c r="H553" s="10" t="n">
        <v>8423059</v>
      </c>
    </row>
    <row r="554" customFormat="false" ht="18" hidden="false" customHeight="true" outlineLevel="0" collapsed="false">
      <c r="A554" s="21" t="s">
        <v>2125</v>
      </c>
      <c r="B554" s="22" t="s">
        <v>1834</v>
      </c>
      <c r="C554" s="22" t="n">
        <v>31</v>
      </c>
      <c r="D554" s="44" t="s">
        <v>2119</v>
      </c>
      <c r="E554" s="21" t="s">
        <v>2126</v>
      </c>
      <c r="F554" s="21" t="s">
        <v>2127</v>
      </c>
      <c r="G554" s="37" t="s">
        <v>91</v>
      </c>
      <c r="H554" s="37" t="n">
        <v>8429630</v>
      </c>
    </row>
    <row r="555" customFormat="false" ht="18" hidden="false" customHeight="true" outlineLevel="0" collapsed="false">
      <c r="A555" s="21" t="s">
        <v>2128</v>
      </c>
      <c r="B555" s="22" t="s">
        <v>1834</v>
      </c>
      <c r="C555" s="22" t="n">
        <v>31</v>
      </c>
      <c r="D555" s="44" t="s">
        <v>2119</v>
      </c>
      <c r="E555" s="44" t="s">
        <v>2129</v>
      </c>
      <c r="F555" s="44" t="s">
        <v>2130</v>
      </c>
      <c r="G555" s="37" t="s">
        <v>91</v>
      </c>
      <c r="H555" s="37" t="n">
        <v>8424466</v>
      </c>
    </row>
    <row r="556" customFormat="false" ht="18" hidden="false" customHeight="true" outlineLevel="0" collapsed="false">
      <c r="A556" s="29" t="s">
        <v>2131</v>
      </c>
      <c r="B556" s="30" t="s">
        <v>1834</v>
      </c>
      <c r="C556" s="30" t="n">
        <v>31</v>
      </c>
      <c r="D556" s="38" t="s">
        <v>2119</v>
      </c>
      <c r="E556" s="29" t="s">
        <v>2132</v>
      </c>
      <c r="F556" s="29" t="s">
        <v>2133</v>
      </c>
      <c r="G556" s="30" t="s">
        <v>301</v>
      </c>
      <c r="H556" s="39" t="n">
        <v>8420743</v>
      </c>
    </row>
    <row r="557" customFormat="false" ht="18" hidden="false" customHeight="true" outlineLevel="0" collapsed="false">
      <c r="A557" s="21" t="s">
        <v>2134</v>
      </c>
      <c r="B557" s="22" t="s">
        <v>1834</v>
      </c>
      <c r="C557" s="22" t="n">
        <v>31</v>
      </c>
      <c r="D557" s="44" t="s">
        <v>2119</v>
      </c>
      <c r="E557" s="44" t="s">
        <v>2135</v>
      </c>
      <c r="F557" s="44" t="s">
        <v>2136</v>
      </c>
      <c r="G557" s="22" t="s">
        <v>584</v>
      </c>
      <c r="H557" s="37" t="n">
        <v>7733024</v>
      </c>
    </row>
    <row r="558" customFormat="false" ht="18" hidden="false" customHeight="true" outlineLevel="0" collapsed="false">
      <c r="A558" s="11" t="s">
        <v>2137</v>
      </c>
      <c r="B558" s="12" t="s">
        <v>1834</v>
      </c>
      <c r="C558" s="12" t="n">
        <v>31</v>
      </c>
      <c r="D558" s="40" t="s">
        <v>2119</v>
      </c>
      <c r="E558" s="40" t="s">
        <v>2138</v>
      </c>
      <c r="F558" s="40" t="s">
        <v>2139</v>
      </c>
      <c r="G558" s="12" t="s">
        <v>18</v>
      </c>
      <c r="H558" s="41" t="n">
        <v>8423125</v>
      </c>
    </row>
    <row r="559" customFormat="false" ht="18" hidden="false" customHeight="true" outlineLevel="0" collapsed="false">
      <c r="A559" s="11" t="s">
        <v>2140</v>
      </c>
      <c r="B559" s="12" t="s">
        <v>1834</v>
      </c>
      <c r="C559" s="12" t="n">
        <v>31</v>
      </c>
      <c r="D559" s="40" t="s">
        <v>2119</v>
      </c>
      <c r="E559" s="40" t="s">
        <v>2141</v>
      </c>
      <c r="F559" s="40" t="s">
        <v>2142</v>
      </c>
      <c r="G559" s="12" t="s">
        <v>18</v>
      </c>
      <c r="H559" s="41" t="n">
        <v>5223530</v>
      </c>
    </row>
    <row r="560" customFormat="false" ht="18" hidden="false" customHeight="true" outlineLevel="0" collapsed="false">
      <c r="A560" s="11" t="s">
        <v>2143</v>
      </c>
      <c r="B560" s="12" t="s">
        <v>1834</v>
      </c>
      <c r="C560" s="12" t="n">
        <v>31</v>
      </c>
      <c r="D560" s="40" t="s">
        <v>2119</v>
      </c>
      <c r="E560" s="40" t="s">
        <v>2144</v>
      </c>
      <c r="F560" s="40" t="s">
        <v>2145</v>
      </c>
      <c r="G560" s="12" t="s">
        <v>18</v>
      </c>
      <c r="H560" s="41" t="n">
        <v>8847399</v>
      </c>
    </row>
    <row r="561" customFormat="false" ht="18" hidden="false" customHeight="true" outlineLevel="0" collapsed="false">
      <c r="A561" s="11" t="s">
        <v>2146</v>
      </c>
      <c r="B561" s="12" t="s">
        <v>1834</v>
      </c>
      <c r="C561" s="12" t="n">
        <v>31</v>
      </c>
      <c r="D561" s="40" t="s">
        <v>2119</v>
      </c>
      <c r="E561" s="40" t="s">
        <v>2147</v>
      </c>
      <c r="F561" s="40" t="s">
        <v>2148</v>
      </c>
      <c r="G561" s="12" t="s">
        <v>18</v>
      </c>
      <c r="H561" s="41" t="n">
        <v>8421514</v>
      </c>
    </row>
    <row r="562" customFormat="false" ht="18" hidden="false" customHeight="true" outlineLevel="0" collapsed="false">
      <c r="A562" s="19" t="s">
        <v>2149</v>
      </c>
      <c r="B562" s="20" t="s">
        <v>1834</v>
      </c>
      <c r="C562" s="20" t="n">
        <v>31</v>
      </c>
      <c r="D562" s="19" t="s">
        <v>2150</v>
      </c>
      <c r="E562" s="19" t="s">
        <v>852</v>
      </c>
      <c r="F562" s="19" t="s">
        <v>2151</v>
      </c>
      <c r="G562" s="20" t="s">
        <v>85</v>
      </c>
      <c r="H562" s="20" t="n">
        <v>5228551</v>
      </c>
    </row>
    <row r="563" customFormat="false" ht="18" hidden="false" customHeight="true" outlineLevel="0" collapsed="false">
      <c r="A563" s="42" t="s">
        <v>2152</v>
      </c>
      <c r="B563" s="12" t="s">
        <v>1834</v>
      </c>
      <c r="C563" s="12" t="n">
        <v>30</v>
      </c>
      <c r="D563" s="43" t="s">
        <v>2153</v>
      </c>
      <c r="E563" s="43" t="s">
        <v>2154</v>
      </c>
      <c r="F563" s="43" t="s">
        <v>2155</v>
      </c>
      <c r="G563" s="12" t="s">
        <v>18</v>
      </c>
      <c r="H563" s="12" t="n">
        <v>8234030</v>
      </c>
    </row>
    <row r="564" customFormat="false" ht="18" hidden="false" customHeight="true" outlineLevel="0" collapsed="false">
      <c r="A564" s="11" t="s">
        <v>2156</v>
      </c>
      <c r="B564" s="12" t="s">
        <v>1834</v>
      </c>
      <c r="C564" s="12" t="n">
        <v>24</v>
      </c>
      <c r="D564" s="40" t="s">
        <v>2157</v>
      </c>
      <c r="E564" s="40" t="s">
        <v>2158</v>
      </c>
      <c r="F564" s="40" t="s">
        <v>2159</v>
      </c>
      <c r="G564" s="12" t="s">
        <v>18</v>
      </c>
      <c r="H564" s="41" t="n">
        <v>996213</v>
      </c>
    </row>
    <row r="565" customFormat="false" ht="18" hidden="false" customHeight="true" outlineLevel="0" collapsed="false">
      <c r="A565" s="11" t="s">
        <v>2160</v>
      </c>
      <c r="B565" s="12" t="s">
        <v>1834</v>
      </c>
      <c r="C565" s="12" t="n">
        <v>24</v>
      </c>
      <c r="D565" s="40" t="s">
        <v>2157</v>
      </c>
      <c r="E565" s="40" t="s">
        <v>2161</v>
      </c>
      <c r="F565" s="40" t="s">
        <v>2162</v>
      </c>
      <c r="G565" s="12" t="s">
        <v>18</v>
      </c>
      <c r="H565" s="41" t="n">
        <v>994892</v>
      </c>
    </row>
    <row r="566" customFormat="false" ht="18" hidden="false" customHeight="true" outlineLevel="0" collapsed="false">
      <c r="A566" s="11" t="s">
        <v>2163</v>
      </c>
      <c r="B566" s="12" t="s">
        <v>1834</v>
      </c>
      <c r="C566" s="12" t="n">
        <v>24</v>
      </c>
      <c r="D566" s="40" t="s">
        <v>2157</v>
      </c>
      <c r="E566" s="40" t="s">
        <v>2164</v>
      </c>
      <c r="F566" s="40" t="s">
        <v>2165</v>
      </c>
      <c r="G566" s="12" t="s">
        <v>18</v>
      </c>
      <c r="H566" s="41" t="n">
        <v>994708</v>
      </c>
    </row>
    <row r="567" customFormat="false" ht="18" hidden="false" customHeight="true" outlineLevel="0" collapsed="false">
      <c r="A567" s="21" t="s">
        <v>2166</v>
      </c>
      <c r="B567" s="22" t="s">
        <v>1834</v>
      </c>
      <c r="C567" s="22" t="n">
        <v>27</v>
      </c>
      <c r="D567" s="44" t="s">
        <v>2167</v>
      </c>
      <c r="E567" s="44" t="s">
        <v>2168</v>
      </c>
      <c r="F567" s="44" t="s">
        <v>2169</v>
      </c>
      <c r="G567" s="37" t="s">
        <v>91</v>
      </c>
      <c r="H567" s="37" t="n">
        <v>5055850</v>
      </c>
    </row>
    <row r="568" customFormat="false" ht="18" hidden="false" customHeight="true" outlineLevel="0" collapsed="false">
      <c r="A568" s="21" t="s">
        <v>2170</v>
      </c>
      <c r="B568" s="22" t="s">
        <v>1834</v>
      </c>
      <c r="C568" s="22" t="n">
        <v>27</v>
      </c>
      <c r="D568" s="44" t="s">
        <v>2167</v>
      </c>
      <c r="E568" s="44" t="s">
        <v>2171</v>
      </c>
      <c r="F568" s="44" t="s">
        <v>2172</v>
      </c>
      <c r="G568" s="37" t="s">
        <v>91</v>
      </c>
      <c r="H568" s="37" t="n">
        <v>8334851</v>
      </c>
    </row>
    <row r="569" customFormat="false" ht="18" hidden="false" customHeight="true" outlineLevel="0" collapsed="false">
      <c r="A569" s="21" t="s">
        <v>2173</v>
      </c>
      <c r="B569" s="22" t="s">
        <v>1834</v>
      </c>
      <c r="C569" s="22" t="n">
        <v>27</v>
      </c>
      <c r="D569" s="44" t="s">
        <v>2167</v>
      </c>
      <c r="E569" s="44" t="s">
        <v>2174</v>
      </c>
      <c r="F569" s="44" t="s">
        <v>2175</v>
      </c>
      <c r="G569" s="37" t="s">
        <v>91</v>
      </c>
      <c r="H569" s="37" t="n">
        <v>5052024</v>
      </c>
    </row>
    <row r="570" customFormat="false" ht="18" hidden="false" customHeight="true" outlineLevel="0" collapsed="false">
      <c r="A570" s="11" t="s">
        <v>2176</v>
      </c>
      <c r="B570" s="12" t="s">
        <v>1834</v>
      </c>
      <c r="C570" s="12" t="n">
        <v>27</v>
      </c>
      <c r="D570" s="40" t="s">
        <v>2167</v>
      </c>
      <c r="E570" s="40" t="s">
        <v>2177</v>
      </c>
      <c r="F570" s="40" t="s">
        <v>2178</v>
      </c>
      <c r="G570" s="12" t="s">
        <v>18</v>
      </c>
      <c r="H570" s="41" t="n">
        <v>8338713</v>
      </c>
    </row>
    <row r="571" customFormat="false" ht="18" hidden="false" customHeight="true" outlineLevel="0" collapsed="false">
      <c r="A571" s="13" t="s">
        <v>2179</v>
      </c>
      <c r="B571" s="14" t="s">
        <v>1834</v>
      </c>
      <c r="C571" s="14" t="n">
        <v>29</v>
      </c>
      <c r="D571" s="18" t="s">
        <v>2180</v>
      </c>
      <c r="E571" s="15" t="s">
        <v>2181</v>
      </c>
      <c r="F571" s="15" t="s">
        <v>2182</v>
      </c>
      <c r="G571" s="16" t="s">
        <v>54</v>
      </c>
      <c r="H571" s="16" t="n">
        <v>7373344</v>
      </c>
    </row>
    <row r="572" customFormat="false" ht="18" hidden="false" customHeight="true" outlineLevel="0" collapsed="false">
      <c r="A572" s="19" t="s">
        <v>2183</v>
      </c>
      <c r="B572" s="20" t="s">
        <v>1834</v>
      </c>
      <c r="C572" s="20" t="n">
        <v>29</v>
      </c>
      <c r="D572" s="19" t="s">
        <v>2184</v>
      </c>
      <c r="E572" s="19" t="s">
        <v>2185</v>
      </c>
      <c r="F572" s="19" t="s">
        <v>2186</v>
      </c>
      <c r="G572" s="20" t="s">
        <v>85</v>
      </c>
      <c r="H572" s="20" t="n">
        <v>5736209</v>
      </c>
    </row>
    <row r="573" customFormat="false" ht="18" hidden="false" customHeight="true" outlineLevel="0" collapsed="false">
      <c r="A573" s="29" t="s">
        <v>2187</v>
      </c>
      <c r="B573" s="30" t="s">
        <v>1834</v>
      </c>
      <c r="C573" s="30" t="n">
        <v>29</v>
      </c>
      <c r="D573" s="38" t="s">
        <v>2180</v>
      </c>
      <c r="E573" s="45" t="s">
        <v>2188</v>
      </c>
      <c r="F573" s="45" t="s">
        <v>2189</v>
      </c>
      <c r="G573" s="30" t="s">
        <v>301</v>
      </c>
      <c r="H573" s="30" t="n">
        <v>5732627</v>
      </c>
    </row>
    <row r="574" customFormat="false" ht="18" hidden="false" customHeight="true" outlineLevel="0" collapsed="false">
      <c r="A574" s="11" t="s">
        <v>2190</v>
      </c>
      <c r="B574" s="12" t="s">
        <v>1834</v>
      </c>
      <c r="C574" s="12" t="n">
        <v>29</v>
      </c>
      <c r="D574" s="40" t="s">
        <v>2180</v>
      </c>
      <c r="E574" s="40" t="s">
        <v>1080</v>
      </c>
      <c r="F574" s="40" t="s">
        <v>2191</v>
      </c>
      <c r="G574" s="12" t="s">
        <v>18</v>
      </c>
      <c r="H574" s="41" t="n">
        <v>7588533</v>
      </c>
    </row>
    <row r="575" customFormat="false" ht="18" hidden="false" customHeight="true" outlineLevel="0" collapsed="false">
      <c r="A575" s="17" t="s">
        <v>2192</v>
      </c>
      <c r="B575" s="14" t="s">
        <v>1834</v>
      </c>
      <c r="C575" s="14" t="n">
        <v>29</v>
      </c>
      <c r="D575" s="18" t="s">
        <v>2193</v>
      </c>
      <c r="E575" s="18" t="s">
        <v>2194</v>
      </c>
      <c r="F575" s="18" t="s">
        <v>2195</v>
      </c>
      <c r="G575" s="16" t="s">
        <v>54</v>
      </c>
      <c r="H575" s="16" t="n">
        <v>7312930</v>
      </c>
    </row>
    <row r="576" customFormat="false" ht="18" hidden="false" customHeight="true" outlineLevel="0" collapsed="false">
      <c r="A576" s="31" t="s">
        <v>2196</v>
      </c>
      <c r="B576" s="8" t="s">
        <v>1834</v>
      </c>
      <c r="C576" s="8" t="n">
        <v>29</v>
      </c>
      <c r="D576" s="9" t="s">
        <v>2197</v>
      </c>
      <c r="E576" s="9" t="s">
        <v>2198</v>
      </c>
      <c r="F576" s="9" t="s">
        <v>2199</v>
      </c>
      <c r="G576" s="10" t="s">
        <v>13</v>
      </c>
      <c r="H576" s="10" t="n">
        <v>7595853</v>
      </c>
    </row>
    <row r="577" customFormat="false" ht="18" hidden="false" customHeight="true" outlineLevel="0" collapsed="false">
      <c r="A577" s="17" t="s">
        <v>2200</v>
      </c>
      <c r="B577" s="14" t="s">
        <v>1834</v>
      </c>
      <c r="C577" s="14" t="n">
        <v>29</v>
      </c>
      <c r="D577" s="18" t="s">
        <v>2197</v>
      </c>
      <c r="E577" s="18" t="s">
        <v>2201</v>
      </c>
      <c r="F577" s="18" t="s">
        <v>2202</v>
      </c>
      <c r="G577" s="16" t="s">
        <v>54</v>
      </c>
      <c r="H577" s="16" t="n">
        <v>7571446</v>
      </c>
    </row>
    <row r="578" customFormat="false" ht="18" hidden="false" customHeight="true" outlineLevel="0" collapsed="false">
      <c r="A578" s="13" t="s">
        <v>2203</v>
      </c>
      <c r="B578" s="14" t="s">
        <v>1834</v>
      </c>
      <c r="C578" s="14" t="n">
        <v>29</v>
      </c>
      <c r="D578" s="15" t="s">
        <v>2197</v>
      </c>
      <c r="E578" s="15" t="s">
        <v>2204</v>
      </c>
      <c r="F578" s="15" t="s">
        <v>2205</v>
      </c>
      <c r="G578" s="16" t="s">
        <v>54</v>
      </c>
      <c r="H578" s="16" t="n">
        <v>7583444</v>
      </c>
    </row>
    <row r="579" customFormat="false" ht="18" hidden="false" customHeight="true" outlineLevel="0" collapsed="false">
      <c r="A579" s="13" t="s">
        <v>2206</v>
      </c>
      <c r="B579" s="14" t="s">
        <v>1834</v>
      </c>
      <c r="C579" s="14" t="n">
        <v>29</v>
      </c>
      <c r="D579" s="15" t="s">
        <v>2197</v>
      </c>
      <c r="E579" s="15" t="s">
        <v>2207</v>
      </c>
      <c r="F579" s="15" t="s">
        <v>2208</v>
      </c>
      <c r="G579" s="16" t="s">
        <v>54</v>
      </c>
      <c r="H579" s="16" t="n">
        <v>7572922</v>
      </c>
    </row>
    <row r="580" customFormat="false" ht="18" hidden="false" customHeight="true" outlineLevel="0" collapsed="false">
      <c r="A580" s="13" t="s">
        <v>2209</v>
      </c>
      <c r="B580" s="14" t="s">
        <v>1834</v>
      </c>
      <c r="C580" s="14" t="n">
        <v>29</v>
      </c>
      <c r="D580" s="15" t="s">
        <v>2197</v>
      </c>
      <c r="E580" s="15" t="s">
        <v>2210</v>
      </c>
      <c r="F580" s="15" t="s">
        <v>2211</v>
      </c>
      <c r="G580" s="16" t="s">
        <v>54</v>
      </c>
      <c r="H580" s="16" t="n">
        <v>7573738</v>
      </c>
    </row>
    <row r="581" customFormat="false" ht="18" hidden="false" customHeight="true" outlineLevel="0" collapsed="false">
      <c r="A581" s="17" t="s">
        <v>2212</v>
      </c>
      <c r="B581" s="14" t="s">
        <v>1834</v>
      </c>
      <c r="C581" s="14" t="n">
        <v>29</v>
      </c>
      <c r="D581" s="15" t="s">
        <v>2197</v>
      </c>
      <c r="E581" s="18" t="s">
        <v>2213</v>
      </c>
      <c r="F581" s="18" t="s">
        <v>2214</v>
      </c>
      <c r="G581" s="16" t="s">
        <v>54</v>
      </c>
      <c r="H581" s="16" t="n">
        <v>7585713</v>
      </c>
    </row>
    <row r="582" customFormat="false" ht="18" hidden="false" customHeight="true" outlineLevel="0" collapsed="false">
      <c r="A582" s="13" t="s">
        <v>2215</v>
      </c>
      <c r="B582" s="14" t="s">
        <v>1834</v>
      </c>
      <c r="C582" s="14" t="n">
        <v>29</v>
      </c>
      <c r="D582" s="15" t="s">
        <v>2197</v>
      </c>
      <c r="E582" s="15" t="s">
        <v>2216</v>
      </c>
      <c r="F582" s="15" t="s">
        <v>2217</v>
      </c>
      <c r="G582" s="16" t="s">
        <v>54</v>
      </c>
      <c r="H582" s="16" t="n">
        <v>5404857</v>
      </c>
    </row>
    <row r="583" customFormat="false" ht="18" hidden="false" customHeight="true" outlineLevel="0" collapsed="false">
      <c r="A583" s="13" t="s">
        <v>2218</v>
      </c>
      <c r="B583" s="14" t="s">
        <v>1834</v>
      </c>
      <c r="C583" s="14" t="n">
        <v>29</v>
      </c>
      <c r="D583" s="15" t="s">
        <v>2197</v>
      </c>
      <c r="E583" s="18" t="s">
        <v>2219</v>
      </c>
      <c r="F583" s="18" t="s">
        <v>2220</v>
      </c>
      <c r="G583" s="16" t="s">
        <v>54</v>
      </c>
      <c r="H583" s="16" t="n">
        <v>7580553</v>
      </c>
    </row>
    <row r="584" customFormat="false" ht="18" hidden="false" customHeight="true" outlineLevel="0" collapsed="false">
      <c r="A584" s="13" t="s">
        <v>2221</v>
      </c>
      <c r="B584" s="14" t="s">
        <v>1834</v>
      </c>
      <c r="C584" s="14" t="n">
        <v>29</v>
      </c>
      <c r="D584" s="15" t="s">
        <v>2197</v>
      </c>
      <c r="E584" s="15" t="s">
        <v>2222</v>
      </c>
      <c r="F584" s="15" t="s">
        <v>2223</v>
      </c>
      <c r="G584" s="16" t="s">
        <v>54</v>
      </c>
      <c r="H584" s="16" t="n">
        <v>7571335</v>
      </c>
    </row>
    <row r="585" customFormat="false" ht="18" hidden="false" customHeight="true" outlineLevel="0" collapsed="false">
      <c r="A585" s="13" t="s">
        <v>2224</v>
      </c>
      <c r="B585" s="14" t="s">
        <v>1834</v>
      </c>
      <c r="C585" s="14" t="n">
        <v>29</v>
      </c>
      <c r="D585" s="15" t="s">
        <v>2197</v>
      </c>
      <c r="E585" s="15" t="s">
        <v>2225</v>
      </c>
      <c r="F585" s="15" t="s">
        <v>2226</v>
      </c>
      <c r="G585" s="16" t="s">
        <v>54</v>
      </c>
      <c r="H585" s="16" t="n">
        <v>7310256</v>
      </c>
    </row>
    <row r="586" customFormat="false" ht="18" hidden="false" customHeight="true" outlineLevel="0" collapsed="false">
      <c r="A586" s="13" t="s">
        <v>2227</v>
      </c>
      <c r="B586" s="14" t="s">
        <v>1834</v>
      </c>
      <c r="C586" s="14" t="n">
        <v>29</v>
      </c>
      <c r="D586" s="15" t="s">
        <v>2197</v>
      </c>
      <c r="E586" s="15" t="s">
        <v>498</v>
      </c>
      <c r="F586" s="15" t="s">
        <v>2228</v>
      </c>
      <c r="G586" s="16" t="s">
        <v>54</v>
      </c>
      <c r="H586" s="16" t="n">
        <v>5845088</v>
      </c>
    </row>
    <row r="587" customFormat="false" ht="18" hidden="false" customHeight="true" outlineLevel="0" collapsed="false">
      <c r="A587" s="13" t="s">
        <v>2229</v>
      </c>
      <c r="B587" s="14" t="s">
        <v>1834</v>
      </c>
      <c r="C587" s="14" t="n">
        <v>29</v>
      </c>
      <c r="D587" s="15" t="s">
        <v>2197</v>
      </c>
      <c r="E587" s="18" t="s">
        <v>2230</v>
      </c>
      <c r="F587" s="18" t="s">
        <v>2231</v>
      </c>
      <c r="G587" s="16" t="s">
        <v>54</v>
      </c>
      <c r="H587" s="16" t="n">
        <v>7598762</v>
      </c>
    </row>
    <row r="588" customFormat="false" ht="18" hidden="false" customHeight="true" outlineLevel="0" collapsed="false">
      <c r="A588" s="21" t="s">
        <v>2232</v>
      </c>
      <c r="B588" s="22" t="s">
        <v>1834</v>
      </c>
      <c r="C588" s="22" t="n">
        <v>29</v>
      </c>
      <c r="D588" s="44" t="s">
        <v>2197</v>
      </c>
      <c r="E588" s="44" t="s">
        <v>2233</v>
      </c>
      <c r="F588" s="44" t="s">
        <v>2234</v>
      </c>
      <c r="G588" s="37" t="s">
        <v>91</v>
      </c>
      <c r="H588" s="37" t="n">
        <v>7583545</v>
      </c>
    </row>
    <row r="589" customFormat="false" ht="18" hidden="false" customHeight="true" outlineLevel="0" collapsed="false">
      <c r="A589" s="21" t="s">
        <v>2235</v>
      </c>
      <c r="B589" s="22" t="s">
        <v>1834</v>
      </c>
      <c r="C589" s="22" t="n">
        <v>29</v>
      </c>
      <c r="D589" s="44" t="s">
        <v>2197</v>
      </c>
      <c r="E589" s="44" t="s">
        <v>396</v>
      </c>
      <c r="F589" s="44" t="s">
        <v>2236</v>
      </c>
      <c r="G589" s="37" t="s">
        <v>91</v>
      </c>
      <c r="H589" s="37" t="n">
        <v>7572480</v>
      </c>
    </row>
    <row r="590" customFormat="false" ht="18" hidden="false" customHeight="true" outlineLevel="0" collapsed="false">
      <c r="A590" s="21" t="s">
        <v>2237</v>
      </c>
      <c r="B590" s="22" t="s">
        <v>1834</v>
      </c>
      <c r="C590" s="22" t="n">
        <v>29</v>
      </c>
      <c r="D590" s="44" t="s">
        <v>2197</v>
      </c>
      <c r="E590" s="44" t="s">
        <v>2238</v>
      </c>
      <c r="F590" s="44" t="s">
        <v>2239</v>
      </c>
      <c r="G590" s="37" t="s">
        <v>91</v>
      </c>
      <c r="H590" s="37" t="n">
        <v>7577375</v>
      </c>
    </row>
    <row r="591" customFormat="false" ht="18" hidden="false" customHeight="true" outlineLevel="0" collapsed="false">
      <c r="A591" s="29" t="s">
        <v>2240</v>
      </c>
      <c r="B591" s="30" t="s">
        <v>1834</v>
      </c>
      <c r="C591" s="30" t="n">
        <v>29</v>
      </c>
      <c r="D591" s="38" t="s">
        <v>2197</v>
      </c>
      <c r="E591" s="38" t="s">
        <v>2241</v>
      </c>
      <c r="F591" s="38" t="s">
        <v>2242</v>
      </c>
      <c r="G591" s="30" t="s">
        <v>301</v>
      </c>
      <c r="H591" s="39" t="n">
        <v>7580345</v>
      </c>
    </row>
    <row r="592" customFormat="false" ht="18" hidden="false" customHeight="true" outlineLevel="0" collapsed="false">
      <c r="A592" s="29" t="s">
        <v>2243</v>
      </c>
      <c r="B592" s="30" t="s">
        <v>1834</v>
      </c>
      <c r="C592" s="30" t="n">
        <v>29</v>
      </c>
      <c r="D592" s="38" t="s">
        <v>2197</v>
      </c>
      <c r="E592" s="38" t="s">
        <v>2244</v>
      </c>
      <c r="F592" s="38" t="s">
        <v>2245</v>
      </c>
      <c r="G592" s="30" t="s">
        <v>301</v>
      </c>
      <c r="H592" s="39" t="n">
        <v>7571547</v>
      </c>
    </row>
    <row r="593" customFormat="false" ht="18" hidden="false" customHeight="true" outlineLevel="0" collapsed="false">
      <c r="A593" s="29" t="s">
        <v>2246</v>
      </c>
      <c r="B593" s="30" t="s">
        <v>1834</v>
      </c>
      <c r="C593" s="30" t="n">
        <v>29</v>
      </c>
      <c r="D593" s="38" t="s">
        <v>2197</v>
      </c>
      <c r="E593" s="38" t="s">
        <v>952</v>
      </c>
      <c r="F593" s="38" t="s">
        <v>2247</v>
      </c>
      <c r="G593" s="30" t="s">
        <v>301</v>
      </c>
      <c r="H593" s="39" t="n">
        <v>5842949</v>
      </c>
    </row>
    <row r="594" customFormat="false" ht="18" hidden="false" customHeight="true" outlineLevel="0" collapsed="false">
      <c r="A594" s="21" t="s">
        <v>2248</v>
      </c>
      <c r="B594" s="22" t="s">
        <v>1834</v>
      </c>
      <c r="C594" s="22" t="n">
        <v>29</v>
      </c>
      <c r="D594" s="44" t="s">
        <v>2197</v>
      </c>
      <c r="E594" s="36" t="s">
        <v>2249</v>
      </c>
      <c r="F594" s="36" t="s">
        <v>2250</v>
      </c>
      <c r="G594" s="22" t="s">
        <v>584</v>
      </c>
      <c r="H594" s="22" t="n">
        <v>7593695</v>
      </c>
    </row>
    <row r="595" customFormat="false" ht="18" hidden="false" customHeight="true" outlineLevel="0" collapsed="false">
      <c r="A595" s="11" t="s">
        <v>2251</v>
      </c>
      <c r="B595" s="12" t="s">
        <v>1834</v>
      </c>
      <c r="C595" s="12" t="n">
        <v>29</v>
      </c>
      <c r="D595" s="40" t="s">
        <v>2197</v>
      </c>
      <c r="E595" s="40" t="s">
        <v>2252</v>
      </c>
      <c r="F595" s="40" t="s">
        <v>2253</v>
      </c>
      <c r="G595" s="12" t="s">
        <v>18</v>
      </c>
      <c r="H595" s="41" t="n">
        <v>5401675</v>
      </c>
    </row>
    <row r="596" customFormat="false" ht="18" hidden="false" customHeight="true" outlineLevel="0" collapsed="false">
      <c r="A596" s="11" t="s">
        <v>2254</v>
      </c>
      <c r="B596" s="12" t="s">
        <v>1834</v>
      </c>
      <c r="C596" s="12" t="n">
        <v>29</v>
      </c>
      <c r="D596" s="40" t="s">
        <v>2197</v>
      </c>
      <c r="E596" s="40" t="s">
        <v>680</v>
      </c>
      <c r="F596" s="40" t="s">
        <v>2255</v>
      </c>
      <c r="G596" s="12" t="s">
        <v>18</v>
      </c>
      <c r="H596" s="41" t="n">
        <v>7574156</v>
      </c>
    </row>
    <row r="597" customFormat="false" ht="18" hidden="false" customHeight="true" outlineLevel="0" collapsed="false">
      <c r="A597" s="11" t="s">
        <v>2256</v>
      </c>
      <c r="B597" s="12" t="s">
        <v>1834</v>
      </c>
      <c r="C597" s="12" t="n">
        <v>29</v>
      </c>
      <c r="D597" s="40" t="s">
        <v>2197</v>
      </c>
      <c r="E597" s="40" t="s">
        <v>2257</v>
      </c>
      <c r="F597" s="40" t="s">
        <v>2258</v>
      </c>
      <c r="G597" s="12" t="s">
        <v>18</v>
      </c>
      <c r="H597" s="41" t="n">
        <v>5403472</v>
      </c>
    </row>
    <row r="598" customFormat="false" ht="18" hidden="false" customHeight="true" outlineLevel="0" collapsed="false">
      <c r="A598" s="42" t="s">
        <v>2259</v>
      </c>
      <c r="B598" s="12" t="s">
        <v>1834</v>
      </c>
      <c r="C598" s="12" t="n">
        <v>29</v>
      </c>
      <c r="D598" s="40" t="s">
        <v>2197</v>
      </c>
      <c r="E598" s="43" t="s">
        <v>2260</v>
      </c>
      <c r="F598" s="43" t="s">
        <v>2261</v>
      </c>
      <c r="G598" s="12" t="s">
        <v>18</v>
      </c>
      <c r="H598" s="12" t="n">
        <v>5845195</v>
      </c>
    </row>
    <row r="599" customFormat="false" ht="18" hidden="false" customHeight="true" outlineLevel="0" collapsed="false">
      <c r="A599" s="11" t="s">
        <v>2262</v>
      </c>
      <c r="B599" s="12" t="s">
        <v>1834</v>
      </c>
      <c r="C599" s="12" t="n">
        <v>29</v>
      </c>
      <c r="D599" s="40" t="s">
        <v>2197</v>
      </c>
      <c r="E599" s="40" t="s">
        <v>2263</v>
      </c>
      <c r="F599" s="40" t="s">
        <v>2264</v>
      </c>
      <c r="G599" s="12" t="s">
        <v>18</v>
      </c>
      <c r="H599" s="41" t="n">
        <v>7361860</v>
      </c>
    </row>
    <row r="600" customFormat="false" ht="18" hidden="false" customHeight="true" outlineLevel="0" collapsed="false">
      <c r="A600" s="11" t="s">
        <v>2265</v>
      </c>
      <c r="B600" s="12" t="s">
        <v>1834</v>
      </c>
      <c r="C600" s="12" t="n">
        <v>31</v>
      </c>
      <c r="D600" s="40" t="s">
        <v>2266</v>
      </c>
      <c r="E600" s="40" t="s">
        <v>1465</v>
      </c>
      <c r="F600" s="40" t="s">
        <v>2267</v>
      </c>
      <c r="G600" s="12" t="s">
        <v>18</v>
      </c>
      <c r="H600" s="41" t="n">
        <v>8844305</v>
      </c>
    </row>
    <row r="601" customFormat="false" ht="18" hidden="false" customHeight="true" outlineLevel="0" collapsed="false">
      <c r="A601" s="11" t="s">
        <v>2268</v>
      </c>
      <c r="B601" s="12" t="s">
        <v>1834</v>
      </c>
      <c r="C601" s="12" t="n">
        <v>31</v>
      </c>
      <c r="D601" s="40" t="s">
        <v>2266</v>
      </c>
      <c r="E601" s="40" t="s">
        <v>2269</v>
      </c>
      <c r="F601" s="40" t="s">
        <v>2270</v>
      </c>
      <c r="G601" s="12" t="s">
        <v>18</v>
      </c>
      <c r="H601" s="41" t="n">
        <v>8841608</v>
      </c>
    </row>
    <row r="602" customFormat="false" ht="18" hidden="false" customHeight="true" outlineLevel="0" collapsed="false">
      <c r="A602" s="31" t="s">
        <v>2271</v>
      </c>
      <c r="B602" s="8" t="s">
        <v>1834</v>
      </c>
      <c r="C602" s="8" t="n">
        <v>38</v>
      </c>
      <c r="D602" s="9" t="s">
        <v>2272</v>
      </c>
      <c r="E602" s="9" t="s">
        <v>2273</v>
      </c>
      <c r="F602" s="9" t="s">
        <v>2274</v>
      </c>
      <c r="G602" s="10" t="s">
        <v>13</v>
      </c>
      <c r="H602" s="10" t="n">
        <v>8712360</v>
      </c>
    </row>
    <row r="603" customFormat="false" ht="18" hidden="false" customHeight="true" outlineLevel="0" collapsed="false">
      <c r="A603" s="31" t="s">
        <v>2275</v>
      </c>
      <c r="B603" s="8" t="s">
        <v>1834</v>
      </c>
      <c r="C603" s="8" t="n">
        <v>38</v>
      </c>
      <c r="D603" s="9" t="s">
        <v>2272</v>
      </c>
      <c r="E603" s="9" t="s">
        <v>2276</v>
      </c>
      <c r="F603" s="9" t="s">
        <v>2277</v>
      </c>
      <c r="G603" s="10" t="s">
        <v>13</v>
      </c>
      <c r="H603" s="10" t="n">
        <v>8717297</v>
      </c>
    </row>
    <row r="604" customFormat="false" ht="18" hidden="false" customHeight="true" outlineLevel="0" collapsed="false">
      <c r="A604" s="13" t="s">
        <v>2278</v>
      </c>
      <c r="B604" s="14" t="s">
        <v>1834</v>
      </c>
      <c r="C604" s="14" t="n">
        <v>38</v>
      </c>
      <c r="D604" s="15" t="s">
        <v>2272</v>
      </c>
      <c r="E604" s="18" t="s">
        <v>2279</v>
      </c>
      <c r="F604" s="18" t="s">
        <v>2280</v>
      </c>
      <c r="G604" s="16" t="s">
        <v>54</v>
      </c>
      <c r="H604" s="16" t="n">
        <v>8703111</v>
      </c>
    </row>
    <row r="605" customFormat="false" ht="18" hidden="false" customHeight="true" outlineLevel="0" collapsed="false">
      <c r="A605" s="13" t="s">
        <v>2281</v>
      </c>
      <c r="B605" s="14" t="s">
        <v>1834</v>
      </c>
      <c r="C605" s="14" t="n">
        <v>38</v>
      </c>
      <c r="D605" s="15" t="s">
        <v>2272</v>
      </c>
      <c r="E605" s="15" t="s">
        <v>2282</v>
      </c>
      <c r="F605" s="15" t="s">
        <v>2283</v>
      </c>
      <c r="G605" s="16" t="s">
        <v>54</v>
      </c>
      <c r="H605" s="16" t="n">
        <v>8712959</v>
      </c>
    </row>
    <row r="606" customFormat="false" ht="18" hidden="false" customHeight="true" outlineLevel="0" collapsed="false">
      <c r="A606" s="13" t="s">
        <v>2284</v>
      </c>
      <c r="B606" s="14" t="s">
        <v>1834</v>
      </c>
      <c r="C606" s="14" t="n">
        <v>38</v>
      </c>
      <c r="D606" s="15" t="s">
        <v>2272</v>
      </c>
      <c r="E606" s="15" t="s">
        <v>2022</v>
      </c>
      <c r="F606" s="15" t="s">
        <v>2285</v>
      </c>
      <c r="G606" s="16" t="s">
        <v>54</v>
      </c>
      <c r="H606" s="16" t="n">
        <v>8026897</v>
      </c>
    </row>
    <row r="607" customFormat="false" ht="18" hidden="false" customHeight="true" outlineLevel="0" collapsed="false">
      <c r="A607" s="13" t="s">
        <v>2286</v>
      </c>
      <c r="B607" s="14" t="s">
        <v>1834</v>
      </c>
      <c r="C607" s="14" t="n">
        <v>38</v>
      </c>
      <c r="D607" s="15" t="s">
        <v>2272</v>
      </c>
      <c r="E607" s="18" t="s">
        <v>2287</v>
      </c>
      <c r="F607" s="18" t="s">
        <v>2288</v>
      </c>
      <c r="G607" s="16" t="s">
        <v>54</v>
      </c>
      <c r="H607" s="16" t="n">
        <v>8711060</v>
      </c>
    </row>
    <row r="608" customFormat="false" ht="18" hidden="false" customHeight="true" outlineLevel="0" collapsed="false">
      <c r="A608" s="19" t="s">
        <v>2289</v>
      </c>
      <c r="B608" s="20" t="s">
        <v>1834</v>
      </c>
      <c r="C608" s="20" t="n">
        <v>38</v>
      </c>
      <c r="D608" s="19" t="s">
        <v>2290</v>
      </c>
      <c r="E608" s="19" t="s">
        <v>2291</v>
      </c>
      <c r="F608" s="19" t="s">
        <v>2292</v>
      </c>
      <c r="G608" s="20" t="s">
        <v>85</v>
      </c>
      <c r="H608" s="20" t="n">
        <v>8715133</v>
      </c>
    </row>
    <row r="609" customFormat="false" ht="18" hidden="false" customHeight="true" outlineLevel="0" collapsed="false">
      <c r="A609" s="19" t="s">
        <v>2293</v>
      </c>
      <c r="B609" s="20" t="s">
        <v>1834</v>
      </c>
      <c r="C609" s="20" t="n">
        <v>38</v>
      </c>
      <c r="D609" s="19" t="s">
        <v>2290</v>
      </c>
      <c r="E609" s="19" t="s">
        <v>2294</v>
      </c>
      <c r="F609" s="19" t="s">
        <v>2295</v>
      </c>
      <c r="G609" s="20" t="s">
        <v>85</v>
      </c>
      <c r="H609" s="20" t="n">
        <v>8711675</v>
      </c>
    </row>
    <row r="610" customFormat="false" ht="18" hidden="false" customHeight="true" outlineLevel="0" collapsed="false">
      <c r="A610" s="19" t="s">
        <v>2296</v>
      </c>
      <c r="B610" s="20" t="s">
        <v>1834</v>
      </c>
      <c r="C610" s="20" t="n">
        <v>38</v>
      </c>
      <c r="D610" s="19" t="s">
        <v>2290</v>
      </c>
      <c r="E610" s="19" t="s">
        <v>2297</v>
      </c>
      <c r="F610" s="19" t="s">
        <v>2298</v>
      </c>
      <c r="G610" s="20" t="s">
        <v>85</v>
      </c>
      <c r="H610" s="20" t="n">
        <v>8726898</v>
      </c>
    </row>
    <row r="611" customFormat="false" ht="18" hidden="false" customHeight="true" outlineLevel="0" collapsed="false">
      <c r="A611" s="21" t="s">
        <v>2299</v>
      </c>
      <c r="B611" s="22" t="s">
        <v>1834</v>
      </c>
      <c r="C611" s="22" t="n">
        <v>38</v>
      </c>
      <c r="D611" s="44" t="s">
        <v>2272</v>
      </c>
      <c r="E611" s="36" t="s">
        <v>2300</v>
      </c>
      <c r="F611" s="36" t="s">
        <v>2301</v>
      </c>
      <c r="G611" s="37" t="s">
        <v>91</v>
      </c>
      <c r="H611" s="22" t="n">
        <v>8711735</v>
      </c>
    </row>
    <row r="612" customFormat="false" ht="18" hidden="false" customHeight="true" outlineLevel="0" collapsed="false">
      <c r="A612" s="29" t="s">
        <v>2302</v>
      </c>
      <c r="B612" s="30" t="s">
        <v>1834</v>
      </c>
      <c r="C612" s="30" t="n">
        <v>38</v>
      </c>
      <c r="D612" s="38" t="s">
        <v>2272</v>
      </c>
      <c r="E612" s="45" t="s">
        <v>2303</v>
      </c>
      <c r="F612" s="45" t="s">
        <v>2304</v>
      </c>
      <c r="G612" s="30" t="s">
        <v>301</v>
      </c>
      <c r="H612" s="30" t="n">
        <v>8711250</v>
      </c>
    </row>
    <row r="613" customFormat="false" ht="18" hidden="false" customHeight="true" outlineLevel="0" collapsed="false">
      <c r="A613" s="29" t="s">
        <v>2305</v>
      </c>
      <c r="B613" s="30" t="s">
        <v>1834</v>
      </c>
      <c r="C613" s="30" t="n">
        <v>38</v>
      </c>
      <c r="D613" s="38" t="s">
        <v>2272</v>
      </c>
      <c r="E613" s="45" t="s">
        <v>2306</v>
      </c>
      <c r="F613" s="45" t="s">
        <v>2307</v>
      </c>
      <c r="G613" s="30" t="s">
        <v>301</v>
      </c>
      <c r="H613" s="30" t="n">
        <v>8721305</v>
      </c>
    </row>
    <row r="614" customFormat="false" ht="18" hidden="false" customHeight="true" outlineLevel="0" collapsed="false">
      <c r="A614" s="42" t="s">
        <v>2308</v>
      </c>
      <c r="B614" s="12" t="s">
        <v>1834</v>
      </c>
      <c r="C614" s="12" t="n">
        <v>38</v>
      </c>
      <c r="D614" s="40" t="s">
        <v>2272</v>
      </c>
      <c r="E614" s="43" t="s">
        <v>631</v>
      </c>
      <c r="F614" s="43" t="s">
        <v>2309</v>
      </c>
      <c r="G614" s="12" t="s">
        <v>18</v>
      </c>
      <c r="H614" s="12" t="n">
        <v>8727164</v>
      </c>
    </row>
    <row r="615" customFormat="false" ht="18" hidden="false" customHeight="true" outlineLevel="0" collapsed="false">
      <c r="A615" s="11" t="s">
        <v>2310</v>
      </c>
      <c r="B615" s="12" t="s">
        <v>1834</v>
      </c>
      <c r="C615" s="12" t="n">
        <v>38</v>
      </c>
      <c r="D615" s="40" t="s">
        <v>2272</v>
      </c>
      <c r="E615" s="40" t="s">
        <v>2311</v>
      </c>
      <c r="F615" s="40" t="s">
        <v>2312</v>
      </c>
      <c r="G615" s="12" t="s">
        <v>18</v>
      </c>
      <c r="H615" s="41" t="n">
        <v>8718309</v>
      </c>
    </row>
    <row r="616" customFormat="false" ht="18" hidden="false" customHeight="true" outlineLevel="0" collapsed="false">
      <c r="A616" s="11" t="s">
        <v>2313</v>
      </c>
      <c r="B616" s="12" t="s">
        <v>1834</v>
      </c>
      <c r="C616" s="12" t="n">
        <v>38</v>
      </c>
      <c r="D616" s="40" t="s">
        <v>2272</v>
      </c>
      <c r="E616" s="40" t="s">
        <v>2314</v>
      </c>
      <c r="F616" s="40" t="s">
        <v>2315</v>
      </c>
      <c r="G616" s="12" t="s">
        <v>18</v>
      </c>
      <c r="H616" s="41" t="n">
        <v>8713656</v>
      </c>
    </row>
    <row r="617" customFormat="false" ht="18" hidden="false" customHeight="true" outlineLevel="0" collapsed="false">
      <c r="A617" s="42" t="s">
        <v>2316</v>
      </c>
      <c r="B617" s="12" t="s">
        <v>1834</v>
      </c>
      <c r="C617" s="12" t="n">
        <v>38</v>
      </c>
      <c r="D617" s="40" t="s">
        <v>2272</v>
      </c>
      <c r="E617" s="43" t="s">
        <v>1906</v>
      </c>
      <c r="F617" s="43" t="s">
        <v>2317</v>
      </c>
      <c r="G617" s="12" t="s">
        <v>18</v>
      </c>
      <c r="H617" s="12" t="n">
        <v>8704695</v>
      </c>
    </row>
    <row r="618" customFormat="false" ht="18" hidden="false" customHeight="true" outlineLevel="0" collapsed="false">
      <c r="A618" s="13" t="s">
        <v>2318</v>
      </c>
      <c r="B618" s="14" t="s">
        <v>1834</v>
      </c>
      <c r="C618" s="14" t="n">
        <v>33</v>
      </c>
      <c r="D618" s="18" t="s">
        <v>2319</v>
      </c>
      <c r="E618" s="18" t="s">
        <v>2320</v>
      </c>
      <c r="F618" s="18" t="s">
        <v>2321</v>
      </c>
      <c r="G618" s="16" t="s">
        <v>54</v>
      </c>
      <c r="H618" s="16" t="n">
        <v>7331135</v>
      </c>
    </row>
    <row r="619" customFormat="false" ht="18" hidden="false" customHeight="true" outlineLevel="0" collapsed="false">
      <c r="A619" s="13" t="s">
        <v>2322</v>
      </c>
      <c r="B619" s="14" t="s">
        <v>1834</v>
      </c>
      <c r="C619" s="14" t="n">
        <v>33</v>
      </c>
      <c r="D619" s="15" t="s">
        <v>2319</v>
      </c>
      <c r="E619" s="15" t="s">
        <v>2323</v>
      </c>
      <c r="F619" s="15" t="s">
        <v>2324</v>
      </c>
      <c r="G619" s="16" t="s">
        <v>54</v>
      </c>
      <c r="H619" s="16" t="n">
        <v>5551668</v>
      </c>
    </row>
    <row r="620" customFormat="false" ht="18" hidden="false" customHeight="true" outlineLevel="0" collapsed="false">
      <c r="A620" s="19" t="s">
        <v>2325</v>
      </c>
      <c r="B620" s="20" t="s">
        <v>1834</v>
      </c>
      <c r="C620" s="20" t="n">
        <v>30</v>
      </c>
      <c r="D620" s="19" t="s">
        <v>2326</v>
      </c>
      <c r="E620" s="19" t="s">
        <v>2327</v>
      </c>
      <c r="F620" s="19" t="s">
        <v>2328</v>
      </c>
      <c r="G620" s="20" t="s">
        <v>85</v>
      </c>
      <c r="H620" s="20" t="n">
        <v>8262120</v>
      </c>
    </row>
    <row r="621" customFormat="false" ht="18" hidden="false" customHeight="true" outlineLevel="0" collapsed="false">
      <c r="A621" s="21" t="s">
        <v>2329</v>
      </c>
      <c r="B621" s="22" t="s">
        <v>1834</v>
      </c>
      <c r="C621" s="22" t="n">
        <v>30</v>
      </c>
      <c r="D621" s="21" t="s">
        <v>2330</v>
      </c>
      <c r="E621" s="21" t="s">
        <v>2331</v>
      </c>
      <c r="F621" s="21" t="s">
        <v>2332</v>
      </c>
      <c r="G621" s="22" t="s">
        <v>91</v>
      </c>
      <c r="H621" s="22" t="n">
        <v>8263933</v>
      </c>
    </row>
    <row r="622" customFormat="false" ht="18" hidden="false" customHeight="true" outlineLevel="0" collapsed="false">
      <c r="A622" s="7" t="s">
        <v>2333</v>
      </c>
      <c r="B622" s="10" t="s">
        <v>1834</v>
      </c>
      <c r="C622" s="10" t="n">
        <v>30</v>
      </c>
      <c r="D622" s="9" t="s">
        <v>2334</v>
      </c>
      <c r="E622" s="9" t="s">
        <v>611</v>
      </c>
      <c r="F622" s="9" t="s">
        <v>2335</v>
      </c>
      <c r="G622" s="10" t="s">
        <v>13</v>
      </c>
      <c r="H622" s="10" t="n">
        <v>5125215</v>
      </c>
    </row>
    <row r="623" customFormat="false" ht="18" hidden="false" customHeight="true" outlineLevel="0" collapsed="false">
      <c r="A623" s="21" t="s">
        <v>2336</v>
      </c>
      <c r="B623" s="22" t="s">
        <v>1834</v>
      </c>
      <c r="C623" s="22" t="n">
        <v>30</v>
      </c>
      <c r="D623" s="44" t="s">
        <v>2337</v>
      </c>
      <c r="E623" s="44" t="s">
        <v>1084</v>
      </c>
      <c r="F623" s="44" t="s">
        <v>2338</v>
      </c>
      <c r="G623" s="22" t="s">
        <v>584</v>
      </c>
      <c r="H623" s="37" t="n">
        <v>8237147</v>
      </c>
    </row>
    <row r="624" customFormat="false" ht="18" hidden="false" customHeight="true" outlineLevel="0" collapsed="false">
      <c r="A624" s="33" t="s">
        <v>2339</v>
      </c>
      <c r="B624" s="47" t="s">
        <v>1834</v>
      </c>
      <c r="C624" s="47" t="n">
        <v>27</v>
      </c>
      <c r="D624" s="34" t="s">
        <v>2340</v>
      </c>
      <c r="E624" s="34" t="s">
        <v>2341</v>
      </c>
      <c r="F624" s="34" t="s">
        <v>2342</v>
      </c>
      <c r="G624" s="22" t="s">
        <v>91</v>
      </c>
      <c r="H624" s="47" t="n">
        <v>8313281</v>
      </c>
    </row>
    <row r="625" customFormat="false" ht="18" hidden="false" customHeight="true" outlineLevel="0" collapsed="false">
      <c r="A625" s="33" t="s">
        <v>2343</v>
      </c>
      <c r="B625" s="47" t="s">
        <v>1834</v>
      </c>
      <c r="C625" s="47" t="n">
        <v>27</v>
      </c>
      <c r="D625" s="34" t="s">
        <v>2340</v>
      </c>
      <c r="E625" s="34" t="s">
        <v>2344</v>
      </c>
      <c r="F625" s="34" t="s">
        <v>2345</v>
      </c>
      <c r="G625" s="22" t="s">
        <v>91</v>
      </c>
      <c r="H625" s="47" t="n">
        <v>8305970</v>
      </c>
    </row>
    <row r="626" customFormat="false" ht="18" hidden="false" customHeight="true" outlineLevel="0" collapsed="false">
      <c r="A626" s="33" t="s">
        <v>2346</v>
      </c>
      <c r="B626" s="47" t="s">
        <v>1834</v>
      </c>
      <c r="C626" s="47" t="n">
        <v>27</v>
      </c>
      <c r="D626" s="34" t="s">
        <v>2340</v>
      </c>
      <c r="E626" s="34" t="s">
        <v>2347</v>
      </c>
      <c r="F626" s="34" t="s">
        <v>2348</v>
      </c>
      <c r="G626" s="22" t="s">
        <v>91</v>
      </c>
      <c r="H626" s="47" t="n">
        <v>8316118</v>
      </c>
    </row>
    <row r="627" customFormat="false" ht="18" hidden="false" customHeight="true" outlineLevel="0" collapsed="false">
      <c r="A627" s="33" t="s">
        <v>2349</v>
      </c>
      <c r="B627" s="47" t="s">
        <v>1834</v>
      </c>
      <c r="C627" s="47" t="n">
        <v>27</v>
      </c>
      <c r="D627" s="34" t="s">
        <v>2340</v>
      </c>
      <c r="E627" s="34" t="s">
        <v>2350</v>
      </c>
      <c r="F627" s="34" t="s">
        <v>2351</v>
      </c>
      <c r="G627" s="22" t="s">
        <v>91</v>
      </c>
      <c r="H627" s="47" t="n">
        <v>8313276</v>
      </c>
    </row>
    <row r="628" customFormat="false" ht="18" hidden="false" customHeight="true" outlineLevel="0" collapsed="false">
      <c r="A628" s="23" t="s">
        <v>2352</v>
      </c>
      <c r="B628" s="24" t="s">
        <v>1834</v>
      </c>
      <c r="C628" s="24" t="n">
        <v>27</v>
      </c>
      <c r="D628" s="25" t="s">
        <v>2340</v>
      </c>
      <c r="E628" s="25" t="s">
        <v>2353</v>
      </c>
      <c r="F628" s="25" t="s">
        <v>2354</v>
      </c>
      <c r="G628" s="12" t="s">
        <v>18</v>
      </c>
      <c r="H628" s="24" t="n">
        <v>8312140</v>
      </c>
    </row>
    <row r="629" customFormat="false" ht="18" hidden="false" customHeight="true" outlineLevel="0" collapsed="false">
      <c r="A629" s="23" t="s">
        <v>2355</v>
      </c>
      <c r="B629" s="24" t="s">
        <v>1834</v>
      </c>
      <c r="C629" s="24" t="n">
        <v>27</v>
      </c>
      <c r="D629" s="25" t="s">
        <v>2340</v>
      </c>
      <c r="E629" s="25" t="s">
        <v>2356</v>
      </c>
      <c r="F629" s="25" t="s">
        <v>2357</v>
      </c>
      <c r="G629" s="12" t="s">
        <v>18</v>
      </c>
      <c r="H629" s="24" t="n">
        <v>8307329</v>
      </c>
    </row>
    <row r="630" customFormat="false" ht="18" hidden="false" customHeight="true" outlineLevel="0" collapsed="false">
      <c r="A630" s="23" t="s">
        <v>2358</v>
      </c>
      <c r="B630" s="24" t="s">
        <v>1834</v>
      </c>
      <c r="C630" s="24" t="n">
        <v>27</v>
      </c>
      <c r="D630" s="25" t="s">
        <v>2340</v>
      </c>
      <c r="E630" s="25" t="s">
        <v>2359</v>
      </c>
      <c r="F630" s="25" t="s">
        <v>2360</v>
      </c>
      <c r="G630" s="12" t="s">
        <v>18</v>
      </c>
      <c r="H630" s="24" t="n">
        <v>8318828</v>
      </c>
    </row>
    <row r="631" customFormat="false" ht="18" hidden="false" customHeight="true" outlineLevel="0" collapsed="false">
      <c r="A631" s="7" t="s">
        <v>2361</v>
      </c>
      <c r="B631" s="8" t="s">
        <v>1834</v>
      </c>
      <c r="C631" s="8" t="n">
        <v>35</v>
      </c>
      <c r="D631" s="9" t="s">
        <v>2362</v>
      </c>
      <c r="E631" s="9" t="s">
        <v>2363</v>
      </c>
      <c r="F631" s="9" t="s">
        <v>2364</v>
      </c>
      <c r="G631" s="10" t="s">
        <v>13</v>
      </c>
      <c r="H631" s="10" t="n">
        <v>7393063</v>
      </c>
    </row>
    <row r="632" customFormat="false" ht="18" hidden="false" customHeight="true" outlineLevel="0" collapsed="false">
      <c r="A632" s="19" t="s">
        <v>2365</v>
      </c>
      <c r="B632" s="20" t="s">
        <v>1834</v>
      </c>
      <c r="C632" s="20" t="n">
        <v>35</v>
      </c>
      <c r="D632" s="19" t="s">
        <v>2366</v>
      </c>
      <c r="E632" s="19" t="s">
        <v>2367</v>
      </c>
      <c r="F632" s="19" t="s">
        <v>2368</v>
      </c>
      <c r="G632" s="20" t="s">
        <v>85</v>
      </c>
      <c r="H632" s="20" t="n">
        <v>7881248</v>
      </c>
    </row>
    <row r="633" customFormat="false" ht="18" hidden="false" customHeight="true" outlineLevel="0" collapsed="false">
      <c r="A633" s="19" t="s">
        <v>2369</v>
      </c>
      <c r="B633" s="20" t="s">
        <v>1834</v>
      </c>
      <c r="C633" s="20" t="n">
        <v>35</v>
      </c>
      <c r="D633" s="19" t="s">
        <v>2366</v>
      </c>
      <c r="E633" s="19" t="s">
        <v>2370</v>
      </c>
      <c r="F633" s="19" t="s">
        <v>2371</v>
      </c>
      <c r="G633" s="20" t="s">
        <v>85</v>
      </c>
      <c r="H633" s="20" t="n">
        <v>7772425</v>
      </c>
    </row>
    <row r="634" customFormat="false" ht="18" hidden="false" customHeight="true" outlineLevel="0" collapsed="false">
      <c r="A634" s="19" t="s">
        <v>2372</v>
      </c>
      <c r="B634" s="20" t="s">
        <v>1834</v>
      </c>
      <c r="C634" s="20" t="n">
        <v>35</v>
      </c>
      <c r="D634" s="19" t="s">
        <v>2366</v>
      </c>
      <c r="E634" s="19" t="s">
        <v>2373</v>
      </c>
      <c r="F634" s="19" t="s">
        <v>2374</v>
      </c>
      <c r="G634" s="20" t="s">
        <v>85</v>
      </c>
      <c r="H634" s="20" t="n">
        <v>7396361</v>
      </c>
    </row>
    <row r="635" customFormat="false" ht="18" hidden="false" customHeight="true" outlineLevel="0" collapsed="false">
      <c r="A635" s="19" t="s">
        <v>2375</v>
      </c>
      <c r="B635" s="20" t="s">
        <v>1834</v>
      </c>
      <c r="C635" s="20" t="n">
        <v>35</v>
      </c>
      <c r="D635" s="19" t="s">
        <v>2366</v>
      </c>
      <c r="E635" s="19" t="s">
        <v>2376</v>
      </c>
      <c r="F635" s="19" t="s">
        <v>2377</v>
      </c>
      <c r="G635" s="20" t="s">
        <v>85</v>
      </c>
      <c r="H635" s="20" t="n">
        <v>7713805</v>
      </c>
    </row>
    <row r="636" customFormat="false" ht="18" hidden="false" customHeight="true" outlineLevel="0" collapsed="false">
      <c r="A636" s="19" t="s">
        <v>2378</v>
      </c>
      <c r="B636" s="20" t="s">
        <v>1834</v>
      </c>
      <c r="C636" s="20" t="n">
        <v>35</v>
      </c>
      <c r="D636" s="19" t="s">
        <v>2366</v>
      </c>
      <c r="E636" s="19" t="s">
        <v>2379</v>
      </c>
      <c r="F636" s="19" t="s">
        <v>2380</v>
      </c>
      <c r="G636" s="20" t="s">
        <v>85</v>
      </c>
      <c r="H636" s="20" t="n">
        <v>7394867</v>
      </c>
    </row>
    <row r="637" customFormat="false" ht="18" hidden="false" customHeight="true" outlineLevel="0" collapsed="false">
      <c r="A637" s="21" t="s">
        <v>2381</v>
      </c>
      <c r="B637" s="22" t="s">
        <v>1834</v>
      </c>
      <c r="C637" s="22" t="n">
        <v>35</v>
      </c>
      <c r="D637" s="44" t="s">
        <v>2362</v>
      </c>
      <c r="E637" s="44" t="s">
        <v>158</v>
      </c>
      <c r="F637" s="44" t="s">
        <v>2382</v>
      </c>
      <c r="G637" s="22" t="s">
        <v>91</v>
      </c>
      <c r="H637" s="37" t="n">
        <v>7390500</v>
      </c>
    </row>
    <row r="638" customFormat="false" ht="18" hidden="false" customHeight="true" outlineLevel="0" collapsed="false">
      <c r="A638" s="21" t="s">
        <v>2383</v>
      </c>
      <c r="B638" s="22" t="s">
        <v>1834</v>
      </c>
      <c r="C638" s="22" t="n">
        <v>35</v>
      </c>
      <c r="D638" s="44" t="s">
        <v>2362</v>
      </c>
      <c r="E638" s="44" t="s">
        <v>2384</v>
      </c>
      <c r="F638" s="44" t="s">
        <v>2385</v>
      </c>
      <c r="G638" s="22" t="s">
        <v>91</v>
      </c>
      <c r="H638" s="37" t="n">
        <v>7395257</v>
      </c>
    </row>
    <row r="639" customFormat="false" ht="18" hidden="false" customHeight="true" outlineLevel="0" collapsed="false">
      <c r="A639" s="11" t="s">
        <v>2386</v>
      </c>
      <c r="B639" s="12" t="s">
        <v>1834</v>
      </c>
      <c r="C639" s="12" t="n">
        <v>35</v>
      </c>
      <c r="D639" s="40" t="s">
        <v>2362</v>
      </c>
      <c r="E639" s="11" t="s">
        <v>2387</v>
      </c>
      <c r="F639" s="11" t="s">
        <v>2388</v>
      </c>
      <c r="G639" s="12" t="s">
        <v>18</v>
      </c>
      <c r="H639" s="12" t="n">
        <v>7390335</v>
      </c>
    </row>
    <row r="640" customFormat="false" ht="18" hidden="false" customHeight="true" outlineLevel="0" collapsed="false">
      <c r="A640" s="11" t="s">
        <v>2389</v>
      </c>
      <c r="B640" s="12" t="s">
        <v>1834</v>
      </c>
      <c r="C640" s="12" t="n">
        <v>35</v>
      </c>
      <c r="D640" s="40" t="s">
        <v>2362</v>
      </c>
      <c r="E640" s="11" t="s">
        <v>2390</v>
      </c>
      <c r="F640" s="11" t="s">
        <v>2391</v>
      </c>
      <c r="G640" s="12" t="s">
        <v>18</v>
      </c>
      <c r="H640" s="12" t="n">
        <v>7773018</v>
      </c>
    </row>
    <row r="641" customFormat="false" ht="18" hidden="false" customHeight="true" outlineLevel="0" collapsed="false">
      <c r="A641" s="23" t="s">
        <v>2392</v>
      </c>
      <c r="B641" s="24" t="s">
        <v>1834</v>
      </c>
      <c r="C641" s="24" t="n">
        <v>35</v>
      </c>
      <c r="D641" s="35" t="s">
        <v>2362</v>
      </c>
      <c r="E641" s="35" t="s">
        <v>2393</v>
      </c>
      <c r="F641" s="35" t="s">
        <v>2394</v>
      </c>
      <c r="G641" s="12" t="s">
        <v>18</v>
      </c>
      <c r="H641" s="26" t="n">
        <v>7390057</v>
      </c>
    </row>
    <row r="642" customFormat="false" ht="18" hidden="false" customHeight="true" outlineLevel="0" collapsed="false">
      <c r="A642" s="13" t="s">
        <v>2395</v>
      </c>
      <c r="B642" s="14" t="s">
        <v>1834</v>
      </c>
      <c r="C642" s="14" t="n">
        <v>24</v>
      </c>
      <c r="D642" s="18" t="s">
        <v>2396</v>
      </c>
      <c r="E642" s="18" t="s">
        <v>2397</v>
      </c>
      <c r="F642" s="18" t="s">
        <v>2398</v>
      </c>
      <c r="G642" s="16" t="s">
        <v>54</v>
      </c>
      <c r="H642" s="16" t="n">
        <v>907042</v>
      </c>
    </row>
    <row r="643" customFormat="false" ht="18" hidden="false" customHeight="true" outlineLevel="0" collapsed="false">
      <c r="A643" s="13" t="s">
        <v>2399</v>
      </c>
      <c r="B643" s="14" t="s">
        <v>1834</v>
      </c>
      <c r="C643" s="14" t="n">
        <v>27</v>
      </c>
      <c r="D643" s="15" t="s">
        <v>2400</v>
      </c>
      <c r="E643" s="15" t="s">
        <v>2022</v>
      </c>
      <c r="F643" s="15" t="s">
        <v>2401</v>
      </c>
      <c r="G643" s="16" t="s">
        <v>54</v>
      </c>
      <c r="H643" s="16" t="n">
        <v>8341093</v>
      </c>
    </row>
    <row r="644" customFormat="false" ht="18" hidden="false" customHeight="true" outlineLevel="0" collapsed="false">
      <c r="A644" s="13" t="s">
        <v>2402</v>
      </c>
      <c r="B644" s="14" t="s">
        <v>1834</v>
      </c>
      <c r="C644" s="14" t="n">
        <v>27</v>
      </c>
      <c r="D644" s="15" t="s">
        <v>2400</v>
      </c>
      <c r="E644" s="15" t="s">
        <v>2022</v>
      </c>
      <c r="F644" s="15" t="s">
        <v>2403</v>
      </c>
      <c r="G644" s="16" t="s">
        <v>54</v>
      </c>
      <c r="H644" s="16" t="n">
        <v>8305615</v>
      </c>
    </row>
    <row r="645" customFormat="false" ht="18" hidden="false" customHeight="true" outlineLevel="0" collapsed="false">
      <c r="A645" s="13" t="s">
        <v>2404</v>
      </c>
      <c r="B645" s="14" t="s">
        <v>1834</v>
      </c>
      <c r="C645" s="14" t="n">
        <v>27</v>
      </c>
      <c r="D645" s="15" t="s">
        <v>2400</v>
      </c>
      <c r="E645" s="15" t="s">
        <v>2405</v>
      </c>
      <c r="F645" s="15" t="s">
        <v>2406</v>
      </c>
      <c r="G645" s="16" t="s">
        <v>54</v>
      </c>
      <c r="H645" s="16" t="n">
        <v>8317674</v>
      </c>
    </row>
    <row r="646" customFormat="false" ht="18" hidden="false" customHeight="true" outlineLevel="0" collapsed="false">
      <c r="A646" s="29" t="s">
        <v>2407</v>
      </c>
      <c r="B646" s="30" t="s">
        <v>1834</v>
      </c>
      <c r="C646" s="30" t="n">
        <v>27</v>
      </c>
      <c r="D646" s="38" t="s">
        <v>2400</v>
      </c>
      <c r="E646" s="38" t="s">
        <v>2408</v>
      </c>
      <c r="F646" s="38" t="s">
        <v>2409</v>
      </c>
      <c r="G646" s="30" t="s">
        <v>301</v>
      </c>
      <c r="H646" s="39" t="n">
        <v>8305149</v>
      </c>
    </row>
    <row r="647" customFormat="false" ht="18" hidden="false" customHeight="true" outlineLevel="0" collapsed="false">
      <c r="A647" s="29" t="s">
        <v>2410</v>
      </c>
      <c r="B647" s="30" t="s">
        <v>1834</v>
      </c>
      <c r="C647" s="30" t="n">
        <v>27</v>
      </c>
      <c r="D647" s="38" t="s">
        <v>2400</v>
      </c>
      <c r="E647" s="38" t="s">
        <v>2411</v>
      </c>
      <c r="F647" s="38" t="s">
        <v>2412</v>
      </c>
      <c r="G647" s="30" t="s">
        <v>301</v>
      </c>
      <c r="H647" s="39" t="n">
        <v>8802001</v>
      </c>
    </row>
    <row r="648" customFormat="false" ht="18" hidden="false" customHeight="true" outlineLevel="0" collapsed="false">
      <c r="A648" s="21" t="s">
        <v>2413</v>
      </c>
      <c r="B648" s="22" t="s">
        <v>1834</v>
      </c>
      <c r="C648" s="22" t="n">
        <v>27</v>
      </c>
      <c r="D648" s="44" t="s">
        <v>2400</v>
      </c>
      <c r="E648" s="36" t="s">
        <v>2414</v>
      </c>
      <c r="F648" s="36" t="s">
        <v>2415</v>
      </c>
      <c r="G648" s="22" t="s">
        <v>584</v>
      </c>
      <c r="H648" s="22" t="n">
        <v>8341136</v>
      </c>
    </row>
    <row r="649" customFormat="false" ht="18" hidden="false" customHeight="true" outlineLevel="0" collapsed="false">
      <c r="A649" s="11" t="s">
        <v>2416</v>
      </c>
      <c r="B649" s="12" t="s">
        <v>1834</v>
      </c>
      <c r="C649" s="12" t="n">
        <v>27</v>
      </c>
      <c r="D649" s="40" t="s">
        <v>2400</v>
      </c>
      <c r="E649" s="43" t="s">
        <v>2252</v>
      </c>
      <c r="F649" s="43" t="s">
        <v>2417</v>
      </c>
      <c r="G649" s="12" t="s">
        <v>18</v>
      </c>
      <c r="H649" s="12" t="n">
        <v>8307365</v>
      </c>
    </row>
    <row r="650" customFormat="false" ht="18" hidden="false" customHeight="true" outlineLevel="0" collapsed="false">
      <c r="A650" s="11" t="s">
        <v>2418</v>
      </c>
      <c r="B650" s="12" t="s">
        <v>1834</v>
      </c>
      <c r="C650" s="12" t="n">
        <v>27</v>
      </c>
      <c r="D650" s="40" t="s">
        <v>2400</v>
      </c>
      <c r="E650" s="40" t="s">
        <v>2419</v>
      </c>
      <c r="F650" s="40" t="s">
        <v>2420</v>
      </c>
      <c r="G650" s="12" t="s">
        <v>18</v>
      </c>
      <c r="H650" s="41" t="n">
        <v>8805750</v>
      </c>
    </row>
    <row r="651" customFormat="false" ht="18" hidden="false" customHeight="true" outlineLevel="0" collapsed="false">
      <c r="A651" s="11" t="s">
        <v>2421</v>
      </c>
      <c r="B651" s="12" t="s">
        <v>1834</v>
      </c>
      <c r="C651" s="12" t="n">
        <v>27</v>
      </c>
      <c r="D651" s="40" t="s">
        <v>2400</v>
      </c>
      <c r="E651" s="40" t="s">
        <v>2422</v>
      </c>
      <c r="F651" s="40" t="s">
        <v>2423</v>
      </c>
      <c r="G651" s="12" t="s">
        <v>18</v>
      </c>
      <c r="H651" s="41" t="n">
        <v>8801186</v>
      </c>
    </row>
    <row r="652" customFormat="false" ht="18" hidden="false" customHeight="true" outlineLevel="0" collapsed="false">
      <c r="A652" s="42" t="s">
        <v>2424</v>
      </c>
      <c r="B652" s="12" t="s">
        <v>1834</v>
      </c>
      <c r="C652" s="12" t="n">
        <v>27</v>
      </c>
      <c r="D652" s="40" t="s">
        <v>2400</v>
      </c>
      <c r="E652" s="43" t="s">
        <v>1080</v>
      </c>
      <c r="F652" s="43" t="s">
        <v>2425</v>
      </c>
      <c r="G652" s="12" t="s">
        <v>18</v>
      </c>
      <c r="H652" s="12" t="n">
        <v>8341009</v>
      </c>
    </row>
    <row r="653" customFormat="false" ht="18" hidden="false" customHeight="true" outlineLevel="0" collapsed="false">
      <c r="A653" s="11" t="s">
        <v>2426</v>
      </c>
      <c r="B653" s="12" t="s">
        <v>1834</v>
      </c>
      <c r="C653" s="12" t="n">
        <v>27</v>
      </c>
      <c r="D653" s="40" t="s">
        <v>2400</v>
      </c>
      <c r="E653" s="40" t="s">
        <v>2427</v>
      </c>
      <c r="F653" s="40" t="s">
        <v>2428</v>
      </c>
      <c r="G653" s="12" t="s">
        <v>18</v>
      </c>
      <c r="H653" s="41"/>
    </row>
    <row r="654" customFormat="false" ht="18" hidden="false" customHeight="true" outlineLevel="0" collapsed="false">
      <c r="A654" s="11" t="s">
        <v>2429</v>
      </c>
      <c r="B654" s="12" t="s">
        <v>1834</v>
      </c>
      <c r="C654" s="12" t="n">
        <v>27</v>
      </c>
      <c r="D654" s="40" t="s">
        <v>2400</v>
      </c>
      <c r="E654" s="40" t="s">
        <v>2430</v>
      </c>
      <c r="F654" s="40" t="s">
        <v>2431</v>
      </c>
      <c r="G654" s="12" t="s">
        <v>18</v>
      </c>
      <c r="H654" s="41"/>
    </row>
    <row r="655" customFormat="false" ht="18" hidden="false" customHeight="true" outlineLevel="0" collapsed="false">
      <c r="A655" s="11" t="s">
        <v>2432</v>
      </c>
      <c r="B655" s="12" t="s">
        <v>1834</v>
      </c>
      <c r="C655" s="12" t="n">
        <v>27</v>
      </c>
      <c r="D655" s="40" t="s">
        <v>2400</v>
      </c>
      <c r="E655" s="40" t="s">
        <v>2433</v>
      </c>
      <c r="F655" s="40" t="s">
        <v>2434</v>
      </c>
      <c r="G655" s="12" t="s">
        <v>18</v>
      </c>
      <c r="H655" s="41"/>
    </row>
    <row r="656" customFormat="false" ht="18" hidden="false" customHeight="true" outlineLevel="0" collapsed="false">
      <c r="A656" s="11" t="s">
        <v>2435</v>
      </c>
      <c r="B656" s="12" t="s">
        <v>1834</v>
      </c>
      <c r="C656" s="12" t="n">
        <v>27</v>
      </c>
      <c r="D656" s="40" t="s">
        <v>2400</v>
      </c>
      <c r="E656" s="40" t="s">
        <v>1011</v>
      </c>
      <c r="F656" s="40" t="s">
        <v>2436</v>
      </c>
      <c r="G656" s="12" t="s">
        <v>18</v>
      </c>
      <c r="H656" s="41"/>
    </row>
    <row r="657" customFormat="false" ht="18" hidden="false" customHeight="true" outlineLevel="0" collapsed="false">
      <c r="A657" s="29" t="s">
        <v>2437</v>
      </c>
      <c r="B657" s="30" t="s">
        <v>1834</v>
      </c>
      <c r="C657" s="30" t="n">
        <v>27</v>
      </c>
      <c r="D657" s="45" t="s">
        <v>2438</v>
      </c>
      <c r="E657" s="45" t="s">
        <v>2439</v>
      </c>
      <c r="F657" s="45" t="s">
        <v>2440</v>
      </c>
      <c r="G657" s="30" t="s">
        <v>301</v>
      </c>
      <c r="H657" s="30" t="n">
        <v>8313428</v>
      </c>
    </row>
    <row r="658" customFormat="false" ht="18" hidden="false" customHeight="true" outlineLevel="0" collapsed="false">
      <c r="A658" s="11" t="s">
        <v>2441</v>
      </c>
      <c r="B658" s="12" t="s">
        <v>1834</v>
      </c>
      <c r="C658" s="12" t="n">
        <v>27</v>
      </c>
      <c r="D658" s="40" t="s">
        <v>2438</v>
      </c>
      <c r="E658" s="40" t="s">
        <v>2442</v>
      </c>
      <c r="F658" s="40" t="s">
        <v>2443</v>
      </c>
      <c r="G658" s="12" t="s">
        <v>18</v>
      </c>
      <c r="H658" s="41" t="n">
        <v>8305043</v>
      </c>
    </row>
    <row r="659" customFormat="false" ht="18" hidden="false" customHeight="true" outlineLevel="0" collapsed="false">
      <c r="A659" s="42" t="s">
        <v>2444</v>
      </c>
      <c r="B659" s="12" t="s">
        <v>1834</v>
      </c>
      <c r="C659" s="12" t="n">
        <v>27</v>
      </c>
      <c r="D659" s="43" t="s">
        <v>2438</v>
      </c>
      <c r="E659" s="43" t="s">
        <v>2445</v>
      </c>
      <c r="F659" s="43" t="s">
        <v>2446</v>
      </c>
      <c r="G659" s="12" t="s">
        <v>18</v>
      </c>
      <c r="H659" s="12"/>
    </row>
    <row r="660" customFormat="false" ht="18" hidden="false" customHeight="true" outlineLevel="0" collapsed="false">
      <c r="A660" s="11" t="s">
        <v>2447</v>
      </c>
      <c r="B660" s="12" t="s">
        <v>1834</v>
      </c>
      <c r="C660" s="12" t="n">
        <v>27</v>
      </c>
      <c r="D660" s="40" t="s">
        <v>2438</v>
      </c>
      <c r="E660" s="40" t="s">
        <v>2027</v>
      </c>
      <c r="F660" s="40" t="s">
        <v>2448</v>
      </c>
      <c r="G660" s="12" t="s">
        <v>18</v>
      </c>
      <c r="H660" s="41" t="n">
        <v>8318847</v>
      </c>
    </row>
    <row r="661" customFormat="false" ht="18" hidden="false" customHeight="true" outlineLevel="0" collapsed="false">
      <c r="A661" s="42" t="s">
        <v>2449</v>
      </c>
      <c r="B661" s="12" t="s">
        <v>1834</v>
      </c>
      <c r="C661" s="12" t="n">
        <v>27</v>
      </c>
      <c r="D661" s="43" t="s">
        <v>2438</v>
      </c>
      <c r="E661" s="43" t="s">
        <v>2450</v>
      </c>
      <c r="F661" s="43" t="s">
        <v>2451</v>
      </c>
      <c r="G661" s="12" t="s">
        <v>18</v>
      </c>
      <c r="H661" s="12" t="n">
        <v>8306153</v>
      </c>
    </row>
    <row r="662" customFormat="false" ht="18" hidden="false" customHeight="true" outlineLevel="0" collapsed="false">
      <c r="A662" s="11" t="s">
        <v>2452</v>
      </c>
      <c r="B662" s="12" t="s">
        <v>1834</v>
      </c>
      <c r="C662" s="12" t="n">
        <v>27</v>
      </c>
      <c r="D662" s="40" t="s">
        <v>2438</v>
      </c>
      <c r="E662" s="40" t="s">
        <v>2453</v>
      </c>
      <c r="F662" s="40" t="s">
        <v>2454</v>
      </c>
      <c r="G662" s="12" t="s">
        <v>18</v>
      </c>
      <c r="H662" s="41" t="n">
        <v>8342783</v>
      </c>
    </row>
    <row r="663" customFormat="false" ht="18" hidden="false" customHeight="true" outlineLevel="0" collapsed="false">
      <c r="A663" s="7" t="s">
        <v>2455</v>
      </c>
      <c r="B663" s="8" t="s">
        <v>1834</v>
      </c>
      <c r="C663" s="8" t="n">
        <v>26</v>
      </c>
      <c r="D663" s="9" t="s">
        <v>2456</v>
      </c>
      <c r="E663" s="9" t="s">
        <v>2457</v>
      </c>
      <c r="F663" s="9" t="s">
        <v>2458</v>
      </c>
      <c r="G663" s="10" t="s">
        <v>13</v>
      </c>
      <c r="H663" s="10" t="n">
        <v>8391527</v>
      </c>
    </row>
    <row r="664" customFormat="false" ht="18" hidden="false" customHeight="true" outlineLevel="0" collapsed="false">
      <c r="A664" s="13" t="s">
        <v>2459</v>
      </c>
      <c r="B664" s="14" t="s">
        <v>1834</v>
      </c>
      <c r="C664" s="14" t="n">
        <v>26</v>
      </c>
      <c r="D664" s="15" t="s">
        <v>2456</v>
      </c>
      <c r="E664" s="15" t="s">
        <v>2460</v>
      </c>
      <c r="F664" s="15" t="s">
        <v>2461</v>
      </c>
      <c r="G664" s="16" t="s">
        <v>54</v>
      </c>
      <c r="H664" s="16" t="n">
        <v>8951136</v>
      </c>
    </row>
    <row r="665" customFormat="false" ht="18" hidden="false" customHeight="true" outlineLevel="0" collapsed="false">
      <c r="A665" s="13" t="s">
        <v>2462</v>
      </c>
      <c r="B665" s="14" t="s">
        <v>1834</v>
      </c>
      <c r="C665" s="14" t="n">
        <v>26</v>
      </c>
      <c r="D665" s="15" t="s">
        <v>2456</v>
      </c>
      <c r="E665" s="15" t="s">
        <v>2463</v>
      </c>
      <c r="F665" s="15" t="s">
        <v>2464</v>
      </c>
      <c r="G665" s="16" t="s">
        <v>54</v>
      </c>
      <c r="H665" s="16" t="n">
        <v>8951254</v>
      </c>
    </row>
    <row r="666" customFormat="false" ht="18" hidden="false" customHeight="true" outlineLevel="0" collapsed="false">
      <c r="A666" s="17" t="s">
        <v>2465</v>
      </c>
      <c r="B666" s="14" t="s">
        <v>1834</v>
      </c>
      <c r="C666" s="14" t="n">
        <v>26</v>
      </c>
      <c r="D666" s="15" t="s">
        <v>2456</v>
      </c>
      <c r="E666" s="18" t="s">
        <v>2466</v>
      </c>
      <c r="F666" s="18" t="s">
        <v>2467</v>
      </c>
      <c r="G666" s="16" t="s">
        <v>54</v>
      </c>
      <c r="H666" s="16" t="n">
        <v>8954488</v>
      </c>
    </row>
    <row r="667" customFormat="false" ht="18" hidden="false" customHeight="true" outlineLevel="0" collapsed="false">
      <c r="A667" s="17" t="s">
        <v>2468</v>
      </c>
      <c r="B667" s="14" t="s">
        <v>1834</v>
      </c>
      <c r="C667" s="14" t="n">
        <v>26</v>
      </c>
      <c r="D667" s="15" t="s">
        <v>2456</v>
      </c>
      <c r="E667" s="18" t="s">
        <v>2469</v>
      </c>
      <c r="F667" s="18" t="s">
        <v>2470</v>
      </c>
      <c r="G667" s="16" t="s">
        <v>54</v>
      </c>
      <c r="H667" s="16" t="n">
        <v>8391182</v>
      </c>
    </row>
    <row r="668" customFormat="false" ht="18" hidden="false" customHeight="true" outlineLevel="0" collapsed="false">
      <c r="A668" s="19" t="s">
        <v>2471</v>
      </c>
      <c r="B668" s="20" t="s">
        <v>1834</v>
      </c>
      <c r="C668" s="20" t="n">
        <v>26</v>
      </c>
      <c r="D668" s="19" t="s">
        <v>2472</v>
      </c>
      <c r="E668" s="19" t="s">
        <v>2473</v>
      </c>
      <c r="F668" s="19" t="s">
        <v>2474</v>
      </c>
      <c r="G668" s="20" t="s">
        <v>85</v>
      </c>
      <c r="H668" s="20" t="n">
        <v>8951276</v>
      </c>
    </row>
    <row r="669" customFormat="false" ht="18" hidden="false" customHeight="true" outlineLevel="0" collapsed="false">
      <c r="A669" s="19" t="s">
        <v>2475</v>
      </c>
      <c r="B669" s="20" t="s">
        <v>1834</v>
      </c>
      <c r="C669" s="20" t="n">
        <v>26</v>
      </c>
      <c r="D669" s="19" t="s">
        <v>2472</v>
      </c>
      <c r="E669" s="19" t="s">
        <v>2476</v>
      </c>
      <c r="F669" s="19" t="s">
        <v>2477</v>
      </c>
      <c r="G669" s="20" t="s">
        <v>85</v>
      </c>
      <c r="H669" s="20" t="n">
        <v>5064449</v>
      </c>
    </row>
    <row r="670" customFormat="false" ht="18" hidden="false" customHeight="true" outlineLevel="0" collapsed="false">
      <c r="A670" s="19" t="s">
        <v>2478</v>
      </c>
      <c r="B670" s="20" t="s">
        <v>1834</v>
      </c>
      <c r="C670" s="20" t="n">
        <v>26</v>
      </c>
      <c r="D670" s="19" t="s">
        <v>2472</v>
      </c>
      <c r="E670" s="19" t="s">
        <v>2479</v>
      </c>
      <c r="F670" s="19" t="s">
        <v>2480</v>
      </c>
      <c r="G670" s="20" t="s">
        <v>85</v>
      </c>
      <c r="H670" s="20" t="n">
        <v>5064125</v>
      </c>
    </row>
    <row r="671" customFormat="false" ht="18" hidden="false" customHeight="true" outlineLevel="0" collapsed="false">
      <c r="A671" s="19" t="s">
        <v>2481</v>
      </c>
      <c r="B671" s="20" t="s">
        <v>1834</v>
      </c>
      <c r="C671" s="20" t="n">
        <v>26</v>
      </c>
      <c r="D671" s="19" t="s">
        <v>2472</v>
      </c>
      <c r="E671" s="19" t="s">
        <v>2482</v>
      </c>
      <c r="F671" s="19" t="s">
        <v>2483</v>
      </c>
      <c r="G671" s="20" t="s">
        <v>85</v>
      </c>
      <c r="H671" s="20" t="n">
        <v>8947136</v>
      </c>
    </row>
    <row r="672" customFormat="false" ht="18" hidden="false" customHeight="true" outlineLevel="0" collapsed="false">
      <c r="A672" s="19" t="s">
        <v>2484</v>
      </c>
      <c r="B672" s="20" t="s">
        <v>1834</v>
      </c>
      <c r="C672" s="20" t="n">
        <v>26</v>
      </c>
      <c r="D672" s="19" t="s">
        <v>2472</v>
      </c>
      <c r="E672" s="19" t="s">
        <v>2485</v>
      </c>
      <c r="F672" s="19" t="s">
        <v>2486</v>
      </c>
      <c r="G672" s="20" t="s">
        <v>85</v>
      </c>
      <c r="H672" s="20" t="n">
        <v>8952826</v>
      </c>
    </row>
    <row r="673" customFormat="false" ht="18" hidden="false" customHeight="true" outlineLevel="0" collapsed="false">
      <c r="A673" s="19" t="s">
        <v>2487</v>
      </c>
      <c r="B673" s="20" t="s">
        <v>1834</v>
      </c>
      <c r="C673" s="20" t="n">
        <v>26</v>
      </c>
      <c r="D673" s="19" t="s">
        <v>2472</v>
      </c>
      <c r="E673" s="19" t="s">
        <v>2488</v>
      </c>
      <c r="F673" s="19" t="s">
        <v>2489</v>
      </c>
      <c r="G673" s="20" t="s">
        <v>85</v>
      </c>
      <c r="H673" s="20" t="n">
        <v>5063763</v>
      </c>
    </row>
    <row r="674" customFormat="false" ht="18" hidden="false" customHeight="true" outlineLevel="0" collapsed="false">
      <c r="A674" s="19" t="s">
        <v>2490</v>
      </c>
      <c r="B674" s="20" t="s">
        <v>1834</v>
      </c>
      <c r="C674" s="20" t="n">
        <v>26</v>
      </c>
      <c r="D674" s="19" t="s">
        <v>2472</v>
      </c>
      <c r="E674" s="19" t="s">
        <v>2491</v>
      </c>
      <c r="F674" s="19" t="s">
        <v>2492</v>
      </c>
      <c r="G674" s="20" t="s">
        <v>85</v>
      </c>
      <c r="H674" s="20" t="n">
        <v>3300571</v>
      </c>
    </row>
    <row r="675" customFormat="false" ht="18" hidden="false" customHeight="true" outlineLevel="0" collapsed="false">
      <c r="A675" s="19" t="s">
        <v>2493</v>
      </c>
      <c r="B675" s="20" t="s">
        <v>1834</v>
      </c>
      <c r="C675" s="20" t="n">
        <v>26</v>
      </c>
      <c r="D675" s="19" t="s">
        <v>2472</v>
      </c>
      <c r="E675" s="19" t="s">
        <v>2494</v>
      </c>
      <c r="F675" s="19" t="s">
        <v>2495</v>
      </c>
      <c r="G675" s="20" t="s">
        <v>85</v>
      </c>
      <c r="H675" s="20" t="n">
        <v>5063525</v>
      </c>
    </row>
    <row r="676" customFormat="false" ht="18" hidden="false" customHeight="true" outlineLevel="0" collapsed="false">
      <c r="A676" s="19" t="s">
        <v>2496</v>
      </c>
      <c r="B676" s="20" t="s">
        <v>1834</v>
      </c>
      <c r="C676" s="20" t="n">
        <v>26</v>
      </c>
      <c r="D676" s="19" t="s">
        <v>2472</v>
      </c>
      <c r="E676" s="19" t="s">
        <v>2497</v>
      </c>
      <c r="F676" s="19" t="s">
        <v>2498</v>
      </c>
      <c r="G676" s="20" t="s">
        <v>85</v>
      </c>
      <c r="H676" s="20" t="n">
        <v>8950912</v>
      </c>
    </row>
    <row r="677" customFormat="false" ht="18" hidden="false" customHeight="true" outlineLevel="0" collapsed="false">
      <c r="A677" s="19" t="s">
        <v>2499</v>
      </c>
      <c r="B677" s="20" t="s">
        <v>1834</v>
      </c>
      <c r="C677" s="20" t="n">
        <v>26</v>
      </c>
      <c r="D677" s="19" t="s">
        <v>2472</v>
      </c>
      <c r="E677" s="19" t="s">
        <v>2500</v>
      </c>
      <c r="F677" s="19" t="s">
        <v>2501</v>
      </c>
      <c r="G677" s="20" t="s">
        <v>85</v>
      </c>
      <c r="H677" s="20" t="n">
        <v>5063081</v>
      </c>
    </row>
    <row r="678" customFormat="false" ht="18" hidden="false" customHeight="true" outlineLevel="0" collapsed="false">
      <c r="A678" s="19" t="s">
        <v>2502</v>
      </c>
      <c r="B678" s="20" t="s">
        <v>1834</v>
      </c>
      <c r="C678" s="20" t="n">
        <v>26</v>
      </c>
      <c r="D678" s="19" t="s">
        <v>2472</v>
      </c>
      <c r="E678" s="19" t="s">
        <v>2503</v>
      </c>
      <c r="F678" s="19" t="s">
        <v>2504</v>
      </c>
      <c r="G678" s="20" t="s">
        <v>85</v>
      </c>
      <c r="H678" s="20" t="n">
        <v>8946857</v>
      </c>
    </row>
    <row r="679" customFormat="false" ht="18" hidden="false" customHeight="true" outlineLevel="0" collapsed="false">
      <c r="A679" s="19" t="s">
        <v>2505</v>
      </c>
      <c r="B679" s="20" t="s">
        <v>1834</v>
      </c>
      <c r="C679" s="20" t="n">
        <v>26</v>
      </c>
      <c r="D679" s="19" t="s">
        <v>2472</v>
      </c>
      <c r="E679" s="19" t="s">
        <v>2506</v>
      </c>
      <c r="F679" s="19" t="s">
        <v>2507</v>
      </c>
      <c r="G679" s="20" t="s">
        <v>85</v>
      </c>
      <c r="H679" s="20" t="n">
        <v>5068716</v>
      </c>
    </row>
    <row r="680" customFormat="false" ht="18" hidden="false" customHeight="true" outlineLevel="0" collapsed="false">
      <c r="A680" s="19" t="s">
        <v>2508</v>
      </c>
      <c r="B680" s="20" t="s">
        <v>1834</v>
      </c>
      <c r="C680" s="20" t="n">
        <v>26</v>
      </c>
      <c r="D680" s="19" t="s">
        <v>2472</v>
      </c>
      <c r="E680" s="19" t="s">
        <v>2509</v>
      </c>
      <c r="F680" s="19" t="s">
        <v>2510</v>
      </c>
      <c r="G680" s="20" t="s">
        <v>85</v>
      </c>
      <c r="H680" s="20" t="n">
        <v>5063922</v>
      </c>
    </row>
    <row r="681" customFormat="false" ht="18" hidden="false" customHeight="true" outlineLevel="0" collapsed="false">
      <c r="A681" s="19" t="s">
        <v>2511</v>
      </c>
      <c r="B681" s="20" t="s">
        <v>1834</v>
      </c>
      <c r="C681" s="20" t="n">
        <v>26</v>
      </c>
      <c r="D681" s="19" t="s">
        <v>2472</v>
      </c>
      <c r="E681" s="19" t="s">
        <v>2512</v>
      </c>
      <c r="F681" s="19" t="s">
        <v>2513</v>
      </c>
      <c r="G681" s="20" t="s">
        <v>85</v>
      </c>
      <c r="H681" s="20" t="n">
        <v>8186180</v>
      </c>
    </row>
    <row r="682" customFormat="false" ht="18" hidden="false" customHeight="true" outlineLevel="0" collapsed="false">
      <c r="A682" s="19" t="s">
        <v>2514</v>
      </c>
      <c r="B682" s="20" t="s">
        <v>1834</v>
      </c>
      <c r="C682" s="20" t="n">
        <v>26</v>
      </c>
      <c r="D682" s="19" t="s">
        <v>2472</v>
      </c>
      <c r="E682" s="19" t="s">
        <v>2515</v>
      </c>
      <c r="F682" s="19" t="s">
        <v>2516</v>
      </c>
      <c r="G682" s="20" t="s">
        <v>85</v>
      </c>
      <c r="H682" s="20" t="n">
        <v>5090503</v>
      </c>
    </row>
    <row r="683" customFormat="false" ht="18" hidden="false" customHeight="true" outlineLevel="0" collapsed="false">
      <c r="A683" s="21" t="s">
        <v>2517</v>
      </c>
      <c r="B683" s="22" t="s">
        <v>1834</v>
      </c>
      <c r="C683" s="22" t="n">
        <v>26</v>
      </c>
      <c r="D683" s="44" t="s">
        <v>2456</v>
      </c>
      <c r="E683" s="36" t="s">
        <v>2518</v>
      </c>
      <c r="F683" s="36" t="s">
        <v>2519</v>
      </c>
      <c r="G683" s="22" t="s">
        <v>91</v>
      </c>
      <c r="H683" s="22" t="n">
        <v>3302396</v>
      </c>
    </row>
    <row r="684" customFormat="false" ht="18" hidden="false" customHeight="true" outlineLevel="0" collapsed="false">
      <c r="A684" s="21" t="s">
        <v>2520</v>
      </c>
      <c r="B684" s="22" t="s">
        <v>1834</v>
      </c>
      <c r="C684" s="22" t="n">
        <v>26</v>
      </c>
      <c r="D684" s="44" t="s">
        <v>2456</v>
      </c>
      <c r="E684" s="44" t="s">
        <v>2521</v>
      </c>
      <c r="F684" s="44" t="s">
        <v>2522</v>
      </c>
      <c r="G684" s="22" t="s">
        <v>91</v>
      </c>
      <c r="H684" s="37" t="n">
        <v>8952412</v>
      </c>
    </row>
    <row r="685" customFormat="false" ht="18" hidden="false" customHeight="true" outlineLevel="0" collapsed="false">
      <c r="A685" s="21" t="s">
        <v>2523</v>
      </c>
      <c r="B685" s="22" t="s">
        <v>1834</v>
      </c>
      <c r="C685" s="22" t="n">
        <v>26</v>
      </c>
      <c r="D685" s="44" t="s">
        <v>2456</v>
      </c>
      <c r="E685" s="36" t="s">
        <v>2524</v>
      </c>
      <c r="F685" s="36" t="s">
        <v>2525</v>
      </c>
      <c r="G685" s="22" t="s">
        <v>91</v>
      </c>
      <c r="H685" s="22" t="n">
        <v>3392843476</v>
      </c>
    </row>
    <row r="686" customFormat="false" ht="18" hidden="false" customHeight="true" outlineLevel="0" collapsed="false">
      <c r="A686" s="21" t="s">
        <v>2526</v>
      </c>
      <c r="B686" s="22" t="s">
        <v>1834</v>
      </c>
      <c r="C686" s="22" t="n">
        <v>26</v>
      </c>
      <c r="D686" s="44" t="s">
        <v>2456</v>
      </c>
      <c r="E686" s="44" t="s">
        <v>2527</v>
      </c>
      <c r="F686" s="44" t="s">
        <v>2528</v>
      </c>
      <c r="G686" s="22" t="s">
        <v>91</v>
      </c>
      <c r="H686" s="37" t="n">
        <v>8391384</v>
      </c>
    </row>
    <row r="687" customFormat="false" ht="18" hidden="false" customHeight="true" outlineLevel="0" collapsed="false">
      <c r="A687" s="21" t="s">
        <v>2529</v>
      </c>
      <c r="B687" s="22" t="s">
        <v>1834</v>
      </c>
      <c r="C687" s="22" t="n">
        <v>26</v>
      </c>
      <c r="D687" s="44" t="s">
        <v>2456</v>
      </c>
      <c r="E687" s="44" t="s">
        <v>2530</v>
      </c>
      <c r="F687" s="44" t="s">
        <v>2531</v>
      </c>
      <c r="G687" s="22" t="s">
        <v>91</v>
      </c>
      <c r="H687" s="37" t="n">
        <v>5091290</v>
      </c>
    </row>
    <row r="688" customFormat="false" ht="18" hidden="false" customHeight="true" outlineLevel="0" collapsed="false">
      <c r="A688" s="29" t="s">
        <v>2532</v>
      </c>
      <c r="B688" s="30" t="s">
        <v>1834</v>
      </c>
      <c r="C688" s="30" t="n">
        <v>26</v>
      </c>
      <c r="D688" s="38" t="s">
        <v>2456</v>
      </c>
      <c r="E688" s="45" t="s">
        <v>2533</v>
      </c>
      <c r="F688" s="45" t="s">
        <v>2534</v>
      </c>
      <c r="G688" s="30" t="s">
        <v>301</v>
      </c>
      <c r="H688" s="30" t="n">
        <v>3300190</v>
      </c>
    </row>
    <row r="689" customFormat="false" ht="18" hidden="false" customHeight="true" outlineLevel="0" collapsed="false">
      <c r="A689" s="29" t="s">
        <v>2535</v>
      </c>
      <c r="B689" s="30" t="s">
        <v>1834</v>
      </c>
      <c r="C689" s="30" t="n">
        <v>26</v>
      </c>
      <c r="D689" s="38" t="s">
        <v>2456</v>
      </c>
      <c r="E689" s="38" t="s">
        <v>2536</v>
      </c>
      <c r="F689" s="38" t="s">
        <v>2537</v>
      </c>
      <c r="G689" s="30" t="s">
        <v>301</v>
      </c>
      <c r="H689" s="39" t="n">
        <v>5096452</v>
      </c>
    </row>
    <row r="690" customFormat="false" ht="18" hidden="false" customHeight="true" outlineLevel="0" collapsed="false">
      <c r="A690" s="29" t="s">
        <v>2538</v>
      </c>
      <c r="B690" s="30" t="s">
        <v>1834</v>
      </c>
      <c r="C690" s="30" t="n">
        <v>26</v>
      </c>
      <c r="D690" s="38" t="s">
        <v>2456</v>
      </c>
      <c r="E690" s="38" t="s">
        <v>2539</v>
      </c>
      <c r="F690" s="38" t="s">
        <v>2540</v>
      </c>
      <c r="G690" s="30" t="s">
        <v>301</v>
      </c>
      <c r="H690" s="39" t="n">
        <v>5091704</v>
      </c>
    </row>
    <row r="691" customFormat="false" ht="18" hidden="false" customHeight="true" outlineLevel="0" collapsed="false">
      <c r="A691" s="29" t="s">
        <v>2541</v>
      </c>
      <c r="B691" s="30" t="s">
        <v>1834</v>
      </c>
      <c r="C691" s="30" t="n">
        <v>26</v>
      </c>
      <c r="D691" s="38" t="s">
        <v>2456</v>
      </c>
      <c r="E691" s="38" t="s">
        <v>2542</v>
      </c>
      <c r="F691" s="38" t="s">
        <v>2543</v>
      </c>
      <c r="G691" s="30" t="s">
        <v>301</v>
      </c>
      <c r="H691" s="39" t="n">
        <v>8040644</v>
      </c>
    </row>
    <row r="692" customFormat="false" ht="18" hidden="false" customHeight="true" outlineLevel="0" collapsed="false">
      <c r="A692" s="21" t="s">
        <v>2544</v>
      </c>
      <c r="B692" s="22" t="s">
        <v>1834</v>
      </c>
      <c r="C692" s="22" t="n">
        <v>26</v>
      </c>
      <c r="D692" s="44" t="s">
        <v>2456</v>
      </c>
      <c r="E692" s="36" t="s">
        <v>2545</v>
      </c>
      <c r="F692" s="36" t="s">
        <v>2546</v>
      </c>
      <c r="G692" s="22" t="s">
        <v>584</v>
      </c>
      <c r="H692" s="22" t="n">
        <v>5061438</v>
      </c>
    </row>
    <row r="693" customFormat="false" ht="18" hidden="false" customHeight="true" outlineLevel="0" collapsed="false">
      <c r="A693" s="42" t="s">
        <v>2547</v>
      </c>
      <c r="B693" s="12" t="s">
        <v>1834</v>
      </c>
      <c r="C693" s="12" t="n">
        <v>26</v>
      </c>
      <c r="D693" s="40" t="s">
        <v>2456</v>
      </c>
      <c r="E693" s="43" t="s">
        <v>2548</v>
      </c>
      <c r="F693" s="43" t="s">
        <v>2549</v>
      </c>
      <c r="G693" s="12" t="s">
        <v>18</v>
      </c>
      <c r="H693" s="12" t="n">
        <v>8944394</v>
      </c>
    </row>
    <row r="694" customFormat="false" ht="18" hidden="false" customHeight="true" outlineLevel="0" collapsed="false">
      <c r="A694" s="42" t="s">
        <v>2550</v>
      </c>
      <c r="B694" s="12" t="s">
        <v>1834</v>
      </c>
      <c r="C694" s="12" t="n">
        <v>26</v>
      </c>
      <c r="D694" s="40" t="s">
        <v>2456</v>
      </c>
      <c r="E694" s="43" t="s">
        <v>2551</v>
      </c>
      <c r="F694" s="43" t="s">
        <v>2552</v>
      </c>
      <c r="G694" s="12" t="s">
        <v>18</v>
      </c>
      <c r="H694" s="12" t="n">
        <v>8946402</v>
      </c>
    </row>
    <row r="695" customFormat="false" ht="18" hidden="false" customHeight="true" outlineLevel="0" collapsed="false">
      <c r="A695" s="11" t="s">
        <v>2553</v>
      </c>
      <c r="B695" s="12" t="s">
        <v>1834</v>
      </c>
      <c r="C695" s="12" t="n">
        <v>26</v>
      </c>
      <c r="D695" s="40" t="s">
        <v>2456</v>
      </c>
      <c r="E695" s="40" t="s">
        <v>2554</v>
      </c>
      <c r="F695" s="40" t="s">
        <v>2555</v>
      </c>
      <c r="G695" s="12" t="s">
        <v>18</v>
      </c>
      <c r="H695" s="41" t="n">
        <v>3384806168</v>
      </c>
    </row>
    <row r="696" customFormat="false" ht="18" hidden="false" customHeight="true" outlineLevel="0" collapsed="false">
      <c r="A696" s="11" t="s">
        <v>2556</v>
      </c>
      <c r="B696" s="12" t="s">
        <v>1834</v>
      </c>
      <c r="C696" s="12" t="n">
        <v>26</v>
      </c>
      <c r="D696" s="40" t="s">
        <v>2456</v>
      </c>
      <c r="E696" s="40" t="s">
        <v>158</v>
      </c>
      <c r="F696" s="40" t="s">
        <v>2557</v>
      </c>
      <c r="G696" s="12" t="s">
        <v>18</v>
      </c>
      <c r="H696" s="41" t="n">
        <v>5098549</v>
      </c>
    </row>
    <row r="697" customFormat="false" ht="18" hidden="false" customHeight="true" outlineLevel="0" collapsed="false">
      <c r="A697" s="42" t="s">
        <v>2558</v>
      </c>
      <c r="B697" s="12" t="s">
        <v>1834</v>
      </c>
      <c r="C697" s="12" t="n">
        <v>26</v>
      </c>
      <c r="D697" s="40" t="s">
        <v>2456</v>
      </c>
      <c r="E697" s="43" t="s">
        <v>2559</v>
      </c>
      <c r="F697" s="43" t="s">
        <v>2560</v>
      </c>
      <c r="G697" s="12" t="s">
        <v>18</v>
      </c>
      <c r="H697" s="12" t="n">
        <v>8047430</v>
      </c>
    </row>
    <row r="698" customFormat="false" ht="18" hidden="false" customHeight="true" outlineLevel="0" collapsed="false">
      <c r="A698" s="11" t="s">
        <v>2561</v>
      </c>
      <c r="B698" s="12" t="s">
        <v>1834</v>
      </c>
      <c r="C698" s="12" t="n">
        <v>26</v>
      </c>
      <c r="D698" s="40" t="s">
        <v>2456</v>
      </c>
      <c r="E698" s="40" t="s">
        <v>2562</v>
      </c>
      <c r="F698" s="40" t="s">
        <v>2563</v>
      </c>
      <c r="G698" s="12" t="s">
        <v>18</v>
      </c>
      <c r="H698" s="41" t="n">
        <v>8947863</v>
      </c>
    </row>
    <row r="699" customFormat="false" ht="18" hidden="false" customHeight="true" outlineLevel="0" collapsed="false">
      <c r="A699" s="11" t="s">
        <v>2564</v>
      </c>
      <c r="B699" s="12" t="s">
        <v>1834</v>
      </c>
      <c r="C699" s="12" t="n">
        <v>26</v>
      </c>
      <c r="D699" s="40" t="s">
        <v>2456</v>
      </c>
      <c r="E699" s="40" t="s">
        <v>2565</v>
      </c>
      <c r="F699" s="40" t="s">
        <v>2566</v>
      </c>
      <c r="G699" s="12" t="s">
        <v>18</v>
      </c>
      <c r="H699" s="41" t="n">
        <v>3301007</v>
      </c>
    </row>
    <row r="700" customFormat="false" ht="18" hidden="false" customHeight="true" outlineLevel="0" collapsed="false">
      <c r="A700" s="13" t="s">
        <v>2567</v>
      </c>
      <c r="B700" s="14" t="s">
        <v>1834</v>
      </c>
      <c r="C700" s="14" t="n">
        <v>38</v>
      </c>
      <c r="D700" s="18" t="s">
        <v>2568</v>
      </c>
      <c r="E700" s="18" t="s">
        <v>2569</v>
      </c>
      <c r="F700" s="18" t="s">
        <v>2570</v>
      </c>
      <c r="G700" s="16" t="s">
        <v>54</v>
      </c>
      <c r="H700" s="16" t="n">
        <v>8717643</v>
      </c>
    </row>
    <row r="701" customFormat="false" ht="18" hidden="false" customHeight="true" outlineLevel="0" collapsed="false">
      <c r="A701" s="19" t="s">
        <v>2571</v>
      </c>
      <c r="B701" s="20" t="s">
        <v>1834</v>
      </c>
      <c r="C701" s="20" t="n">
        <v>38</v>
      </c>
      <c r="D701" s="19" t="s">
        <v>2572</v>
      </c>
      <c r="E701" s="19" t="s">
        <v>2573</v>
      </c>
      <c r="F701" s="19" t="s">
        <v>2574</v>
      </c>
      <c r="G701" s="20" t="s">
        <v>85</v>
      </c>
      <c r="H701" s="20" t="n">
        <v>8012966</v>
      </c>
    </row>
    <row r="702" customFormat="false" ht="18" hidden="false" customHeight="true" outlineLevel="0" collapsed="false">
      <c r="A702" s="23" t="s">
        <v>2575</v>
      </c>
      <c r="B702" s="24" t="s">
        <v>1834</v>
      </c>
      <c r="C702" s="24" t="n">
        <v>38</v>
      </c>
      <c r="D702" s="25" t="s">
        <v>2568</v>
      </c>
      <c r="E702" s="25" t="s">
        <v>657</v>
      </c>
      <c r="F702" s="25" t="s">
        <v>2576</v>
      </c>
      <c r="G702" s="12" t="s">
        <v>18</v>
      </c>
      <c r="H702" s="26" t="n">
        <v>8700272</v>
      </c>
    </row>
    <row r="703" customFormat="false" ht="18" hidden="false" customHeight="true" outlineLevel="0" collapsed="false">
      <c r="A703" s="23" t="s">
        <v>2577</v>
      </c>
      <c r="B703" s="24" t="s">
        <v>1834</v>
      </c>
      <c r="C703" s="24" t="n">
        <v>38</v>
      </c>
      <c r="D703" s="25" t="s">
        <v>2568</v>
      </c>
      <c r="E703" s="25" t="s">
        <v>754</v>
      </c>
      <c r="F703" s="25" t="s">
        <v>2578</v>
      </c>
      <c r="G703" s="12" t="s">
        <v>18</v>
      </c>
      <c r="H703" s="26" t="n">
        <v>8703883</v>
      </c>
    </row>
    <row r="704" customFormat="false" ht="18" hidden="false" customHeight="true" outlineLevel="0" collapsed="false">
      <c r="A704" s="19" t="s">
        <v>2579</v>
      </c>
      <c r="B704" s="20" t="s">
        <v>1834</v>
      </c>
      <c r="C704" s="20" t="n">
        <v>27</v>
      </c>
      <c r="D704" s="19" t="s">
        <v>2580</v>
      </c>
      <c r="E704" s="19" t="s">
        <v>2581</v>
      </c>
      <c r="F704" s="19" t="s">
        <v>2582</v>
      </c>
      <c r="G704" s="20" t="s">
        <v>85</v>
      </c>
      <c r="H704" s="20" t="n">
        <v>8332448</v>
      </c>
    </row>
    <row r="705" customFormat="false" ht="18" hidden="false" customHeight="true" outlineLevel="0" collapsed="false">
      <c r="A705" s="21" t="s">
        <v>2583</v>
      </c>
      <c r="B705" s="22" t="s">
        <v>1834</v>
      </c>
      <c r="C705" s="22" t="n">
        <v>27</v>
      </c>
      <c r="D705" s="44" t="s">
        <v>2584</v>
      </c>
      <c r="E705" s="44" t="s">
        <v>2585</v>
      </c>
      <c r="F705" s="44" t="s">
        <v>2586</v>
      </c>
      <c r="G705" s="22" t="s">
        <v>91</v>
      </c>
      <c r="H705" s="37" t="n">
        <v>8330323</v>
      </c>
    </row>
    <row r="706" customFormat="false" ht="18" hidden="false" customHeight="true" outlineLevel="0" collapsed="false">
      <c r="A706" s="21" t="s">
        <v>2587</v>
      </c>
      <c r="B706" s="22" t="s">
        <v>1834</v>
      </c>
      <c r="C706" s="22" t="n">
        <v>27</v>
      </c>
      <c r="D706" s="44" t="s">
        <v>2584</v>
      </c>
      <c r="E706" s="44" t="s">
        <v>2588</v>
      </c>
      <c r="F706" s="44" t="s">
        <v>2589</v>
      </c>
      <c r="G706" s="22" t="s">
        <v>91</v>
      </c>
      <c r="H706" s="37" t="n">
        <v>8334149</v>
      </c>
    </row>
    <row r="707" customFormat="false" ht="18" hidden="false" customHeight="true" outlineLevel="0" collapsed="false">
      <c r="A707" s="21" t="s">
        <v>2590</v>
      </c>
      <c r="B707" s="22" t="s">
        <v>1834</v>
      </c>
      <c r="C707" s="22" t="n">
        <v>27</v>
      </c>
      <c r="D707" s="44" t="s">
        <v>2584</v>
      </c>
      <c r="E707" s="44" t="s">
        <v>2356</v>
      </c>
      <c r="F707" s="44" t="s">
        <v>2591</v>
      </c>
      <c r="G707" s="22" t="s">
        <v>91</v>
      </c>
      <c r="H707" s="37" t="n">
        <v>5052663</v>
      </c>
    </row>
    <row r="708" customFormat="false" ht="18" hidden="false" customHeight="true" outlineLevel="0" collapsed="false">
      <c r="A708" s="11" t="s">
        <v>2592</v>
      </c>
      <c r="B708" s="12" t="s">
        <v>1834</v>
      </c>
      <c r="C708" s="12" t="n">
        <v>27</v>
      </c>
      <c r="D708" s="40" t="s">
        <v>2584</v>
      </c>
      <c r="E708" s="40" t="s">
        <v>669</v>
      </c>
      <c r="F708" s="40" t="s">
        <v>2593</v>
      </c>
      <c r="G708" s="12" t="s">
        <v>18</v>
      </c>
      <c r="H708" s="41" t="n">
        <v>8352608</v>
      </c>
    </row>
    <row r="709" customFormat="false" ht="18" hidden="false" customHeight="true" outlineLevel="0" collapsed="false">
      <c r="A709" s="28" t="s">
        <v>2594</v>
      </c>
      <c r="B709" s="26" t="s">
        <v>1834</v>
      </c>
      <c r="C709" s="26" t="n">
        <v>27</v>
      </c>
      <c r="D709" s="40" t="s">
        <v>2580</v>
      </c>
      <c r="E709" s="28" t="s">
        <v>2595</v>
      </c>
      <c r="F709" s="28" t="s">
        <v>2596</v>
      </c>
      <c r="G709" s="12" t="s">
        <v>18</v>
      </c>
      <c r="H709" s="26" t="n">
        <v>8304849</v>
      </c>
    </row>
    <row r="710" customFormat="false" ht="18" hidden="false" customHeight="true" outlineLevel="0" collapsed="false">
      <c r="A710" s="11" t="s">
        <v>2597</v>
      </c>
      <c r="B710" s="12" t="s">
        <v>1834</v>
      </c>
      <c r="C710" s="12" t="n">
        <v>27</v>
      </c>
      <c r="D710" s="40" t="s">
        <v>2584</v>
      </c>
      <c r="E710" s="40" t="s">
        <v>878</v>
      </c>
      <c r="F710" s="40" t="s">
        <v>2598</v>
      </c>
      <c r="G710" s="12" t="s">
        <v>18</v>
      </c>
      <c r="H710" s="41" t="n">
        <v>8332475</v>
      </c>
    </row>
    <row r="711" customFormat="false" ht="18" hidden="false" customHeight="true" outlineLevel="0" collapsed="false">
      <c r="A711" s="28" t="s">
        <v>2599</v>
      </c>
      <c r="B711" s="12" t="s">
        <v>1834</v>
      </c>
      <c r="C711" s="12" t="n">
        <v>24</v>
      </c>
      <c r="D711" s="28" t="s">
        <v>2600</v>
      </c>
      <c r="E711" s="28" t="s">
        <v>2601</v>
      </c>
      <c r="F711" s="28" t="s">
        <v>2602</v>
      </c>
      <c r="G711" s="12" t="s">
        <v>18</v>
      </c>
      <c r="H711" s="26" t="n">
        <v>993998</v>
      </c>
    </row>
    <row r="712" customFormat="false" ht="18" hidden="false" customHeight="true" outlineLevel="0" collapsed="false">
      <c r="A712" s="28" t="s">
        <v>2603</v>
      </c>
      <c r="B712" s="12" t="s">
        <v>1834</v>
      </c>
      <c r="C712" s="12" t="n">
        <v>24</v>
      </c>
      <c r="D712" s="28" t="s">
        <v>2600</v>
      </c>
      <c r="E712" s="28" t="s">
        <v>2604</v>
      </c>
      <c r="F712" s="28" t="s">
        <v>2605</v>
      </c>
      <c r="G712" s="12" t="s">
        <v>18</v>
      </c>
      <c r="H712" s="26" t="n">
        <v>993384</v>
      </c>
    </row>
    <row r="713" customFormat="false" ht="18" hidden="false" customHeight="true" outlineLevel="0" collapsed="false">
      <c r="A713" s="7" t="s">
        <v>2606</v>
      </c>
      <c r="B713" s="8" t="s">
        <v>1834</v>
      </c>
      <c r="C713" s="8" t="n">
        <v>26</v>
      </c>
      <c r="D713" s="9" t="s">
        <v>2607</v>
      </c>
      <c r="E713" s="9" t="s">
        <v>2608</v>
      </c>
      <c r="F713" s="9" t="s">
        <v>2609</v>
      </c>
      <c r="G713" s="10" t="s">
        <v>13</v>
      </c>
      <c r="H713" s="10" t="n">
        <v>7420149</v>
      </c>
    </row>
    <row r="714" customFormat="false" ht="18" hidden="false" customHeight="true" outlineLevel="0" collapsed="false">
      <c r="A714" s="7" t="s">
        <v>2610</v>
      </c>
      <c r="B714" s="10" t="s">
        <v>1834</v>
      </c>
      <c r="C714" s="10" t="n">
        <v>26</v>
      </c>
      <c r="D714" s="9" t="s">
        <v>2607</v>
      </c>
      <c r="E714" s="9" t="s">
        <v>498</v>
      </c>
      <c r="F714" s="9" t="s">
        <v>2611</v>
      </c>
      <c r="G714" s="10" t="s">
        <v>13</v>
      </c>
      <c r="H714" s="10" t="n">
        <v>7426035</v>
      </c>
    </row>
    <row r="715" customFormat="false" ht="18" hidden="false" customHeight="true" outlineLevel="0" collapsed="false">
      <c r="A715" s="13" t="s">
        <v>2612</v>
      </c>
      <c r="B715" s="14" t="s">
        <v>1834</v>
      </c>
      <c r="C715" s="14" t="n">
        <v>26</v>
      </c>
      <c r="D715" s="15" t="s">
        <v>2607</v>
      </c>
      <c r="E715" s="18" t="s">
        <v>2613</v>
      </c>
      <c r="F715" s="18" t="s">
        <v>2614</v>
      </c>
      <c r="G715" s="16" t="s">
        <v>54</v>
      </c>
      <c r="H715" s="16" t="n">
        <v>5861193</v>
      </c>
    </row>
    <row r="716" customFormat="false" ht="18" hidden="false" customHeight="true" outlineLevel="0" collapsed="false">
      <c r="A716" s="13" t="s">
        <v>2615</v>
      </c>
      <c r="B716" s="14" t="s">
        <v>1834</v>
      </c>
      <c r="C716" s="14" t="n">
        <v>26</v>
      </c>
      <c r="D716" s="15" t="s">
        <v>2607</v>
      </c>
      <c r="E716" s="15" t="s">
        <v>2616</v>
      </c>
      <c r="F716" s="15" t="s">
        <v>2617</v>
      </c>
      <c r="G716" s="16" t="s">
        <v>54</v>
      </c>
      <c r="H716" s="16" t="n">
        <v>5871170</v>
      </c>
    </row>
    <row r="717" customFormat="false" ht="18" hidden="false" customHeight="true" outlineLevel="0" collapsed="false">
      <c r="A717" s="19" t="s">
        <v>2618</v>
      </c>
      <c r="B717" s="20" t="s">
        <v>1834</v>
      </c>
      <c r="C717" s="20" t="n">
        <v>26</v>
      </c>
      <c r="D717" s="19" t="s">
        <v>2619</v>
      </c>
      <c r="E717" s="19" t="s">
        <v>2620</v>
      </c>
      <c r="F717" s="19" t="s">
        <v>2621</v>
      </c>
      <c r="G717" s="20" t="s">
        <v>85</v>
      </c>
      <c r="H717" s="20" t="n">
        <v>5872800</v>
      </c>
    </row>
    <row r="718" customFormat="false" ht="18" hidden="false" customHeight="true" outlineLevel="0" collapsed="false">
      <c r="A718" s="19" t="s">
        <v>2622</v>
      </c>
      <c r="B718" s="20" t="s">
        <v>1834</v>
      </c>
      <c r="C718" s="20" t="n">
        <v>26</v>
      </c>
      <c r="D718" s="19" t="s">
        <v>2619</v>
      </c>
      <c r="E718" s="19" t="s">
        <v>2623</v>
      </c>
      <c r="F718" s="19" t="s">
        <v>2624</v>
      </c>
      <c r="G718" s="20" t="s">
        <v>85</v>
      </c>
      <c r="H718" s="20" t="n">
        <v>7420421</v>
      </c>
    </row>
    <row r="719" customFormat="false" ht="18" hidden="false" customHeight="true" outlineLevel="0" collapsed="false">
      <c r="A719" s="19" t="s">
        <v>2625</v>
      </c>
      <c r="B719" s="20" t="s">
        <v>1834</v>
      </c>
      <c r="C719" s="20" t="n">
        <v>26</v>
      </c>
      <c r="D719" s="19" t="s">
        <v>2619</v>
      </c>
      <c r="E719" s="19" t="s">
        <v>2626</v>
      </c>
      <c r="F719" s="19" t="s">
        <v>2627</v>
      </c>
      <c r="G719" s="20" t="s">
        <v>85</v>
      </c>
      <c r="H719" s="20" t="n">
        <v>7429084</v>
      </c>
    </row>
    <row r="720" customFormat="false" ht="18" hidden="false" customHeight="true" outlineLevel="0" collapsed="false">
      <c r="A720" s="19" t="s">
        <v>2628</v>
      </c>
      <c r="B720" s="20" t="s">
        <v>1834</v>
      </c>
      <c r="C720" s="20" t="n">
        <v>26</v>
      </c>
      <c r="D720" s="19" t="s">
        <v>2619</v>
      </c>
      <c r="E720" s="19" t="s">
        <v>2629</v>
      </c>
      <c r="F720" s="19" t="s">
        <v>2630</v>
      </c>
      <c r="G720" s="20" t="s">
        <v>85</v>
      </c>
      <c r="H720" s="20" t="n">
        <v>5763218</v>
      </c>
    </row>
    <row r="721" customFormat="false" ht="18" hidden="false" customHeight="true" outlineLevel="0" collapsed="false">
      <c r="A721" s="21" t="s">
        <v>2631</v>
      </c>
      <c r="B721" s="22" t="s">
        <v>1834</v>
      </c>
      <c r="C721" s="22" t="n">
        <v>26</v>
      </c>
      <c r="D721" s="44" t="s">
        <v>2607</v>
      </c>
      <c r="E721" s="44" t="s">
        <v>2632</v>
      </c>
      <c r="F721" s="44" t="s">
        <v>2633</v>
      </c>
      <c r="G721" s="22" t="s">
        <v>91</v>
      </c>
      <c r="H721" s="37" t="n">
        <v>7428222</v>
      </c>
    </row>
    <row r="722" customFormat="false" ht="18" hidden="false" customHeight="true" outlineLevel="0" collapsed="false">
      <c r="A722" s="21" t="s">
        <v>2634</v>
      </c>
      <c r="B722" s="22" t="s">
        <v>1834</v>
      </c>
      <c r="C722" s="22" t="n">
        <v>26</v>
      </c>
      <c r="D722" s="44" t="s">
        <v>2607</v>
      </c>
      <c r="E722" s="44" t="s">
        <v>2635</v>
      </c>
      <c r="F722" s="44" t="s">
        <v>2636</v>
      </c>
      <c r="G722" s="22" t="s">
        <v>91</v>
      </c>
      <c r="H722" s="37" t="n">
        <v>5867708</v>
      </c>
    </row>
    <row r="723" customFormat="false" ht="18" hidden="false" customHeight="true" outlineLevel="0" collapsed="false">
      <c r="A723" s="21" t="s">
        <v>2637</v>
      </c>
      <c r="B723" s="22" t="s">
        <v>1834</v>
      </c>
      <c r="C723" s="22" t="n">
        <v>26</v>
      </c>
      <c r="D723" s="44" t="s">
        <v>2607</v>
      </c>
      <c r="E723" s="44" t="s">
        <v>2638</v>
      </c>
      <c r="F723" s="44" t="s">
        <v>2639</v>
      </c>
      <c r="G723" s="22" t="s">
        <v>91</v>
      </c>
      <c r="H723" s="37" t="n">
        <v>5761322</v>
      </c>
    </row>
    <row r="724" customFormat="false" ht="18" hidden="false" customHeight="true" outlineLevel="0" collapsed="false">
      <c r="A724" s="29" t="s">
        <v>2640</v>
      </c>
      <c r="B724" s="30" t="s">
        <v>1834</v>
      </c>
      <c r="C724" s="30" t="n">
        <v>26</v>
      </c>
      <c r="D724" s="38" t="s">
        <v>2607</v>
      </c>
      <c r="E724" s="38" t="s">
        <v>2641</v>
      </c>
      <c r="F724" s="38" t="s">
        <v>2642</v>
      </c>
      <c r="G724" s="30" t="s">
        <v>301</v>
      </c>
      <c r="H724" s="39" t="n">
        <v>7424720</v>
      </c>
    </row>
    <row r="725" customFormat="false" ht="18" hidden="false" customHeight="true" outlineLevel="0" collapsed="false">
      <c r="A725" s="21" t="s">
        <v>2643</v>
      </c>
      <c r="B725" s="22" t="s">
        <v>1834</v>
      </c>
      <c r="C725" s="22" t="n">
        <v>26</v>
      </c>
      <c r="D725" s="44" t="s">
        <v>2607</v>
      </c>
      <c r="E725" s="44" t="s">
        <v>2644</v>
      </c>
      <c r="F725" s="44" t="s">
        <v>2645</v>
      </c>
      <c r="G725" s="22" t="s">
        <v>584</v>
      </c>
      <c r="H725" s="37" t="n">
        <v>5866707</v>
      </c>
    </row>
    <row r="726" customFormat="false" ht="18" hidden="false" customHeight="true" outlineLevel="0" collapsed="false">
      <c r="A726" s="7" t="s">
        <v>2646</v>
      </c>
      <c r="B726" s="8" t="s">
        <v>1834</v>
      </c>
      <c r="C726" s="8" t="n">
        <v>31</v>
      </c>
      <c r="D726" s="9" t="s">
        <v>2647</v>
      </c>
      <c r="E726" s="9" t="s">
        <v>2648</v>
      </c>
      <c r="F726" s="9" t="s">
        <v>2649</v>
      </c>
      <c r="G726" s="10" t="s">
        <v>13</v>
      </c>
      <c r="H726" s="10" t="n">
        <v>8861971</v>
      </c>
    </row>
    <row r="727" customFormat="false" ht="18" hidden="false" customHeight="true" outlineLevel="0" collapsed="false">
      <c r="A727" s="7" t="s">
        <v>2650</v>
      </c>
      <c r="B727" s="8" t="s">
        <v>1834</v>
      </c>
      <c r="C727" s="8" t="n">
        <v>31</v>
      </c>
      <c r="D727" s="9" t="s">
        <v>2651</v>
      </c>
      <c r="E727" s="9" t="s">
        <v>2652</v>
      </c>
      <c r="F727" s="9" t="s">
        <v>2653</v>
      </c>
      <c r="G727" s="10" t="s">
        <v>13</v>
      </c>
      <c r="H727" s="10" t="n">
        <v>8411596</v>
      </c>
    </row>
    <row r="728" customFormat="false" ht="18" hidden="false" customHeight="true" outlineLevel="0" collapsed="false">
      <c r="A728" s="31" t="s">
        <v>2654</v>
      </c>
      <c r="B728" s="8" t="s">
        <v>1834</v>
      </c>
      <c r="C728" s="8" t="n">
        <v>31</v>
      </c>
      <c r="D728" s="9" t="s">
        <v>2651</v>
      </c>
      <c r="E728" s="9" t="s">
        <v>2655</v>
      </c>
      <c r="F728" s="9" t="s">
        <v>2656</v>
      </c>
      <c r="G728" s="10" t="s">
        <v>13</v>
      </c>
      <c r="H728" s="10" t="n">
        <v>8411527</v>
      </c>
    </row>
    <row r="729" customFormat="false" ht="18" hidden="false" customHeight="true" outlineLevel="0" collapsed="false">
      <c r="A729" s="7" t="s">
        <v>2657</v>
      </c>
      <c r="B729" s="10" t="s">
        <v>1834</v>
      </c>
      <c r="C729" s="10" t="n">
        <v>31</v>
      </c>
      <c r="D729" s="9" t="s">
        <v>2651</v>
      </c>
      <c r="E729" s="9" t="s">
        <v>2658</v>
      </c>
      <c r="F729" s="9" t="s">
        <v>2659</v>
      </c>
      <c r="G729" s="10" t="s">
        <v>13</v>
      </c>
      <c r="H729" s="10" t="n">
        <v>8854382</v>
      </c>
    </row>
    <row r="730" customFormat="false" ht="18" hidden="false" customHeight="true" outlineLevel="0" collapsed="false">
      <c r="A730" s="19" t="s">
        <v>2660</v>
      </c>
      <c r="B730" s="20" t="s">
        <v>1834</v>
      </c>
      <c r="C730" s="20" t="n">
        <v>31</v>
      </c>
      <c r="D730" s="19" t="s">
        <v>2661</v>
      </c>
      <c r="E730" s="19" t="s">
        <v>2662</v>
      </c>
      <c r="F730" s="19" t="s">
        <v>2663</v>
      </c>
      <c r="G730" s="20" t="s">
        <v>85</v>
      </c>
      <c r="H730" s="20" t="n">
        <v>8855918</v>
      </c>
    </row>
    <row r="731" customFormat="false" ht="18" hidden="false" customHeight="true" outlineLevel="0" collapsed="false">
      <c r="A731" s="21" t="s">
        <v>2664</v>
      </c>
      <c r="B731" s="22" t="s">
        <v>1834</v>
      </c>
      <c r="C731" s="22" t="n">
        <v>31</v>
      </c>
      <c r="D731" s="44" t="s">
        <v>2651</v>
      </c>
      <c r="E731" s="44" t="s">
        <v>2665</v>
      </c>
      <c r="F731" s="44" t="s">
        <v>2666</v>
      </c>
      <c r="G731" s="22" t="s">
        <v>91</v>
      </c>
      <c r="H731" s="37" t="n">
        <v>5191320</v>
      </c>
    </row>
    <row r="732" customFormat="false" ht="18" hidden="false" customHeight="true" outlineLevel="0" collapsed="false">
      <c r="A732" s="21" t="s">
        <v>2667</v>
      </c>
      <c r="B732" s="22" t="s">
        <v>1834</v>
      </c>
      <c r="C732" s="22" t="n">
        <v>31</v>
      </c>
      <c r="D732" s="44" t="s">
        <v>2651</v>
      </c>
      <c r="E732" s="44" t="s">
        <v>2668</v>
      </c>
      <c r="F732" s="44" t="s">
        <v>2669</v>
      </c>
      <c r="G732" s="22" t="s">
        <v>91</v>
      </c>
      <c r="H732" s="37" t="n">
        <v>8412776</v>
      </c>
    </row>
    <row r="733" customFormat="false" ht="18" hidden="false" customHeight="true" outlineLevel="0" collapsed="false">
      <c r="A733" s="21" t="s">
        <v>2670</v>
      </c>
      <c r="B733" s="22" t="s">
        <v>1834</v>
      </c>
      <c r="C733" s="22" t="n">
        <v>31</v>
      </c>
      <c r="D733" s="44" t="s">
        <v>2651</v>
      </c>
      <c r="E733" s="44" t="s">
        <v>2671</v>
      </c>
      <c r="F733" s="44" t="s">
        <v>2672</v>
      </c>
      <c r="G733" s="22" t="s">
        <v>91</v>
      </c>
      <c r="H733" s="37" t="n">
        <v>5229347</v>
      </c>
    </row>
    <row r="734" customFormat="false" ht="18" hidden="false" customHeight="true" outlineLevel="0" collapsed="false">
      <c r="A734" s="29" t="s">
        <v>2673</v>
      </c>
      <c r="B734" s="30" t="s">
        <v>1834</v>
      </c>
      <c r="C734" s="30" t="n">
        <v>31</v>
      </c>
      <c r="D734" s="38" t="s">
        <v>2651</v>
      </c>
      <c r="E734" s="38" t="s">
        <v>2674</v>
      </c>
      <c r="F734" s="38" t="s">
        <v>2675</v>
      </c>
      <c r="G734" s="30" t="s">
        <v>301</v>
      </c>
      <c r="H734" s="39" t="n">
        <v>8853855</v>
      </c>
    </row>
    <row r="735" customFormat="false" ht="18" hidden="false" customHeight="true" outlineLevel="0" collapsed="false">
      <c r="A735" s="29" t="s">
        <v>2676</v>
      </c>
      <c r="B735" s="30" t="s">
        <v>1834</v>
      </c>
      <c r="C735" s="30" t="n">
        <v>31</v>
      </c>
      <c r="D735" s="38" t="s">
        <v>2651</v>
      </c>
      <c r="E735" s="38" t="s">
        <v>2027</v>
      </c>
      <c r="F735" s="38" t="s">
        <v>2677</v>
      </c>
      <c r="G735" s="30" t="s">
        <v>301</v>
      </c>
      <c r="H735" s="39" t="n">
        <v>8856599</v>
      </c>
    </row>
    <row r="736" customFormat="false" ht="18" hidden="false" customHeight="true" outlineLevel="0" collapsed="false">
      <c r="A736" s="17" t="s">
        <v>2678</v>
      </c>
      <c r="B736" s="14" t="s">
        <v>1834</v>
      </c>
      <c r="C736" s="14" t="n">
        <v>39</v>
      </c>
      <c r="D736" s="15" t="s">
        <v>2679</v>
      </c>
      <c r="E736" s="18" t="s">
        <v>2680</v>
      </c>
      <c r="F736" s="18" t="s">
        <v>2681</v>
      </c>
      <c r="G736" s="16" t="s">
        <v>54</v>
      </c>
      <c r="H736" s="16" t="n">
        <v>8789105</v>
      </c>
    </row>
    <row r="737" customFormat="false" ht="18" hidden="false" customHeight="true" outlineLevel="0" collapsed="false">
      <c r="A737" s="13" t="s">
        <v>2682</v>
      </c>
      <c r="B737" s="14" t="s">
        <v>1834</v>
      </c>
      <c r="C737" s="14" t="n">
        <v>39</v>
      </c>
      <c r="D737" s="15" t="s">
        <v>2679</v>
      </c>
      <c r="E737" s="18" t="s">
        <v>2683</v>
      </c>
      <c r="F737" s="18" t="s">
        <v>2684</v>
      </c>
      <c r="G737" s="16" t="s">
        <v>54</v>
      </c>
      <c r="H737" s="16" t="n">
        <v>8780011</v>
      </c>
    </row>
    <row r="738" customFormat="false" ht="18" hidden="false" customHeight="true" outlineLevel="0" collapsed="false">
      <c r="A738" s="13" t="s">
        <v>2685</v>
      </c>
      <c r="B738" s="14" t="s">
        <v>1834</v>
      </c>
      <c r="C738" s="14" t="n">
        <v>39</v>
      </c>
      <c r="D738" s="15" t="s">
        <v>2679</v>
      </c>
      <c r="E738" s="15" t="s">
        <v>2216</v>
      </c>
      <c r="F738" s="15" t="s">
        <v>2686</v>
      </c>
      <c r="G738" s="16" t="s">
        <v>54</v>
      </c>
      <c r="H738" s="16" t="n">
        <v>8780031</v>
      </c>
    </row>
    <row r="739" customFormat="false" ht="18" hidden="false" customHeight="true" outlineLevel="0" collapsed="false">
      <c r="A739" s="19" t="s">
        <v>2687</v>
      </c>
      <c r="B739" s="20" t="s">
        <v>1834</v>
      </c>
      <c r="C739" s="20" t="n">
        <v>26</v>
      </c>
      <c r="D739" s="19" t="s">
        <v>2688</v>
      </c>
      <c r="E739" s="19" t="s">
        <v>2689</v>
      </c>
      <c r="F739" s="19" t="s">
        <v>2690</v>
      </c>
      <c r="G739" s="20" t="s">
        <v>85</v>
      </c>
      <c r="H739" s="20" t="n">
        <v>7116271</v>
      </c>
    </row>
    <row r="740" customFormat="false" ht="18" hidden="false" customHeight="true" outlineLevel="0" collapsed="false">
      <c r="A740" s="19" t="s">
        <v>2691</v>
      </c>
      <c r="B740" s="20" t="s">
        <v>1834</v>
      </c>
      <c r="C740" s="20" t="n">
        <v>26</v>
      </c>
      <c r="D740" s="19" t="s">
        <v>2688</v>
      </c>
      <c r="E740" s="19" t="s">
        <v>2692</v>
      </c>
      <c r="F740" s="19" t="s">
        <v>2693</v>
      </c>
      <c r="G740" s="20" t="s">
        <v>85</v>
      </c>
      <c r="H740" s="20" t="n">
        <v>7112966</v>
      </c>
    </row>
    <row r="741" customFormat="false" ht="18" hidden="false" customHeight="true" outlineLevel="0" collapsed="false">
      <c r="A741" s="21" t="s">
        <v>2694</v>
      </c>
      <c r="B741" s="22" t="s">
        <v>1834</v>
      </c>
      <c r="C741" s="22" t="n">
        <v>26</v>
      </c>
      <c r="D741" s="44" t="s">
        <v>2695</v>
      </c>
      <c r="E741" s="44" t="s">
        <v>2696</v>
      </c>
      <c r="F741" s="44" t="s">
        <v>2697</v>
      </c>
      <c r="G741" s="22" t="s">
        <v>91</v>
      </c>
      <c r="H741" s="37" t="n">
        <v>7111036</v>
      </c>
    </row>
    <row r="742" customFormat="false" ht="18" hidden="false" customHeight="true" outlineLevel="0" collapsed="false">
      <c r="A742" s="21" t="s">
        <v>2698</v>
      </c>
      <c r="B742" s="22" t="s">
        <v>1834</v>
      </c>
      <c r="C742" s="22" t="n">
        <v>26</v>
      </c>
      <c r="D742" s="44" t="s">
        <v>2695</v>
      </c>
      <c r="E742" s="36" t="s">
        <v>549</v>
      </c>
      <c r="F742" s="36" t="s">
        <v>2699</v>
      </c>
      <c r="G742" s="22" t="s">
        <v>91</v>
      </c>
      <c r="H742" s="22" t="n">
        <v>7113377</v>
      </c>
    </row>
    <row r="743" customFormat="false" ht="18" hidden="false" customHeight="true" outlineLevel="0" collapsed="false">
      <c r="A743" s="21" t="s">
        <v>2700</v>
      </c>
      <c r="B743" s="22" t="s">
        <v>1834</v>
      </c>
      <c r="C743" s="22" t="n">
        <v>26</v>
      </c>
      <c r="D743" s="44" t="s">
        <v>2695</v>
      </c>
      <c r="E743" s="36" t="s">
        <v>2701</v>
      </c>
      <c r="F743" s="36" t="s">
        <v>2702</v>
      </c>
      <c r="G743" s="22" t="s">
        <v>91</v>
      </c>
      <c r="H743" s="22" t="n">
        <v>7114195</v>
      </c>
    </row>
    <row r="744" customFormat="false" ht="18" hidden="false" customHeight="true" outlineLevel="0" collapsed="false">
      <c r="A744" s="21" t="s">
        <v>2703</v>
      </c>
      <c r="B744" s="22" t="s">
        <v>1834</v>
      </c>
      <c r="C744" s="22" t="n">
        <v>26</v>
      </c>
      <c r="D744" s="44" t="s">
        <v>2695</v>
      </c>
      <c r="E744" s="44" t="s">
        <v>1107</v>
      </c>
      <c r="F744" s="44" t="s">
        <v>2704</v>
      </c>
      <c r="G744" s="22" t="s">
        <v>91</v>
      </c>
      <c r="H744" s="37" t="n">
        <v>7114139</v>
      </c>
    </row>
    <row r="745" customFormat="false" ht="18" hidden="false" customHeight="true" outlineLevel="0" collapsed="false">
      <c r="A745" s="21" t="s">
        <v>2705</v>
      </c>
      <c r="B745" s="22" t="s">
        <v>1834</v>
      </c>
      <c r="C745" s="22" t="n">
        <v>26</v>
      </c>
      <c r="D745" s="44" t="s">
        <v>2695</v>
      </c>
      <c r="E745" s="36" t="s">
        <v>2706</v>
      </c>
      <c r="F745" s="36" t="s">
        <v>2707</v>
      </c>
      <c r="G745" s="22" t="s">
        <v>91</v>
      </c>
      <c r="H745" s="22" t="n">
        <v>7114878</v>
      </c>
    </row>
    <row r="746" customFormat="false" ht="18" hidden="false" customHeight="true" outlineLevel="0" collapsed="false">
      <c r="A746" s="29" t="s">
        <v>2708</v>
      </c>
      <c r="B746" s="30" t="s">
        <v>1834</v>
      </c>
      <c r="C746" s="30" t="n">
        <v>26</v>
      </c>
      <c r="D746" s="38" t="s">
        <v>2695</v>
      </c>
      <c r="E746" s="38" t="s">
        <v>396</v>
      </c>
      <c r="F746" s="38" t="s">
        <v>2709</v>
      </c>
      <c r="G746" s="30" t="s">
        <v>301</v>
      </c>
      <c r="H746" s="39" t="n">
        <v>7114059</v>
      </c>
    </row>
    <row r="747" customFormat="false" ht="18" hidden="false" customHeight="true" outlineLevel="0" collapsed="false">
      <c r="A747" s="11" t="s">
        <v>2710</v>
      </c>
      <c r="B747" s="12" t="s">
        <v>1834</v>
      </c>
      <c r="C747" s="12" t="n">
        <v>39</v>
      </c>
      <c r="D747" s="40" t="s">
        <v>2711</v>
      </c>
      <c r="E747" s="40" t="s">
        <v>2712</v>
      </c>
      <c r="F747" s="40" t="s">
        <v>2713</v>
      </c>
      <c r="G747" s="12" t="s">
        <v>18</v>
      </c>
      <c r="H747" s="41" t="n">
        <v>8786572</v>
      </c>
    </row>
    <row r="748" customFormat="false" ht="18" hidden="false" customHeight="true" outlineLevel="0" collapsed="false">
      <c r="A748" s="13" t="s">
        <v>2714</v>
      </c>
      <c r="B748" s="14" t="s">
        <v>1834</v>
      </c>
      <c r="C748" s="14" t="n">
        <v>25</v>
      </c>
      <c r="D748" s="18" t="s">
        <v>2715</v>
      </c>
      <c r="E748" s="18" t="s">
        <v>2716</v>
      </c>
      <c r="F748" s="18" t="s">
        <v>2717</v>
      </c>
      <c r="G748" s="16" t="s">
        <v>54</v>
      </c>
      <c r="H748" s="16" t="n">
        <v>8045520</v>
      </c>
    </row>
    <row r="749" customFormat="false" ht="18" hidden="false" customHeight="true" outlineLevel="0" collapsed="false">
      <c r="A749" s="21" t="s">
        <v>2718</v>
      </c>
      <c r="B749" s="22" t="s">
        <v>1834</v>
      </c>
      <c r="C749" s="22" t="n">
        <v>25</v>
      </c>
      <c r="D749" s="44" t="s">
        <v>2715</v>
      </c>
      <c r="E749" s="44" t="s">
        <v>804</v>
      </c>
      <c r="F749" s="44" t="s">
        <v>2719</v>
      </c>
      <c r="G749" s="22" t="s">
        <v>91</v>
      </c>
      <c r="H749" s="37" t="n">
        <v>8683062</v>
      </c>
    </row>
    <row r="750" customFormat="false" ht="18" hidden="false" customHeight="true" outlineLevel="0" collapsed="false">
      <c r="A750" s="42" t="s">
        <v>2720</v>
      </c>
      <c r="B750" s="12" t="s">
        <v>1834</v>
      </c>
      <c r="C750" s="12" t="n">
        <v>25</v>
      </c>
      <c r="D750" s="43" t="s">
        <v>2715</v>
      </c>
      <c r="E750" s="43" t="s">
        <v>2721</v>
      </c>
      <c r="F750" s="43" t="s">
        <v>2722</v>
      </c>
      <c r="G750" s="12" t="s">
        <v>18</v>
      </c>
      <c r="H750" s="12" t="n">
        <v>8681146</v>
      </c>
    </row>
    <row r="751" customFormat="false" ht="18" hidden="false" customHeight="true" outlineLevel="0" collapsed="false">
      <c r="A751" s="42" t="s">
        <v>2723</v>
      </c>
      <c r="B751" s="12" t="s">
        <v>1834</v>
      </c>
      <c r="C751" s="12" t="n">
        <v>25</v>
      </c>
      <c r="D751" s="43" t="s">
        <v>2715</v>
      </c>
      <c r="E751" s="43" t="s">
        <v>2219</v>
      </c>
      <c r="F751" s="43" t="s">
        <v>2724</v>
      </c>
      <c r="G751" s="12" t="s">
        <v>18</v>
      </c>
      <c r="H751" s="12" t="n">
        <v>8045498</v>
      </c>
    </row>
    <row r="752" customFormat="false" ht="18" hidden="false" customHeight="true" outlineLevel="0" collapsed="false">
      <c r="A752" s="13" t="s">
        <v>2725</v>
      </c>
      <c r="B752" s="14" t="s">
        <v>1834</v>
      </c>
      <c r="C752" s="14" t="n">
        <v>26</v>
      </c>
      <c r="D752" s="18" t="s">
        <v>2726</v>
      </c>
      <c r="E752" s="18" t="s">
        <v>2727</v>
      </c>
      <c r="F752" s="18" t="s">
        <v>2728</v>
      </c>
      <c r="G752" s="16" t="s">
        <v>54</v>
      </c>
      <c r="H752" s="16" t="n">
        <v>7425409</v>
      </c>
    </row>
    <row r="753" customFormat="false" ht="18" hidden="false" customHeight="true" outlineLevel="0" collapsed="false">
      <c r="A753" s="19" t="s">
        <v>2729</v>
      </c>
      <c r="B753" s="20" t="s">
        <v>1834</v>
      </c>
      <c r="C753" s="20" t="n">
        <v>26</v>
      </c>
      <c r="D753" s="19" t="s">
        <v>2730</v>
      </c>
      <c r="E753" s="19" t="s">
        <v>1426</v>
      </c>
      <c r="F753" s="19" t="s">
        <v>2731</v>
      </c>
      <c r="G753" s="20" t="s">
        <v>85</v>
      </c>
      <c r="H753" s="20" t="n">
        <v>5712126</v>
      </c>
    </row>
    <row r="754" customFormat="false" ht="18" hidden="false" customHeight="true" outlineLevel="0" collapsed="false">
      <c r="A754" s="19" t="s">
        <v>2732</v>
      </c>
      <c r="B754" s="20" t="s">
        <v>1834</v>
      </c>
      <c r="C754" s="20" t="n">
        <v>26</v>
      </c>
      <c r="D754" s="19" t="s">
        <v>2730</v>
      </c>
      <c r="E754" s="19" t="s">
        <v>2733</v>
      </c>
      <c r="F754" s="19" t="s">
        <v>2734</v>
      </c>
      <c r="G754" s="20" t="s">
        <v>85</v>
      </c>
      <c r="H754" s="20" t="n">
        <v>5712175</v>
      </c>
    </row>
    <row r="755" customFormat="false" ht="18" hidden="false" customHeight="true" outlineLevel="0" collapsed="false">
      <c r="A755" s="19" t="s">
        <v>2735</v>
      </c>
      <c r="B755" s="20" t="s">
        <v>1834</v>
      </c>
      <c r="C755" s="20" t="n">
        <v>26</v>
      </c>
      <c r="D755" s="19" t="s">
        <v>2730</v>
      </c>
      <c r="E755" s="19" t="s">
        <v>2736</v>
      </c>
      <c r="F755" s="19" t="s">
        <v>2737</v>
      </c>
      <c r="G755" s="20" t="s">
        <v>85</v>
      </c>
      <c r="H755" s="20" t="n">
        <v>7452277</v>
      </c>
    </row>
    <row r="756" customFormat="false" ht="18" hidden="false" customHeight="true" outlineLevel="0" collapsed="false">
      <c r="A756" s="19" t="s">
        <v>2738</v>
      </c>
      <c r="B756" s="20" t="s">
        <v>1834</v>
      </c>
      <c r="C756" s="20" t="n">
        <v>26</v>
      </c>
      <c r="D756" s="19" t="s">
        <v>2730</v>
      </c>
      <c r="E756" s="19" t="s">
        <v>2739</v>
      </c>
      <c r="F756" s="19" t="s">
        <v>2740</v>
      </c>
      <c r="G756" s="20" t="s">
        <v>85</v>
      </c>
      <c r="H756" s="20" t="n">
        <v>5714122</v>
      </c>
    </row>
    <row r="757" customFormat="false" ht="18" hidden="false" customHeight="true" outlineLevel="0" collapsed="false">
      <c r="A757" s="19" t="s">
        <v>2741</v>
      </c>
      <c r="B757" s="20" t="s">
        <v>1834</v>
      </c>
      <c r="C757" s="20" t="n">
        <v>26</v>
      </c>
      <c r="D757" s="19" t="s">
        <v>2730</v>
      </c>
      <c r="E757" s="19" t="s">
        <v>2742</v>
      </c>
      <c r="F757" s="19" t="s">
        <v>2743</v>
      </c>
      <c r="G757" s="20" t="s">
        <v>85</v>
      </c>
      <c r="H757" s="20" t="n">
        <v>7451707</v>
      </c>
    </row>
    <row r="758" customFormat="false" ht="18" hidden="false" customHeight="true" outlineLevel="0" collapsed="false">
      <c r="A758" s="19" t="s">
        <v>2744</v>
      </c>
      <c r="B758" s="20" t="s">
        <v>1834</v>
      </c>
      <c r="C758" s="20" t="n">
        <v>26</v>
      </c>
      <c r="D758" s="19" t="s">
        <v>2730</v>
      </c>
      <c r="E758" s="19" t="s">
        <v>2745</v>
      </c>
      <c r="F758" s="19" t="s">
        <v>2746</v>
      </c>
      <c r="G758" s="20" t="s">
        <v>85</v>
      </c>
      <c r="H758" s="20" t="n">
        <v>7420357</v>
      </c>
    </row>
    <row r="759" customFormat="false" ht="18" hidden="false" customHeight="true" outlineLevel="0" collapsed="false">
      <c r="A759" s="21" t="s">
        <v>2747</v>
      </c>
      <c r="B759" s="22" t="s">
        <v>1834</v>
      </c>
      <c r="C759" s="22" t="n">
        <v>26</v>
      </c>
      <c r="D759" s="44" t="s">
        <v>2726</v>
      </c>
      <c r="E759" s="44" t="s">
        <v>2748</v>
      </c>
      <c r="F759" s="44" t="s">
        <v>2749</v>
      </c>
      <c r="G759" s="22" t="s">
        <v>91</v>
      </c>
      <c r="H759" s="37" t="n">
        <v>5713868</v>
      </c>
    </row>
    <row r="760" customFormat="false" ht="18" hidden="false" customHeight="true" outlineLevel="0" collapsed="false">
      <c r="A760" s="21" t="s">
        <v>2750</v>
      </c>
      <c r="B760" s="22" t="s">
        <v>1834</v>
      </c>
      <c r="C760" s="22" t="n">
        <v>26</v>
      </c>
      <c r="D760" s="44" t="s">
        <v>2726</v>
      </c>
      <c r="E760" s="44" t="s">
        <v>2751</v>
      </c>
      <c r="F760" s="44" t="s">
        <v>2752</v>
      </c>
      <c r="G760" s="37" t="s">
        <v>91</v>
      </c>
      <c r="H760" s="37" t="n">
        <v>7122852</v>
      </c>
    </row>
    <row r="761" customFormat="false" ht="18" hidden="false" customHeight="true" outlineLevel="0" collapsed="false">
      <c r="A761" s="29" t="s">
        <v>2753</v>
      </c>
      <c r="B761" s="30" t="s">
        <v>1834</v>
      </c>
      <c r="C761" s="30" t="n">
        <v>26</v>
      </c>
      <c r="D761" s="38" t="s">
        <v>2726</v>
      </c>
      <c r="E761" s="38" t="s">
        <v>2754</v>
      </c>
      <c r="F761" s="38" t="s">
        <v>2755</v>
      </c>
      <c r="G761" s="30" t="s">
        <v>301</v>
      </c>
      <c r="H761" s="39" t="n">
        <v>5865186</v>
      </c>
    </row>
    <row r="762" customFormat="false" ht="18" hidden="false" customHeight="true" outlineLevel="0" collapsed="false">
      <c r="A762" s="29" t="s">
        <v>2756</v>
      </c>
      <c r="B762" s="30" t="s">
        <v>1834</v>
      </c>
      <c r="C762" s="30" t="n">
        <v>26</v>
      </c>
      <c r="D762" s="38" t="s">
        <v>2726</v>
      </c>
      <c r="E762" s="38" t="s">
        <v>2757</v>
      </c>
      <c r="F762" s="38" t="s">
        <v>2758</v>
      </c>
      <c r="G762" s="30" t="s">
        <v>301</v>
      </c>
      <c r="H762" s="39" t="n">
        <v>7100411</v>
      </c>
    </row>
    <row r="763" customFormat="false" ht="18" hidden="false" customHeight="true" outlineLevel="0" collapsed="false">
      <c r="A763" s="42" t="s">
        <v>2759</v>
      </c>
      <c r="B763" s="12" t="s">
        <v>1834</v>
      </c>
      <c r="C763" s="12" t="n">
        <v>26</v>
      </c>
      <c r="D763" s="40" t="s">
        <v>2726</v>
      </c>
      <c r="E763" s="43" t="s">
        <v>2760</v>
      </c>
      <c r="F763" s="43" t="s">
        <v>2761</v>
      </c>
      <c r="G763" s="12" t="s">
        <v>18</v>
      </c>
      <c r="H763" s="12" t="n">
        <v>5714063</v>
      </c>
    </row>
    <row r="764" customFormat="false" ht="18" hidden="false" customHeight="true" outlineLevel="0" collapsed="false">
      <c r="A764" s="7" t="s">
        <v>2762</v>
      </c>
      <c r="B764" s="8" t="s">
        <v>1834</v>
      </c>
      <c r="C764" s="8" t="n">
        <v>40</v>
      </c>
      <c r="D764" s="9" t="s">
        <v>2763</v>
      </c>
      <c r="E764" s="9" t="s">
        <v>2764</v>
      </c>
      <c r="F764" s="9" t="s">
        <v>2765</v>
      </c>
      <c r="G764" s="10" t="s">
        <v>13</v>
      </c>
      <c r="H764" s="10" t="n">
        <v>2395334</v>
      </c>
    </row>
    <row r="765" customFormat="false" ht="18" hidden="false" customHeight="true" outlineLevel="0" collapsed="false">
      <c r="A765" s="31" t="s">
        <v>2766</v>
      </c>
      <c r="B765" s="8" t="s">
        <v>1834</v>
      </c>
      <c r="C765" s="8" t="n">
        <v>40</v>
      </c>
      <c r="D765" s="9" t="s">
        <v>2763</v>
      </c>
      <c r="E765" s="9" t="s">
        <v>2767</v>
      </c>
      <c r="F765" s="9" t="s">
        <v>2768</v>
      </c>
      <c r="G765" s="10" t="s">
        <v>13</v>
      </c>
      <c r="H765" s="10" t="n">
        <v>5887795</v>
      </c>
    </row>
    <row r="766" customFormat="false" ht="18" hidden="false" customHeight="true" outlineLevel="0" collapsed="false">
      <c r="A766" s="7" t="s">
        <v>2769</v>
      </c>
      <c r="B766" s="10" t="s">
        <v>1834</v>
      </c>
      <c r="C766" s="10" t="n">
        <v>40</v>
      </c>
      <c r="D766" s="9" t="s">
        <v>2763</v>
      </c>
      <c r="E766" s="9" t="s">
        <v>2770</v>
      </c>
      <c r="F766" s="9" t="s">
        <v>2771</v>
      </c>
      <c r="G766" s="10" t="s">
        <v>13</v>
      </c>
      <c r="H766" s="10" t="n">
        <v>2396815</v>
      </c>
    </row>
    <row r="767" customFormat="false" ht="18" hidden="false" customHeight="true" outlineLevel="0" collapsed="false">
      <c r="A767" s="31" t="s">
        <v>2772</v>
      </c>
      <c r="B767" s="8" t="s">
        <v>1834</v>
      </c>
      <c r="C767" s="8" t="n">
        <v>40</v>
      </c>
      <c r="D767" s="9" t="s">
        <v>2763</v>
      </c>
      <c r="E767" s="9" t="s">
        <v>2773</v>
      </c>
      <c r="F767" s="9" t="s">
        <v>2774</v>
      </c>
      <c r="G767" s="10" t="s">
        <v>13</v>
      </c>
      <c r="H767" s="10" t="n">
        <v>7261992</v>
      </c>
    </row>
    <row r="768" customFormat="false" ht="18" hidden="false" customHeight="true" outlineLevel="0" collapsed="false">
      <c r="A768" s="7" t="s">
        <v>2775</v>
      </c>
      <c r="B768" s="10" t="s">
        <v>1834</v>
      </c>
      <c r="C768" s="10" t="n">
        <v>40</v>
      </c>
      <c r="D768" s="9" t="s">
        <v>2763</v>
      </c>
      <c r="E768" s="9" t="s">
        <v>2776</v>
      </c>
      <c r="F768" s="9" t="s">
        <v>2777</v>
      </c>
      <c r="G768" s="10" t="s">
        <v>13</v>
      </c>
      <c r="H768" s="10" t="n">
        <v>5937616</v>
      </c>
    </row>
    <row r="769" customFormat="false" ht="18" hidden="false" customHeight="true" outlineLevel="0" collapsed="false">
      <c r="A769" s="13" t="s">
        <v>2778</v>
      </c>
      <c r="B769" s="14" t="s">
        <v>1834</v>
      </c>
      <c r="C769" s="14" t="n">
        <v>40</v>
      </c>
      <c r="D769" s="15" t="s">
        <v>2763</v>
      </c>
      <c r="E769" s="15" t="s">
        <v>2779</v>
      </c>
      <c r="F769" s="15" t="s">
        <v>2780</v>
      </c>
      <c r="G769" s="16" t="s">
        <v>54</v>
      </c>
      <c r="H769" s="16" t="n">
        <v>7261119</v>
      </c>
    </row>
    <row r="770" customFormat="false" ht="18" hidden="false" customHeight="true" outlineLevel="0" collapsed="false">
      <c r="A770" s="13" t="s">
        <v>2781</v>
      </c>
      <c r="B770" s="14" t="s">
        <v>1834</v>
      </c>
      <c r="C770" s="14" t="n">
        <v>40</v>
      </c>
      <c r="D770" s="18" t="s">
        <v>2763</v>
      </c>
      <c r="E770" s="15" t="s">
        <v>2782</v>
      </c>
      <c r="F770" s="15" t="s">
        <v>2783</v>
      </c>
      <c r="G770" s="16" t="s">
        <v>54</v>
      </c>
      <c r="H770" s="16" t="n">
        <v>7266218</v>
      </c>
    </row>
    <row r="771" customFormat="false" ht="18" hidden="false" customHeight="true" outlineLevel="0" collapsed="false">
      <c r="A771" s="13" t="s">
        <v>2784</v>
      </c>
      <c r="B771" s="14" t="s">
        <v>1834</v>
      </c>
      <c r="C771" s="14" t="n">
        <v>40</v>
      </c>
      <c r="D771" s="15" t="s">
        <v>2763</v>
      </c>
      <c r="E771" s="15" t="s">
        <v>2785</v>
      </c>
      <c r="F771" s="15" t="s">
        <v>2786</v>
      </c>
      <c r="G771" s="16" t="s">
        <v>54</v>
      </c>
      <c r="H771" s="16" t="n">
        <v>5887065</v>
      </c>
    </row>
    <row r="772" customFormat="false" ht="18" hidden="false" customHeight="true" outlineLevel="0" collapsed="false">
      <c r="A772" s="13" t="s">
        <v>2787</v>
      </c>
      <c r="B772" s="14" t="s">
        <v>1834</v>
      </c>
      <c r="C772" s="14" t="n">
        <v>40</v>
      </c>
      <c r="D772" s="18" t="s">
        <v>2763</v>
      </c>
      <c r="E772" s="15" t="s">
        <v>2788</v>
      </c>
      <c r="F772" s="15" t="s">
        <v>2789</v>
      </c>
      <c r="G772" s="16" t="s">
        <v>54</v>
      </c>
      <c r="H772" s="16" t="n">
        <v>7268160</v>
      </c>
    </row>
    <row r="773" customFormat="false" ht="18" hidden="false" customHeight="true" outlineLevel="0" collapsed="false">
      <c r="A773" s="13" t="s">
        <v>2790</v>
      </c>
      <c r="B773" s="14" t="s">
        <v>1834</v>
      </c>
      <c r="C773" s="14" t="n">
        <v>40</v>
      </c>
      <c r="D773" s="18" t="s">
        <v>2763</v>
      </c>
      <c r="E773" s="15" t="s">
        <v>2791</v>
      </c>
      <c r="F773" s="15" t="s">
        <v>2792</v>
      </c>
      <c r="G773" s="16" t="s">
        <v>54</v>
      </c>
      <c r="H773" s="16" t="n">
        <v>7269196</v>
      </c>
    </row>
    <row r="774" customFormat="false" ht="18" hidden="false" customHeight="true" outlineLevel="0" collapsed="false">
      <c r="A774" s="13" t="s">
        <v>2793</v>
      </c>
      <c r="B774" s="14" t="s">
        <v>1834</v>
      </c>
      <c r="C774" s="14" t="n">
        <v>40</v>
      </c>
      <c r="D774" s="15" t="s">
        <v>2763</v>
      </c>
      <c r="E774" s="15" t="s">
        <v>2794</v>
      </c>
      <c r="F774" s="15" t="s">
        <v>2795</v>
      </c>
      <c r="G774" s="16" t="s">
        <v>54</v>
      </c>
      <c r="H774" s="16" t="n">
        <v>2396839</v>
      </c>
    </row>
    <row r="775" customFormat="false" ht="18" hidden="false" customHeight="true" outlineLevel="0" collapsed="false">
      <c r="A775" s="13" t="s">
        <v>2796</v>
      </c>
      <c r="B775" s="14" t="s">
        <v>1834</v>
      </c>
      <c r="C775" s="14" t="n">
        <v>40</v>
      </c>
      <c r="D775" s="18" t="s">
        <v>2763</v>
      </c>
      <c r="E775" s="18" t="s">
        <v>2797</v>
      </c>
      <c r="F775" s="18" t="s">
        <v>2798</v>
      </c>
      <c r="G775" s="16" t="s">
        <v>54</v>
      </c>
      <c r="H775" s="16" t="n">
        <v>5884698</v>
      </c>
    </row>
    <row r="776" customFormat="false" ht="18" hidden="false" customHeight="true" outlineLevel="0" collapsed="false">
      <c r="A776" s="13" t="s">
        <v>2799</v>
      </c>
      <c r="B776" s="14" t="s">
        <v>1834</v>
      </c>
      <c r="C776" s="14" t="n">
        <v>40</v>
      </c>
      <c r="D776" s="18" t="s">
        <v>2763</v>
      </c>
      <c r="E776" s="15" t="s">
        <v>2800</v>
      </c>
      <c r="F776" s="15" t="s">
        <v>2801</v>
      </c>
      <c r="G776" s="16" t="s">
        <v>54</v>
      </c>
      <c r="H776" s="16" t="n">
        <v>5887869</v>
      </c>
    </row>
    <row r="777" customFormat="false" ht="18" hidden="false" customHeight="true" outlineLevel="0" collapsed="false">
      <c r="A777" s="13" t="s">
        <v>2802</v>
      </c>
      <c r="B777" s="14" t="s">
        <v>1834</v>
      </c>
      <c r="C777" s="14" t="n">
        <v>40</v>
      </c>
      <c r="D777" s="15" t="s">
        <v>2763</v>
      </c>
      <c r="E777" s="15" t="s">
        <v>2803</v>
      </c>
      <c r="F777" s="15" t="s">
        <v>2804</v>
      </c>
      <c r="G777" s="16" t="s">
        <v>54</v>
      </c>
      <c r="H777" s="16" t="n">
        <v>2390345</v>
      </c>
    </row>
    <row r="778" customFormat="false" ht="18" hidden="false" customHeight="true" outlineLevel="0" collapsed="false">
      <c r="A778" s="13" t="s">
        <v>2805</v>
      </c>
      <c r="B778" s="14" t="s">
        <v>1834</v>
      </c>
      <c r="C778" s="14" t="n">
        <v>40</v>
      </c>
      <c r="D778" s="15" t="s">
        <v>2763</v>
      </c>
      <c r="E778" s="15" t="s">
        <v>2806</v>
      </c>
      <c r="F778" s="15" t="s">
        <v>2807</v>
      </c>
      <c r="G778" s="16" t="s">
        <v>54</v>
      </c>
      <c r="H778" s="16" t="n">
        <v>5706001</v>
      </c>
    </row>
    <row r="779" customFormat="false" ht="18" hidden="false" customHeight="true" outlineLevel="0" collapsed="false">
      <c r="A779" s="13" t="s">
        <v>2808</v>
      </c>
      <c r="B779" s="14" t="s">
        <v>1834</v>
      </c>
      <c r="C779" s="14" t="n">
        <v>40</v>
      </c>
      <c r="D779" s="15" t="s">
        <v>2763</v>
      </c>
      <c r="E779" s="15" t="s">
        <v>2809</v>
      </c>
      <c r="F779" s="15" t="s">
        <v>2810</v>
      </c>
      <c r="G779" s="16" t="s">
        <v>54</v>
      </c>
      <c r="H779" s="16" t="n">
        <v>7261924</v>
      </c>
    </row>
    <row r="780" customFormat="false" ht="18" hidden="false" customHeight="true" outlineLevel="0" collapsed="false">
      <c r="A780" s="13" t="s">
        <v>2811</v>
      </c>
      <c r="B780" s="14" t="s">
        <v>1834</v>
      </c>
      <c r="C780" s="14" t="n">
        <v>40</v>
      </c>
      <c r="D780" s="15" t="s">
        <v>2763</v>
      </c>
      <c r="E780" s="15" t="s">
        <v>2812</v>
      </c>
      <c r="F780" s="15" t="s">
        <v>2813</v>
      </c>
      <c r="G780" s="16" t="s">
        <v>54</v>
      </c>
      <c r="H780" s="16" t="n">
        <v>5706031</v>
      </c>
    </row>
    <row r="781" customFormat="false" ht="18" hidden="false" customHeight="true" outlineLevel="0" collapsed="false">
      <c r="A781" s="13" t="s">
        <v>2814</v>
      </c>
      <c r="B781" s="14" t="s">
        <v>1834</v>
      </c>
      <c r="C781" s="14" t="n">
        <v>40</v>
      </c>
      <c r="D781" s="15" t="s">
        <v>2763</v>
      </c>
      <c r="E781" s="15" t="s">
        <v>2815</v>
      </c>
      <c r="F781" s="15" t="s">
        <v>2816</v>
      </c>
      <c r="G781" s="16" t="s">
        <v>54</v>
      </c>
      <c r="H781" s="16" t="n">
        <v>5703740</v>
      </c>
    </row>
    <row r="782" customFormat="false" ht="18" hidden="false" customHeight="true" outlineLevel="0" collapsed="false">
      <c r="A782" s="13" t="s">
        <v>2817</v>
      </c>
      <c r="B782" s="14" t="s">
        <v>1834</v>
      </c>
      <c r="C782" s="14" t="n">
        <v>40</v>
      </c>
      <c r="D782" s="15" t="s">
        <v>2763</v>
      </c>
      <c r="E782" s="15" t="s">
        <v>2818</v>
      </c>
      <c r="F782" s="15" t="s">
        <v>2819</v>
      </c>
      <c r="G782" s="16" t="s">
        <v>54</v>
      </c>
      <c r="H782" s="16" t="n">
        <v>7623003</v>
      </c>
    </row>
    <row r="783" customFormat="false" ht="18" hidden="false" customHeight="true" outlineLevel="0" collapsed="false">
      <c r="A783" s="13" t="s">
        <v>2820</v>
      </c>
      <c r="B783" s="14" t="s">
        <v>1834</v>
      </c>
      <c r="C783" s="14" t="n">
        <v>40</v>
      </c>
      <c r="D783" s="15" t="s">
        <v>2763</v>
      </c>
      <c r="E783" s="15" t="s">
        <v>2821</v>
      </c>
      <c r="F783" s="15" t="s">
        <v>2822</v>
      </c>
      <c r="G783" s="16" t="s">
        <v>54</v>
      </c>
      <c r="H783" s="16" t="n">
        <v>2390105</v>
      </c>
    </row>
    <row r="784" customFormat="false" ht="18" hidden="false" customHeight="true" outlineLevel="0" collapsed="false">
      <c r="A784" s="13" t="s">
        <v>2823</v>
      </c>
      <c r="B784" s="14" t="s">
        <v>1834</v>
      </c>
      <c r="C784" s="14" t="n">
        <v>40</v>
      </c>
      <c r="D784" s="15" t="s">
        <v>2763</v>
      </c>
      <c r="E784" s="15" t="s">
        <v>2824</v>
      </c>
      <c r="F784" s="15" t="s">
        <v>2825</v>
      </c>
      <c r="G784" s="16" t="s">
        <v>54</v>
      </c>
      <c r="H784" s="16" t="n">
        <v>7261102</v>
      </c>
    </row>
    <row r="785" customFormat="false" ht="18" hidden="false" customHeight="true" outlineLevel="0" collapsed="false">
      <c r="A785" s="13" t="s">
        <v>2826</v>
      </c>
      <c r="B785" s="14" t="s">
        <v>1834</v>
      </c>
      <c r="C785" s="14" t="n">
        <v>40</v>
      </c>
      <c r="D785" s="15" t="s">
        <v>2763</v>
      </c>
      <c r="E785" s="15" t="s">
        <v>2827</v>
      </c>
      <c r="F785" s="15" t="s">
        <v>2828</v>
      </c>
      <c r="G785" s="16" t="s">
        <v>54</v>
      </c>
      <c r="H785" s="16" t="n">
        <v>5885824</v>
      </c>
    </row>
    <row r="786" customFormat="false" ht="18" hidden="false" customHeight="true" outlineLevel="0" collapsed="false">
      <c r="A786" s="13" t="s">
        <v>2829</v>
      </c>
      <c r="B786" s="14" t="s">
        <v>1834</v>
      </c>
      <c r="C786" s="14" t="n">
        <v>40</v>
      </c>
      <c r="D786" s="15" t="s">
        <v>2763</v>
      </c>
      <c r="E786" s="15" t="s">
        <v>2830</v>
      </c>
      <c r="F786" s="15" t="s">
        <v>2831</v>
      </c>
      <c r="G786" s="16" t="s">
        <v>54</v>
      </c>
      <c r="H786" s="16" t="n">
        <v>5880331</v>
      </c>
    </row>
    <row r="787" customFormat="false" ht="18" hidden="false" customHeight="true" outlineLevel="0" collapsed="false">
      <c r="A787" s="19" t="s">
        <v>2832</v>
      </c>
      <c r="B787" s="20" t="s">
        <v>1834</v>
      </c>
      <c r="C787" s="20" t="n">
        <v>40</v>
      </c>
      <c r="D787" s="19" t="s">
        <v>2833</v>
      </c>
      <c r="E787" s="19" t="s">
        <v>2834</v>
      </c>
      <c r="F787" s="19" t="s">
        <v>2835</v>
      </c>
      <c r="G787" s="20" t="s">
        <v>85</v>
      </c>
      <c r="H787" s="20" t="n">
        <v>5881720</v>
      </c>
    </row>
    <row r="788" customFormat="false" ht="18" hidden="false" customHeight="true" outlineLevel="0" collapsed="false">
      <c r="A788" s="19" t="s">
        <v>2836</v>
      </c>
      <c r="B788" s="20" t="s">
        <v>1834</v>
      </c>
      <c r="C788" s="20" t="n">
        <v>40</v>
      </c>
      <c r="D788" s="19" t="s">
        <v>2833</v>
      </c>
      <c r="E788" s="19" t="s">
        <v>2837</v>
      </c>
      <c r="F788" s="19" t="s">
        <v>2838</v>
      </c>
      <c r="G788" s="20" t="s">
        <v>85</v>
      </c>
      <c r="H788" s="20" t="n">
        <v>7269350</v>
      </c>
    </row>
    <row r="789" customFormat="false" ht="18" hidden="false" customHeight="true" outlineLevel="0" collapsed="false">
      <c r="A789" s="19" t="s">
        <v>2839</v>
      </c>
      <c r="B789" s="20" t="s">
        <v>1834</v>
      </c>
      <c r="C789" s="20" t="n">
        <v>40</v>
      </c>
      <c r="D789" s="19" t="s">
        <v>2833</v>
      </c>
      <c r="E789" s="19" t="s">
        <v>2840</v>
      </c>
      <c r="F789" s="19" t="s">
        <v>2841</v>
      </c>
      <c r="G789" s="20" t="s">
        <v>85</v>
      </c>
      <c r="H789" s="20" t="n">
        <v>7267031</v>
      </c>
    </row>
    <row r="790" customFormat="false" ht="18" hidden="false" customHeight="true" outlineLevel="0" collapsed="false">
      <c r="A790" s="19" t="s">
        <v>2842</v>
      </c>
      <c r="B790" s="20" t="s">
        <v>1834</v>
      </c>
      <c r="C790" s="20" t="n">
        <v>40</v>
      </c>
      <c r="D790" s="19" t="s">
        <v>2833</v>
      </c>
      <c r="E790" s="19" t="s">
        <v>2843</v>
      </c>
      <c r="F790" s="19" t="s">
        <v>2844</v>
      </c>
      <c r="G790" s="20" t="s">
        <v>85</v>
      </c>
      <c r="H790" s="20" t="n">
        <v>7269665</v>
      </c>
    </row>
    <row r="791" customFormat="false" ht="18" hidden="false" customHeight="true" outlineLevel="0" collapsed="false">
      <c r="A791" s="19" t="s">
        <v>2845</v>
      </c>
      <c r="B791" s="20" t="s">
        <v>1834</v>
      </c>
      <c r="C791" s="20" t="n">
        <v>40</v>
      </c>
      <c r="D791" s="19" t="s">
        <v>2833</v>
      </c>
      <c r="E791" s="19" t="s">
        <v>2846</v>
      </c>
      <c r="F791" s="19" t="s">
        <v>2847</v>
      </c>
      <c r="G791" s="20" t="s">
        <v>85</v>
      </c>
      <c r="H791" s="20" t="n">
        <v>5885949</v>
      </c>
    </row>
    <row r="792" customFormat="false" ht="18" hidden="false" customHeight="true" outlineLevel="0" collapsed="false">
      <c r="A792" s="21" t="s">
        <v>2848</v>
      </c>
      <c r="B792" s="22" t="s">
        <v>1834</v>
      </c>
      <c r="C792" s="22" t="n">
        <v>40</v>
      </c>
      <c r="D792" s="44" t="s">
        <v>2763</v>
      </c>
      <c r="E792" s="44" t="s">
        <v>2849</v>
      </c>
      <c r="F792" s="44" t="s">
        <v>2850</v>
      </c>
      <c r="G792" s="37" t="s">
        <v>91</v>
      </c>
      <c r="H792" s="37" t="n">
        <v>5704103</v>
      </c>
    </row>
    <row r="793" customFormat="false" ht="18" hidden="false" customHeight="true" outlineLevel="0" collapsed="false">
      <c r="A793" s="21" t="s">
        <v>2851</v>
      </c>
      <c r="B793" s="22" t="s">
        <v>1834</v>
      </c>
      <c r="C793" s="22" t="n">
        <v>40</v>
      </c>
      <c r="D793" s="44" t="s">
        <v>2763</v>
      </c>
      <c r="E793" s="44" t="s">
        <v>973</v>
      </c>
      <c r="F793" s="44" t="s">
        <v>2852</v>
      </c>
      <c r="G793" s="37" t="s">
        <v>91</v>
      </c>
      <c r="H793" s="37" t="n">
        <v>5881118</v>
      </c>
    </row>
    <row r="794" customFormat="false" ht="18" hidden="false" customHeight="true" outlineLevel="0" collapsed="false">
      <c r="A794" s="21" t="s">
        <v>2853</v>
      </c>
      <c r="B794" s="22" t="s">
        <v>1834</v>
      </c>
      <c r="C794" s="22" t="n">
        <v>40</v>
      </c>
      <c r="D794" s="44" t="s">
        <v>2763</v>
      </c>
      <c r="E794" s="44" t="s">
        <v>2854</v>
      </c>
      <c r="F794" s="44" t="s">
        <v>2855</v>
      </c>
      <c r="G794" s="37" t="s">
        <v>91</v>
      </c>
      <c r="H794" s="37" t="n">
        <v>5887930</v>
      </c>
    </row>
    <row r="795" customFormat="false" ht="18" hidden="false" customHeight="true" outlineLevel="0" collapsed="false">
      <c r="A795" s="11" t="s">
        <v>2856</v>
      </c>
      <c r="B795" s="12" t="s">
        <v>1834</v>
      </c>
      <c r="C795" s="12" t="n">
        <v>40</v>
      </c>
      <c r="D795" s="40" t="s">
        <v>2763</v>
      </c>
      <c r="E795" s="40" t="s">
        <v>2857</v>
      </c>
      <c r="F795" s="40" t="s">
        <v>2858</v>
      </c>
      <c r="G795" s="12" t="s">
        <v>18</v>
      </c>
      <c r="H795" s="41" t="n">
        <v>5938402</v>
      </c>
    </row>
    <row r="796" customFormat="false" ht="18" hidden="false" customHeight="true" outlineLevel="0" collapsed="false">
      <c r="A796" s="42" t="s">
        <v>2859</v>
      </c>
      <c r="B796" s="12" t="s">
        <v>1834</v>
      </c>
      <c r="C796" s="12" t="n">
        <v>40</v>
      </c>
      <c r="D796" s="40" t="s">
        <v>2763</v>
      </c>
      <c r="E796" s="43" t="s">
        <v>2860</v>
      </c>
      <c r="F796" s="43" t="s">
        <v>2861</v>
      </c>
      <c r="G796" s="12" t="s">
        <v>18</v>
      </c>
      <c r="H796" s="12" t="n">
        <v>5709288</v>
      </c>
    </row>
    <row r="797" customFormat="false" ht="18" hidden="false" customHeight="true" outlineLevel="0" collapsed="false">
      <c r="A797" s="11" t="s">
        <v>2862</v>
      </c>
      <c r="B797" s="12" t="s">
        <v>1834</v>
      </c>
      <c r="C797" s="12" t="n">
        <v>40</v>
      </c>
      <c r="D797" s="40" t="s">
        <v>2763</v>
      </c>
      <c r="E797" s="40" t="s">
        <v>2863</v>
      </c>
      <c r="F797" s="40" t="s">
        <v>2864</v>
      </c>
      <c r="G797" s="12" t="s">
        <v>18</v>
      </c>
      <c r="H797" s="41" t="n">
        <v>6102818</v>
      </c>
    </row>
    <row r="798" customFormat="false" ht="18" hidden="false" customHeight="true" outlineLevel="0" collapsed="false">
      <c r="A798" s="7" t="s">
        <v>2865</v>
      </c>
      <c r="B798" s="8" t="s">
        <v>1834</v>
      </c>
      <c r="C798" s="8" t="n">
        <v>41</v>
      </c>
      <c r="D798" s="9" t="s">
        <v>2763</v>
      </c>
      <c r="E798" s="9" t="s">
        <v>2866</v>
      </c>
      <c r="F798" s="9" t="s">
        <v>2867</v>
      </c>
      <c r="G798" s="10" t="s">
        <v>13</v>
      </c>
      <c r="H798" s="10" t="n">
        <v>7145143</v>
      </c>
    </row>
    <row r="799" customFormat="false" ht="18" hidden="false" customHeight="true" outlineLevel="0" collapsed="false">
      <c r="A799" s="31" t="s">
        <v>2868</v>
      </c>
      <c r="B799" s="8" t="s">
        <v>1834</v>
      </c>
      <c r="C799" s="8" t="n">
        <v>41</v>
      </c>
      <c r="D799" s="9" t="s">
        <v>2763</v>
      </c>
      <c r="E799" s="9" t="s">
        <v>2869</v>
      </c>
      <c r="F799" s="9" t="s">
        <v>2870</v>
      </c>
      <c r="G799" s="10" t="s">
        <v>13</v>
      </c>
      <c r="H799" s="10" t="n">
        <v>7146012</v>
      </c>
    </row>
    <row r="800" customFormat="false" ht="18" hidden="false" customHeight="true" outlineLevel="0" collapsed="false">
      <c r="A800" s="17" t="s">
        <v>2871</v>
      </c>
      <c r="B800" s="14" t="s">
        <v>1834</v>
      </c>
      <c r="C800" s="14" t="n">
        <v>41</v>
      </c>
      <c r="D800" s="18" t="s">
        <v>2763</v>
      </c>
      <c r="E800" s="18" t="s">
        <v>2872</v>
      </c>
      <c r="F800" s="18" t="s">
        <v>2873</v>
      </c>
      <c r="G800" s="16" t="s">
        <v>54</v>
      </c>
      <c r="H800" s="16" t="n">
        <v>7611540</v>
      </c>
    </row>
    <row r="801" customFormat="false" ht="18" hidden="false" customHeight="true" outlineLevel="0" collapsed="false">
      <c r="A801" s="13" t="s">
        <v>2874</v>
      </c>
      <c r="B801" s="14" t="s">
        <v>1834</v>
      </c>
      <c r="C801" s="14" t="n">
        <v>41</v>
      </c>
      <c r="D801" s="15" t="s">
        <v>2763</v>
      </c>
      <c r="E801" s="18" t="s">
        <v>2875</v>
      </c>
      <c r="F801" s="15" t="s">
        <v>2876</v>
      </c>
      <c r="G801" s="16" t="s">
        <v>54</v>
      </c>
      <c r="H801" s="16" t="n">
        <v>7690662</v>
      </c>
    </row>
    <row r="802" customFormat="false" ht="18" hidden="false" customHeight="true" outlineLevel="0" collapsed="false">
      <c r="A802" s="13" t="s">
        <v>2877</v>
      </c>
      <c r="B802" s="14" t="s">
        <v>1834</v>
      </c>
      <c r="C802" s="14" t="n">
        <v>41</v>
      </c>
      <c r="D802" s="18" t="s">
        <v>2763</v>
      </c>
      <c r="E802" s="15" t="s">
        <v>2878</v>
      </c>
      <c r="F802" s="15" t="s">
        <v>2822</v>
      </c>
      <c r="G802" s="16" t="s">
        <v>54</v>
      </c>
      <c r="H802" s="16" t="n">
        <v>2390545</v>
      </c>
    </row>
    <row r="803" customFormat="false" ht="18" hidden="false" customHeight="true" outlineLevel="0" collapsed="false">
      <c r="A803" s="13" t="s">
        <v>2879</v>
      </c>
      <c r="B803" s="14" t="s">
        <v>1834</v>
      </c>
      <c r="C803" s="14" t="n">
        <v>41</v>
      </c>
      <c r="D803" s="18" t="s">
        <v>2763</v>
      </c>
      <c r="E803" s="15" t="s">
        <v>2880</v>
      </c>
      <c r="F803" s="15" t="s">
        <v>2881</v>
      </c>
      <c r="G803" s="16" t="s">
        <v>54</v>
      </c>
      <c r="H803" s="16" t="n">
        <v>7646690</v>
      </c>
    </row>
    <row r="804" customFormat="false" ht="18" hidden="false" customHeight="true" outlineLevel="0" collapsed="false">
      <c r="A804" s="13" t="s">
        <v>2882</v>
      </c>
      <c r="B804" s="14" t="s">
        <v>1834</v>
      </c>
      <c r="C804" s="14" t="n">
        <v>41</v>
      </c>
      <c r="D804" s="15" t="s">
        <v>2763</v>
      </c>
      <c r="E804" s="15" t="s">
        <v>2883</v>
      </c>
      <c r="F804" s="15" t="s">
        <v>2884</v>
      </c>
      <c r="G804" s="16" t="s">
        <v>54</v>
      </c>
      <c r="H804" s="16" t="n">
        <v>7691842</v>
      </c>
    </row>
    <row r="805" customFormat="false" ht="18" hidden="false" customHeight="true" outlineLevel="0" collapsed="false">
      <c r="A805" s="13" t="s">
        <v>2885</v>
      </c>
      <c r="B805" s="14" t="s">
        <v>1834</v>
      </c>
      <c r="C805" s="14" t="n">
        <v>41</v>
      </c>
      <c r="D805" s="18" t="s">
        <v>2763</v>
      </c>
      <c r="E805" s="15" t="s">
        <v>2886</v>
      </c>
      <c r="F805" s="15" t="s">
        <v>2887</v>
      </c>
      <c r="G805" s="16" t="s">
        <v>54</v>
      </c>
      <c r="H805" s="16" t="n">
        <v>682821</v>
      </c>
    </row>
    <row r="806" customFormat="false" ht="18" hidden="false" customHeight="true" outlineLevel="0" collapsed="false">
      <c r="A806" s="13" t="s">
        <v>2888</v>
      </c>
      <c r="B806" s="14" t="s">
        <v>1834</v>
      </c>
      <c r="C806" s="14" t="n">
        <v>41</v>
      </c>
      <c r="D806" s="18" t="s">
        <v>2763</v>
      </c>
      <c r="E806" s="15" t="s">
        <v>2889</v>
      </c>
      <c r="F806" s="15" t="s">
        <v>2890</v>
      </c>
      <c r="G806" s="16" t="s">
        <v>54</v>
      </c>
      <c r="H806" s="16" t="n">
        <v>660202</v>
      </c>
    </row>
    <row r="807" customFormat="false" ht="18" hidden="false" customHeight="true" outlineLevel="0" collapsed="false">
      <c r="A807" s="13" t="s">
        <v>2891</v>
      </c>
      <c r="B807" s="14" t="s">
        <v>1834</v>
      </c>
      <c r="C807" s="14" t="n">
        <v>41</v>
      </c>
      <c r="D807" s="15" t="s">
        <v>2763</v>
      </c>
      <c r="E807" s="15" t="s">
        <v>2892</v>
      </c>
      <c r="F807" s="15" t="s">
        <v>2893</v>
      </c>
      <c r="G807" s="16" t="s">
        <v>54</v>
      </c>
      <c r="H807" s="16" t="n">
        <v>7142728</v>
      </c>
    </row>
    <row r="808" customFormat="false" ht="18" hidden="false" customHeight="true" outlineLevel="0" collapsed="false">
      <c r="A808" s="13" t="s">
        <v>2894</v>
      </c>
      <c r="B808" s="14" t="s">
        <v>1834</v>
      </c>
      <c r="C808" s="14" t="n">
        <v>41</v>
      </c>
      <c r="D808" s="18" t="s">
        <v>2763</v>
      </c>
      <c r="E808" s="18" t="s">
        <v>2895</v>
      </c>
      <c r="F808" s="18" t="s">
        <v>2896</v>
      </c>
      <c r="G808" s="16" t="s">
        <v>54</v>
      </c>
      <c r="H808" s="16" t="n">
        <v>2522254</v>
      </c>
    </row>
    <row r="809" customFormat="false" ht="18" hidden="false" customHeight="true" outlineLevel="0" collapsed="false">
      <c r="A809" s="19" t="s">
        <v>2897</v>
      </c>
      <c r="B809" s="20" t="s">
        <v>1834</v>
      </c>
      <c r="C809" s="20" t="n">
        <v>41</v>
      </c>
      <c r="D809" s="19" t="s">
        <v>2833</v>
      </c>
      <c r="E809" s="19" t="s">
        <v>2898</v>
      </c>
      <c r="F809" s="19" t="s">
        <v>2899</v>
      </c>
      <c r="G809" s="20" t="s">
        <v>85</v>
      </c>
      <c r="H809" s="20" t="n">
        <v>7614088</v>
      </c>
    </row>
    <row r="810" customFormat="false" ht="18" hidden="false" customHeight="true" outlineLevel="0" collapsed="false">
      <c r="A810" s="19" t="s">
        <v>2900</v>
      </c>
      <c r="B810" s="20" t="s">
        <v>1834</v>
      </c>
      <c r="C810" s="20" t="n">
        <v>41</v>
      </c>
      <c r="D810" s="19" t="s">
        <v>2833</v>
      </c>
      <c r="E810" s="19" t="s">
        <v>2303</v>
      </c>
      <c r="F810" s="19" t="s">
        <v>2901</v>
      </c>
      <c r="G810" s="20" t="s">
        <v>85</v>
      </c>
      <c r="H810" s="20" t="n">
        <v>5757081</v>
      </c>
    </row>
    <row r="811" customFormat="false" ht="18" hidden="false" customHeight="true" outlineLevel="0" collapsed="false">
      <c r="A811" s="19" t="s">
        <v>2902</v>
      </c>
      <c r="B811" s="20" t="s">
        <v>1834</v>
      </c>
      <c r="C811" s="20" t="n">
        <v>41</v>
      </c>
      <c r="D811" s="19" t="s">
        <v>2833</v>
      </c>
      <c r="E811" s="19" t="s">
        <v>2903</v>
      </c>
      <c r="F811" s="19" t="s">
        <v>2904</v>
      </c>
      <c r="G811" s="20" t="s">
        <v>85</v>
      </c>
      <c r="H811" s="20" t="n">
        <v>681256</v>
      </c>
    </row>
    <row r="812" customFormat="false" ht="18" hidden="false" customHeight="true" outlineLevel="0" collapsed="false">
      <c r="A812" s="21" t="s">
        <v>2905</v>
      </c>
      <c r="B812" s="22" t="s">
        <v>1834</v>
      </c>
      <c r="C812" s="22" t="n">
        <v>41</v>
      </c>
      <c r="D812" s="36" t="s">
        <v>2763</v>
      </c>
      <c r="E812" s="36" t="s">
        <v>2906</v>
      </c>
      <c r="F812" s="36" t="s">
        <v>2907</v>
      </c>
      <c r="G812" s="22" t="s">
        <v>91</v>
      </c>
      <c r="H812" s="22" t="n">
        <v>5750465</v>
      </c>
    </row>
    <row r="813" customFormat="false" ht="18" hidden="false" customHeight="true" outlineLevel="0" collapsed="false">
      <c r="A813" s="49" t="s">
        <v>2908</v>
      </c>
      <c r="B813" s="22" t="s">
        <v>1834</v>
      </c>
      <c r="C813" s="22" t="n">
        <v>41</v>
      </c>
      <c r="D813" s="44" t="s">
        <v>2763</v>
      </c>
      <c r="E813" s="36" t="s">
        <v>2909</v>
      </c>
      <c r="F813" s="36" t="s">
        <v>2910</v>
      </c>
      <c r="G813" s="22" t="s">
        <v>91</v>
      </c>
      <c r="H813" s="22" t="n">
        <v>415284</v>
      </c>
    </row>
    <row r="814" customFormat="false" ht="18" hidden="false" customHeight="true" outlineLevel="0" collapsed="false">
      <c r="A814" s="29" t="s">
        <v>2911</v>
      </c>
      <c r="B814" s="30" t="s">
        <v>1834</v>
      </c>
      <c r="C814" s="30" t="n">
        <v>41</v>
      </c>
      <c r="D814" s="38" t="s">
        <v>2763</v>
      </c>
      <c r="E814" s="45" t="s">
        <v>2912</v>
      </c>
      <c r="F814" s="45" t="s">
        <v>2913</v>
      </c>
      <c r="G814" s="30" t="s">
        <v>301</v>
      </c>
      <c r="H814" s="30" t="n">
        <v>644703</v>
      </c>
    </row>
    <row r="815" customFormat="false" ht="18" hidden="false" customHeight="true" outlineLevel="0" collapsed="false">
      <c r="A815" s="42" t="s">
        <v>2914</v>
      </c>
      <c r="B815" s="12" t="s">
        <v>1834</v>
      </c>
      <c r="C815" s="12" t="n">
        <v>41</v>
      </c>
      <c r="D815" s="43" t="s">
        <v>2763</v>
      </c>
      <c r="E815" s="43" t="s">
        <v>2915</v>
      </c>
      <c r="F815" s="43" t="s">
        <v>2916</v>
      </c>
      <c r="G815" s="12" t="s">
        <v>18</v>
      </c>
      <c r="H815" s="12" t="n">
        <v>7614633</v>
      </c>
    </row>
    <row r="816" customFormat="false" ht="18" hidden="false" customHeight="true" outlineLevel="0" collapsed="false">
      <c r="A816" s="42" t="s">
        <v>2917</v>
      </c>
      <c r="B816" s="12" t="s">
        <v>1834</v>
      </c>
      <c r="C816" s="12" t="n">
        <v>41</v>
      </c>
      <c r="D816" s="43" t="s">
        <v>2763</v>
      </c>
      <c r="E816" s="43" t="s">
        <v>2918</v>
      </c>
      <c r="F816" s="43" t="s">
        <v>2919</v>
      </c>
      <c r="G816" s="12" t="s">
        <v>18</v>
      </c>
      <c r="H816" s="12" t="n">
        <v>5757533</v>
      </c>
    </row>
    <row r="817" customFormat="false" ht="18" hidden="false" customHeight="true" outlineLevel="0" collapsed="false">
      <c r="A817" s="11" t="s">
        <v>2920</v>
      </c>
      <c r="B817" s="12" t="s">
        <v>1834</v>
      </c>
      <c r="C817" s="12" t="n">
        <v>41</v>
      </c>
      <c r="D817" s="40" t="s">
        <v>2763</v>
      </c>
      <c r="E817" s="40" t="s">
        <v>2921</v>
      </c>
      <c r="F817" s="40" t="s">
        <v>2922</v>
      </c>
      <c r="G817" s="12" t="s">
        <v>18</v>
      </c>
      <c r="H817" s="41" t="n">
        <v>2472691</v>
      </c>
    </row>
    <row r="818" customFormat="false" ht="18" hidden="false" customHeight="true" outlineLevel="0" collapsed="false">
      <c r="A818" s="11" t="s">
        <v>2923</v>
      </c>
      <c r="B818" s="12" t="s">
        <v>1834</v>
      </c>
      <c r="C818" s="12" t="n">
        <v>41</v>
      </c>
      <c r="D818" s="40" t="s">
        <v>2763</v>
      </c>
      <c r="E818" s="40" t="s">
        <v>2027</v>
      </c>
      <c r="F818" s="40" t="s">
        <v>2924</v>
      </c>
      <c r="G818" s="12" t="s">
        <v>18</v>
      </c>
      <c r="H818" s="41" t="n">
        <v>662789</v>
      </c>
    </row>
    <row r="819" customFormat="false" ht="18" hidden="false" customHeight="true" outlineLevel="0" collapsed="false">
      <c r="A819" s="42" t="s">
        <v>2925</v>
      </c>
      <c r="B819" s="12" t="s">
        <v>1834</v>
      </c>
      <c r="C819" s="12" t="n">
        <v>41</v>
      </c>
      <c r="D819" s="43" t="s">
        <v>2763</v>
      </c>
      <c r="E819" s="43" t="s">
        <v>2926</v>
      </c>
      <c r="F819" s="43" t="s">
        <v>2927</v>
      </c>
      <c r="G819" s="12" t="s">
        <v>18</v>
      </c>
      <c r="H819" s="12" t="n">
        <v>660350</v>
      </c>
    </row>
    <row r="820" customFormat="false" ht="18" hidden="false" customHeight="true" outlineLevel="0" collapsed="false">
      <c r="A820" s="11" t="s">
        <v>2928</v>
      </c>
      <c r="B820" s="12" t="s">
        <v>1834</v>
      </c>
      <c r="C820" s="12" t="n">
        <v>41</v>
      </c>
      <c r="D820" s="40" t="s">
        <v>2763</v>
      </c>
      <c r="E820" s="40" t="s">
        <v>2929</v>
      </c>
      <c r="F820" s="40" t="s">
        <v>2930</v>
      </c>
      <c r="G820" s="12" t="s">
        <v>18</v>
      </c>
      <c r="H820" s="41" t="n">
        <v>403624</v>
      </c>
    </row>
    <row r="821" customFormat="false" ht="18" hidden="false" customHeight="true" outlineLevel="0" collapsed="false">
      <c r="A821" s="42" t="s">
        <v>2931</v>
      </c>
      <c r="B821" s="12" t="s">
        <v>1834</v>
      </c>
      <c r="C821" s="12" t="n">
        <v>41</v>
      </c>
      <c r="D821" s="43" t="s">
        <v>2763</v>
      </c>
      <c r="E821" s="43" t="s">
        <v>2932</v>
      </c>
      <c r="F821" s="43" t="s">
        <v>2933</v>
      </c>
      <c r="G821" s="12" t="s">
        <v>18</v>
      </c>
      <c r="H821" s="12" t="n">
        <v>5757970</v>
      </c>
    </row>
    <row r="822" customFormat="false" ht="18" hidden="false" customHeight="true" outlineLevel="0" collapsed="false">
      <c r="A822" s="42" t="s">
        <v>2934</v>
      </c>
      <c r="B822" s="12" t="s">
        <v>1834</v>
      </c>
      <c r="C822" s="12" t="n">
        <v>41</v>
      </c>
      <c r="D822" s="43" t="s">
        <v>2763</v>
      </c>
      <c r="E822" s="43" t="s">
        <v>2935</v>
      </c>
      <c r="F822" s="43" t="s">
        <v>2936</v>
      </c>
      <c r="G822" s="12" t="s">
        <v>18</v>
      </c>
      <c r="H822" s="12" t="n">
        <v>415637</v>
      </c>
    </row>
    <row r="823" customFormat="false" ht="18" hidden="false" customHeight="true" outlineLevel="0" collapsed="false">
      <c r="A823" s="11" t="s">
        <v>2937</v>
      </c>
      <c r="B823" s="12" t="s">
        <v>1834</v>
      </c>
      <c r="C823" s="12" t="n">
        <v>41</v>
      </c>
      <c r="D823" s="40" t="s">
        <v>2763</v>
      </c>
      <c r="E823" s="40" t="s">
        <v>2938</v>
      </c>
      <c r="F823" s="40" t="s">
        <v>2939</v>
      </c>
      <c r="G823" s="12" t="s">
        <v>18</v>
      </c>
      <c r="H823" s="41" t="n">
        <v>660562</v>
      </c>
    </row>
    <row r="824" customFormat="false" ht="18" hidden="false" customHeight="true" outlineLevel="0" collapsed="false">
      <c r="A824" s="7" t="s">
        <v>2940</v>
      </c>
      <c r="B824" s="10" t="s">
        <v>1834</v>
      </c>
      <c r="C824" s="10" t="n">
        <v>42</v>
      </c>
      <c r="D824" s="9" t="s">
        <v>2763</v>
      </c>
      <c r="E824" s="9" t="s">
        <v>2941</v>
      </c>
      <c r="F824" s="9" t="s">
        <v>2942</v>
      </c>
      <c r="G824" s="10" t="s">
        <v>13</v>
      </c>
      <c r="H824" s="10" t="n">
        <v>640211</v>
      </c>
    </row>
    <row r="825" customFormat="false" ht="18" hidden="false" customHeight="true" outlineLevel="0" collapsed="false">
      <c r="A825" s="7" t="s">
        <v>2943</v>
      </c>
      <c r="B825" s="8" t="s">
        <v>1834</v>
      </c>
      <c r="C825" s="8" t="n">
        <v>42</v>
      </c>
      <c r="D825" s="9" t="s">
        <v>2763</v>
      </c>
      <c r="E825" s="9" t="s">
        <v>2944</v>
      </c>
      <c r="F825" s="9" t="s">
        <v>2945</v>
      </c>
      <c r="G825" s="10" t="s">
        <v>13</v>
      </c>
      <c r="H825" s="10" t="n">
        <v>5781341</v>
      </c>
    </row>
    <row r="826" customFormat="false" ht="18" hidden="false" customHeight="true" outlineLevel="0" collapsed="false">
      <c r="A826" s="13" t="s">
        <v>2946</v>
      </c>
      <c r="B826" s="14" t="s">
        <v>1834</v>
      </c>
      <c r="C826" s="14" t="n">
        <v>42</v>
      </c>
      <c r="D826" s="15" t="s">
        <v>2763</v>
      </c>
      <c r="E826" s="15" t="s">
        <v>2947</v>
      </c>
      <c r="F826" s="15" t="s">
        <v>2948</v>
      </c>
      <c r="G826" s="16" t="s">
        <v>54</v>
      </c>
      <c r="H826" s="16" t="n">
        <v>640194</v>
      </c>
    </row>
    <row r="827" customFormat="false" ht="18" hidden="false" customHeight="true" outlineLevel="0" collapsed="false">
      <c r="A827" s="13" t="s">
        <v>2949</v>
      </c>
      <c r="B827" s="14" t="s">
        <v>1834</v>
      </c>
      <c r="C827" s="14" t="n">
        <v>42</v>
      </c>
      <c r="D827" s="15" t="s">
        <v>2763</v>
      </c>
      <c r="E827" s="15" t="s">
        <v>2950</v>
      </c>
      <c r="F827" s="15" t="s">
        <v>2951</v>
      </c>
      <c r="G827" s="16" t="s">
        <v>54</v>
      </c>
      <c r="H827" s="16" t="n">
        <v>5781512</v>
      </c>
    </row>
    <row r="828" customFormat="false" ht="18" hidden="false" customHeight="true" outlineLevel="0" collapsed="false">
      <c r="A828" s="13" t="s">
        <v>2952</v>
      </c>
      <c r="B828" s="14" t="s">
        <v>1834</v>
      </c>
      <c r="C828" s="14" t="n">
        <v>42</v>
      </c>
      <c r="D828" s="15" t="s">
        <v>2763</v>
      </c>
      <c r="E828" s="15" t="s">
        <v>2953</v>
      </c>
      <c r="F828" s="15" t="s">
        <v>2954</v>
      </c>
      <c r="G828" s="16" t="s">
        <v>54</v>
      </c>
      <c r="H828" s="16" t="n">
        <v>7281794</v>
      </c>
    </row>
    <row r="829" customFormat="false" ht="18" hidden="false" customHeight="true" outlineLevel="0" collapsed="false">
      <c r="A829" s="13" t="s">
        <v>2955</v>
      </c>
      <c r="B829" s="14" t="s">
        <v>1834</v>
      </c>
      <c r="C829" s="14" t="n">
        <v>42</v>
      </c>
      <c r="D829" s="15" t="s">
        <v>2763</v>
      </c>
      <c r="E829" s="15" t="s">
        <v>2132</v>
      </c>
      <c r="F829" s="15" t="s">
        <v>2956</v>
      </c>
      <c r="G829" s="16" t="s">
        <v>54</v>
      </c>
      <c r="H829" s="16" t="n">
        <v>7283121</v>
      </c>
    </row>
    <row r="830" customFormat="false" ht="18" hidden="false" customHeight="true" outlineLevel="0" collapsed="false">
      <c r="A830" s="13" t="s">
        <v>2957</v>
      </c>
      <c r="B830" s="14" t="s">
        <v>1834</v>
      </c>
      <c r="C830" s="14" t="n">
        <v>42</v>
      </c>
      <c r="D830" s="15" t="s">
        <v>2763</v>
      </c>
      <c r="E830" s="15" t="s">
        <v>2958</v>
      </c>
      <c r="F830" s="15" t="s">
        <v>2959</v>
      </c>
      <c r="G830" s="16" t="s">
        <v>54</v>
      </c>
      <c r="H830" s="16" t="n">
        <v>7673859</v>
      </c>
    </row>
    <row r="831" customFormat="false" ht="18" hidden="false" customHeight="true" outlineLevel="0" collapsed="false">
      <c r="A831" s="13" t="s">
        <v>2960</v>
      </c>
      <c r="B831" s="14" t="s">
        <v>1834</v>
      </c>
      <c r="C831" s="14" t="n">
        <v>42</v>
      </c>
      <c r="D831" s="15" t="s">
        <v>2763</v>
      </c>
      <c r="E831" s="15" t="s">
        <v>2961</v>
      </c>
      <c r="F831" s="15" t="s">
        <v>2962</v>
      </c>
      <c r="G831" s="16" t="s">
        <v>54</v>
      </c>
      <c r="H831" s="16" t="n">
        <v>7672204</v>
      </c>
    </row>
    <row r="832" customFormat="false" ht="18" hidden="false" customHeight="true" outlineLevel="0" collapsed="false">
      <c r="A832" s="13" t="s">
        <v>2963</v>
      </c>
      <c r="B832" s="14" t="s">
        <v>1834</v>
      </c>
      <c r="C832" s="14" t="n">
        <v>42</v>
      </c>
      <c r="D832" s="15" t="s">
        <v>2763</v>
      </c>
      <c r="E832" s="15" t="s">
        <v>2964</v>
      </c>
      <c r="F832" s="15" t="s">
        <v>2965</v>
      </c>
      <c r="G832" s="16" t="s">
        <v>54</v>
      </c>
      <c r="H832" s="16" t="n">
        <v>5603110</v>
      </c>
    </row>
    <row r="833" customFormat="false" ht="18" hidden="false" customHeight="true" outlineLevel="0" collapsed="false">
      <c r="A833" s="13" t="s">
        <v>2966</v>
      </c>
      <c r="B833" s="14" t="s">
        <v>1834</v>
      </c>
      <c r="C833" s="14" t="n">
        <v>42</v>
      </c>
      <c r="D833" s="15" t="s">
        <v>2763</v>
      </c>
      <c r="E833" s="15" t="s">
        <v>2967</v>
      </c>
      <c r="F833" s="15" t="s">
        <v>2968</v>
      </c>
      <c r="G833" s="16" t="s">
        <v>54</v>
      </c>
      <c r="H833" s="16" t="n">
        <v>5781208</v>
      </c>
    </row>
    <row r="834" customFormat="false" ht="18" hidden="false" customHeight="true" outlineLevel="0" collapsed="false">
      <c r="A834" s="13" t="s">
        <v>2969</v>
      </c>
      <c r="B834" s="14" t="s">
        <v>1834</v>
      </c>
      <c r="C834" s="14" t="n">
        <v>42</v>
      </c>
      <c r="D834" s="15" t="s">
        <v>2763</v>
      </c>
      <c r="E834" s="15" t="s">
        <v>2970</v>
      </c>
      <c r="F834" s="15" t="s">
        <v>2971</v>
      </c>
      <c r="G834" s="16" t="s">
        <v>54</v>
      </c>
      <c r="H834" s="16" t="n">
        <v>5780018</v>
      </c>
    </row>
    <row r="835" customFormat="false" ht="18" hidden="false" customHeight="true" outlineLevel="0" collapsed="false">
      <c r="A835" s="13" t="s">
        <v>2972</v>
      </c>
      <c r="B835" s="14" t="s">
        <v>1834</v>
      </c>
      <c r="C835" s="14" t="n">
        <v>42</v>
      </c>
      <c r="D835" s="15" t="s">
        <v>2763</v>
      </c>
      <c r="E835" s="15" t="s">
        <v>2973</v>
      </c>
      <c r="F835" s="15" t="s">
        <v>2974</v>
      </c>
      <c r="G835" s="16" t="s">
        <v>54</v>
      </c>
      <c r="H835" s="16" t="n">
        <v>7676724</v>
      </c>
    </row>
    <row r="836" customFormat="false" ht="18" hidden="false" customHeight="true" outlineLevel="0" collapsed="false">
      <c r="A836" s="13" t="s">
        <v>2975</v>
      </c>
      <c r="B836" s="14" t="s">
        <v>1834</v>
      </c>
      <c r="C836" s="14" t="n">
        <v>42</v>
      </c>
      <c r="D836" s="15" t="s">
        <v>2763</v>
      </c>
      <c r="E836" s="15" t="s">
        <v>2976</v>
      </c>
      <c r="F836" s="15" t="s">
        <v>2977</v>
      </c>
      <c r="G836" s="16" t="s">
        <v>54</v>
      </c>
      <c r="H836" s="16" t="n">
        <v>5781212</v>
      </c>
    </row>
    <row r="837" customFormat="false" ht="18" hidden="false" customHeight="true" outlineLevel="0" collapsed="false">
      <c r="A837" s="13" t="s">
        <v>2978</v>
      </c>
      <c r="B837" s="14" t="s">
        <v>1834</v>
      </c>
      <c r="C837" s="14" t="n">
        <v>42</v>
      </c>
      <c r="D837" s="15" t="s">
        <v>2763</v>
      </c>
      <c r="E837" s="15" t="s">
        <v>2979</v>
      </c>
      <c r="F837" s="15" t="s">
        <v>2980</v>
      </c>
      <c r="G837" s="16" t="s">
        <v>54</v>
      </c>
      <c r="H837" s="16" t="n">
        <v>5561760</v>
      </c>
    </row>
    <row r="838" customFormat="false" ht="18" hidden="false" customHeight="true" outlineLevel="0" collapsed="false">
      <c r="A838" s="13" t="s">
        <v>2981</v>
      </c>
      <c r="B838" s="14" t="s">
        <v>1834</v>
      </c>
      <c r="C838" s="14" t="n">
        <v>42</v>
      </c>
      <c r="D838" s="15" t="s">
        <v>2763</v>
      </c>
      <c r="E838" s="15" t="s">
        <v>2982</v>
      </c>
      <c r="F838" s="15" t="s">
        <v>2983</v>
      </c>
      <c r="G838" s="16" t="s">
        <v>54</v>
      </c>
      <c r="H838" s="16" t="n">
        <v>7670422</v>
      </c>
    </row>
    <row r="839" customFormat="false" ht="18" hidden="false" customHeight="true" outlineLevel="0" collapsed="false">
      <c r="A839" s="13" t="s">
        <v>2984</v>
      </c>
      <c r="B839" s="14" t="s">
        <v>1834</v>
      </c>
      <c r="C839" s="14" t="n">
        <v>42</v>
      </c>
      <c r="D839" s="15" t="s">
        <v>2763</v>
      </c>
      <c r="E839" s="15" t="s">
        <v>2985</v>
      </c>
      <c r="F839" s="15" t="s">
        <v>2986</v>
      </c>
      <c r="G839" s="16" t="s">
        <v>54</v>
      </c>
      <c r="H839" s="16" t="n">
        <v>7673238</v>
      </c>
    </row>
    <row r="840" customFormat="false" ht="18" hidden="false" customHeight="true" outlineLevel="0" collapsed="false">
      <c r="A840" s="13" t="s">
        <v>2987</v>
      </c>
      <c r="B840" s="14" t="s">
        <v>1834</v>
      </c>
      <c r="C840" s="14" t="n">
        <v>42</v>
      </c>
      <c r="D840" s="15" t="s">
        <v>2763</v>
      </c>
      <c r="E840" s="15" t="s">
        <v>2988</v>
      </c>
      <c r="F840" s="15" t="s">
        <v>2989</v>
      </c>
      <c r="G840" s="16" t="s">
        <v>54</v>
      </c>
      <c r="H840" s="16" t="n">
        <v>7622169</v>
      </c>
    </row>
    <row r="841" customFormat="false" ht="18" hidden="false" customHeight="true" outlineLevel="0" collapsed="false">
      <c r="A841" s="13" t="s">
        <v>2990</v>
      </c>
      <c r="B841" s="14" t="s">
        <v>1834</v>
      </c>
      <c r="C841" s="14" t="n">
        <v>42</v>
      </c>
      <c r="D841" s="15" t="s">
        <v>2763</v>
      </c>
      <c r="E841" s="15" t="s">
        <v>2991</v>
      </c>
      <c r="F841" s="15" t="s">
        <v>2992</v>
      </c>
      <c r="G841" s="16" t="s">
        <v>54</v>
      </c>
      <c r="H841" s="16" t="n">
        <v>5788221</v>
      </c>
    </row>
    <row r="842" customFormat="false" ht="18" hidden="false" customHeight="true" outlineLevel="0" collapsed="false">
      <c r="A842" s="33" t="s">
        <v>2993</v>
      </c>
      <c r="B842" s="47" t="s">
        <v>1834</v>
      </c>
      <c r="C842" s="47" t="n">
        <v>42</v>
      </c>
      <c r="D842" s="34" t="s">
        <v>2763</v>
      </c>
      <c r="E842" s="34" t="s">
        <v>2994</v>
      </c>
      <c r="F842" s="34" t="s">
        <v>2995</v>
      </c>
      <c r="G842" s="22" t="s">
        <v>584</v>
      </c>
      <c r="H842" s="22" t="n">
        <v>5787470</v>
      </c>
    </row>
    <row r="843" customFormat="false" ht="18" hidden="false" customHeight="true" outlineLevel="0" collapsed="false">
      <c r="A843" s="11" t="s">
        <v>2996</v>
      </c>
      <c r="B843" s="12" t="s">
        <v>1834</v>
      </c>
      <c r="C843" s="12" t="n">
        <v>42</v>
      </c>
      <c r="D843" s="40" t="s">
        <v>2763</v>
      </c>
      <c r="E843" s="40" t="s">
        <v>2997</v>
      </c>
      <c r="F843" s="40" t="s">
        <v>2998</v>
      </c>
      <c r="G843" s="12" t="s">
        <v>18</v>
      </c>
      <c r="H843" s="41" t="n">
        <v>643934</v>
      </c>
    </row>
    <row r="844" customFormat="false" ht="18" hidden="false" customHeight="true" outlineLevel="0" collapsed="false">
      <c r="A844" s="42" t="s">
        <v>2999</v>
      </c>
      <c r="B844" s="12" t="s">
        <v>1834</v>
      </c>
      <c r="C844" s="12" t="n">
        <v>42</v>
      </c>
      <c r="D844" s="40" t="s">
        <v>2763</v>
      </c>
      <c r="E844" s="43" t="s">
        <v>3000</v>
      </c>
      <c r="F844" s="43" t="s">
        <v>3001</v>
      </c>
      <c r="G844" s="12" t="s">
        <v>18</v>
      </c>
      <c r="H844" s="12" t="n">
        <v>5567493</v>
      </c>
    </row>
    <row r="845" customFormat="false" ht="18" hidden="false" customHeight="true" outlineLevel="0" collapsed="false">
      <c r="A845" s="11" t="s">
        <v>3002</v>
      </c>
      <c r="B845" s="12" t="s">
        <v>1834</v>
      </c>
      <c r="C845" s="12" t="n">
        <v>42</v>
      </c>
      <c r="D845" s="40" t="s">
        <v>2763</v>
      </c>
      <c r="E845" s="40" t="s">
        <v>3003</v>
      </c>
      <c r="F845" s="40" t="s">
        <v>3004</v>
      </c>
      <c r="G845" s="12" t="s">
        <v>18</v>
      </c>
      <c r="H845" s="41" t="n">
        <v>5780197</v>
      </c>
    </row>
    <row r="846" customFormat="false" ht="18" hidden="false" customHeight="true" outlineLevel="0" collapsed="false">
      <c r="A846" s="11" t="s">
        <v>3005</v>
      </c>
      <c r="B846" s="12" t="s">
        <v>1834</v>
      </c>
      <c r="C846" s="12" t="n">
        <v>42</v>
      </c>
      <c r="D846" s="40" t="s">
        <v>2763</v>
      </c>
      <c r="E846" s="40" t="s">
        <v>3006</v>
      </c>
      <c r="F846" s="40" t="s">
        <v>3007</v>
      </c>
      <c r="G846" s="12" t="s">
        <v>18</v>
      </c>
      <c r="H846" s="41" t="n">
        <v>5563926</v>
      </c>
    </row>
    <row r="847" customFormat="false" ht="18" hidden="false" customHeight="true" outlineLevel="0" collapsed="false">
      <c r="A847" s="11" t="s">
        <v>3008</v>
      </c>
      <c r="B847" s="12" t="s">
        <v>1834</v>
      </c>
      <c r="C847" s="12" t="n">
        <v>42</v>
      </c>
      <c r="D847" s="40" t="s">
        <v>2763</v>
      </c>
      <c r="E847" s="40" t="s">
        <v>3006</v>
      </c>
      <c r="F847" s="40" t="s">
        <v>3009</v>
      </c>
      <c r="G847" s="12" t="s">
        <v>18</v>
      </c>
      <c r="H847" s="41" t="n">
        <v>5561883</v>
      </c>
    </row>
    <row r="848" customFormat="false" ht="18" hidden="false" customHeight="true" outlineLevel="0" collapsed="false">
      <c r="A848" s="11" t="s">
        <v>3010</v>
      </c>
      <c r="B848" s="12" t="s">
        <v>1834</v>
      </c>
      <c r="C848" s="12" t="n">
        <v>42</v>
      </c>
      <c r="D848" s="40" t="s">
        <v>2763</v>
      </c>
      <c r="E848" s="40" t="s">
        <v>3006</v>
      </c>
      <c r="F848" s="40" t="s">
        <v>3011</v>
      </c>
      <c r="G848" s="12" t="s">
        <v>18</v>
      </c>
      <c r="H848" s="41" t="n">
        <v>5786356</v>
      </c>
    </row>
    <row r="849" customFormat="false" ht="18" hidden="false" customHeight="true" outlineLevel="0" collapsed="false">
      <c r="A849" s="42" t="s">
        <v>3012</v>
      </c>
      <c r="B849" s="12" t="s">
        <v>1834</v>
      </c>
      <c r="C849" s="12" t="n">
        <v>42</v>
      </c>
      <c r="D849" s="40" t="s">
        <v>2763</v>
      </c>
      <c r="E849" s="43" t="s">
        <v>878</v>
      </c>
      <c r="F849" s="43" t="s">
        <v>3013</v>
      </c>
      <c r="G849" s="12" t="s">
        <v>18</v>
      </c>
      <c r="H849" s="12" t="n">
        <v>5789800</v>
      </c>
    </row>
    <row r="850" customFormat="false" ht="18" hidden="false" customHeight="true" outlineLevel="0" collapsed="false">
      <c r="A850" s="11" t="s">
        <v>3014</v>
      </c>
      <c r="B850" s="12" t="s">
        <v>1834</v>
      </c>
      <c r="C850" s="12" t="n">
        <v>42</v>
      </c>
      <c r="D850" s="40" t="s">
        <v>2763</v>
      </c>
      <c r="E850" s="40" t="s">
        <v>3015</v>
      </c>
      <c r="F850" s="40" t="s">
        <v>3016</v>
      </c>
      <c r="G850" s="12" t="s">
        <v>18</v>
      </c>
      <c r="H850" s="41" t="n">
        <v>5585622</v>
      </c>
    </row>
    <row r="851" customFormat="false" ht="18" hidden="false" customHeight="true" outlineLevel="0" collapsed="false">
      <c r="A851" s="7" t="s">
        <v>3017</v>
      </c>
      <c r="B851" s="10" t="s">
        <v>1834</v>
      </c>
      <c r="C851" s="10" t="n">
        <v>43</v>
      </c>
      <c r="D851" s="9" t="s">
        <v>2763</v>
      </c>
      <c r="E851" s="9" t="s">
        <v>3018</v>
      </c>
      <c r="F851" s="9" t="s">
        <v>3019</v>
      </c>
      <c r="G851" s="10" t="s">
        <v>13</v>
      </c>
      <c r="H851" s="10" t="n">
        <v>5468136</v>
      </c>
    </row>
    <row r="852" customFormat="false" ht="18" hidden="false" customHeight="true" outlineLevel="0" collapsed="false">
      <c r="A852" s="7" t="s">
        <v>3020</v>
      </c>
      <c r="B852" s="10" t="s">
        <v>1834</v>
      </c>
      <c r="C852" s="10" t="n">
        <v>43</v>
      </c>
      <c r="D852" s="9" t="s">
        <v>2763</v>
      </c>
      <c r="E852" s="9" t="s">
        <v>3021</v>
      </c>
      <c r="F852" s="9" t="s">
        <v>3022</v>
      </c>
      <c r="G852" s="10" t="s">
        <v>13</v>
      </c>
      <c r="H852" s="10" t="n">
        <v>5797808</v>
      </c>
    </row>
    <row r="853" customFormat="false" ht="18" hidden="false" customHeight="true" outlineLevel="0" collapsed="false">
      <c r="A853" s="13" t="s">
        <v>3023</v>
      </c>
      <c r="B853" s="14" t="s">
        <v>1834</v>
      </c>
      <c r="C853" s="14" t="n">
        <v>43</v>
      </c>
      <c r="D853" s="15" t="s">
        <v>2763</v>
      </c>
      <c r="E853" s="15" t="s">
        <v>3024</v>
      </c>
      <c r="F853" s="15" t="s">
        <v>3025</v>
      </c>
      <c r="G853" s="16" t="s">
        <v>54</v>
      </c>
      <c r="H853" s="16" t="n">
        <v>5454347</v>
      </c>
    </row>
    <row r="854" customFormat="false" ht="18" hidden="false" customHeight="true" outlineLevel="0" collapsed="false">
      <c r="A854" s="13" t="s">
        <v>3026</v>
      </c>
      <c r="B854" s="14" t="s">
        <v>1834</v>
      </c>
      <c r="C854" s="14" t="n">
        <v>43</v>
      </c>
      <c r="D854" s="15" t="s">
        <v>2763</v>
      </c>
      <c r="E854" s="15" t="s">
        <v>3027</v>
      </c>
      <c r="F854" s="15" t="s">
        <v>3028</v>
      </c>
      <c r="G854" s="16" t="s">
        <v>54</v>
      </c>
      <c r="H854" s="16" t="n">
        <v>5564027</v>
      </c>
    </row>
    <row r="855" customFormat="false" ht="18" hidden="false" customHeight="true" outlineLevel="0" collapsed="false">
      <c r="A855" s="13" t="s">
        <v>3029</v>
      </c>
      <c r="B855" s="14" t="s">
        <v>1834</v>
      </c>
      <c r="C855" s="14" t="n">
        <v>43</v>
      </c>
      <c r="D855" s="15" t="s">
        <v>2763</v>
      </c>
      <c r="E855" s="15" t="s">
        <v>3030</v>
      </c>
      <c r="F855" s="15" t="s">
        <v>3031</v>
      </c>
      <c r="G855" s="16" t="s">
        <v>54</v>
      </c>
      <c r="H855" s="16" t="n">
        <v>5466444</v>
      </c>
    </row>
    <row r="856" customFormat="false" ht="18" hidden="false" customHeight="true" outlineLevel="0" collapsed="false">
      <c r="A856" s="13" t="s">
        <v>3032</v>
      </c>
      <c r="B856" s="14" t="s">
        <v>1834</v>
      </c>
      <c r="C856" s="14" t="n">
        <v>43</v>
      </c>
      <c r="D856" s="15" t="s">
        <v>2763</v>
      </c>
      <c r="E856" s="15" t="s">
        <v>3033</v>
      </c>
      <c r="F856" s="15" t="s">
        <v>3034</v>
      </c>
      <c r="G856" s="16" t="s">
        <v>54</v>
      </c>
      <c r="H856" s="16" t="n">
        <v>5873434</v>
      </c>
    </row>
    <row r="857" customFormat="false" ht="18" hidden="false" customHeight="true" outlineLevel="0" collapsed="false">
      <c r="A857" s="13" t="s">
        <v>3035</v>
      </c>
      <c r="B857" s="14" t="s">
        <v>1834</v>
      </c>
      <c r="C857" s="14" t="n">
        <v>43</v>
      </c>
      <c r="D857" s="15" t="s">
        <v>2763</v>
      </c>
      <c r="E857" s="15" t="s">
        <v>3036</v>
      </c>
      <c r="F857" s="15" t="s">
        <v>3037</v>
      </c>
      <c r="G857" s="16" t="s">
        <v>54</v>
      </c>
      <c r="H857" s="16" t="n">
        <v>5781366</v>
      </c>
    </row>
    <row r="858" customFormat="false" ht="18" hidden="false" customHeight="true" outlineLevel="0" collapsed="false">
      <c r="A858" s="21" t="s">
        <v>3038</v>
      </c>
      <c r="B858" s="22" t="s">
        <v>1834</v>
      </c>
      <c r="C858" s="22" t="n">
        <v>43</v>
      </c>
      <c r="D858" s="21" t="s">
        <v>2763</v>
      </c>
      <c r="E858" s="21" t="s">
        <v>2012</v>
      </c>
      <c r="F858" s="21" t="s">
        <v>3039</v>
      </c>
      <c r="G858" s="22" t="s">
        <v>91</v>
      </c>
      <c r="H858" s="22" t="n">
        <v>5463429</v>
      </c>
    </row>
    <row r="859" customFormat="false" ht="18" hidden="false" customHeight="true" outlineLevel="0" collapsed="false">
      <c r="A859" s="11" t="s">
        <v>3040</v>
      </c>
      <c r="B859" s="12" t="s">
        <v>1834</v>
      </c>
      <c r="C859" s="12" t="n">
        <v>43</v>
      </c>
      <c r="D859" s="40" t="s">
        <v>2763</v>
      </c>
      <c r="E859" s="40" t="s">
        <v>3041</v>
      </c>
      <c r="F859" s="40" t="s">
        <v>3042</v>
      </c>
      <c r="G859" s="12" t="s">
        <v>18</v>
      </c>
      <c r="H859" s="41" t="n">
        <v>5788128</v>
      </c>
    </row>
    <row r="860" customFormat="false" ht="18" hidden="false" customHeight="true" outlineLevel="0" collapsed="false">
      <c r="A860" s="11" t="s">
        <v>3043</v>
      </c>
      <c r="B860" s="12" t="s">
        <v>1834</v>
      </c>
      <c r="C860" s="12" t="n">
        <v>43</v>
      </c>
      <c r="D860" s="40" t="s">
        <v>2763</v>
      </c>
      <c r="E860" s="40" t="s">
        <v>737</v>
      </c>
      <c r="F860" s="40" t="s">
        <v>3044</v>
      </c>
      <c r="G860" s="12" t="s">
        <v>18</v>
      </c>
      <c r="H860" s="41" t="n">
        <v>5585445</v>
      </c>
    </row>
    <row r="861" customFormat="false" ht="18" hidden="false" customHeight="true" outlineLevel="0" collapsed="false">
      <c r="A861" s="11" t="s">
        <v>3045</v>
      </c>
      <c r="B861" s="12" t="s">
        <v>1834</v>
      </c>
      <c r="C861" s="12" t="n">
        <v>43</v>
      </c>
      <c r="D861" s="40" t="s">
        <v>2763</v>
      </c>
      <c r="E861" s="43" t="s">
        <v>737</v>
      </c>
      <c r="F861" s="43" t="s">
        <v>3046</v>
      </c>
      <c r="G861" s="12" t="s">
        <v>18</v>
      </c>
      <c r="H861" s="12" t="n">
        <v>5467392</v>
      </c>
    </row>
    <row r="862" customFormat="false" ht="18" hidden="false" customHeight="true" outlineLevel="0" collapsed="false">
      <c r="A862" s="11" t="s">
        <v>3047</v>
      </c>
      <c r="B862" s="12" t="s">
        <v>1834</v>
      </c>
      <c r="C862" s="12" t="n">
        <v>43</v>
      </c>
      <c r="D862" s="40" t="s">
        <v>2763</v>
      </c>
      <c r="E862" s="40" t="s">
        <v>3048</v>
      </c>
      <c r="F862" s="40" t="s">
        <v>3049</v>
      </c>
      <c r="G862" s="12" t="s">
        <v>18</v>
      </c>
      <c r="H862" s="41" t="n">
        <v>5780107</v>
      </c>
    </row>
    <row r="863" customFormat="false" ht="18" hidden="false" customHeight="true" outlineLevel="0" collapsed="false">
      <c r="A863" s="11" t="s">
        <v>3050</v>
      </c>
      <c r="B863" s="12" t="s">
        <v>1834</v>
      </c>
      <c r="C863" s="12" t="n">
        <v>43</v>
      </c>
      <c r="D863" s="40" t="s">
        <v>2763</v>
      </c>
      <c r="E863" s="40" t="s">
        <v>3051</v>
      </c>
      <c r="F863" s="40" t="s">
        <v>3052</v>
      </c>
      <c r="G863" s="12" t="s">
        <v>18</v>
      </c>
      <c r="H863" s="41" t="n">
        <v>5455698</v>
      </c>
    </row>
    <row r="864" customFormat="false" ht="18" hidden="false" customHeight="true" outlineLevel="0" collapsed="false">
      <c r="A864" s="11" t="s">
        <v>3053</v>
      </c>
      <c r="B864" s="12" t="s">
        <v>1834</v>
      </c>
      <c r="C864" s="12" t="n">
        <v>43</v>
      </c>
      <c r="D864" s="40" t="s">
        <v>2763</v>
      </c>
      <c r="E864" s="40" t="s">
        <v>3054</v>
      </c>
      <c r="F864" s="40" t="s">
        <v>3055</v>
      </c>
      <c r="G864" s="12" t="s">
        <v>18</v>
      </c>
      <c r="H864" s="41" t="n">
        <v>5871566</v>
      </c>
    </row>
    <row r="865" customFormat="false" ht="18" hidden="false" customHeight="true" outlineLevel="0" collapsed="false">
      <c r="A865" s="42" t="s">
        <v>3056</v>
      </c>
      <c r="B865" s="12" t="s">
        <v>1834</v>
      </c>
      <c r="C865" s="12" t="n">
        <v>43</v>
      </c>
      <c r="D865" s="40" t="s">
        <v>2763</v>
      </c>
      <c r="E865" s="43" t="s">
        <v>3057</v>
      </c>
      <c r="F865" s="43" t="s">
        <v>3058</v>
      </c>
      <c r="G865" s="12" t="s">
        <v>18</v>
      </c>
      <c r="H865" s="12" t="n">
        <v>5465410</v>
      </c>
    </row>
    <row r="866" customFormat="false" ht="18" hidden="false" customHeight="true" outlineLevel="0" collapsed="false">
      <c r="A866" s="11" t="s">
        <v>3059</v>
      </c>
      <c r="B866" s="12" t="s">
        <v>1834</v>
      </c>
      <c r="C866" s="12" t="n">
        <v>43</v>
      </c>
      <c r="D866" s="40" t="s">
        <v>2763</v>
      </c>
      <c r="E866" s="40" t="s">
        <v>3060</v>
      </c>
      <c r="F866" s="40" t="s">
        <v>3061</v>
      </c>
      <c r="G866" s="12" t="s">
        <v>18</v>
      </c>
      <c r="H866" s="41" t="n">
        <v>5585465</v>
      </c>
    </row>
    <row r="867" customFormat="false" ht="18" hidden="false" customHeight="true" outlineLevel="0" collapsed="false">
      <c r="A867" s="11" t="s">
        <v>3062</v>
      </c>
      <c r="B867" s="12" t="s">
        <v>1834</v>
      </c>
      <c r="C867" s="12" t="n">
        <v>43</v>
      </c>
      <c r="D867" s="40" t="s">
        <v>2763</v>
      </c>
      <c r="E867" s="40" t="s">
        <v>3063</v>
      </c>
      <c r="F867" s="40" t="s">
        <v>3064</v>
      </c>
      <c r="G867" s="12" t="s">
        <v>18</v>
      </c>
      <c r="H867" s="41" t="n">
        <v>5607094</v>
      </c>
    </row>
    <row r="868" customFormat="false" ht="18" hidden="false" customHeight="true" outlineLevel="0" collapsed="false">
      <c r="A868" s="11" t="s">
        <v>3065</v>
      </c>
      <c r="B868" s="12" t="s">
        <v>1834</v>
      </c>
      <c r="C868" s="12" t="n">
        <v>43</v>
      </c>
      <c r="D868" s="40" t="s">
        <v>2763</v>
      </c>
      <c r="E868" s="40" t="s">
        <v>3066</v>
      </c>
      <c r="F868" s="40" t="s">
        <v>3067</v>
      </c>
      <c r="G868" s="12" t="s">
        <v>18</v>
      </c>
      <c r="H868" s="41" t="n">
        <v>5563673</v>
      </c>
    </row>
    <row r="869" customFormat="false" ht="18" hidden="false" customHeight="true" outlineLevel="0" collapsed="false">
      <c r="A869" s="42" t="s">
        <v>3068</v>
      </c>
      <c r="B869" s="12" t="s">
        <v>1834</v>
      </c>
      <c r="C869" s="12" t="n">
        <v>43</v>
      </c>
      <c r="D869" s="40" t="s">
        <v>2763</v>
      </c>
      <c r="E869" s="43" t="s">
        <v>1163</v>
      </c>
      <c r="F869" s="43" t="s">
        <v>3069</v>
      </c>
      <c r="G869" s="12" t="s">
        <v>18</v>
      </c>
      <c r="H869" s="12" t="n">
        <v>5605951</v>
      </c>
    </row>
    <row r="870" customFormat="false" ht="18" hidden="false" customHeight="true" outlineLevel="0" collapsed="false">
      <c r="A870" s="42" t="s">
        <v>3070</v>
      </c>
      <c r="B870" s="12" t="s">
        <v>1834</v>
      </c>
      <c r="C870" s="12" t="n">
        <v>43</v>
      </c>
      <c r="D870" s="40" t="s">
        <v>2763</v>
      </c>
      <c r="E870" s="43" t="s">
        <v>3071</v>
      </c>
      <c r="F870" s="43" t="s">
        <v>3072</v>
      </c>
      <c r="G870" s="12" t="s">
        <v>18</v>
      </c>
      <c r="H870" s="12" t="n">
        <v>5457283</v>
      </c>
    </row>
    <row r="871" customFormat="false" ht="18" hidden="false" customHeight="true" outlineLevel="0" collapsed="false">
      <c r="A871" s="7" t="s">
        <v>3073</v>
      </c>
      <c r="B871" s="10" t="s">
        <v>1834</v>
      </c>
      <c r="C871" s="10" t="n">
        <v>44</v>
      </c>
      <c r="D871" s="9" t="s">
        <v>2763</v>
      </c>
      <c r="E871" s="9" t="s">
        <v>3074</v>
      </c>
      <c r="F871" s="9" t="s">
        <v>3075</v>
      </c>
      <c r="G871" s="10" t="s">
        <v>13</v>
      </c>
      <c r="H871" s="10" t="n">
        <v>7433742</v>
      </c>
    </row>
    <row r="872" customFormat="false" ht="18" hidden="false" customHeight="true" outlineLevel="0" collapsed="false">
      <c r="A872" s="7" t="s">
        <v>3076</v>
      </c>
      <c r="B872" s="8" t="s">
        <v>1834</v>
      </c>
      <c r="C872" s="8" t="n">
        <v>44</v>
      </c>
      <c r="D872" s="9" t="s">
        <v>2763</v>
      </c>
      <c r="E872" s="9" t="s">
        <v>3077</v>
      </c>
      <c r="F872" s="9" t="s">
        <v>3078</v>
      </c>
      <c r="G872" s="10" t="s">
        <v>13</v>
      </c>
      <c r="H872" s="10" t="n">
        <v>7410875</v>
      </c>
    </row>
    <row r="873" customFormat="false" ht="18" hidden="false" customHeight="true" outlineLevel="0" collapsed="false">
      <c r="A873" s="7" t="s">
        <v>3079</v>
      </c>
      <c r="B873" s="8" t="s">
        <v>1834</v>
      </c>
      <c r="C873" s="8" t="n">
        <v>44</v>
      </c>
      <c r="D873" s="9" t="s">
        <v>2763</v>
      </c>
      <c r="E873" s="9" t="s">
        <v>3080</v>
      </c>
      <c r="F873" s="9" t="s">
        <v>3081</v>
      </c>
      <c r="G873" s="10" t="s">
        <v>13</v>
      </c>
      <c r="H873" s="10" t="n">
        <v>5434263</v>
      </c>
    </row>
    <row r="874" customFormat="false" ht="18" hidden="false" customHeight="true" outlineLevel="0" collapsed="false">
      <c r="A874" s="13" t="s">
        <v>3082</v>
      </c>
      <c r="B874" s="14" t="s">
        <v>1834</v>
      </c>
      <c r="C874" s="14" t="n">
        <v>44</v>
      </c>
      <c r="D874" s="15" t="s">
        <v>2763</v>
      </c>
      <c r="E874" s="15" t="s">
        <v>3083</v>
      </c>
      <c r="F874" s="15" t="s">
        <v>3084</v>
      </c>
      <c r="G874" s="16" t="s">
        <v>54</v>
      </c>
      <c r="H874" s="16" t="n">
        <v>7415053</v>
      </c>
    </row>
    <row r="875" customFormat="false" ht="18" hidden="false" customHeight="true" outlineLevel="0" collapsed="false">
      <c r="A875" s="13" t="s">
        <v>3085</v>
      </c>
      <c r="B875" s="14" t="s">
        <v>1834</v>
      </c>
      <c r="C875" s="14" t="n">
        <v>44</v>
      </c>
      <c r="D875" s="15" t="s">
        <v>2763</v>
      </c>
      <c r="E875" s="15" t="s">
        <v>3086</v>
      </c>
      <c r="F875" s="15" t="s">
        <v>3087</v>
      </c>
      <c r="G875" s="16" t="s">
        <v>54</v>
      </c>
      <c r="H875" s="16" t="n">
        <v>5854781</v>
      </c>
    </row>
    <row r="876" customFormat="false" ht="18" hidden="false" customHeight="true" outlineLevel="0" collapsed="false">
      <c r="A876" s="13" t="s">
        <v>3088</v>
      </c>
      <c r="B876" s="14" t="s">
        <v>1834</v>
      </c>
      <c r="C876" s="14" t="n">
        <v>44</v>
      </c>
      <c r="D876" s="15" t="s">
        <v>2763</v>
      </c>
      <c r="E876" s="15" t="s">
        <v>3089</v>
      </c>
      <c r="F876" s="15" t="s">
        <v>3090</v>
      </c>
      <c r="G876" s="16" t="s">
        <v>54</v>
      </c>
      <c r="H876" s="16" t="n">
        <v>7400425</v>
      </c>
    </row>
    <row r="877" customFormat="false" ht="18" hidden="false" customHeight="true" outlineLevel="0" collapsed="false">
      <c r="A877" s="13" t="s">
        <v>3091</v>
      </c>
      <c r="B877" s="14" t="s">
        <v>1834</v>
      </c>
      <c r="C877" s="14" t="n">
        <v>44</v>
      </c>
      <c r="D877" s="15" t="s">
        <v>2763</v>
      </c>
      <c r="E877" s="15" t="s">
        <v>2216</v>
      </c>
      <c r="F877" s="15" t="s">
        <v>3092</v>
      </c>
      <c r="G877" s="16" t="s">
        <v>54</v>
      </c>
      <c r="H877" s="16" t="n">
        <v>7414231</v>
      </c>
    </row>
    <row r="878" customFormat="false" ht="18" hidden="false" customHeight="true" outlineLevel="0" collapsed="false">
      <c r="A878" s="13" t="s">
        <v>3093</v>
      </c>
      <c r="B878" s="14" t="s">
        <v>1834</v>
      </c>
      <c r="C878" s="14" t="n">
        <v>44</v>
      </c>
      <c r="D878" s="15" t="s">
        <v>2763</v>
      </c>
      <c r="E878" s="18" t="s">
        <v>3094</v>
      </c>
      <c r="F878" s="18" t="s">
        <v>3095</v>
      </c>
      <c r="G878" s="16" t="s">
        <v>54</v>
      </c>
      <c r="H878" s="16" t="n">
        <v>7541233</v>
      </c>
    </row>
    <row r="879" customFormat="false" ht="18" hidden="false" customHeight="true" outlineLevel="0" collapsed="false">
      <c r="A879" s="13" t="s">
        <v>3096</v>
      </c>
      <c r="B879" s="14" t="s">
        <v>1834</v>
      </c>
      <c r="C879" s="14" t="n">
        <v>44</v>
      </c>
      <c r="D879" s="15" t="s">
        <v>2763</v>
      </c>
      <c r="E879" s="15" t="s">
        <v>3097</v>
      </c>
      <c r="F879" s="15" t="s">
        <v>3098</v>
      </c>
      <c r="G879" s="16" t="s">
        <v>54</v>
      </c>
      <c r="H879" s="16" t="n">
        <v>7400690</v>
      </c>
    </row>
    <row r="880" customFormat="false" ht="18" hidden="false" customHeight="true" outlineLevel="0" collapsed="false">
      <c r="A880" s="13" t="s">
        <v>3099</v>
      </c>
      <c r="B880" s="14" t="s">
        <v>1834</v>
      </c>
      <c r="C880" s="14" t="n">
        <v>44</v>
      </c>
      <c r="D880" s="15" t="s">
        <v>2763</v>
      </c>
      <c r="E880" s="15" t="s">
        <v>3100</v>
      </c>
      <c r="F880" s="15" t="s">
        <v>3101</v>
      </c>
      <c r="G880" s="16" t="s">
        <v>54</v>
      </c>
      <c r="H880" s="16" t="n">
        <v>5435138</v>
      </c>
    </row>
    <row r="881" customFormat="false" ht="18" hidden="false" customHeight="true" outlineLevel="0" collapsed="false">
      <c r="A881" s="13" t="s">
        <v>3102</v>
      </c>
      <c r="B881" s="14" t="s">
        <v>1834</v>
      </c>
      <c r="C881" s="14" t="n">
        <v>44</v>
      </c>
      <c r="D881" s="15" t="s">
        <v>2763</v>
      </c>
      <c r="E881" s="15" t="s">
        <v>3103</v>
      </c>
      <c r="F881" s="15" t="s">
        <v>3104</v>
      </c>
      <c r="G881" s="16" t="s">
        <v>54</v>
      </c>
      <c r="H881" s="16" t="n">
        <v>7400838</v>
      </c>
    </row>
    <row r="882" customFormat="false" ht="18" hidden="false" customHeight="true" outlineLevel="0" collapsed="false">
      <c r="A882" s="13" t="s">
        <v>3105</v>
      </c>
      <c r="B882" s="14" t="s">
        <v>1834</v>
      </c>
      <c r="C882" s="14" t="n">
        <v>44</v>
      </c>
      <c r="D882" s="15" t="s">
        <v>2763</v>
      </c>
      <c r="E882" s="15" t="s">
        <v>3106</v>
      </c>
      <c r="F882" s="15" t="s">
        <v>3107</v>
      </c>
      <c r="G882" s="16" t="s">
        <v>54</v>
      </c>
      <c r="H882" s="16" t="n">
        <v>7410287</v>
      </c>
    </row>
    <row r="883" customFormat="false" ht="18" hidden="false" customHeight="true" outlineLevel="0" collapsed="false">
      <c r="A883" s="13" t="s">
        <v>3108</v>
      </c>
      <c r="B883" s="14" t="s">
        <v>1834</v>
      </c>
      <c r="C883" s="14" t="n">
        <v>44</v>
      </c>
      <c r="D883" s="15" t="s">
        <v>2763</v>
      </c>
      <c r="E883" s="15" t="s">
        <v>3109</v>
      </c>
      <c r="F883" s="15" t="s">
        <v>3110</v>
      </c>
      <c r="G883" s="16" t="s">
        <v>54</v>
      </c>
      <c r="H883" s="16" t="n">
        <v>5852088</v>
      </c>
    </row>
    <row r="884" customFormat="false" ht="18" hidden="false" customHeight="true" outlineLevel="0" collapsed="false">
      <c r="A884" s="13" t="s">
        <v>3111</v>
      </c>
      <c r="B884" s="14" t="s">
        <v>1834</v>
      </c>
      <c r="C884" s="14" t="n">
        <v>44</v>
      </c>
      <c r="D884" s="15" t="s">
        <v>2763</v>
      </c>
      <c r="E884" s="15" t="s">
        <v>3112</v>
      </c>
      <c r="F884" s="15" t="s">
        <v>3113</v>
      </c>
      <c r="G884" s="16" t="s">
        <v>54</v>
      </c>
      <c r="H884" s="16" t="n">
        <v>7404065</v>
      </c>
    </row>
    <row r="885" s="46" customFormat="true" ht="18" hidden="false" customHeight="true" outlineLevel="0" collapsed="false">
      <c r="A885" s="13" t="s">
        <v>3114</v>
      </c>
      <c r="B885" s="14" t="s">
        <v>1834</v>
      </c>
      <c r="C885" s="14" t="n">
        <v>44</v>
      </c>
      <c r="D885" s="15" t="s">
        <v>2763</v>
      </c>
      <c r="E885" s="15" t="s">
        <v>3115</v>
      </c>
      <c r="F885" s="15" t="s">
        <v>3116</v>
      </c>
      <c r="G885" s="16" t="s">
        <v>54</v>
      </c>
      <c r="H885" s="16" t="n">
        <v>7030070</v>
      </c>
      <c r="I885" s="50"/>
      <c r="J885" s="50"/>
      <c r="L885" s="50"/>
    </row>
    <row r="886" customFormat="false" ht="18" hidden="false" customHeight="true" outlineLevel="0" collapsed="false">
      <c r="A886" s="13" t="s">
        <v>3117</v>
      </c>
      <c r="B886" s="14" t="s">
        <v>1834</v>
      </c>
      <c r="C886" s="14" t="n">
        <v>44</v>
      </c>
      <c r="D886" s="15" t="s">
        <v>2763</v>
      </c>
      <c r="E886" s="15" t="s">
        <v>3118</v>
      </c>
      <c r="F886" s="15" t="s">
        <v>3119</v>
      </c>
      <c r="G886" s="16" t="s">
        <v>54</v>
      </c>
      <c r="H886" s="16" t="n">
        <v>7413228</v>
      </c>
    </row>
    <row r="887" customFormat="false" ht="18" hidden="false" customHeight="true" outlineLevel="0" collapsed="false">
      <c r="A887" s="13" t="s">
        <v>3120</v>
      </c>
      <c r="B887" s="14" t="s">
        <v>1834</v>
      </c>
      <c r="C887" s="14" t="n">
        <v>44</v>
      </c>
      <c r="D887" s="15" t="s">
        <v>2763</v>
      </c>
      <c r="E887" s="15" t="s">
        <v>3121</v>
      </c>
      <c r="F887" s="15" t="s">
        <v>3122</v>
      </c>
      <c r="G887" s="16" t="s">
        <v>54</v>
      </c>
      <c r="H887" s="16" t="n">
        <v>7408325</v>
      </c>
    </row>
    <row r="888" customFormat="false" ht="18" hidden="false" customHeight="true" outlineLevel="0" collapsed="false">
      <c r="A888" s="13" t="s">
        <v>3123</v>
      </c>
      <c r="B888" s="14" t="s">
        <v>1834</v>
      </c>
      <c r="C888" s="14" t="n">
        <v>44</v>
      </c>
      <c r="D888" s="15" t="s">
        <v>2763</v>
      </c>
      <c r="E888" s="15" t="s">
        <v>3124</v>
      </c>
      <c r="F888" s="15" t="s">
        <v>3125</v>
      </c>
      <c r="G888" s="16" t="s">
        <v>54</v>
      </c>
      <c r="H888" s="16" t="n">
        <v>5434475</v>
      </c>
    </row>
    <row r="889" customFormat="false" ht="18" hidden="false" customHeight="true" outlineLevel="0" collapsed="false">
      <c r="A889" s="17" t="s">
        <v>3126</v>
      </c>
      <c r="B889" s="14" t="s">
        <v>1834</v>
      </c>
      <c r="C889" s="14" t="n">
        <v>44</v>
      </c>
      <c r="D889" s="15" t="s">
        <v>2763</v>
      </c>
      <c r="E889" s="18" t="s">
        <v>3127</v>
      </c>
      <c r="F889" s="18" t="s">
        <v>3128</v>
      </c>
      <c r="G889" s="16" t="s">
        <v>54</v>
      </c>
      <c r="H889" s="16" t="n">
        <v>7541342</v>
      </c>
    </row>
    <row r="890" customFormat="false" ht="18" hidden="false" customHeight="true" outlineLevel="0" collapsed="false">
      <c r="A890" s="13" t="s">
        <v>3129</v>
      </c>
      <c r="B890" s="14" t="s">
        <v>1834</v>
      </c>
      <c r="C890" s="14" t="n">
        <v>44</v>
      </c>
      <c r="D890" s="18" t="s">
        <v>2763</v>
      </c>
      <c r="E890" s="15" t="s">
        <v>3130</v>
      </c>
      <c r="F890" s="15" t="s">
        <v>3131</v>
      </c>
      <c r="G890" s="16" t="s">
        <v>54</v>
      </c>
      <c r="H890" s="16" t="n">
        <v>5851597</v>
      </c>
    </row>
    <row r="891" customFormat="false" ht="18" hidden="false" customHeight="true" outlineLevel="0" collapsed="false">
      <c r="A891" s="21" t="s">
        <v>3132</v>
      </c>
      <c r="B891" s="22" t="s">
        <v>1834</v>
      </c>
      <c r="C891" s="22" t="n">
        <v>44</v>
      </c>
      <c r="D891" s="44" t="s">
        <v>2763</v>
      </c>
      <c r="E891" s="44" t="s">
        <v>3133</v>
      </c>
      <c r="F891" s="44" t="s">
        <v>3134</v>
      </c>
      <c r="G891" s="37" t="s">
        <v>91</v>
      </c>
      <c r="H891" s="37" t="n">
        <v>7435912</v>
      </c>
    </row>
    <row r="892" customFormat="false" ht="18" hidden="false" customHeight="true" outlineLevel="0" collapsed="false">
      <c r="A892" s="21" t="s">
        <v>3135</v>
      </c>
      <c r="B892" s="22" t="s">
        <v>1834</v>
      </c>
      <c r="C892" s="22" t="n">
        <v>44</v>
      </c>
      <c r="D892" s="44" t="s">
        <v>2763</v>
      </c>
      <c r="E892" s="36" t="s">
        <v>2241</v>
      </c>
      <c r="F892" s="36" t="s">
        <v>3136</v>
      </c>
      <c r="G892" s="22" t="s">
        <v>91</v>
      </c>
      <c r="H892" s="22" t="n">
        <v>7382504</v>
      </c>
    </row>
    <row r="893" customFormat="false" ht="18" hidden="false" customHeight="true" outlineLevel="0" collapsed="false">
      <c r="A893" s="21" t="s">
        <v>3137</v>
      </c>
      <c r="B893" s="22" t="s">
        <v>1834</v>
      </c>
      <c r="C893" s="22" t="n">
        <v>44</v>
      </c>
      <c r="D893" s="44" t="s">
        <v>2763</v>
      </c>
      <c r="E893" s="36" t="s">
        <v>3138</v>
      </c>
      <c r="F893" s="36" t="s">
        <v>3139</v>
      </c>
      <c r="G893" s="22" t="s">
        <v>584</v>
      </c>
      <c r="H893" s="22" t="n">
        <v>7413010</v>
      </c>
    </row>
    <row r="894" customFormat="false" ht="18" hidden="false" customHeight="true" outlineLevel="0" collapsed="false">
      <c r="A894" s="11" t="s">
        <v>3140</v>
      </c>
      <c r="B894" s="12" t="s">
        <v>1834</v>
      </c>
      <c r="C894" s="12" t="n">
        <v>44</v>
      </c>
      <c r="D894" s="40" t="s">
        <v>2763</v>
      </c>
      <c r="E894" s="40" t="s">
        <v>3141</v>
      </c>
      <c r="F894" s="40" t="s">
        <v>3142</v>
      </c>
      <c r="G894" s="12" t="s">
        <v>18</v>
      </c>
      <c r="H894" s="41" t="n">
        <v>7031311</v>
      </c>
    </row>
    <row r="895" customFormat="false" ht="18" hidden="false" customHeight="true" outlineLevel="0" collapsed="false">
      <c r="A895" s="42" t="s">
        <v>3143</v>
      </c>
      <c r="B895" s="12" t="s">
        <v>1834</v>
      </c>
      <c r="C895" s="12" t="n">
        <v>44</v>
      </c>
      <c r="D895" s="40" t="s">
        <v>2763</v>
      </c>
      <c r="E895" s="43" t="s">
        <v>3144</v>
      </c>
      <c r="F895" s="43" t="s">
        <v>3145</v>
      </c>
      <c r="G895" s="12" t="s">
        <v>18</v>
      </c>
      <c r="H895" s="12" t="n">
        <v>5921897</v>
      </c>
    </row>
    <row r="896" customFormat="false" ht="18" hidden="false" customHeight="true" outlineLevel="0" collapsed="false">
      <c r="A896" s="17" t="s">
        <v>3146</v>
      </c>
      <c r="B896" s="16" t="s">
        <v>1834</v>
      </c>
      <c r="C896" s="16" t="n">
        <v>45</v>
      </c>
      <c r="D896" s="18" t="s">
        <v>2763</v>
      </c>
      <c r="E896" s="18" t="s">
        <v>3094</v>
      </c>
      <c r="F896" s="18" t="s">
        <v>3147</v>
      </c>
      <c r="G896" s="16" t="s">
        <v>54</v>
      </c>
      <c r="H896" s="16" t="n">
        <v>7541593</v>
      </c>
    </row>
    <row r="897" customFormat="false" ht="18" hidden="false" customHeight="true" outlineLevel="0" collapsed="false">
      <c r="A897" s="13" t="s">
        <v>3148</v>
      </c>
      <c r="B897" s="14" t="s">
        <v>1834</v>
      </c>
      <c r="C897" s="14" t="n">
        <v>45</v>
      </c>
      <c r="D897" s="15" t="s">
        <v>2763</v>
      </c>
      <c r="E897" s="15" t="s">
        <v>3149</v>
      </c>
      <c r="F897" s="15" t="s">
        <v>3150</v>
      </c>
      <c r="G897" s="16" t="s">
        <v>54</v>
      </c>
      <c r="H897" s="16" t="n">
        <v>5434047</v>
      </c>
    </row>
    <row r="898" customFormat="false" ht="18" hidden="false" customHeight="true" outlineLevel="0" collapsed="false">
      <c r="A898" s="13" t="s">
        <v>3151</v>
      </c>
      <c r="B898" s="14" t="s">
        <v>1834</v>
      </c>
      <c r="C898" s="14" t="n">
        <v>45</v>
      </c>
      <c r="D898" s="15" t="s">
        <v>2763</v>
      </c>
      <c r="E898" s="15" t="s">
        <v>3152</v>
      </c>
      <c r="F898" s="15" t="s">
        <v>3153</v>
      </c>
      <c r="G898" s="16" t="s">
        <v>54</v>
      </c>
      <c r="H898" s="16" t="n">
        <v>7541843</v>
      </c>
    </row>
    <row r="899" customFormat="false" ht="18" hidden="false" customHeight="true" outlineLevel="0" collapsed="false">
      <c r="A899" s="13" t="s">
        <v>3154</v>
      </c>
      <c r="B899" s="14" t="s">
        <v>1834</v>
      </c>
      <c r="C899" s="14" t="n">
        <v>45</v>
      </c>
      <c r="D899" s="15" t="s">
        <v>2763</v>
      </c>
      <c r="E899" s="15" t="s">
        <v>3155</v>
      </c>
      <c r="F899" s="15" t="s">
        <v>3156</v>
      </c>
      <c r="G899" s="16" t="s">
        <v>54</v>
      </c>
      <c r="H899" s="16" t="n">
        <v>5438313</v>
      </c>
    </row>
    <row r="900" customFormat="false" ht="18" hidden="false" customHeight="true" outlineLevel="0" collapsed="false">
      <c r="A900" s="13" t="s">
        <v>3157</v>
      </c>
      <c r="B900" s="14" t="s">
        <v>1834</v>
      </c>
      <c r="C900" s="14" t="n">
        <v>45</v>
      </c>
      <c r="D900" s="15" t="s">
        <v>2763</v>
      </c>
      <c r="E900" s="15" t="s">
        <v>3158</v>
      </c>
      <c r="F900" s="15" t="s">
        <v>3159</v>
      </c>
      <c r="G900" s="16" t="s">
        <v>54</v>
      </c>
      <c r="H900" s="16" t="n">
        <v>7012529</v>
      </c>
    </row>
    <row r="901" customFormat="false" ht="18" hidden="false" customHeight="true" outlineLevel="0" collapsed="false">
      <c r="A901" s="13" t="s">
        <v>3160</v>
      </c>
      <c r="B901" s="14" t="s">
        <v>1834</v>
      </c>
      <c r="C901" s="14" t="n">
        <v>45</v>
      </c>
      <c r="D901" s="15" t="s">
        <v>2763</v>
      </c>
      <c r="E901" s="15" t="s">
        <v>3161</v>
      </c>
      <c r="F901" s="15" t="s">
        <v>3162</v>
      </c>
      <c r="G901" s="16" t="s">
        <v>54</v>
      </c>
      <c r="H901" s="16" t="n">
        <v>5439496</v>
      </c>
    </row>
    <row r="902" customFormat="false" ht="18" hidden="false" customHeight="true" outlineLevel="0" collapsed="false">
      <c r="A902" s="21" t="s">
        <v>3163</v>
      </c>
      <c r="B902" s="22" t="s">
        <v>1834</v>
      </c>
      <c r="C902" s="22" t="n">
        <v>45</v>
      </c>
      <c r="D902" s="44" t="s">
        <v>2763</v>
      </c>
      <c r="E902" s="44" t="s">
        <v>3164</v>
      </c>
      <c r="F902" s="44" t="s">
        <v>3165</v>
      </c>
      <c r="G902" s="22" t="s">
        <v>91</v>
      </c>
      <c r="H902" s="37" t="n">
        <v>7011707</v>
      </c>
    </row>
    <row r="903" customFormat="false" ht="18" hidden="false" customHeight="true" outlineLevel="0" collapsed="false">
      <c r="A903" s="31" t="s">
        <v>3166</v>
      </c>
      <c r="B903" s="8" t="s">
        <v>1834</v>
      </c>
      <c r="C903" s="8" t="n">
        <v>46</v>
      </c>
      <c r="D903" s="9" t="s">
        <v>2763</v>
      </c>
      <c r="E903" s="9" t="s">
        <v>3167</v>
      </c>
      <c r="F903" s="9" t="s">
        <v>3168</v>
      </c>
      <c r="G903" s="10" t="s">
        <v>13</v>
      </c>
      <c r="H903" s="10" t="n">
        <v>5448779</v>
      </c>
    </row>
    <row r="904" customFormat="false" ht="18" hidden="false" customHeight="true" outlineLevel="0" collapsed="false">
      <c r="A904" s="7" t="s">
        <v>3169</v>
      </c>
      <c r="B904" s="8" t="s">
        <v>1834</v>
      </c>
      <c r="C904" s="8" t="n">
        <v>46</v>
      </c>
      <c r="D904" s="9" t="s">
        <v>2763</v>
      </c>
      <c r="E904" s="9" t="s">
        <v>3170</v>
      </c>
      <c r="F904" s="9" t="s">
        <v>3171</v>
      </c>
      <c r="G904" s="10" t="s">
        <v>13</v>
      </c>
      <c r="H904" s="10" t="n">
        <v>5441420</v>
      </c>
    </row>
    <row r="905" customFormat="false" ht="18" hidden="false" customHeight="true" outlineLevel="0" collapsed="false">
      <c r="A905" s="7" t="s">
        <v>3172</v>
      </c>
      <c r="B905" s="8" t="s">
        <v>1834</v>
      </c>
      <c r="C905" s="8" t="n">
        <v>46</v>
      </c>
      <c r="D905" s="9" t="s">
        <v>2763</v>
      </c>
      <c r="E905" s="9" t="s">
        <v>3173</v>
      </c>
      <c r="F905" s="9" t="s">
        <v>3174</v>
      </c>
      <c r="G905" s="10" t="s">
        <v>13</v>
      </c>
      <c r="H905" s="10" t="n">
        <v>5441370</v>
      </c>
    </row>
    <row r="906" customFormat="false" ht="18" hidden="false" customHeight="true" outlineLevel="0" collapsed="false">
      <c r="A906" s="7" t="s">
        <v>3175</v>
      </c>
      <c r="B906" s="8" t="s">
        <v>1834</v>
      </c>
      <c r="C906" s="8" t="n">
        <v>46</v>
      </c>
      <c r="D906" s="9" t="s">
        <v>2763</v>
      </c>
      <c r="E906" s="9" t="s">
        <v>3176</v>
      </c>
      <c r="F906" s="9" t="s">
        <v>3177</v>
      </c>
      <c r="G906" s="10" t="s">
        <v>13</v>
      </c>
      <c r="H906" s="10" t="n">
        <v>440350</v>
      </c>
    </row>
    <row r="907" customFormat="false" ht="18" hidden="false" customHeight="true" outlineLevel="0" collapsed="false">
      <c r="A907" s="31" t="s">
        <v>3178</v>
      </c>
      <c r="B907" s="8" t="s">
        <v>1834</v>
      </c>
      <c r="C907" s="8" t="n">
        <v>46</v>
      </c>
      <c r="D907" s="9" t="s">
        <v>2763</v>
      </c>
      <c r="E907" s="9" t="s">
        <v>3179</v>
      </c>
      <c r="F907" s="9" t="s">
        <v>3180</v>
      </c>
      <c r="G907" s="10" t="s">
        <v>13</v>
      </c>
      <c r="H907" s="10" t="n">
        <v>5520186</v>
      </c>
    </row>
    <row r="908" customFormat="false" ht="18" hidden="false" customHeight="true" outlineLevel="0" collapsed="false">
      <c r="A908" s="31" t="s">
        <v>3181</v>
      </c>
      <c r="B908" s="8" t="s">
        <v>1834</v>
      </c>
      <c r="C908" s="8" t="n">
        <v>46</v>
      </c>
      <c r="D908" s="9" t="s">
        <v>2763</v>
      </c>
      <c r="E908" s="9" t="s">
        <v>3182</v>
      </c>
      <c r="F908" s="9" t="s">
        <v>3183</v>
      </c>
      <c r="G908" s="10" t="s">
        <v>13</v>
      </c>
      <c r="H908" s="10" t="n">
        <v>299650</v>
      </c>
    </row>
    <row r="909" customFormat="false" ht="18" hidden="false" customHeight="true" outlineLevel="0" collapsed="false">
      <c r="A909" s="13" t="s">
        <v>3184</v>
      </c>
      <c r="B909" s="14" t="s">
        <v>1834</v>
      </c>
      <c r="C909" s="14" t="n">
        <v>46</v>
      </c>
      <c r="D909" s="15" t="s">
        <v>2763</v>
      </c>
      <c r="E909" s="15" t="s">
        <v>3185</v>
      </c>
      <c r="F909" s="15" t="s">
        <v>3186</v>
      </c>
      <c r="G909" s="16" t="s">
        <v>54</v>
      </c>
      <c r="H909" s="16" t="n">
        <v>7809935</v>
      </c>
    </row>
    <row r="910" customFormat="false" ht="18" hidden="false" customHeight="true" outlineLevel="0" collapsed="false">
      <c r="A910" s="13" t="s">
        <v>3187</v>
      </c>
      <c r="B910" s="14" t="s">
        <v>1834</v>
      </c>
      <c r="C910" s="14" t="n">
        <v>46</v>
      </c>
      <c r="D910" s="18" t="s">
        <v>3188</v>
      </c>
      <c r="E910" s="18" t="s">
        <v>2022</v>
      </c>
      <c r="F910" s="18" t="s">
        <v>3189</v>
      </c>
      <c r="G910" s="16" t="s">
        <v>54</v>
      </c>
      <c r="H910" s="16" t="n">
        <v>7410352</v>
      </c>
    </row>
    <row r="911" customFormat="false" ht="18" hidden="false" customHeight="true" outlineLevel="0" collapsed="false">
      <c r="A911" s="13" t="s">
        <v>3190</v>
      </c>
      <c r="B911" s="14" t="s">
        <v>1834</v>
      </c>
      <c r="C911" s="14" t="n">
        <v>46</v>
      </c>
      <c r="D911" s="15" t="s">
        <v>2763</v>
      </c>
      <c r="E911" s="15" t="s">
        <v>3191</v>
      </c>
      <c r="F911" s="15" t="s">
        <v>3192</v>
      </c>
      <c r="G911" s="16" t="s">
        <v>54</v>
      </c>
      <c r="H911" s="16" t="n">
        <v>5493403</v>
      </c>
    </row>
    <row r="912" customFormat="false" ht="18" hidden="false" customHeight="true" outlineLevel="0" collapsed="false">
      <c r="A912" s="13" t="s">
        <v>3193</v>
      </c>
      <c r="B912" s="14" t="s">
        <v>1834</v>
      </c>
      <c r="C912" s="14" t="n">
        <v>46</v>
      </c>
      <c r="D912" s="15" t="s">
        <v>2763</v>
      </c>
      <c r="E912" s="15" t="s">
        <v>3194</v>
      </c>
      <c r="F912" s="15" t="s">
        <v>3195</v>
      </c>
      <c r="G912" s="16" t="s">
        <v>54</v>
      </c>
      <c r="H912" s="16" t="n">
        <v>5955333</v>
      </c>
    </row>
    <row r="913" customFormat="false" ht="18" hidden="false" customHeight="true" outlineLevel="0" collapsed="false">
      <c r="A913" s="13" t="s">
        <v>3196</v>
      </c>
      <c r="B913" s="14" t="s">
        <v>1834</v>
      </c>
      <c r="C913" s="14" t="n">
        <v>46</v>
      </c>
      <c r="D913" s="15" t="s">
        <v>2763</v>
      </c>
      <c r="E913" s="15" t="s">
        <v>3197</v>
      </c>
      <c r="F913" s="15" t="s">
        <v>3198</v>
      </c>
      <c r="G913" s="16" t="s">
        <v>54</v>
      </c>
      <c r="H913" s="16" t="n">
        <v>451709</v>
      </c>
    </row>
    <row r="914" customFormat="false" ht="18" hidden="false" customHeight="true" outlineLevel="0" collapsed="false">
      <c r="A914" s="13" t="s">
        <v>3199</v>
      </c>
      <c r="B914" s="14" t="s">
        <v>1834</v>
      </c>
      <c r="C914" s="14" t="n">
        <v>46</v>
      </c>
      <c r="D914" s="15" t="s">
        <v>2763</v>
      </c>
      <c r="E914" s="15" t="s">
        <v>3200</v>
      </c>
      <c r="F914" s="15" t="s">
        <v>3201</v>
      </c>
      <c r="G914" s="16" t="s">
        <v>54</v>
      </c>
      <c r="H914" s="16" t="n">
        <v>294785</v>
      </c>
    </row>
    <row r="915" customFormat="false" ht="18" hidden="false" customHeight="true" outlineLevel="0" collapsed="false">
      <c r="A915" s="13" t="s">
        <v>3202</v>
      </c>
      <c r="B915" s="14" t="s">
        <v>1834</v>
      </c>
      <c r="C915" s="14" t="n">
        <v>46</v>
      </c>
      <c r="D915" s="15" t="s">
        <v>2763</v>
      </c>
      <c r="E915" s="15" t="s">
        <v>3203</v>
      </c>
      <c r="F915" s="15" t="s">
        <v>3204</v>
      </c>
      <c r="G915" s="16" t="s">
        <v>54</v>
      </c>
      <c r="H915" s="16" t="n">
        <v>7519372</v>
      </c>
    </row>
    <row r="916" customFormat="false" ht="18" hidden="false" customHeight="true" outlineLevel="0" collapsed="false">
      <c r="A916" s="13" t="s">
        <v>3205</v>
      </c>
      <c r="B916" s="14" t="s">
        <v>1834</v>
      </c>
      <c r="C916" s="14" t="n">
        <v>46</v>
      </c>
      <c r="D916" s="15" t="s">
        <v>2763</v>
      </c>
      <c r="E916" s="15" t="s">
        <v>3206</v>
      </c>
      <c r="F916" s="15" t="s">
        <v>3207</v>
      </c>
      <c r="G916" s="16" t="s">
        <v>54</v>
      </c>
      <c r="H916" s="16" t="n">
        <v>5499072</v>
      </c>
    </row>
    <row r="917" customFormat="false" ht="18" hidden="false" customHeight="true" outlineLevel="0" collapsed="false">
      <c r="A917" s="13" t="s">
        <v>3208</v>
      </c>
      <c r="B917" s="14" t="s">
        <v>1834</v>
      </c>
      <c r="C917" s="14" t="n">
        <v>46</v>
      </c>
      <c r="D917" s="15" t="s">
        <v>2763</v>
      </c>
      <c r="E917" s="15" t="s">
        <v>3209</v>
      </c>
      <c r="F917" s="15" t="s">
        <v>3210</v>
      </c>
      <c r="G917" s="16" t="s">
        <v>54</v>
      </c>
      <c r="H917" s="16" t="n">
        <v>7385491</v>
      </c>
    </row>
    <row r="918" customFormat="false" ht="18" hidden="false" customHeight="true" outlineLevel="0" collapsed="false">
      <c r="A918" s="13" t="s">
        <v>3211</v>
      </c>
      <c r="B918" s="14" t="s">
        <v>1834</v>
      </c>
      <c r="C918" s="14" t="n">
        <v>46</v>
      </c>
      <c r="D918" s="15" t="s">
        <v>2763</v>
      </c>
      <c r="E918" s="15" t="s">
        <v>3212</v>
      </c>
      <c r="F918" s="15" t="s">
        <v>3213</v>
      </c>
      <c r="G918" s="16" t="s">
        <v>54</v>
      </c>
      <c r="H918" s="16" t="n">
        <v>5444680</v>
      </c>
    </row>
    <row r="919" customFormat="false" ht="18" hidden="false" customHeight="true" outlineLevel="0" collapsed="false">
      <c r="A919" s="13" t="s">
        <v>3214</v>
      </c>
      <c r="B919" s="14" t="s">
        <v>1834</v>
      </c>
      <c r="C919" s="14" t="n">
        <v>46</v>
      </c>
      <c r="D919" s="15" t="s">
        <v>2763</v>
      </c>
      <c r="E919" s="15" t="s">
        <v>3215</v>
      </c>
      <c r="F919" s="15" t="s">
        <v>3216</v>
      </c>
      <c r="G919" s="16" t="s">
        <v>54</v>
      </c>
      <c r="H919" s="16" t="n">
        <v>441622</v>
      </c>
    </row>
    <row r="920" customFormat="false" ht="18" hidden="false" customHeight="true" outlineLevel="0" collapsed="false">
      <c r="A920" s="13" t="s">
        <v>3217</v>
      </c>
      <c r="B920" s="14" t="s">
        <v>1834</v>
      </c>
      <c r="C920" s="14" t="n">
        <v>46</v>
      </c>
      <c r="D920" s="15" t="s">
        <v>2763</v>
      </c>
      <c r="E920" s="15" t="s">
        <v>3218</v>
      </c>
      <c r="F920" s="15" t="s">
        <v>3219</v>
      </c>
      <c r="G920" s="16" t="s">
        <v>54</v>
      </c>
      <c r="H920" s="16" t="n">
        <v>7805625</v>
      </c>
    </row>
    <row r="921" customFormat="false" ht="18" hidden="false" customHeight="true" outlineLevel="0" collapsed="false">
      <c r="A921" s="13" t="s">
        <v>3220</v>
      </c>
      <c r="B921" s="14" t="s">
        <v>1834</v>
      </c>
      <c r="C921" s="14" t="n">
        <v>46</v>
      </c>
      <c r="D921" s="15" t="s">
        <v>2763</v>
      </c>
      <c r="E921" s="15" t="s">
        <v>3221</v>
      </c>
      <c r="F921" s="15" t="s">
        <v>3222</v>
      </c>
      <c r="G921" s="16" t="s">
        <v>54</v>
      </c>
      <c r="H921" s="16" t="n">
        <v>7385492</v>
      </c>
    </row>
    <row r="922" customFormat="false" ht="18" hidden="false" customHeight="true" outlineLevel="0" collapsed="false">
      <c r="A922" s="13" t="s">
        <v>3223</v>
      </c>
      <c r="B922" s="14" t="s">
        <v>1834</v>
      </c>
      <c r="C922" s="14" t="n">
        <v>46</v>
      </c>
      <c r="D922" s="15" t="s">
        <v>2763</v>
      </c>
      <c r="E922" s="15" t="s">
        <v>3224</v>
      </c>
      <c r="F922" s="15" t="s">
        <v>3225</v>
      </c>
      <c r="G922" s="16" t="s">
        <v>54</v>
      </c>
      <c r="H922" s="16" t="n">
        <v>7380492</v>
      </c>
    </row>
    <row r="923" customFormat="false" ht="18" hidden="false" customHeight="true" outlineLevel="0" collapsed="false">
      <c r="A923" s="19" t="s">
        <v>3226</v>
      </c>
      <c r="B923" s="20" t="s">
        <v>1834</v>
      </c>
      <c r="C923" s="20" t="n">
        <v>46</v>
      </c>
      <c r="D923" s="19" t="s">
        <v>2833</v>
      </c>
      <c r="E923" s="19" t="s">
        <v>3227</v>
      </c>
      <c r="F923" s="19" t="s">
        <v>3228</v>
      </c>
      <c r="G923" s="20" t="s">
        <v>85</v>
      </c>
      <c r="H923" s="20" t="n">
        <v>455239</v>
      </c>
    </row>
    <row r="924" customFormat="false" ht="18" hidden="false" customHeight="true" outlineLevel="0" collapsed="false">
      <c r="A924" s="19" t="s">
        <v>3229</v>
      </c>
      <c r="B924" s="20" t="s">
        <v>1834</v>
      </c>
      <c r="C924" s="20" t="n">
        <v>46</v>
      </c>
      <c r="D924" s="19" t="s">
        <v>2833</v>
      </c>
      <c r="E924" s="19" t="s">
        <v>3230</v>
      </c>
      <c r="F924" s="19" t="s">
        <v>3231</v>
      </c>
      <c r="G924" s="20" t="s">
        <v>85</v>
      </c>
      <c r="H924" s="20" t="n">
        <v>7414407</v>
      </c>
    </row>
    <row r="925" customFormat="false" ht="18" hidden="false" customHeight="true" outlineLevel="0" collapsed="false">
      <c r="A925" s="19" t="s">
        <v>3232</v>
      </c>
      <c r="B925" s="20" t="s">
        <v>1834</v>
      </c>
      <c r="C925" s="20" t="n">
        <v>46</v>
      </c>
      <c r="D925" s="19" t="s">
        <v>2833</v>
      </c>
      <c r="E925" s="19" t="s">
        <v>3233</v>
      </c>
      <c r="F925" s="19" t="s">
        <v>3234</v>
      </c>
      <c r="G925" s="20" t="s">
        <v>85</v>
      </c>
      <c r="H925" s="20" t="n">
        <v>7419160</v>
      </c>
    </row>
    <row r="926" customFormat="false" ht="18" hidden="false" customHeight="true" outlineLevel="0" collapsed="false">
      <c r="A926" s="19" t="s">
        <v>3235</v>
      </c>
      <c r="B926" s="20" t="s">
        <v>1834</v>
      </c>
      <c r="C926" s="20" t="n">
        <v>46</v>
      </c>
      <c r="D926" s="19" t="s">
        <v>2833</v>
      </c>
      <c r="E926" s="19" t="s">
        <v>3236</v>
      </c>
      <c r="F926" s="19" t="s">
        <v>3237</v>
      </c>
      <c r="G926" s="20" t="s">
        <v>85</v>
      </c>
      <c r="H926" s="20" t="n">
        <v>7514243</v>
      </c>
    </row>
    <row r="927" customFormat="false" ht="18" hidden="false" customHeight="true" outlineLevel="0" collapsed="false">
      <c r="A927" s="21" t="s">
        <v>3238</v>
      </c>
      <c r="B927" s="22" t="s">
        <v>1834</v>
      </c>
      <c r="C927" s="22" t="n">
        <v>46</v>
      </c>
      <c r="D927" s="44" t="s">
        <v>2763</v>
      </c>
      <c r="E927" s="44" t="s">
        <v>1230</v>
      </c>
      <c r="F927" s="44" t="s">
        <v>3239</v>
      </c>
      <c r="G927" s="37" t="s">
        <v>91</v>
      </c>
      <c r="H927" s="37" t="n">
        <v>5448834</v>
      </c>
    </row>
    <row r="928" customFormat="false" ht="18" hidden="false" customHeight="true" outlineLevel="0" collapsed="false">
      <c r="A928" s="11" t="s">
        <v>3240</v>
      </c>
      <c r="B928" s="12" t="s">
        <v>1834</v>
      </c>
      <c r="C928" s="12" t="n">
        <v>46</v>
      </c>
      <c r="D928" s="40" t="s">
        <v>2763</v>
      </c>
      <c r="E928" s="43" t="s">
        <v>3241</v>
      </c>
      <c r="F928" s="43" t="s">
        <v>3242</v>
      </c>
      <c r="G928" s="12" t="s">
        <v>18</v>
      </c>
      <c r="H928" s="12" t="n">
        <v>456760</v>
      </c>
    </row>
    <row r="929" customFormat="false" ht="18" hidden="false" customHeight="true" outlineLevel="0" collapsed="false">
      <c r="A929" s="11" t="s">
        <v>3243</v>
      </c>
      <c r="B929" s="12" t="s">
        <v>1834</v>
      </c>
      <c r="C929" s="12" t="n">
        <v>46</v>
      </c>
      <c r="D929" s="40" t="s">
        <v>2763</v>
      </c>
      <c r="E929" s="40" t="s">
        <v>1839</v>
      </c>
      <c r="F929" s="40" t="s">
        <v>3244</v>
      </c>
      <c r="G929" s="12" t="s">
        <v>18</v>
      </c>
      <c r="H929" s="41" t="n">
        <v>7415417</v>
      </c>
    </row>
    <row r="930" customFormat="false" ht="18" hidden="false" customHeight="true" outlineLevel="0" collapsed="false">
      <c r="A930" s="11" t="s">
        <v>3245</v>
      </c>
      <c r="B930" s="12" t="s">
        <v>1834</v>
      </c>
      <c r="C930" s="12" t="n">
        <v>46</v>
      </c>
      <c r="D930" s="40" t="s">
        <v>2763</v>
      </c>
      <c r="E930" s="40" t="s">
        <v>3246</v>
      </c>
      <c r="F930" s="40" t="s">
        <v>3247</v>
      </c>
      <c r="G930" s="12" t="s">
        <v>18</v>
      </c>
      <c r="H930" s="41" t="n">
        <v>7382914</v>
      </c>
    </row>
    <row r="931" customFormat="false" ht="18" hidden="false" customHeight="true" outlineLevel="0" collapsed="false">
      <c r="A931" s="23" t="s">
        <v>3248</v>
      </c>
      <c r="B931" s="24" t="s">
        <v>1834</v>
      </c>
      <c r="C931" s="24" t="n">
        <v>46</v>
      </c>
      <c r="D931" s="40" t="s">
        <v>2763</v>
      </c>
      <c r="E931" s="25" t="s">
        <v>3249</v>
      </c>
      <c r="F931" s="25" t="s">
        <v>3250</v>
      </c>
      <c r="G931" s="12" t="s">
        <v>18</v>
      </c>
      <c r="H931" s="24" t="n">
        <v>5641408</v>
      </c>
    </row>
    <row r="932" customFormat="false" ht="18" hidden="false" customHeight="true" outlineLevel="0" collapsed="false">
      <c r="A932" s="11" t="s">
        <v>3251</v>
      </c>
      <c r="B932" s="12" t="s">
        <v>1834</v>
      </c>
      <c r="C932" s="12" t="n">
        <v>46</v>
      </c>
      <c r="D932" s="40" t="s">
        <v>2763</v>
      </c>
      <c r="E932" s="43" t="s">
        <v>3252</v>
      </c>
      <c r="F932" s="43" t="s">
        <v>3253</v>
      </c>
      <c r="G932" s="12" t="s">
        <v>18</v>
      </c>
      <c r="H932" s="12" t="n">
        <v>7430428</v>
      </c>
    </row>
    <row r="933" customFormat="false" ht="18" hidden="false" customHeight="true" outlineLevel="0" collapsed="false">
      <c r="A933" s="31" t="s">
        <v>3254</v>
      </c>
      <c r="B933" s="8" t="s">
        <v>1834</v>
      </c>
      <c r="C933" s="8" t="n">
        <v>47</v>
      </c>
      <c r="D933" s="9" t="s">
        <v>2763</v>
      </c>
      <c r="E933" s="9" t="s">
        <v>3255</v>
      </c>
      <c r="F933" s="9" t="s">
        <v>3256</v>
      </c>
      <c r="G933" s="10" t="s">
        <v>13</v>
      </c>
      <c r="H933" s="10" t="n">
        <v>5496051</v>
      </c>
    </row>
    <row r="934" customFormat="false" ht="18" hidden="false" customHeight="true" outlineLevel="0" collapsed="false">
      <c r="A934" s="7" t="s">
        <v>3257</v>
      </c>
      <c r="B934" s="8" t="s">
        <v>1834</v>
      </c>
      <c r="C934" s="8" t="n">
        <v>47</v>
      </c>
      <c r="D934" s="9" t="s">
        <v>2763</v>
      </c>
      <c r="E934" s="9" t="s">
        <v>3176</v>
      </c>
      <c r="F934" s="9" t="s">
        <v>3258</v>
      </c>
      <c r="G934" s="10" t="s">
        <v>13</v>
      </c>
      <c r="H934" s="10" t="n">
        <v>5496998</v>
      </c>
    </row>
    <row r="935" customFormat="false" ht="18" hidden="false" customHeight="true" outlineLevel="0" collapsed="false">
      <c r="A935" s="7" t="s">
        <v>3259</v>
      </c>
      <c r="B935" s="10" t="s">
        <v>1834</v>
      </c>
      <c r="C935" s="10" t="n">
        <v>47</v>
      </c>
      <c r="D935" s="9" t="s">
        <v>2763</v>
      </c>
      <c r="E935" s="9" t="s">
        <v>3260</v>
      </c>
      <c r="F935" s="9" t="s">
        <v>3261</v>
      </c>
      <c r="G935" s="10" t="s">
        <v>13</v>
      </c>
      <c r="H935" s="10" t="n">
        <v>5513149</v>
      </c>
    </row>
    <row r="936" customFormat="false" ht="18" hidden="false" customHeight="true" outlineLevel="0" collapsed="false">
      <c r="A936" s="7" t="s">
        <v>3262</v>
      </c>
      <c r="B936" s="8" t="s">
        <v>1834</v>
      </c>
      <c r="C936" s="8" t="n">
        <v>47</v>
      </c>
      <c r="D936" s="9" t="s">
        <v>2763</v>
      </c>
      <c r="E936" s="9" t="s">
        <v>3263</v>
      </c>
      <c r="F936" s="9" t="s">
        <v>3264</v>
      </c>
      <c r="G936" s="10" t="s">
        <v>13</v>
      </c>
      <c r="H936" s="10" t="n">
        <v>7647087</v>
      </c>
    </row>
    <row r="937" customFormat="false" ht="18" hidden="false" customHeight="true" outlineLevel="0" collapsed="false">
      <c r="A937" s="31" t="s">
        <v>3265</v>
      </c>
      <c r="B937" s="10" t="s">
        <v>1834</v>
      </c>
      <c r="C937" s="10" t="n">
        <v>47</v>
      </c>
      <c r="D937" s="9" t="s">
        <v>2763</v>
      </c>
      <c r="E937" s="32" t="s">
        <v>3266</v>
      </c>
      <c r="F937" s="32" t="s">
        <v>3267</v>
      </c>
      <c r="G937" s="10" t="s">
        <v>13</v>
      </c>
      <c r="H937" s="10" t="n">
        <v>449095</v>
      </c>
    </row>
    <row r="938" customFormat="false" ht="18" hidden="false" customHeight="true" outlineLevel="0" collapsed="false">
      <c r="A938" s="13" t="s">
        <v>3268</v>
      </c>
      <c r="B938" s="14" t="s">
        <v>1834</v>
      </c>
      <c r="C938" s="14" t="n">
        <v>47</v>
      </c>
      <c r="D938" s="15" t="s">
        <v>2763</v>
      </c>
      <c r="E938" s="15" t="s">
        <v>3269</v>
      </c>
      <c r="F938" s="15" t="s">
        <v>3270</v>
      </c>
      <c r="G938" s="16" t="s">
        <v>54</v>
      </c>
      <c r="H938" s="16" t="n">
        <v>5441559</v>
      </c>
    </row>
    <row r="939" customFormat="false" ht="18" hidden="false" customHeight="true" outlineLevel="0" collapsed="false">
      <c r="A939" s="13" t="s">
        <v>3271</v>
      </c>
      <c r="B939" s="14" t="s">
        <v>1834</v>
      </c>
      <c r="C939" s="14" t="n">
        <v>47</v>
      </c>
      <c r="D939" s="15" t="s">
        <v>2763</v>
      </c>
      <c r="E939" s="15" t="s">
        <v>3272</v>
      </c>
      <c r="F939" s="15" t="s">
        <v>3273</v>
      </c>
      <c r="G939" s="16" t="s">
        <v>54</v>
      </c>
      <c r="H939" s="16" t="n">
        <v>414752</v>
      </c>
    </row>
    <row r="940" customFormat="false" ht="18" hidden="false" customHeight="true" outlineLevel="0" collapsed="false">
      <c r="A940" s="13" t="s">
        <v>3274</v>
      </c>
      <c r="B940" s="14" t="s">
        <v>1834</v>
      </c>
      <c r="C940" s="14" t="n">
        <v>47</v>
      </c>
      <c r="D940" s="15" t="s">
        <v>2763</v>
      </c>
      <c r="E940" s="15" t="s">
        <v>3275</v>
      </c>
      <c r="F940" s="15" t="s">
        <v>3276</v>
      </c>
      <c r="G940" s="16" t="s">
        <v>54</v>
      </c>
      <c r="H940" s="16" t="n">
        <v>444876</v>
      </c>
    </row>
    <row r="941" customFormat="false" ht="18" hidden="false" customHeight="true" outlineLevel="0" collapsed="false">
      <c r="A941" s="13" t="s">
        <v>3277</v>
      </c>
      <c r="B941" s="14" t="s">
        <v>1834</v>
      </c>
      <c r="C941" s="14" t="n">
        <v>47</v>
      </c>
      <c r="D941" s="15" t="s">
        <v>2763</v>
      </c>
      <c r="E941" s="15" t="s">
        <v>3278</v>
      </c>
      <c r="F941" s="15" t="s">
        <v>3279</v>
      </c>
      <c r="G941" s="16" t="s">
        <v>54</v>
      </c>
      <c r="H941" s="16" t="n">
        <v>297552</v>
      </c>
    </row>
    <row r="942" customFormat="false" ht="18" hidden="false" customHeight="true" outlineLevel="0" collapsed="false">
      <c r="A942" s="13" t="s">
        <v>3280</v>
      </c>
      <c r="B942" s="14" t="s">
        <v>1834</v>
      </c>
      <c r="C942" s="14" t="n">
        <v>47</v>
      </c>
      <c r="D942" s="15" t="s">
        <v>2763</v>
      </c>
      <c r="E942" s="15" t="s">
        <v>3281</v>
      </c>
      <c r="F942" s="15" t="s">
        <v>3282</v>
      </c>
      <c r="G942" s="16" t="s">
        <v>54</v>
      </c>
      <c r="H942" s="16" t="n">
        <v>5498533</v>
      </c>
    </row>
    <row r="943" customFormat="false" ht="18" hidden="false" customHeight="true" outlineLevel="0" collapsed="false">
      <c r="A943" s="13" t="s">
        <v>3283</v>
      </c>
      <c r="B943" s="14" t="s">
        <v>1834</v>
      </c>
      <c r="C943" s="14" t="n">
        <v>47</v>
      </c>
      <c r="D943" s="15" t="s">
        <v>2763</v>
      </c>
      <c r="E943" s="15" t="s">
        <v>3284</v>
      </c>
      <c r="F943" s="15" t="s">
        <v>3285</v>
      </c>
      <c r="G943" s="16" t="s">
        <v>54</v>
      </c>
      <c r="H943" s="16" t="n">
        <v>5781134</v>
      </c>
    </row>
    <row r="944" customFormat="false" ht="18" hidden="false" customHeight="true" outlineLevel="0" collapsed="false">
      <c r="A944" s="13" t="s">
        <v>3286</v>
      </c>
      <c r="B944" s="14" t="s">
        <v>1834</v>
      </c>
      <c r="C944" s="14" t="n">
        <v>47</v>
      </c>
      <c r="D944" s="15" t="s">
        <v>2763</v>
      </c>
      <c r="E944" s="15" t="s">
        <v>3287</v>
      </c>
      <c r="F944" s="15" t="s">
        <v>3288</v>
      </c>
      <c r="G944" s="16" t="s">
        <v>54</v>
      </c>
      <c r="H944" s="16" t="n">
        <v>7641551</v>
      </c>
    </row>
    <row r="945" customFormat="false" ht="18" hidden="false" customHeight="true" outlineLevel="0" collapsed="false">
      <c r="A945" s="13" t="s">
        <v>3289</v>
      </c>
      <c r="B945" s="14" t="s">
        <v>1834</v>
      </c>
      <c r="C945" s="14" t="n">
        <v>47</v>
      </c>
      <c r="D945" s="15" t="s">
        <v>2763</v>
      </c>
      <c r="E945" s="15" t="s">
        <v>3290</v>
      </c>
      <c r="F945" s="15" t="s">
        <v>3291</v>
      </c>
      <c r="G945" s="16" t="s">
        <v>54</v>
      </c>
      <c r="H945" s="16" t="n">
        <v>5496509</v>
      </c>
    </row>
    <row r="946" customFormat="false" ht="18" hidden="false" customHeight="true" outlineLevel="0" collapsed="false">
      <c r="A946" s="13" t="s">
        <v>3292</v>
      </c>
      <c r="B946" s="14" t="s">
        <v>1834</v>
      </c>
      <c r="C946" s="14" t="n">
        <v>47</v>
      </c>
      <c r="D946" s="15" t="s">
        <v>2763</v>
      </c>
      <c r="E946" s="15" t="s">
        <v>3293</v>
      </c>
      <c r="F946" s="15" t="s">
        <v>3294</v>
      </c>
      <c r="G946" s="16" t="s">
        <v>54</v>
      </c>
      <c r="H946" s="16" t="n">
        <v>5529200</v>
      </c>
    </row>
    <row r="947" customFormat="false" ht="18" hidden="false" customHeight="true" outlineLevel="0" collapsed="false">
      <c r="A947" s="13" t="s">
        <v>3295</v>
      </c>
      <c r="B947" s="14" t="s">
        <v>1834</v>
      </c>
      <c r="C947" s="14" t="n">
        <v>47</v>
      </c>
      <c r="D947" s="15" t="s">
        <v>2763</v>
      </c>
      <c r="E947" s="15" t="s">
        <v>3296</v>
      </c>
      <c r="F947" s="15" t="s">
        <v>3297</v>
      </c>
      <c r="G947" s="16" t="s">
        <v>54</v>
      </c>
      <c r="H947" s="16" t="n">
        <v>7644948</v>
      </c>
    </row>
    <row r="948" customFormat="false" ht="18" hidden="false" customHeight="true" outlineLevel="0" collapsed="false">
      <c r="A948" s="19" t="s">
        <v>3298</v>
      </c>
      <c r="B948" s="20" t="s">
        <v>1834</v>
      </c>
      <c r="C948" s="20" t="n">
        <v>47</v>
      </c>
      <c r="D948" s="19" t="s">
        <v>2833</v>
      </c>
      <c r="E948" s="19" t="s">
        <v>3299</v>
      </c>
      <c r="F948" s="19" t="s">
        <v>3300</v>
      </c>
      <c r="G948" s="20" t="s">
        <v>85</v>
      </c>
      <c r="H948" s="20" t="n">
        <v>291028</v>
      </c>
    </row>
    <row r="949" customFormat="false" ht="18" hidden="false" customHeight="true" outlineLevel="0" collapsed="false">
      <c r="A949" s="19" t="s">
        <v>3301</v>
      </c>
      <c r="B949" s="20" t="s">
        <v>1834</v>
      </c>
      <c r="C949" s="20" t="n">
        <v>47</v>
      </c>
      <c r="D949" s="19" t="s">
        <v>2833</v>
      </c>
      <c r="E949" s="19" t="s">
        <v>3302</v>
      </c>
      <c r="F949" s="19" t="s">
        <v>3303</v>
      </c>
      <c r="G949" s="20" t="s">
        <v>85</v>
      </c>
      <c r="H949" s="20" t="n">
        <v>5523442</v>
      </c>
    </row>
    <row r="950" customFormat="false" ht="18" hidden="false" customHeight="true" outlineLevel="0" collapsed="false">
      <c r="A950" s="19" t="s">
        <v>3304</v>
      </c>
      <c r="B950" s="20" t="s">
        <v>1834</v>
      </c>
      <c r="C950" s="20" t="n">
        <v>47</v>
      </c>
      <c r="D950" s="19" t="s">
        <v>2833</v>
      </c>
      <c r="E950" s="19" t="s">
        <v>3305</v>
      </c>
      <c r="F950" s="19" t="s">
        <v>3306</v>
      </c>
      <c r="G950" s="20" t="s">
        <v>85</v>
      </c>
      <c r="H950" s="20" t="n">
        <v>5522998</v>
      </c>
    </row>
    <row r="951" customFormat="false" ht="18" hidden="false" customHeight="true" outlineLevel="0" collapsed="false">
      <c r="A951" s="42" t="s">
        <v>3307</v>
      </c>
      <c r="B951" s="12" t="s">
        <v>1834</v>
      </c>
      <c r="C951" s="12" t="n">
        <v>47</v>
      </c>
      <c r="D951" s="40" t="s">
        <v>2763</v>
      </c>
      <c r="E951" s="43" t="s">
        <v>3308</v>
      </c>
      <c r="F951" s="43" t="s">
        <v>3309</v>
      </c>
      <c r="G951" s="12" t="s">
        <v>18</v>
      </c>
      <c r="H951" s="12" t="n">
        <v>5498452</v>
      </c>
    </row>
    <row r="952" customFormat="false" ht="18" hidden="false" customHeight="true" outlineLevel="0" collapsed="false">
      <c r="A952" s="11" t="s">
        <v>3310</v>
      </c>
      <c r="B952" s="12" t="s">
        <v>1834</v>
      </c>
      <c r="C952" s="12" t="n">
        <v>47</v>
      </c>
      <c r="D952" s="40" t="s">
        <v>2763</v>
      </c>
      <c r="E952" s="40" t="s">
        <v>3311</v>
      </c>
      <c r="F952" s="40" t="s">
        <v>3312</v>
      </c>
      <c r="G952" s="12" t="s">
        <v>18</v>
      </c>
      <c r="H952" s="41" t="n">
        <v>203538</v>
      </c>
    </row>
    <row r="953" customFormat="false" ht="18" hidden="false" customHeight="true" outlineLevel="0" collapsed="false">
      <c r="A953" s="11" t="s">
        <v>3313</v>
      </c>
      <c r="B953" s="12" t="s">
        <v>1834</v>
      </c>
      <c r="C953" s="12" t="n">
        <v>47</v>
      </c>
      <c r="D953" s="40" t="s">
        <v>2763</v>
      </c>
      <c r="E953" s="40" t="s">
        <v>3314</v>
      </c>
      <c r="F953" s="40" t="s">
        <v>3315</v>
      </c>
      <c r="G953" s="12" t="s">
        <v>18</v>
      </c>
      <c r="H953" s="41" t="n">
        <v>7647373</v>
      </c>
    </row>
    <row r="954" customFormat="false" ht="18" hidden="false" customHeight="true" outlineLevel="0" collapsed="false">
      <c r="A954" s="7" t="s">
        <v>3316</v>
      </c>
      <c r="B954" s="8" t="s">
        <v>1834</v>
      </c>
      <c r="C954" s="8" t="n">
        <v>48</v>
      </c>
      <c r="D954" s="9" t="s">
        <v>2763</v>
      </c>
      <c r="E954" s="9" t="s">
        <v>3317</v>
      </c>
      <c r="F954" s="9" t="s">
        <v>3318</v>
      </c>
      <c r="G954" s="10" t="s">
        <v>13</v>
      </c>
      <c r="H954" s="10" t="n">
        <v>292619</v>
      </c>
    </row>
    <row r="955" customFormat="false" ht="18" hidden="false" customHeight="true" outlineLevel="0" collapsed="false">
      <c r="A955" s="13" t="s">
        <v>3319</v>
      </c>
      <c r="B955" s="14" t="s">
        <v>1834</v>
      </c>
      <c r="C955" s="14" t="n">
        <v>48</v>
      </c>
      <c r="D955" s="15" t="s">
        <v>2763</v>
      </c>
      <c r="E955" s="15" t="s">
        <v>3320</v>
      </c>
      <c r="F955" s="15" t="s">
        <v>3321</v>
      </c>
      <c r="G955" s="16" t="s">
        <v>54</v>
      </c>
      <c r="H955" s="16" t="n">
        <v>269328</v>
      </c>
    </row>
    <row r="956" customFormat="false" ht="18" hidden="false" customHeight="true" outlineLevel="0" collapsed="false">
      <c r="A956" s="13" t="s">
        <v>3322</v>
      </c>
      <c r="B956" s="14" t="s">
        <v>1834</v>
      </c>
      <c r="C956" s="14" t="n">
        <v>48</v>
      </c>
      <c r="D956" s="15" t="s">
        <v>2763</v>
      </c>
      <c r="E956" s="18" t="s">
        <v>3323</v>
      </c>
      <c r="F956" s="18" t="s">
        <v>3324</v>
      </c>
      <c r="G956" s="16" t="s">
        <v>54</v>
      </c>
      <c r="H956" s="16" t="n">
        <v>7809054</v>
      </c>
    </row>
    <row r="957" customFormat="false" ht="18" hidden="false" customHeight="true" outlineLevel="0" collapsed="false">
      <c r="A957" s="13" t="s">
        <v>3325</v>
      </c>
      <c r="B957" s="14" t="s">
        <v>1834</v>
      </c>
      <c r="C957" s="14" t="n">
        <v>48</v>
      </c>
      <c r="D957" s="15" t="s">
        <v>2763</v>
      </c>
      <c r="E957" s="15" t="s">
        <v>3326</v>
      </c>
      <c r="F957" s="15" t="s">
        <v>3327</v>
      </c>
      <c r="G957" s="16" t="s">
        <v>54</v>
      </c>
      <c r="H957" s="16" t="n">
        <v>7803130</v>
      </c>
    </row>
    <row r="958" customFormat="false" ht="18" hidden="false" customHeight="true" outlineLevel="0" collapsed="false">
      <c r="A958" s="17" t="s">
        <v>3328</v>
      </c>
      <c r="B958" s="14" t="s">
        <v>1834</v>
      </c>
      <c r="C958" s="14" t="n">
        <v>48</v>
      </c>
      <c r="D958" s="15" t="s">
        <v>2763</v>
      </c>
      <c r="E958" s="18" t="s">
        <v>3329</v>
      </c>
      <c r="F958" s="18" t="s">
        <v>3330</v>
      </c>
      <c r="G958" s="16" t="s">
        <v>54</v>
      </c>
      <c r="H958" s="16" t="n">
        <v>5540189</v>
      </c>
    </row>
    <row r="959" customFormat="false" ht="18" hidden="false" customHeight="true" outlineLevel="0" collapsed="false">
      <c r="A959" s="13" t="s">
        <v>3331</v>
      </c>
      <c r="B959" s="14" t="s">
        <v>1834</v>
      </c>
      <c r="C959" s="14" t="n">
        <v>48</v>
      </c>
      <c r="D959" s="15" t="s">
        <v>2763</v>
      </c>
      <c r="E959" s="15" t="s">
        <v>3332</v>
      </c>
      <c r="F959" s="15" t="s">
        <v>3333</v>
      </c>
      <c r="G959" s="16" t="s">
        <v>54</v>
      </c>
      <c r="H959" s="16" t="n">
        <v>7590950</v>
      </c>
    </row>
    <row r="960" customFormat="false" ht="18" hidden="false" customHeight="true" outlineLevel="0" collapsed="false">
      <c r="A960" s="13" t="s">
        <v>3334</v>
      </c>
      <c r="B960" s="14" t="s">
        <v>1834</v>
      </c>
      <c r="C960" s="14" t="n">
        <v>48</v>
      </c>
      <c r="D960" s="15" t="s">
        <v>2763</v>
      </c>
      <c r="E960" s="15" t="s">
        <v>3335</v>
      </c>
      <c r="F960" s="15" t="s">
        <v>3336</v>
      </c>
      <c r="G960" s="16" t="s">
        <v>54</v>
      </c>
      <c r="H960" s="16" t="n">
        <v>7597099</v>
      </c>
    </row>
    <row r="961" customFormat="false" ht="18" hidden="false" customHeight="true" outlineLevel="0" collapsed="false">
      <c r="A961" s="13" t="s">
        <v>3337</v>
      </c>
      <c r="B961" s="14" t="s">
        <v>1834</v>
      </c>
      <c r="C961" s="14" t="n">
        <v>48</v>
      </c>
      <c r="D961" s="15" t="s">
        <v>2763</v>
      </c>
      <c r="E961" s="15" t="s">
        <v>3338</v>
      </c>
      <c r="F961" s="15" t="s">
        <v>3339</v>
      </c>
      <c r="G961" s="16" t="s">
        <v>54</v>
      </c>
      <c r="H961" s="16" t="n">
        <v>5541245</v>
      </c>
    </row>
    <row r="962" customFormat="false" ht="18" hidden="false" customHeight="true" outlineLevel="0" collapsed="false">
      <c r="A962" s="13" t="s">
        <v>3340</v>
      </c>
      <c r="B962" s="14" t="s">
        <v>1834</v>
      </c>
      <c r="C962" s="14" t="n">
        <v>48</v>
      </c>
      <c r="D962" s="15" t="s">
        <v>2763</v>
      </c>
      <c r="E962" s="15" t="s">
        <v>3341</v>
      </c>
      <c r="F962" s="15" t="s">
        <v>3342</v>
      </c>
      <c r="G962" s="16" t="s">
        <v>54</v>
      </c>
      <c r="H962" s="16" t="n">
        <v>7590246</v>
      </c>
    </row>
    <row r="963" customFormat="false" ht="18" hidden="false" customHeight="true" outlineLevel="0" collapsed="false">
      <c r="A963" s="13" t="s">
        <v>3343</v>
      </c>
      <c r="B963" s="14" t="s">
        <v>1834</v>
      </c>
      <c r="C963" s="14" t="n">
        <v>48</v>
      </c>
      <c r="D963" s="15" t="s">
        <v>2763</v>
      </c>
      <c r="E963" s="15" t="s">
        <v>3344</v>
      </c>
      <c r="F963" s="15" t="s">
        <v>3345</v>
      </c>
      <c r="G963" s="16" t="s">
        <v>54</v>
      </c>
      <c r="H963" s="16" t="n">
        <v>7500054</v>
      </c>
    </row>
    <row r="964" customFormat="false" ht="18" hidden="false" customHeight="true" outlineLevel="0" collapsed="false">
      <c r="A964" s="13" t="s">
        <v>3346</v>
      </c>
      <c r="B964" s="14" t="s">
        <v>1834</v>
      </c>
      <c r="C964" s="14" t="n">
        <v>48</v>
      </c>
      <c r="D964" s="15" t="s">
        <v>2763</v>
      </c>
      <c r="E964" s="15" t="s">
        <v>1601</v>
      </c>
      <c r="F964" s="15" t="s">
        <v>3347</v>
      </c>
      <c r="G964" s="16" t="s">
        <v>54</v>
      </c>
      <c r="H964" s="16" t="n">
        <v>5539236</v>
      </c>
    </row>
    <row r="965" customFormat="false" ht="18" hidden="false" customHeight="true" outlineLevel="0" collapsed="false">
      <c r="A965" s="19" t="s">
        <v>3348</v>
      </c>
      <c r="B965" s="20" t="s">
        <v>1834</v>
      </c>
      <c r="C965" s="20" t="n">
        <v>48</v>
      </c>
      <c r="D965" s="19" t="s">
        <v>2833</v>
      </c>
      <c r="E965" s="19" t="s">
        <v>3349</v>
      </c>
      <c r="F965" s="19" t="s">
        <v>3350</v>
      </c>
      <c r="G965" s="20" t="s">
        <v>85</v>
      </c>
      <c r="H965" s="20" t="n">
        <v>7590377</v>
      </c>
    </row>
    <row r="966" customFormat="false" ht="18" hidden="false" customHeight="true" outlineLevel="0" collapsed="false">
      <c r="A966" s="11" t="s">
        <v>3351</v>
      </c>
      <c r="B966" s="12" t="s">
        <v>1834</v>
      </c>
      <c r="C966" s="12" t="n">
        <v>48</v>
      </c>
      <c r="D966" s="40" t="s">
        <v>2763</v>
      </c>
      <c r="E966" s="40" t="s">
        <v>3352</v>
      </c>
      <c r="F966" s="40" t="s">
        <v>3353</v>
      </c>
      <c r="G966" s="12" t="s">
        <v>18</v>
      </c>
      <c r="H966" s="41" t="n">
        <v>7804802</v>
      </c>
    </row>
    <row r="967" customFormat="false" ht="18" hidden="false" customHeight="true" outlineLevel="0" collapsed="false">
      <c r="A967" s="42" t="s">
        <v>3354</v>
      </c>
      <c r="B967" s="12" t="s">
        <v>1834</v>
      </c>
      <c r="C967" s="12" t="n">
        <v>48</v>
      </c>
      <c r="D967" s="43" t="s">
        <v>2763</v>
      </c>
      <c r="E967" s="43" t="s">
        <v>3355</v>
      </c>
      <c r="F967" s="43" t="s">
        <v>3356</v>
      </c>
      <c r="G967" s="12" t="s">
        <v>18</v>
      </c>
      <c r="H967" s="12" t="n">
        <v>5540041</v>
      </c>
    </row>
    <row r="968" customFormat="false" ht="18" hidden="false" customHeight="true" outlineLevel="0" collapsed="false">
      <c r="A968" s="11" t="s">
        <v>3357</v>
      </c>
      <c r="B968" s="12" t="s">
        <v>1834</v>
      </c>
      <c r="C968" s="12" t="n">
        <v>48</v>
      </c>
      <c r="D968" s="40" t="s">
        <v>2763</v>
      </c>
      <c r="E968" s="40" t="s">
        <v>3358</v>
      </c>
      <c r="F968" s="40" t="s">
        <v>3359</v>
      </c>
      <c r="G968" s="12" t="s">
        <v>18</v>
      </c>
      <c r="H968" s="41" t="n">
        <v>269776</v>
      </c>
    </row>
    <row r="969" customFormat="false" ht="18" hidden="false" customHeight="true" outlineLevel="0" collapsed="false">
      <c r="A969" s="7" t="s">
        <v>3360</v>
      </c>
      <c r="B969" s="8" t="s">
        <v>1834</v>
      </c>
      <c r="C969" s="8" t="n">
        <v>49</v>
      </c>
      <c r="D969" s="9" t="s">
        <v>2763</v>
      </c>
      <c r="E969" s="9" t="s">
        <v>3167</v>
      </c>
      <c r="F969" s="9" t="s">
        <v>3361</v>
      </c>
      <c r="G969" s="10" t="s">
        <v>13</v>
      </c>
      <c r="H969" s="10" t="n">
        <v>5725604</v>
      </c>
    </row>
    <row r="970" customFormat="false" ht="18" hidden="false" customHeight="true" outlineLevel="0" collapsed="false">
      <c r="A970" s="31" t="s">
        <v>3362</v>
      </c>
      <c r="B970" s="8" t="s">
        <v>1834</v>
      </c>
      <c r="C970" s="8" t="n">
        <v>49</v>
      </c>
      <c r="D970" s="9" t="s">
        <v>2763</v>
      </c>
      <c r="E970" s="9" t="s">
        <v>3167</v>
      </c>
      <c r="F970" s="9" t="s">
        <v>3363</v>
      </c>
      <c r="G970" s="10" t="s">
        <v>13</v>
      </c>
      <c r="H970" s="10" t="n">
        <v>5611241</v>
      </c>
    </row>
    <row r="971" customFormat="false" ht="18" hidden="false" customHeight="true" outlineLevel="0" collapsed="false">
      <c r="A971" s="13" t="s">
        <v>3364</v>
      </c>
      <c r="B971" s="14" t="s">
        <v>1834</v>
      </c>
      <c r="C971" s="14" t="n">
        <v>49</v>
      </c>
      <c r="D971" s="15" t="s">
        <v>2763</v>
      </c>
      <c r="E971" s="15" t="s">
        <v>3365</v>
      </c>
      <c r="F971" s="15" t="s">
        <v>3366</v>
      </c>
      <c r="G971" s="16" t="s">
        <v>54</v>
      </c>
      <c r="H971" s="16" t="n">
        <v>5729117</v>
      </c>
    </row>
    <row r="972" customFormat="false" ht="18" hidden="false" customHeight="true" outlineLevel="0" collapsed="false">
      <c r="A972" s="13" t="s">
        <v>3367</v>
      </c>
      <c r="B972" s="14" t="s">
        <v>1834</v>
      </c>
      <c r="C972" s="14" t="n">
        <v>49</v>
      </c>
      <c r="D972" s="15" t="s">
        <v>2763</v>
      </c>
      <c r="E972" s="15" t="s">
        <v>3368</v>
      </c>
      <c r="F972" s="15" t="s">
        <v>3369</v>
      </c>
      <c r="G972" s="16" t="s">
        <v>54</v>
      </c>
      <c r="H972" s="16" t="n">
        <v>287367</v>
      </c>
    </row>
    <row r="973" customFormat="false" ht="18" hidden="false" customHeight="true" outlineLevel="0" collapsed="false">
      <c r="A973" s="13" t="s">
        <v>3370</v>
      </c>
      <c r="B973" s="14" t="s">
        <v>1834</v>
      </c>
      <c r="C973" s="14" t="n">
        <v>49</v>
      </c>
      <c r="D973" s="15" t="s">
        <v>2763</v>
      </c>
      <c r="E973" s="15" t="s">
        <v>3371</v>
      </c>
      <c r="F973" s="15" t="s">
        <v>3372</v>
      </c>
      <c r="G973" s="16" t="s">
        <v>54</v>
      </c>
      <c r="H973" s="16" t="n">
        <v>5726134</v>
      </c>
    </row>
    <row r="974" customFormat="false" ht="18" hidden="false" customHeight="true" outlineLevel="0" collapsed="false">
      <c r="A974" s="13" t="s">
        <v>3373</v>
      </c>
      <c r="B974" s="14" t="s">
        <v>1834</v>
      </c>
      <c r="C974" s="14" t="n">
        <v>49</v>
      </c>
      <c r="D974" s="15" t="s">
        <v>2763</v>
      </c>
      <c r="E974" s="15" t="s">
        <v>3374</v>
      </c>
      <c r="F974" s="15" t="s">
        <v>3375</v>
      </c>
      <c r="G974" s="16" t="s">
        <v>54</v>
      </c>
      <c r="H974" s="16" t="n">
        <v>7520365</v>
      </c>
    </row>
    <row r="975" customFormat="false" ht="18" hidden="false" customHeight="true" outlineLevel="0" collapsed="false">
      <c r="A975" s="13" t="s">
        <v>3376</v>
      </c>
      <c r="B975" s="14" t="s">
        <v>1834</v>
      </c>
      <c r="C975" s="14" t="n">
        <v>49</v>
      </c>
      <c r="D975" s="15" t="s">
        <v>2763</v>
      </c>
      <c r="E975" s="15" t="s">
        <v>3377</v>
      </c>
      <c r="F975" s="15" t="s">
        <v>3378</v>
      </c>
      <c r="G975" s="16" t="s">
        <v>54</v>
      </c>
      <c r="H975" s="16" t="n">
        <v>5591360</v>
      </c>
    </row>
    <row r="976" customFormat="false" ht="18" hidden="false" customHeight="true" outlineLevel="0" collapsed="false">
      <c r="A976" s="13" t="s">
        <v>3379</v>
      </c>
      <c r="B976" s="14" t="s">
        <v>1834</v>
      </c>
      <c r="C976" s="14" t="n">
        <v>49</v>
      </c>
      <c r="D976" s="15" t="s">
        <v>2763</v>
      </c>
      <c r="E976" s="15" t="s">
        <v>3380</v>
      </c>
      <c r="F976" s="15" t="s">
        <v>3381</v>
      </c>
      <c r="G976" s="16" t="s">
        <v>54</v>
      </c>
      <c r="H976" s="16" t="n">
        <v>7523038</v>
      </c>
    </row>
    <row r="977" customFormat="false" ht="18" hidden="false" customHeight="true" outlineLevel="0" collapsed="false">
      <c r="A977" s="13" t="s">
        <v>3382</v>
      </c>
      <c r="B977" s="14" t="s">
        <v>1834</v>
      </c>
      <c r="C977" s="14" t="n">
        <v>49</v>
      </c>
      <c r="D977" s="15" t="s">
        <v>2763</v>
      </c>
      <c r="E977" s="15" t="s">
        <v>3383</v>
      </c>
      <c r="F977" s="15" t="s">
        <v>3384</v>
      </c>
      <c r="G977" s="16" t="s">
        <v>54</v>
      </c>
      <c r="H977" s="16" t="n">
        <v>5721778</v>
      </c>
    </row>
    <row r="978" customFormat="false" ht="18" hidden="false" customHeight="true" outlineLevel="0" collapsed="false">
      <c r="A978" s="13" t="s">
        <v>3385</v>
      </c>
      <c r="B978" s="14" t="s">
        <v>1834</v>
      </c>
      <c r="C978" s="14" t="n">
        <v>49</v>
      </c>
      <c r="D978" s="15" t="s">
        <v>2763</v>
      </c>
      <c r="E978" s="15" t="s">
        <v>3386</v>
      </c>
      <c r="F978" s="15" t="s">
        <v>3387</v>
      </c>
      <c r="G978" s="16" t="s">
        <v>54</v>
      </c>
      <c r="H978" s="16" t="n">
        <v>5723309</v>
      </c>
    </row>
    <row r="979" customFormat="false" ht="18" hidden="false" customHeight="true" outlineLevel="0" collapsed="false">
      <c r="A979" s="13" t="s">
        <v>3388</v>
      </c>
      <c r="B979" s="14" t="s">
        <v>1834</v>
      </c>
      <c r="C979" s="14" t="n">
        <v>49</v>
      </c>
      <c r="D979" s="15" t="s">
        <v>2763</v>
      </c>
      <c r="E979" s="15" t="s">
        <v>3389</v>
      </c>
      <c r="F979" s="15" t="s">
        <v>3390</v>
      </c>
      <c r="G979" s="16" t="s">
        <v>54</v>
      </c>
      <c r="H979" s="16" t="n">
        <v>5727345</v>
      </c>
    </row>
    <row r="980" customFormat="false" ht="18" hidden="false" customHeight="true" outlineLevel="0" collapsed="false">
      <c r="A980" s="13" t="s">
        <v>3391</v>
      </c>
      <c r="B980" s="14" t="s">
        <v>1834</v>
      </c>
      <c r="C980" s="14" t="n">
        <v>49</v>
      </c>
      <c r="D980" s="15" t="s">
        <v>2763</v>
      </c>
      <c r="E980" s="15" t="s">
        <v>3392</v>
      </c>
      <c r="F980" s="15" t="s">
        <v>3393</v>
      </c>
      <c r="G980" s="16" t="s">
        <v>54</v>
      </c>
      <c r="H980" s="16" t="n">
        <v>5615156</v>
      </c>
    </row>
    <row r="981" customFormat="false" ht="18" hidden="false" customHeight="true" outlineLevel="0" collapsed="false">
      <c r="A981" s="13" t="s">
        <v>3394</v>
      </c>
      <c r="B981" s="14" t="s">
        <v>1834</v>
      </c>
      <c r="C981" s="14" t="n">
        <v>49</v>
      </c>
      <c r="D981" s="15" t="s">
        <v>2763</v>
      </c>
      <c r="E981" s="15" t="s">
        <v>3395</v>
      </c>
      <c r="F981" s="15" t="s">
        <v>3396</v>
      </c>
      <c r="G981" s="16" t="s">
        <v>54</v>
      </c>
      <c r="H981" s="16" t="n">
        <v>5729757</v>
      </c>
    </row>
    <row r="982" customFormat="false" ht="18" hidden="false" customHeight="true" outlineLevel="0" collapsed="false">
      <c r="A982" s="13" t="s">
        <v>3397</v>
      </c>
      <c r="B982" s="14" t="s">
        <v>1834</v>
      </c>
      <c r="C982" s="14" t="n">
        <v>49</v>
      </c>
      <c r="D982" s="15" t="s">
        <v>2763</v>
      </c>
      <c r="E982" s="15" t="s">
        <v>3398</v>
      </c>
      <c r="F982" s="15" t="s">
        <v>3399</v>
      </c>
      <c r="G982" s="16" t="s">
        <v>54</v>
      </c>
      <c r="H982" s="16" t="n">
        <v>5725783</v>
      </c>
    </row>
    <row r="983" customFormat="false" ht="18" hidden="false" customHeight="true" outlineLevel="0" collapsed="false">
      <c r="A983" s="13" t="s">
        <v>3400</v>
      </c>
      <c r="B983" s="14" t="s">
        <v>1834</v>
      </c>
      <c r="C983" s="14" t="n">
        <v>49</v>
      </c>
      <c r="D983" s="15" t="s">
        <v>2763</v>
      </c>
      <c r="E983" s="15" t="s">
        <v>3401</v>
      </c>
      <c r="F983" s="15" t="s">
        <v>3402</v>
      </c>
      <c r="G983" s="16" t="s">
        <v>54</v>
      </c>
      <c r="H983" s="16" t="n">
        <v>5962503</v>
      </c>
    </row>
    <row r="984" customFormat="false" ht="18" hidden="false" customHeight="true" outlineLevel="0" collapsed="false">
      <c r="A984" s="13" t="s">
        <v>3403</v>
      </c>
      <c r="B984" s="14" t="s">
        <v>1834</v>
      </c>
      <c r="C984" s="14" t="n">
        <v>49</v>
      </c>
      <c r="D984" s="15" t="s">
        <v>2763</v>
      </c>
      <c r="E984" s="15" t="s">
        <v>3404</v>
      </c>
      <c r="F984" s="15" t="s">
        <v>3405</v>
      </c>
      <c r="G984" s="16" t="s">
        <v>54</v>
      </c>
      <c r="H984" s="16" t="n">
        <v>5964882</v>
      </c>
    </row>
    <row r="985" customFormat="false" ht="18" hidden="false" customHeight="true" outlineLevel="0" collapsed="false">
      <c r="A985" s="13" t="s">
        <v>3406</v>
      </c>
      <c r="B985" s="14" t="s">
        <v>1834</v>
      </c>
      <c r="C985" s="14" t="n">
        <v>49</v>
      </c>
      <c r="D985" s="15" t="s">
        <v>2763</v>
      </c>
      <c r="E985" s="15" t="s">
        <v>3407</v>
      </c>
      <c r="F985" s="15" t="s">
        <v>3408</v>
      </c>
      <c r="G985" s="16" t="s">
        <v>54</v>
      </c>
      <c r="H985" s="16" t="n">
        <v>5967353</v>
      </c>
    </row>
    <row r="986" customFormat="false" ht="18" hidden="false" customHeight="true" outlineLevel="0" collapsed="false">
      <c r="A986" s="13" t="s">
        <v>3409</v>
      </c>
      <c r="B986" s="14" t="s">
        <v>1834</v>
      </c>
      <c r="C986" s="14" t="n">
        <v>49</v>
      </c>
      <c r="D986" s="15" t="s">
        <v>2763</v>
      </c>
      <c r="E986" s="18" t="s">
        <v>3410</v>
      </c>
      <c r="F986" s="15" t="s">
        <v>3411</v>
      </c>
      <c r="G986" s="16" t="s">
        <v>54</v>
      </c>
      <c r="H986" s="16" t="n">
        <v>5962767</v>
      </c>
    </row>
    <row r="987" customFormat="false" ht="18" hidden="false" customHeight="true" outlineLevel="0" collapsed="false">
      <c r="A987" s="19" t="s">
        <v>3412</v>
      </c>
      <c r="B987" s="20" t="s">
        <v>1834</v>
      </c>
      <c r="C987" s="20" t="n">
        <v>49</v>
      </c>
      <c r="D987" s="19" t="s">
        <v>2833</v>
      </c>
      <c r="E987" s="19" t="s">
        <v>3413</v>
      </c>
      <c r="F987" s="19" t="s">
        <v>3414</v>
      </c>
      <c r="G987" s="20" t="s">
        <v>85</v>
      </c>
      <c r="H987" s="20" t="n">
        <v>5721748</v>
      </c>
    </row>
    <row r="988" customFormat="false" ht="18" hidden="false" customHeight="true" outlineLevel="0" collapsed="false">
      <c r="A988" s="21" t="s">
        <v>3415</v>
      </c>
      <c r="B988" s="22" t="s">
        <v>1834</v>
      </c>
      <c r="C988" s="22" t="n">
        <v>49</v>
      </c>
      <c r="D988" s="44" t="s">
        <v>2763</v>
      </c>
      <c r="E988" s="44" t="s">
        <v>3416</v>
      </c>
      <c r="F988" s="44" t="s">
        <v>3417</v>
      </c>
      <c r="G988" s="37" t="s">
        <v>91</v>
      </c>
      <c r="H988" s="37" t="n">
        <v>5728106</v>
      </c>
    </row>
    <row r="989" customFormat="false" ht="18" hidden="false" customHeight="true" outlineLevel="0" collapsed="false">
      <c r="A989" s="21" t="s">
        <v>3418</v>
      </c>
      <c r="B989" s="22" t="s">
        <v>1834</v>
      </c>
      <c r="C989" s="22" t="n">
        <v>49</v>
      </c>
      <c r="D989" s="44" t="s">
        <v>2763</v>
      </c>
      <c r="E989" s="44" t="s">
        <v>1676</v>
      </c>
      <c r="F989" s="44" t="s">
        <v>3419</v>
      </c>
      <c r="G989" s="37" t="s">
        <v>91</v>
      </c>
      <c r="H989" s="37" t="n">
        <v>2589061</v>
      </c>
    </row>
    <row r="990" customFormat="false" ht="18" hidden="false" customHeight="true" outlineLevel="0" collapsed="false">
      <c r="A990" s="21" t="s">
        <v>3420</v>
      </c>
      <c r="B990" s="22" t="s">
        <v>1834</v>
      </c>
      <c r="C990" s="22" t="n">
        <v>49</v>
      </c>
      <c r="D990" s="44" t="s">
        <v>2763</v>
      </c>
      <c r="E990" s="44" t="s">
        <v>3421</v>
      </c>
      <c r="F990" s="44" t="s">
        <v>3422</v>
      </c>
      <c r="G990" s="22" t="s">
        <v>584</v>
      </c>
      <c r="H990" s="37" t="n">
        <v>7520818</v>
      </c>
    </row>
    <row r="991" customFormat="false" ht="18" hidden="false" customHeight="true" outlineLevel="0" collapsed="false">
      <c r="A991" s="11" t="s">
        <v>3423</v>
      </c>
      <c r="B991" s="12" t="s">
        <v>1834</v>
      </c>
      <c r="C991" s="12" t="n">
        <v>49</v>
      </c>
      <c r="D991" s="40" t="s">
        <v>2763</v>
      </c>
      <c r="E991" s="40" t="s">
        <v>3424</v>
      </c>
      <c r="F991" s="40" t="s">
        <v>3425</v>
      </c>
      <c r="G991" s="12" t="s">
        <v>18</v>
      </c>
      <c r="H991" s="41" t="n">
        <v>5723321</v>
      </c>
    </row>
    <row r="992" customFormat="false" ht="18" hidden="false" customHeight="true" outlineLevel="0" collapsed="false">
      <c r="A992" s="42" t="s">
        <v>3426</v>
      </c>
      <c r="B992" s="12" t="s">
        <v>1834</v>
      </c>
      <c r="C992" s="12" t="n">
        <v>49</v>
      </c>
      <c r="D992" s="43" t="s">
        <v>2763</v>
      </c>
      <c r="E992" s="43" t="s">
        <v>3427</v>
      </c>
      <c r="F992" s="43" t="s">
        <v>3428</v>
      </c>
      <c r="G992" s="12" t="s">
        <v>18</v>
      </c>
      <c r="H992" s="12" t="n">
        <v>5726920</v>
      </c>
    </row>
    <row r="993" customFormat="false" ht="18" hidden="false" customHeight="true" outlineLevel="0" collapsed="false">
      <c r="A993" s="11" t="s">
        <v>3429</v>
      </c>
      <c r="B993" s="12" t="s">
        <v>1834</v>
      </c>
      <c r="C993" s="12" t="n">
        <v>49</v>
      </c>
      <c r="D993" s="40" t="s">
        <v>2763</v>
      </c>
      <c r="E993" s="40" t="s">
        <v>3430</v>
      </c>
      <c r="F993" s="40" t="s">
        <v>3431</v>
      </c>
      <c r="G993" s="12" t="s">
        <v>18</v>
      </c>
      <c r="H993" s="41"/>
    </row>
    <row r="994" customFormat="false" ht="18" hidden="false" customHeight="true" outlineLevel="0" collapsed="false">
      <c r="A994" s="7" t="s">
        <v>3432</v>
      </c>
      <c r="B994" s="10" t="s">
        <v>1834</v>
      </c>
      <c r="C994" s="10" t="n">
        <v>30</v>
      </c>
      <c r="D994" s="9" t="s">
        <v>3433</v>
      </c>
      <c r="E994" s="9" t="s">
        <v>3434</v>
      </c>
      <c r="F994" s="9" t="s">
        <v>3435</v>
      </c>
      <c r="G994" s="10" t="s">
        <v>13</v>
      </c>
      <c r="H994" s="10" t="n">
        <v>8231271</v>
      </c>
    </row>
    <row r="995" customFormat="false" ht="18" hidden="false" customHeight="true" outlineLevel="0" collapsed="false">
      <c r="A995" s="7" t="s">
        <v>3436</v>
      </c>
      <c r="B995" s="10" t="s">
        <v>1834</v>
      </c>
      <c r="C995" s="10" t="n">
        <v>30</v>
      </c>
      <c r="D995" s="9" t="s">
        <v>3433</v>
      </c>
      <c r="E995" s="9" t="s">
        <v>607</v>
      </c>
      <c r="F995" s="9" t="s">
        <v>3437</v>
      </c>
      <c r="G995" s="10" t="s">
        <v>13</v>
      </c>
      <c r="H995" s="10" t="n">
        <v>5122733</v>
      </c>
    </row>
    <row r="996" customFormat="false" ht="18" hidden="false" customHeight="true" outlineLevel="0" collapsed="false">
      <c r="A996" s="7" t="s">
        <v>3438</v>
      </c>
      <c r="B996" s="10" t="s">
        <v>1834</v>
      </c>
      <c r="C996" s="10" t="n">
        <v>30</v>
      </c>
      <c r="D996" s="9" t="s">
        <v>3433</v>
      </c>
      <c r="E996" s="32" t="s">
        <v>3439</v>
      </c>
      <c r="F996" s="32" t="s">
        <v>3440</v>
      </c>
      <c r="G996" s="10" t="s">
        <v>13</v>
      </c>
      <c r="H996" s="10" t="n">
        <v>5125673</v>
      </c>
    </row>
    <row r="997" customFormat="false" ht="18" hidden="false" customHeight="true" outlineLevel="0" collapsed="false">
      <c r="A997" s="7" t="s">
        <v>3441</v>
      </c>
      <c r="B997" s="10" t="s">
        <v>1834</v>
      </c>
      <c r="C997" s="10" t="n">
        <v>30</v>
      </c>
      <c r="D997" s="9" t="s">
        <v>3433</v>
      </c>
      <c r="E997" s="9" t="s">
        <v>3442</v>
      </c>
      <c r="F997" s="9" t="s">
        <v>3443</v>
      </c>
      <c r="G997" s="10" t="s">
        <v>13</v>
      </c>
      <c r="H997" s="10" t="n">
        <v>5127192</v>
      </c>
    </row>
    <row r="998" customFormat="false" ht="18" hidden="false" customHeight="true" outlineLevel="0" collapsed="false">
      <c r="A998" s="17" t="s">
        <v>3444</v>
      </c>
      <c r="B998" s="14" t="s">
        <v>1834</v>
      </c>
      <c r="C998" s="14" t="n">
        <v>30</v>
      </c>
      <c r="D998" s="15" t="s">
        <v>3433</v>
      </c>
      <c r="E998" s="15" t="s">
        <v>2671</v>
      </c>
      <c r="F998" s="18" t="s">
        <v>3445</v>
      </c>
      <c r="G998" s="16" t="s">
        <v>54</v>
      </c>
      <c r="H998" s="16" t="n">
        <v>5123219</v>
      </c>
    </row>
    <row r="999" customFormat="false" ht="18" hidden="false" customHeight="true" outlineLevel="0" collapsed="false">
      <c r="A999" s="13" t="s">
        <v>3446</v>
      </c>
      <c r="B999" s="14" t="s">
        <v>1834</v>
      </c>
      <c r="C999" s="14" t="n">
        <v>30</v>
      </c>
      <c r="D999" s="15" t="s">
        <v>3433</v>
      </c>
      <c r="E999" s="15" t="s">
        <v>3447</v>
      </c>
      <c r="F999" s="15" t="s">
        <v>3448</v>
      </c>
      <c r="G999" s="16" t="s">
        <v>54</v>
      </c>
      <c r="H999" s="16" t="n">
        <v>8214177</v>
      </c>
    </row>
    <row r="1000" customFormat="false" ht="18" hidden="false" customHeight="true" outlineLevel="0" collapsed="false">
      <c r="A1000" s="21" t="s">
        <v>3449</v>
      </c>
      <c r="B1000" s="22" t="s">
        <v>1834</v>
      </c>
      <c r="C1000" s="22" t="n">
        <v>30</v>
      </c>
      <c r="D1000" s="44" t="s">
        <v>3433</v>
      </c>
      <c r="E1000" s="44" t="s">
        <v>284</v>
      </c>
      <c r="F1000" s="44" t="s">
        <v>3450</v>
      </c>
      <c r="G1000" s="37" t="s">
        <v>91</v>
      </c>
      <c r="H1000" s="37" t="n">
        <v>8238227</v>
      </c>
    </row>
    <row r="1001" customFormat="false" ht="18" hidden="false" customHeight="true" outlineLevel="0" collapsed="false">
      <c r="A1001" s="11" t="s">
        <v>3451</v>
      </c>
      <c r="B1001" s="12" t="s">
        <v>1834</v>
      </c>
      <c r="C1001" s="12" t="n">
        <v>30</v>
      </c>
      <c r="D1001" s="40" t="s">
        <v>3433</v>
      </c>
      <c r="E1001" s="40" t="s">
        <v>737</v>
      </c>
      <c r="F1001" s="40" t="s">
        <v>3452</v>
      </c>
      <c r="G1001" s="12" t="s">
        <v>18</v>
      </c>
      <c r="H1001" s="41" t="n">
        <v>5125335</v>
      </c>
    </row>
    <row r="1002" customFormat="false" ht="18" hidden="false" customHeight="true" outlineLevel="0" collapsed="false">
      <c r="A1002" s="17" t="s">
        <v>3453</v>
      </c>
      <c r="B1002" s="14" t="s">
        <v>1834</v>
      </c>
      <c r="C1002" s="14" t="n">
        <v>30</v>
      </c>
      <c r="D1002" s="18" t="s">
        <v>3454</v>
      </c>
      <c r="E1002" s="18" t="s">
        <v>3094</v>
      </c>
      <c r="F1002" s="18" t="s">
        <v>3455</v>
      </c>
      <c r="G1002" s="16" t="s">
        <v>54</v>
      </c>
      <c r="H1002" s="16" t="n">
        <v>8291382</v>
      </c>
    </row>
    <row r="1003" customFormat="false" ht="18" hidden="false" customHeight="true" outlineLevel="0" collapsed="false">
      <c r="A1003" s="19" t="s">
        <v>3456</v>
      </c>
      <c r="B1003" s="20" t="s">
        <v>1834</v>
      </c>
      <c r="C1003" s="20" t="n">
        <v>32</v>
      </c>
      <c r="D1003" s="19" t="s">
        <v>3457</v>
      </c>
      <c r="E1003" s="19" t="s">
        <v>3458</v>
      </c>
      <c r="F1003" s="19" t="s">
        <v>3459</v>
      </c>
      <c r="G1003" s="20" t="s">
        <v>85</v>
      </c>
      <c r="H1003" s="20" t="n">
        <v>8278066</v>
      </c>
    </row>
    <row r="1004" customFormat="false" ht="18" hidden="false" customHeight="true" outlineLevel="0" collapsed="false">
      <c r="A1004" s="19" t="s">
        <v>3460</v>
      </c>
      <c r="B1004" s="20" t="s">
        <v>1834</v>
      </c>
      <c r="C1004" s="20" t="n">
        <v>32</v>
      </c>
      <c r="D1004" s="19" t="s">
        <v>3457</v>
      </c>
      <c r="E1004" s="19" t="s">
        <v>3461</v>
      </c>
      <c r="F1004" s="19" t="s">
        <v>3462</v>
      </c>
      <c r="G1004" s="20" t="s">
        <v>85</v>
      </c>
      <c r="H1004" s="20" t="n">
        <v>8278090</v>
      </c>
    </row>
    <row r="1005" customFormat="false" ht="18" hidden="false" customHeight="true" outlineLevel="0" collapsed="false">
      <c r="A1005" s="19" t="s">
        <v>3463</v>
      </c>
      <c r="B1005" s="20" t="s">
        <v>1834</v>
      </c>
      <c r="C1005" s="20" t="n">
        <v>32</v>
      </c>
      <c r="D1005" s="19" t="s">
        <v>3457</v>
      </c>
      <c r="E1005" s="19" t="s">
        <v>3464</v>
      </c>
      <c r="F1005" s="19" t="s">
        <v>3465</v>
      </c>
      <c r="G1005" s="20" t="s">
        <v>85</v>
      </c>
      <c r="H1005" s="20" t="n">
        <v>5288286</v>
      </c>
    </row>
    <row r="1006" customFormat="false" ht="18" hidden="false" customHeight="true" outlineLevel="0" collapsed="false">
      <c r="A1006" s="13" t="s">
        <v>3466</v>
      </c>
      <c r="B1006" s="14" t="s">
        <v>1834</v>
      </c>
      <c r="C1006" s="14" t="n">
        <v>32</v>
      </c>
      <c r="D1006" s="18" t="s">
        <v>3467</v>
      </c>
      <c r="E1006" s="18" t="s">
        <v>1997</v>
      </c>
      <c r="F1006" s="18" t="s">
        <v>3468</v>
      </c>
      <c r="G1006" s="16" t="s">
        <v>54</v>
      </c>
      <c r="H1006" s="16" t="n">
        <v>5292482</v>
      </c>
    </row>
    <row r="1007" customFormat="false" ht="18" hidden="false" customHeight="true" outlineLevel="0" collapsed="false">
      <c r="A1007" s="13" t="s">
        <v>3469</v>
      </c>
      <c r="B1007" s="14" t="s">
        <v>1834</v>
      </c>
      <c r="C1007" s="14" t="n">
        <v>32</v>
      </c>
      <c r="D1007" s="18" t="s">
        <v>3467</v>
      </c>
      <c r="E1007" s="15" t="s">
        <v>3470</v>
      </c>
      <c r="F1007" s="15" t="s">
        <v>3471</v>
      </c>
      <c r="G1007" s="16" t="s">
        <v>54</v>
      </c>
      <c r="H1007" s="16" t="n">
        <v>8274812</v>
      </c>
    </row>
    <row r="1008" customFormat="false" ht="18" hidden="false" customHeight="true" outlineLevel="0" collapsed="false">
      <c r="A1008" s="13" t="s">
        <v>3472</v>
      </c>
      <c r="B1008" s="14" t="s">
        <v>1834</v>
      </c>
      <c r="C1008" s="14" t="n">
        <v>32</v>
      </c>
      <c r="D1008" s="18" t="s">
        <v>3467</v>
      </c>
      <c r="E1008" s="18" t="s">
        <v>3473</v>
      </c>
      <c r="F1008" s="18" t="s">
        <v>3474</v>
      </c>
      <c r="G1008" s="16" t="s">
        <v>54</v>
      </c>
      <c r="H1008" s="16" t="n">
        <v>8273974</v>
      </c>
    </row>
    <row r="1009" customFormat="false" ht="18" hidden="false" customHeight="true" outlineLevel="0" collapsed="false">
      <c r="A1009" s="19" t="s">
        <v>3475</v>
      </c>
      <c r="B1009" s="20" t="s">
        <v>1834</v>
      </c>
      <c r="C1009" s="20" t="n">
        <v>32</v>
      </c>
      <c r="D1009" s="19" t="s">
        <v>3467</v>
      </c>
      <c r="E1009" s="19" t="s">
        <v>3476</v>
      </c>
      <c r="F1009" s="19" t="s">
        <v>3477</v>
      </c>
      <c r="G1009" s="20" t="s">
        <v>85</v>
      </c>
      <c r="H1009" s="20" t="n">
        <v>5293439</v>
      </c>
    </row>
    <row r="1010" customFormat="false" ht="18" hidden="false" customHeight="true" outlineLevel="0" collapsed="false">
      <c r="A1010" s="11" t="s">
        <v>3478</v>
      </c>
      <c r="B1010" s="12" t="s">
        <v>1834</v>
      </c>
      <c r="C1010" s="12" t="n">
        <v>32</v>
      </c>
      <c r="D1010" s="40" t="s">
        <v>3479</v>
      </c>
      <c r="E1010" s="40" t="s">
        <v>3480</v>
      </c>
      <c r="F1010" s="40" t="s">
        <v>3481</v>
      </c>
      <c r="G1010" s="12" t="s">
        <v>18</v>
      </c>
      <c r="H1010" s="41" t="n">
        <v>5289174</v>
      </c>
    </row>
    <row r="1011" customFormat="false" ht="18" hidden="false" customHeight="true" outlineLevel="0" collapsed="false">
      <c r="A1011" s="31" t="s">
        <v>3482</v>
      </c>
      <c r="B1011" s="8" t="s">
        <v>1834</v>
      </c>
      <c r="C1011" s="8" t="n">
        <v>30</v>
      </c>
      <c r="D1011" s="9" t="s">
        <v>3483</v>
      </c>
      <c r="E1011" s="9" t="s">
        <v>3176</v>
      </c>
      <c r="F1011" s="9" t="s">
        <v>3484</v>
      </c>
      <c r="G1011" s="10" t="s">
        <v>13</v>
      </c>
      <c r="H1011" s="10" t="n">
        <v>8241090</v>
      </c>
    </row>
    <row r="1012" customFormat="false" ht="18" hidden="false" customHeight="true" outlineLevel="0" collapsed="false">
      <c r="A1012" s="21" t="s">
        <v>3485</v>
      </c>
      <c r="B1012" s="22" t="s">
        <v>1834</v>
      </c>
      <c r="C1012" s="22" t="n">
        <v>30</v>
      </c>
      <c r="D1012" s="44" t="s">
        <v>3483</v>
      </c>
      <c r="E1012" s="44" t="s">
        <v>3486</v>
      </c>
      <c r="F1012" s="44" t="s">
        <v>3487</v>
      </c>
      <c r="G1012" s="37" t="s">
        <v>91</v>
      </c>
      <c r="H1012" s="37" t="n">
        <v>8253212</v>
      </c>
    </row>
    <row r="1013" customFormat="false" ht="18" hidden="false" customHeight="true" outlineLevel="0" collapsed="false">
      <c r="A1013" s="21" t="s">
        <v>3488</v>
      </c>
      <c r="B1013" s="22" t="s">
        <v>1834</v>
      </c>
      <c r="C1013" s="22" t="n">
        <v>30</v>
      </c>
      <c r="D1013" s="44" t="s">
        <v>3483</v>
      </c>
      <c r="E1013" s="44" t="s">
        <v>3489</v>
      </c>
      <c r="F1013" s="44" t="s">
        <v>3490</v>
      </c>
      <c r="G1013" s="37" t="s">
        <v>91</v>
      </c>
      <c r="H1013" s="37" t="n">
        <v>965636</v>
      </c>
    </row>
    <row r="1014" customFormat="false" ht="18" hidden="false" customHeight="true" outlineLevel="0" collapsed="false">
      <c r="A1014" s="11" t="s">
        <v>3491</v>
      </c>
      <c r="B1014" s="12" t="s">
        <v>1834</v>
      </c>
      <c r="C1014" s="12" t="n">
        <v>30</v>
      </c>
      <c r="D1014" s="40" t="s">
        <v>3483</v>
      </c>
      <c r="E1014" s="40" t="s">
        <v>3492</v>
      </c>
      <c r="F1014" s="40" t="s">
        <v>3493</v>
      </c>
      <c r="G1014" s="12" t="s">
        <v>18</v>
      </c>
      <c r="H1014" s="41" t="n">
        <v>8241391</v>
      </c>
    </row>
    <row r="1015" customFormat="false" ht="18" hidden="false" customHeight="true" outlineLevel="0" collapsed="false">
      <c r="A1015" s="23" t="s">
        <v>3494</v>
      </c>
      <c r="B1015" s="26" t="s">
        <v>1834</v>
      </c>
      <c r="C1015" s="26" t="n">
        <v>39</v>
      </c>
      <c r="D1015" s="25" t="s">
        <v>3495</v>
      </c>
      <c r="E1015" s="25" t="s">
        <v>3496</v>
      </c>
      <c r="F1015" s="25" t="s">
        <v>3497</v>
      </c>
      <c r="G1015" s="12" t="s">
        <v>18</v>
      </c>
      <c r="H1015" s="24" t="n">
        <v>8786117</v>
      </c>
    </row>
    <row r="1016" customFormat="false" ht="18" hidden="false" customHeight="true" outlineLevel="0" collapsed="false">
      <c r="A1016" s="19" t="s">
        <v>3498</v>
      </c>
      <c r="B1016" s="20" t="s">
        <v>1834</v>
      </c>
      <c r="C1016" s="20" t="n">
        <v>32</v>
      </c>
      <c r="D1016" s="19" t="s">
        <v>3499</v>
      </c>
      <c r="E1016" s="19" t="s">
        <v>3500</v>
      </c>
      <c r="F1016" s="19" t="s">
        <v>3501</v>
      </c>
      <c r="G1016" s="20" t="s">
        <v>85</v>
      </c>
      <c r="H1016" s="20" t="n">
        <v>8651158</v>
      </c>
    </row>
    <row r="1017" customFormat="false" ht="18" hidden="false" customHeight="true" outlineLevel="0" collapsed="false">
      <c r="A1017" s="21" t="s">
        <v>3502</v>
      </c>
      <c r="B1017" s="22" t="s">
        <v>1834</v>
      </c>
      <c r="C1017" s="22" t="n">
        <v>32</v>
      </c>
      <c r="D1017" s="44" t="s">
        <v>3503</v>
      </c>
      <c r="E1017" s="36" t="s">
        <v>3504</v>
      </c>
      <c r="F1017" s="36" t="s">
        <v>3505</v>
      </c>
      <c r="G1017" s="22" t="s">
        <v>584</v>
      </c>
      <c r="H1017" s="22" t="n">
        <v>8651933</v>
      </c>
    </row>
    <row r="1018" customFormat="false" ht="18" hidden="false" customHeight="true" outlineLevel="0" collapsed="false">
      <c r="A1018" s="21" t="s">
        <v>3506</v>
      </c>
      <c r="B1018" s="22" t="s">
        <v>1834</v>
      </c>
      <c r="C1018" s="22" t="n">
        <v>32</v>
      </c>
      <c r="D1018" s="44" t="s">
        <v>3503</v>
      </c>
      <c r="E1018" s="44" t="s">
        <v>840</v>
      </c>
      <c r="F1018" s="44" t="s">
        <v>3507</v>
      </c>
      <c r="G1018" s="22" t="s">
        <v>584</v>
      </c>
      <c r="H1018" s="37" t="n">
        <v>3403187066</v>
      </c>
    </row>
    <row r="1019" customFormat="false" ht="18" hidden="false" customHeight="true" outlineLevel="0" collapsed="false">
      <c r="A1019" s="11" t="s">
        <v>3508</v>
      </c>
      <c r="B1019" s="12" t="s">
        <v>1834</v>
      </c>
      <c r="C1019" s="12" t="n">
        <v>32</v>
      </c>
      <c r="D1019" s="40" t="s">
        <v>3503</v>
      </c>
      <c r="E1019" s="40" t="s">
        <v>1107</v>
      </c>
      <c r="F1019" s="40" t="s">
        <v>3509</v>
      </c>
      <c r="G1019" s="12" t="s">
        <v>18</v>
      </c>
      <c r="H1019" s="41" t="n">
        <v>5285445</v>
      </c>
    </row>
    <row r="1020" customFormat="false" ht="18" hidden="false" customHeight="true" outlineLevel="0" collapsed="false">
      <c r="A1020" s="31" t="s">
        <v>3510</v>
      </c>
      <c r="B1020" s="8" t="s">
        <v>1834</v>
      </c>
      <c r="C1020" s="8" t="n">
        <v>33</v>
      </c>
      <c r="D1020" s="9" t="s">
        <v>3511</v>
      </c>
      <c r="E1020" s="9" t="s">
        <v>3512</v>
      </c>
      <c r="F1020" s="9" t="s">
        <v>3513</v>
      </c>
      <c r="G1020" s="10" t="s">
        <v>13</v>
      </c>
      <c r="H1020" s="10" t="n">
        <v>8971550</v>
      </c>
    </row>
    <row r="1021" customFormat="false" ht="18" hidden="false" customHeight="true" outlineLevel="0" collapsed="false">
      <c r="A1021" s="13" t="s">
        <v>3514</v>
      </c>
      <c r="B1021" s="14" t="s">
        <v>1834</v>
      </c>
      <c r="C1021" s="14" t="n">
        <v>33</v>
      </c>
      <c r="D1021" s="15" t="s">
        <v>3511</v>
      </c>
      <c r="E1021" s="15" t="s">
        <v>3515</v>
      </c>
      <c r="F1021" s="15" t="s">
        <v>3516</v>
      </c>
      <c r="G1021" s="16" t="s">
        <v>54</v>
      </c>
      <c r="H1021" s="16" t="n">
        <v>8971568</v>
      </c>
    </row>
    <row r="1022" customFormat="false" ht="18" hidden="false" customHeight="true" outlineLevel="0" collapsed="false">
      <c r="A1022" s="19" t="s">
        <v>3517</v>
      </c>
      <c r="B1022" s="20" t="s">
        <v>1834</v>
      </c>
      <c r="C1022" s="20" t="n">
        <v>33</v>
      </c>
      <c r="D1022" s="19" t="s">
        <v>3518</v>
      </c>
      <c r="E1022" s="19" t="s">
        <v>3519</v>
      </c>
      <c r="F1022" s="19" t="s">
        <v>3520</v>
      </c>
      <c r="G1022" s="20" t="s">
        <v>85</v>
      </c>
      <c r="H1022" s="20" t="n">
        <v>5313148</v>
      </c>
    </row>
    <row r="1023" customFormat="false" ht="18" hidden="false" customHeight="true" outlineLevel="0" collapsed="false">
      <c r="A1023" s="33" t="s">
        <v>3521</v>
      </c>
      <c r="B1023" s="47" t="s">
        <v>1834</v>
      </c>
      <c r="C1023" s="47" t="n">
        <v>33</v>
      </c>
      <c r="D1023" s="34" t="s">
        <v>3511</v>
      </c>
      <c r="E1023" s="34" t="s">
        <v>3522</v>
      </c>
      <c r="F1023" s="34" t="s">
        <v>3523</v>
      </c>
      <c r="G1023" s="22" t="s">
        <v>91</v>
      </c>
      <c r="H1023" s="22" t="n">
        <v>8971066</v>
      </c>
    </row>
    <row r="1024" customFormat="false" ht="18" hidden="false" customHeight="true" outlineLevel="0" collapsed="false">
      <c r="A1024" s="33" t="s">
        <v>3524</v>
      </c>
      <c r="B1024" s="47" t="s">
        <v>1834</v>
      </c>
      <c r="C1024" s="47" t="n">
        <v>33</v>
      </c>
      <c r="D1024" s="34" t="s">
        <v>3511</v>
      </c>
      <c r="E1024" s="34" t="s">
        <v>3525</v>
      </c>
      <c r="F1024" s="34" t="s">
        <v>3526</v>
      </c>
      <c r="G1024" s="22" t="s">
        <v>91</v>
      </c>
      <c r="H1024" s="22" t="n">
        <v>5311753</v>
      </c>
    </row>
    <row r="1025" customFormat="false" ht="18" hidden="false" customHeight="true" outlineLevel="0" collapsed="false">
      <c r="A1025" s="23" t="s">
        <v>3527</v>
      </c>
      <c r="B1025" s="24" t="s">
        <v>1834</v>
      </c>
      <c r="C1025" s="24" t="n">
        <v>33</v>
      </c>
      <c r="D1025" s="25" t="s">
        <v>3511</v>
      </c>
      <c r="E1025" s="25" t="s">
        <v>3528</v>
      </c>
      <c r="F1025" s="25" t="s">
        <v>3529</v>
      </c>
      <c r="G1025" s="12" t="s">
        <v>18</v>
      </c>
      <c r="H1025" s="26" t="n">
        <v>8971533</v>
      </c>
    </row>
    <row r="1026" customFormat="false" ht="18" hidden="false" customHeight="true" outlineLevel="0" collapsed="false">
      <c r="A1026" s="17" t="s">
        <v>3530</v>
      </c>
      <c r="B1026" s="14" t="s">
        <v>1834</v>
      </c>
      <c r="C1026" s="14" t="n">
        <v>31</v>
      </c>
      <c r="D1026" s="18" t="s">
        <v>3531</v>
      </c>
      <c r="E1026" s="18" t="s">
        <v>3532</v>
      </c>
      <c r="F1026" s="18" t="s">
        <v>3533</v>
      </c>
      <c r="G1026" s="16" t="s">
        <v>54</v>
      </c>
      <c r="H1026" s="16" t="n">
        <v>8841366</v>
      </c>
    </row>
    <row r="1027" customFormat="false" ht="18" hidden="false" customHeight="true" outlineLevel="0" collapsed="false">
      <c r="A1027" s="28" t="s">
        <v>3534</v>
      </c>
      <c r="B1027" s="24" t="s">
        <v>1834</v>
      </c>
      <c r="C1027" s="24" t="n">
        <v>31</v>
      </c>
      <c r="D1027" s="35" t="s">
        <v>3531</v>
      </c>
      <c r="E1027" s="35" t="s">
        <v>3535</v>
      </c>
      <c r="F1027" s="35" t="s">
        <v>3536</v>
      </c>
      <c r="G1027" s="12" t="s">
        <v>18</v>
      </c>
      <c r="H1027" s="26" t="n">
        <v>8848918</v>
      </c>
    </row>
    <row r="1028" customFormat="false" ht="18" hidden="false" customHeight="true" outlineLevel="0" collapsed="false">
      <c r="A1028" s="28" t="s">
        <v>3537</v>
      </c>
      <c r="B1028" s="24" t="s">
        <v>1834</v>
      </c>
      <c r="C1028" s="24" t="n">
        <v>31</v>
      </c>
      <c r="D1028" s="35" t="s">
        <v>3531</v>
      </c>
      <c r="E1028" s="35" t="s">
        <v>158</v>
      </c>
      <c r="F1028" s="35" t="s">
        <v>3538</v>
      </c>
      <c r="G1028" s="12" t="s">
        <v>18</v>
      </c>
      <c r="H1028" s="26" t="n">
        <v>8031390</v>
      </c>
    </row>
    <row r="1029" customFormat="false" ht="18" hidden="false" customHeight="true" outlineLevel="0" collapsed="false">
      <c r="A1029" s="28" t="s">
        <v>3539</v>
      </c>
      <c r="B1029" s="24" t="s">
        <v>1834</v>
      </c>
      <c r="C1029" s="24" t="n">
        <v>31</v>
      </c>
      <c r="D1029" s="35" t="s">
        <v>3531</v>
      </c>
      <c r="E1029" s="35" t="s">
        <v>3540</v>
      </c>
      <c r="F1029" s="35" t="s">
        <v>3541</v>
      </c>
      <c r="G1029" s="12" t="s">
        <v>18</v>
      </c>
      <c r="H1029" s="26" t="n">
        <v>8037686</v>
      </c>
    </row>
    <row r="1030" customFormat="false" ht="18" hidden="false" customHeight="true" outlineLevel="0" collapsed="false">
      <c r="A1030" s="11" t="s">
        <v>3542</v>
      </c>
      <c r="B1030" s="12" t="s">
        <v>1834</v>
      </c>
      <c r="C1030" s="12" t="n">
        <v>31</v>
      </c>
      <c r="D1030" s="35" t="s">
        <v>3531</v>
      </c>
      <c r="E1030" s="40" t="s">
        <v>1080</v>
      </c>
      <c r="F1030" s="40" t="s">
        <v>3543</v>
      </c>
      <c r="G1030" s="12" t="s">
        <v>18</v>
      </c>
      <c r="H1030" s="41" t="n">
        <v>8849188</v>
      </c>
    </row>
    <row r="1031" customFormat="false" ht="18" hidden="false" customHeight="true" outlineLevel="0" collapsed="false">
      <c r="A1031" s="11" t="s">
        <v>3544</v>
      </c>
      <c r="B1031" s="12" t="s">
        <v>1834</v>
      </c>
      <c r="C1031" s="12" t="n">
        <v>31</v>
      </c>
      <c r="D1031" s="35" t="s">
        <v>3531</v>
      </c>
      <c r="E1031" s="40" t="s">
        <v>3545</v>
      </c>
      <c r="F1031" s="40" t="s">
        <v>3546</v>
      </c>
      <c r="G1031" s="12" t="s">
        <v>18</v>
      </c>
      <c r="H1031" s="41" t="n">
        <v>8032885</v>
      </c>
    </row>
    <row r="1032" customFormat="false" ht="18" hidden="false" customHeight="true" outlineLevel="0" collapsed="false">
      <c r="A1032" s="11" t="s">
        <v>3547</v>
      </c>
      <c r="B1032" s="12" t="s">
        <v>1834</v>
      </c>
      <c r="C1032" s="12" t="n">
        <v>31</v>
      </c>
      <c r="D1032" s="35" t="s">
        <v>3531</v>
      </c>
      <c r="E1032" s="40" t="s">
        <v>2353</v>
      </c>
      <c r="F1032" s="40" t="s">
        <v>3548</v>
      </c>
      <c r="G1032" s="12" t="s">
        <v>18</v>
      </c>
      <c r="H1032" s="41" t="n">
        <v>8847792</v>
      </c>
    </row>
    <row r="1033" customFormat="false" ht="18" hidden="false" customHeight="true" outlineLevel="0" collapsed="false">
      <c r="A1033" s="11" t="s">
        <v>3549</v>
      </c>
      <c r="B1033" s="12" t="s">
        <v>1834</v>
      </c>
      <c r="C1033" s="12" t="n">
        <v>31</v>
      </c>
      <c r="D1033" s="35" t="s">
        <v>3531</v>
      </c>
      <c r="E1033" s="40" t="s">
        <v>1613</v>
      </c>
      <c r="F1033" s="40" t="s">
        <v>3550</v>
      </c>
      <c r="G1033" s="12" t="s">
        <v>18</v>
      </c>
      <c r="H1033" s="41" t="n">
        <v>8036876</v>
      </c>
    </row>
    <row r="1034" customFormat="false" ht="18" hidden="false" customHeight="true" outlineLevel="0" collapsed="false">
      <c r="A1034" s="7" t="s">
        <v>3551</v>
      </c>
      <c r="B1034" s="10" t="s">
        <v>1834</v>
      </c>
      <c r="C1034" s="10" t="n">
        <v>37</v>
      </c>
      <c r="D1034" s="9" t="s">
        <v>3552</v>
      </c>
      <c r="E1034" s="9" t="s">
        <v>3553</v>
      </c>
      <c r="F1034" s="9" t="s">
        <v>3554</v>
      </c>
      <c r="G1034" s="10" t="s">
        <v>13</v>
      </c>
      <c r="H1034" s="10" t="n">
        <v>8577311</v>
      </c>
    </row>
    <row r="1035" customFormat="false" ht="18" hidden="false" customHeight="true" outlineLevel="0" collapsed="false">
      <c r="A1035" s="7" t="s">
        <v>3555</v>
      </c>
      <c r="B1035" s="10" t="s">
        <v>1834</v>
      </c>
      <c r="C1035" s="10" t="n">
        <v>37</v>
      </c>
      <c r="D1035" s="9" t="s">
        <v>3552</v>
      </c>
      <c r="E1035" s="9" t="s">
        <v>3556</v>
      </c>
      <c r="F1035" s="9" t="s">
        <v>3557</v>
      </c>
      <c r="G1035" s="10" t="s">
        <v>13</v>
      </c>
      <c r="H1035" s="10" t="n">
        <v>8577311</v>
      </c>
    </row>
    <row r="1036" customFormat="false" ht="18" hidden="false" customHeight="true" outlineLevel="0" collapsed="false">
      <c r="A1036" s="7" t="s">
        <v>3558</v>
      </c>
      <c r="B1036" s="8" t="s">
        <v>1834</v>
      </c>
      <c r="C1036" s="8" t="n">
        <v>37</v>
      </c>
      <c r="D1036" s="9" t="s">
        <v>3552</v>
      </c>
      <c r="E1036" s="9" t="s">
        <v>3559</v>
      </c>
      <c r="F1036" s="9" t="s">
        <v>3560</v>
      </c>
      <c r="G1036" s="10" t="s">
        <v>13</v>
      </c>
      <c r="H1036" s="10" t="n">
        <v>8577311</v>
      </c>
    </row>
    <row r="1037" customFormat="false" ht="18" hidden="false" customHeight="true" outlineLevel="0" collapsed="false">
      <c r="A1037" s="13" t="s">
        <v>3561</v>
      </c>
      <c r="B1037" s="14" t="s">
        <v>1834</v>
      </c>
      <c r="C1037" s="14" t="n">
        <v>37</v>
      </c>
      <c r="D1037" s="15" t="s">
        <v>3552</v>
      </c>
      <c r="E1037" s="15" t="s">
        <v>3562</v>
      </c>
      <c r="F1037" s="15" t="s">
        <v>3563</v>
      </c>
      <c r="G1037" s="16" t="s">
        <v>54</v>
      </c>
      <c r="H1037" s="16" t="n">
        <v>8504397</v>
      </c>
    </row>
    <row r="1038" customFormat="false" ht="18" hidden="false" customHeight="true" outlineLevel="0" collapsed="false">
      <c r="A1038" s="19" t="s">
        <v>3564</v>
      </c>
      <c r="B1038" s="20" t="s">
        <v>1834</v>
      </c>
      <c r="C1038" s="20" t="n">
        <v>37</v>
      </c>
      <c r="D1038" s="19" t="s">
        <v>3565</v>
      </c>
      <c r="E1038" s="19" t="s">
        <v>3566</v>
      </c>
      <c r="F1038" s="19" t="s">
        <v>3567</v>
      </c>
      <c r="G1038" s="20" t="s">
        <v>85</v>
      </c>
      <c r="H1038" s="20" t="n">
        <v>8505010</v>
      </c>
    </row>
    <row r="1039" customFormat="false" ht="18" hidden="false" customHeight="true" outlineLevel="0" collapsed="false">
      <c r="A1039" s="19" t="s">
        <v>3568</v>
      </c>
      <c r="B1039" s="20" t="s">
        <v>1834</v>
      </c>
      <c r="C1039" s="20" t="n">
        <v>37</v>
      </c>
      <c r="D1039" s="51" t="s">
        <v>3552</v>
      </c>
      <c r="E1039" s="51" t="s">
        <v>3569</v>
      </c>
      <c r="F1039" s="51" t="s">
        <v>3570</v>
      </c>
      <c r="G1039" s="20" t="s">
        <v>85</v>
      </c>
      <c r="H1039" s="52" t="n">
        <v>8577329</v>
      </c>
    </row>
    <row r="1040" customFormat="false" ht="18" hidden="false" customHeight="true" outlineLevel="0" collapsed="false">
      <c r="A1040" s="21" t="s">
        <v>3571</v>
      </c>
      <c r="B1040" s="22" t="s">
        <v>1834</v>
      </c>
      <c r="C1040" s="22" t="n">
        <v>37</v>
      </c>
      <c r="D1040" s="44" t="s">
        <v>3552</v>
      </c>
      <c r="E1040" s="44" t="s">
        <v>1697</v>
      </c>
      <c r="F1040" s="44" t="s">
        <v>3572</v>
      </c>
      <c r="G1040" s="37" t="s">
        <v>91</v>
      </c>
      <c r="H1040" s="37" t="n">
        <v>8562568</v>
      </c>
    </row>
    <row r="1041" customFormat="false" ht="18" hidden="false" customHeight="true" outlineLevel="0" collapsed="false">
      <c r="A1041" s="21" t="s">
        <v>3573</v>
      </c>
      <c r="B1041" s="22" t="s">
        <v>1834</v>
      </c>
      <c r="C1041" s="22" t="n">
        <v>37</v>
      </c>
      <c r="D1041" s="44" t="s">
        <v>3552</v>
      </c>
      <c r="E1041" s="44" t="s">
        <v>1440</v>
      </c>
      <c r="F1041" s="44" t="s">
        <v>3574</v>
      </c>
      <c r="G1041" s="37" t="s">
        <v>91</v>
      </c>
      <c r="H1041" s="37" t="n">
        <v>8567172</v>
      </c>
    </row>
    <row r="1042" customFormat="false" ht="18" hidden="false" customHeight="true" outlineLevel="0" collapsed="false">
      <c r="A1042" s="29" t="s">
        <v>3575</v>
      </c>
      <c r="B1042" s="30" t="s">
        <v>1834</v>
      </c>
      <c r="C1042" s="30" t="n">
        <v>37</v>
      </c>
      <c r="D1042" s="38" t="s">
        <v>3552</v>
      </c>
      <c r="E1042" s="38" t="s">
        <v>2132</v>
      </c>
      <c r="F1042" s="38" t="s">
        <v>3576</v>
      </c>
      <c r="G1042" s="30" t="s">
        <v>301</v>
      </c>
      <c r="H1042" s="39" t="n">
        <v>8561185</v>
      </c>
    </row>
    <row r="1043" customFormat="false" ht="18" hidden="false" customHeight="true" outlineLevel="0" collapsed="false">
      <c r="A1043" s="11" t="s">
        <v>3577</v>
      </c>
      <c r="B1043" s="12" t="s">
        <v>1834</v>
      </c>
      <c r="C1043" s="12" t="n">
        <v>37</v>
      </c>
      <c r="D1043" s="40" t="s">
        <v>3552</v>
      </c>
      <c r="E1043" s="40" t="s">
        <v>2953</v>
      </c>
      <c r="F1043" s="40" t="s">
        <v>3578</v>
      </c>
      <c r="G1043" s="12" t="s">
        <v>18</v>
      </c>
      <c r="H1043" s="41" t="n">
        <v>8506683</v>
      </c>
    </row>
    <row r="1044" customFormat="false" ht="18" hidden="false" customHeight="true" outlineLevel="0" collapsed="false">
      <c r="A1044" s="11" t="s">
        <v>3579</v>
      </c>
      <c r="B1044" s="12" t="s">
        <v>1834</v>
      </c>
      <c r="C1044" s="12" t="n">
        <v>37</v>
      </c>
      <c r="D1044" s="40" t="s">
        <v>3552</v>
      </c>
      <c r="E1044" s="40" t="s">
        <v>2257</v>
      </c>
      <c r="F1044" s="40" t="s">
        <v>3580</v>
      </c>
      <c r="G1044" s="12" t="s">
        <v>18</v>
      </c>
      <c r="H1044" s="41" t="n">
        <v>8507274</v>
      </c>
    </row>
    <row r="1045" customFormat="false" ht="18" hidden="false" customHeight="true" outlineLevel="0" collapsed="false">
      <c r="A1045" s="11" t="s">
        <v>3581</v>
      </c>
      <c r="B1045" s="12" t="s">
        <v>1834</v>
      </c>
      <c r="C1045" s="12" t="n">
        <v>37</v>
      </c>
      <c r="D1045" s="40" t="s">
        <v>3552</v>
      </c>
      <c r="E1045" s="40" t="s">
        <v>2027</v>
      </c>
      <c r="F1045" s="40" t="s">
        <v>3582</v>
      </c>
      <c r="G1045" s="12" t="s">
        <v>18</v>
      </c>
      <c r="H1045" s="41" t="n">
        <v>8622718</v>
      </c>
    </row>
    <row r="1046" customFormat="false" ht="18" hidden="false" customHeight="true" outlineLevel="0" collapsed="false">
      <c r="A1046" s="17" t="s">
        <v>3583</v>
      </c>
      <c r="B1046" s="14" t="s">
        <v>1834</v>
      </c>
      <c r="C1046" s="14" t="n">
        <v>35</v>
      </c>
      <c r="D1046" s="15" t="s">
        <v>3584</v>
      </c>
      <c r="E1046" s="18" t="s">
        <v>3585</v>
      </c>
      <c r="F1046" s="18" t="s">
        <v>3586</v>
      </c>
      <c r="G1046" s="16" t="s">
        <v>54</v>
      </c>
      <c r="H1046" s="16" t="n">
        <v>484066</v>
      </c>
    </row>
    <row r="1047" customFormat="false" ht="18" hidden="false" customHeight="true" outlineLevel="0" collapsed="false">
      <c r="A1047" s="13" t="s">
        <v>3587</v>
      </c>
      <c r="B1047" s="14" t="s">
        <v>1834</v>
      </c>
      <c r="C1047" s="14" t="n">
        <v>35</v>
      </c>
      <c r="D1047" s="15" t="s">
        <v>3584</v>
      </c>
      <c r="E1047" s="15" t="s">
        <v>3588</v>
      </c>
      <c r="F1047" s="15" t="s">
        <v>3589</v>
      </c>
      <c r="G1047" s="16" t="s">
        <v>54</v>
      </c>
      <c r="H1047" s="16" t="n">
        <v>7764655</v>
      </c>
    </row>
    <row r="1048" customFormat="false" ht="18" hidden="false" customHeight="true" outlineLevel="0" collapsed="false">
      <c r="A1048" s="13" t="s">
        <v>3590</v>
      </c>
      <c r="B1048" s="14" t="s">
        <v>1834</v>
      </c>
      <c r="C1048" s="14" t="n">
        <v>35</v>
      </c>
      <c r="D1048" s="15" t="s">
        <v>3584</v>
      </c>
      <c r="E1048" s="15" t="s">
        <v>3591</v>
      </c>
      <c r="F1048" s="15" t="s">
        <v>3592</v>
      </c>
      <c r="G1048" s="16" t="s">
        <v>54</v>
      </c>
      <c r="H1048" s="16" t="n">
        <v>7754314</v>
      </c>
    </row>
    <row r="1049" customFormat="false" ht="18" hidden="false" customHeight="true" outlineLevel="0" collapsed="false">
      <c r="A1049" s="13" t="s">
        <v>3593</v>
      </c>
      <c r="B1049" s="14" t="s">
        <v>1834</v>
      </c>
      <c r="C1049" s="14" t="n">
        <v>35</v>
      </c>
      <c r="D1049" s="15" t="s">
        <v>3584</v>
      </c>
      <c r="E1049" s="15" t="s">
        <v>3594</v>
      </c>
      <c r="F1049" s="15" t="s">
        <v>3595</v>
      </c>
      <c r="G1049" s="16" t="s">
        <v>54</v>
      </c>
      <c r="H1049" s="16" t="n">
        <v>471268</v>
      </c>
    </row>
    <row r="1050" customFormat="false" ht="18" hidden="false" customHeight="true" outlineLevel="0" collapsed="false">
      <c r="A1050" s="13" t="s">
        <v>3596</v>
      </c>
      <c r="B1050" s="14" t="s">
        <v>1834</v>
      </c>
      <c r="C1050" s="14" t="n">
        <v>35</v>
      </c>
      <c r="D1050" s="15" t="s">
        <v>3584</v>
      </c>
      <c r="E1050" s="15" t="s">
        <v>3597</v>
      </c>
      <c r="F1050" s="15" t="s">
        <v>3598</v>
      </c>
      <c r="G1050" s="16" t="s">
        <v>54</v>
      </c>
      <c r="H1050" s="16" t="n">
        <v>480904</v>
      </c>
    </row>
    <row r="1051" customFormat="false" ht="18" hidden="false" customHeight="true" outlineLevel="0" collapsed="false">
      <c r="A1051" s="13" t="s">
        <v>3599</v>
      </c>
      <c r="B1051" s="14" t="s">
        <v>1834</v>
      </c>
      <c r="C1051" s="14" t="n">
        <v>35</v>
      </c>
      <c r="D1051" s="18" t="s">
        <v>3584</v>
      </c>
      <c r="E1051" s="18" t="s">
        <v>3600</v>
      </c>
      <c r="F1051" s="18" t="s">
        <v>3601</v>
      </c>
      <c r="G1051" s="16" t="s">
        <v>54</v>
      </c>
      <c r="H1051" s="16" t="n">
        <v>7766711</v>
      </c>
    </row>
    <row r="1052" customFormat="false" ht="18" hidden="false" customHeight="true" outlineLevel="0" collapsed="false">
      <c r="A1052" s="19" t="s">
        <v>3602</v>
      </c>
      <c r="B1052" s="20" t="s">
        <v>1834</v>
      </c>
      <c r="C1052" s="20" t="n">
        <v>35</v>
      </c>
      <c r="D1052" s="19" t="s">
        <v>3603</v>
      </c>
      <c r="E1052" s="19" t="s">
        <v>3604</v>
      </c>
      <c r="F1052" s="19" t="s">
        <v>3605</v>
      </c>
      <c r="G1052" s="20" t="s">
        <v>85</v>
      </c>
      <c r="H1052" s="20" t="n">
        <v>475598</v>
      </c>
    </row>
    <row r="1053" customFormat="false" ht="18" hidden="false" customHeight="true" outlineLevel="0" collapsed="false">
      <c r="A1053" s="19" t="s">
        <v>3606</v>
      </c>
      <c r="B1053" s="20" t="s">
        <v>1834</v>
      </c>
      <c r="C1053" s="20" t="n">
        <v>35</v>
      </c>
      <c r="D1053" s="19" t="s">
        <v>3603</v>
      </c>
      <c r="E1053" s="19" t="s">
        <v>3607</v>
      </c>
      <c r="F1053" s="19" t="s">
        <v>3608</v>
      </c>
      <c r="G1053" s="20" t="s">
        <v>85</v>
      </c>
      <c r="H1053" s="20" t="n">
        <v>482656</v>
      </c>
    </row>
    <row r="1054" customFormat="false" ht="18" hidden="false" customHeight="true" outlineLevel="0" collapsed="false">
      <c r="A1054" s="19" t="s">
        <v>3609</v>
      </c>
      <c r="B1054" s="20" t="s">
        <v>1834</v>
      </c>
      <c r="C1054" s="20" t="n">
        <v>35</v>
      </c>
      <c r="D1054" s="19" t="s">
        <v>3603</v>
      </c>
      <c r="E1054" s="19" t="s">
        <v>3610</v>
      </c>
      <c r="F1054" s="19" t="s">
        <v>3611</v>
      </c>
      <c r="G1054" s="20" t="s">
        <v>85</v>
      </c>
      <c r="H1054" s="20" t="n">
        <v>7765442</v>
      </c>
    </row>
    <row r="1055" customFormat="false" ht="18" hidden="false" customHeight="true" outlineLevel="0" collapsed="false">
      <c r="A1055" s="21" t="s">
        <v>3612</v>
      </c>
      <c r="B1055" s="22" t="s">
        <v>1834</v>
      </c>
      <c r="C1055" s="22" t="n">
        <v>35</v>
      </c>
      <c r="D1055" s="44" t="s">
        <v>3584</v>
      </c>
      <c r="E1055" s="44" t="s">
        <v>3613</v>
      </c>
      <c r="F1055" s="44" t="s">
        <v>3614</v>
      </c>
      <c r="G1055" s="22" t="s">
        <v>584</v>
      </c>
      <c r="H1055" s="37" t="n">
        <v>476215</v>
      </c>
    </row>
    <row r="1056" customFormat="false" ht="18" hidden="false" customHeight="true" outlineLevel="0" collapsed="false">
      <c r="A1056" s="23" t="s">
        <v>3615</v>
      </c>
      <c r="B1056" s="24" t="s">
        <v>1834</v>
      </c>
      <c r="C1056" s="24" t="n">
        <v>35</v>
      </c>
      <c r="D1056" s="40" t="s">
        <v>3584</v>
      </c>
      <c r="E1056" s="28" t="s">
        <v>3616</v>
      </c>
      <c r="F1056" s="28" t="s">
        <v>3617</v>
      </c>
      <c r="G1056" s="12" t="s">
        <v>18</v>
      </c>
      <c r="H1056" s="26" t="n">
        <v>7767680</v>
      </c>
    </row>
    <row r="1057" customFormat="false" ht="18" hidden="false" customHeight="true" outlineLevel="0" collapsed="false">
      <c r="A1057" s="11" t="s">
        <v>3618</v>
      </c>
      <c r="B1057" s="12" t="s">
        <v>1834</v>
      </c>
      <c r="C1057" s="12" t="n">
        <v>35</v>
      </c>
      <c r="D1057" s="40" t="s">
        <v>3584</v>
      </c>
      <c r="E1057" s="40" t="s">
        <v>3619</v>
      </c>
      <c r="F1057" s="40" t="s">
        <v>3620</v>
      </c>
      <c r="G1057" s="12" t="s">
        <v>18</v>
      </c>
      <c r="H1057" s="41" t="n">
        <v>483261</v>
      </c>
    </row>
    <row r="1058" customFormat="false" ht="18" hidden="false" customHeight="true" outlineLevel="0" collapsed="false">
      <c r="A1058" s="19" t="s">
        <v>3621</v>
      </c>
      <c r="B1058" s="20" t="s">
        <v>1834</v>
      </c>
      <c r="C1058" s="20" t="n">
        <v>25</v>
      </c>
      <c r="D1058" s="19" t="s">
        <v>3622</v>
      </c>
      <c r="E1058" s="19" t="s">
        <v>3623</v>
      </c>
      <c r="F1058" s="19" t="s">
        <v>3624</v>
      </c>
      <c r="G1058" s="20" t="s">
        <v>85</v>
      </c>
      <c r="H1058" s="20" t="n">
        <v>5263717</v>
      </c>
    </row>
    <row r="1059" customFormat="false" ht="18" hidden="false" customHeight="true" outlineLevel="0" collapsed="false">
      <c r="A1059" s="19" t="s">
        <v>3625</v>
      </c>
      <c r="B1059" s="20" t="s">
        <v>1834</v>
      </c>
      <c r="C1059" s="20" t="n">
        <v>25</v>
      </c>
      <c r="D1059" s="19" t="s">
        <v>3622</v>
      </c>
      <c r="E1059" s="19" t="s">
        <v>3626</v>
      </c>
      <c r="F1059" s="19" t="s">
        <v>3627</v>
      </c>
      <c r="G1059" s="20" t="s">
        <v>85</v>
      </c>
      <c r="H1059" s="20" t="n">
        <v>8042684</v>
      </c>
    </row>
    <row r="1060" customFormat="false" ht="18" hidden="false" customHeight="true" outlineLevel="0" collapsed="false">
      <c r="A1060" s="19" t="s">
        <v>3628</v>
      </c>
      <c r="B1060" s="20" t="s">
        <v>1834</v>
      </c>
      <c r="C1060" s="20" t="n">
        <v>25</v>
      </c>
      <c r="D1060" s="19" t="s">
        <v>3622</v>
      </c>
      <c r="E1060" s="19" t="s">
        <v>2837</v>
      </c>
      <c r="F1060" s="19" t="s">
        <v>3629</v>
      </c>
      <c r="G1060" s="20" t="s">
        <v>85</v>
      </c>
      <c r="H1060" s="20" t="n">
        <v>5269008</v>
      </c>
    </row>
    <row r="1061" customFormat="false" ht="18" hidden="false" customHeight="true" outlineLevel="0" collapsed="false">
      <c r="A1061" s="21" t="s">
        <v>3630</v>
      </c>
      <c r="B1061" s="22" t="s">
        <v>1834</v>
      </c>
      <c r="C1061" s="22" t="n">
        <v>25</v>
      </c>
      <c r="D1061" s="44" t="s">
        <v>3631</v>
      </c>
      <c r="E1061" s="36" t="s">
        <v>1839</v>
      </c>
      <c r="F1061" s="36" t="s">
        <v>3632</v>
      </c>
      <c r="G1061" s="37" t="s">
        <v>91</v>
      </c>
      <c r="H1061" s="22" t="n">
        <v>5264921</v>
      </c>
    </row>
    <row r="1062" customFormat="false" ht="18" hidden="false" customHeight="true" outlineLevel="0" collapsed="false">
      <c r="A1062" s="21" t="s">
        <v>3633</v>
      </c>
      <c r="B1062" s="22" t="s">
        <v>1834</v>
      </c>
      <c r="C1062" s="22" t="n">
        <v>25</v>
      </c>
      <c r="D1062" s="44" t="s">
        <v>3631</v>
      </c>
      <c r="E1062" s="44" t="s">
        <v>396</v>
      </c>
      <c r="F1062" s="44" t="s">
        <v>3634</v>
      </c>
      <c r="G1062" s="37" t="s">
        <v>91</v>
      </c>
      <c r="H1062" s="37" t="n">
        <v>5247722</v>
      </c>
    </row>
    <row r="1063" customFormat="false" ht="18" hidden="false" customHeight="true" outlineLevel="0" collapsed="false">
      <c r="A1063" s="42" t="s">
        <v>3635</v>
      </c>
      <c r="B1063" s="12" t="s">
        <v>1834</v>
      </c>
      <c r="C1063" s="12" t="n">
        <v>25</v>
      </c>
      <c r="D1063" s="40" t="s">
        <v>3631</v>
      </c>
      <c r="E1063" s="43" t="s">
        <v>3636</v>
      </c>
      <c r="F1063" s="43" t="s">
        <v>3637</v>
      </c>
      <c r="G1063" s="12" t="s">
        <v>18</v>
      </c>
      <c r="H1063" s="12" t="n">
        <v>5262980</v>
      </c>
    </row>
    <row r="1064" customFormat="false" ht="18" hidden="false" customHeight="true" outlineLevel="0" collapsed="false">
      <c r="A1064" s="42" t="s">
        <v>3638</v>
      </c>
      <c r="B1064" s="12" t="s">
        <v>1834</v>
      </c>
      <c r="C1064" s="12" t="n">
        <v>25</v>
      </c>
      <c r="D1064" s="40" t="s">
        <v>3631</v>
      </c>
      <c r="E1064" s="43" t="s">
        <v>3639</v>
      </c>
      <c r="F1064" s="43" t="s">
        <v>3640</v>
      </c>
      <c r="G1064" s="12" t="s">
        <v>18</v>
      </c>
      <c r="H1064" s="12" t="n">
        <v>5262225</v>
      </c>
    </row>
    <row r="1065" customFormat="false" ht="18" hidden="false" customHeight="true" outlineLevel="0" collapsed="false">
      <c r="A1065" s="13" t="s">
        <v>3641</v>
      </c>
      <c r="B1065" s="14" t="s">
        <v>1834</v>
      </c>
      <c r="C1065" s="14" t="n">
        <v>25</v>
      </c>
      <c r="D1065" s="18" t="s">
        <v>3642</v>
      </c>
      <c r="E1065" s="18" t="s">
        <v>3643</v>
      </c>
      <c r="F1065" s="18" t="s">
        <v>3644</v>
      </c>
      <c r="G1065" s="16" t="s">
        <v>54</v>
      </c>
      <c r="H1065" s="16" t="n">
        <v>5248125</v>
      </c>
    </row>
    <row r="1066" customFormat="false" ht="18" hidden="false" customHeight="true" outlineLevel="0" collapsed="false">
      <c r="A1066" s="13" t="s">
        <v>3645</v>
      </c>
      <c r="B1066" s="14" t="s">
        <v>1834</v>
      </c>
      <c r="C1066" s="14" t="n">
        <v>26</v>
      </c>
      <c r="D1066" s="18" t="s">
        <v>3646</v>
      </c>
      <c r="E1066" s="18" t="s">
        <v>607</v>
      </c>
      <c r="F1066" s="18" t="s">
        <v>3647</v>
      </c>
      <c r="G1066" s="16" t="s">
        <v>54</v>
      </c>
      <c r="H1066" s="16" t="n">
        <v>8183796</v>
      </c>
    </row>
    <row r="1067" customFormat="false" ht="18" hidden="false" customHeight="true" outlineLevel="0" collapsed="false">
      <c r="A1067" s="19" t="s">
        <v>3648</v>
      </c>
      <c r="B1067" s="20" t="s">
        <v>1834</v>
      </c>
      <c r="C1067" s="20" t="n">
        <v>26</v>
      </c>
      <c r="D1067" s="19" t="s">
        <v>3649</v>
      </c>
      <c r="E1067" s="19" t="s">
        <v>3650</v>
      </c>
      <c r="F1067" s="19" t="s">
        <v>3651</v>
      </c>
      <c r="G1067" s="20" t="s">
        <v>85</v>
      </c>
      <c r="H1067" s="20" t="n">
        <v>8188448</v>
      </c>
    </row>
    <row r="1068" customFormat="false" ht="18" hidden="false" customHeight="true" outlineLevel="0" collapsed="false">
      <c r="A1068" s="19" t="s">
        <v>3652</v>
      </c>
      <c r="B1068" s="20" t="s">
        <v>1834</v>
      </c>
      <c r="C1068" s="20" t="n">
        <v>26</v>
      </c>
      <c r="D1068" s="19" t="s">
        <v>3649</v>
      </c>
      <c r="E1068" s="19" t="s">
        <v>3653</v>
      </c>
      <c r="F1068" s="19" t="s">
        <v>3654</v>
      </c>
      <c r="G1068" s="20" t="s">
        <v>85</v>
      </c>
      <c r="H1068" s="20" t="n">
        <v>8184204</v>
      </c>
    </row>
    <row r="1069" customFormat="false" ht="18" hidden="false" customHeight="true" outlineLevel="0" collapsed="false">
      <c r="A1069" s="19" t="s">
        <v>3655</v>
      </c>
      <c r="B1069" s="20" t="s">
        <v>1834</v>
      </c>
      <c r="C1069" s="20" t="n">
        <v>26</v>
      </c>
      <c r="D1069" s="19" t="s">
        <v>3649</v>
      </c>
      <c r="E1069" s="19" t="s">
        <v>474</v>
      </c>
      <c r="F1069" s="19" t="s">
        <v>3656</v>
      </c>
      <c r="G1069" s="20" t="s">
        <v>85</v>
      </c>
      <c r="H1069" s="20" t="n">
        <v>8186368</v>
      </c>
    </row>
    <row r="1070" customFormat="false" ht="18" hidden="false" customHeight="true" outlineLevel="0" collapsed="false">
      <c r="A1070" s="21" t="s">
        <v>3657</v>
      </c>
      <c r="B1070" s="22" t="s">
        <v>1834</v>
      </c>
      <c r="C1070" s="22" t="n">
        <v>26</v>
      </c>
      <c r="D1070" s="44" t="s">
        <v>3646</v>
      </c>
      <c r="E1070" s="36" t="s">
        <v>1848</v>
      </c>
      <c r="F1070" s="36" t="s">
        <v>3658</v>
      </c>
      <c r="G1070" s="37" t="s">
        <v>91</v>
      </c>
      <c r="H1070" s="22" t="n">
        <v>8185532</v>
      </c>
    </row>
    <row r="1071" customFormat="false" ht="18" hidden="false" customHeight="true" outlineLevel="0" collapsed="false">
      <c r="A1071" s="11" t="s">
        <v>3659</v>
      </c>
      <c r="B1071" s="12" t="s">
        <v>1834</v>
      </c>
      <c r="C1071" s="12" t="n">
        <v>26</v>
      </c>
      <c r="D1071" s="40" t="s">
        <v>3646</v>
      </c>
      <c r="E1071" s="40" t="s">
        <v>831</v>
      </c>
      <c r="F1071" s="40" t="s">
        <v>3660</v>
      </c>
      <c r="G1071" s="12" t="s">
        <v>18</v>
      </c>
      <c r="H1071" s="41" t="n">
        <v>8183234</v>
      </c>
    </row>
    <row r="1072" customFormat="false" ht="18" hidden="false" customHeight="true" outlineLevel="0" collapsed="false">
      <c r="A1072" s="11" t="s">
        <v>3661</v>
      </c>
      <c r="B1072" s="12" t="s">
        <v>1834</v>
      </c>
      <c r="C1072" s="12" t="n">
        <v>26</v>
      </c>
      <c r="D1072" s="40" t="s">
        <v>3646</v>
      </c>
      <c r="E1072" s="40" t="s">
        <v>3662</v>
      </c>
      <c r="F1072" s="40" t="s">
        <v>3663</v>
      </c>
      <c r="G1072" s="12" t="s">
        <v>18</v>
      </c>
      <c r="H1072" s="41" t="n">
        <v>8188033</v>
      </c>
    </row>
    <row r="1073" customFormat="false" ht="18" hidden="false" customHeight="true" outlineLevel="0" collapsed="false">
      <c r="A1073" s="42" t="s">
        <v>3664</v>
      </c>
      <c r="B1073" s="12" t="s">
        <v>1834</v>
      </c>
      <c r="C1073" s="12" t="n">
        <v>26</v>
      </c>
      <c r="D1073" s="40" t="s">
        <v>3646</v>
      </c>
      <c r="E1073" s="43" t="s">
        <v>3665</v>
      </c>
      <c r="F1073" s="43" t="s">
        <v>3666</v>
      </c>
      <c r="G1073" s="12" t="s">
        <v>18</v>
      </c>
      <c r="H1073" s="12" t="n">
        <v>8188764</v>
      </c>
    </row>
    <row r="1074" customFormat="false" ht="18" hidden="false" customHeight="true" outlineLevel="0" collapsed="false">
      <c r="A1074" s="42" t="s">
        <v>3667</v>
      </c>
      <c r="B1074" s="12" t="s">
        <v>1834</v>
      </c>
      <c r="C1074" s="12" t="n">
        <v>26</v>
      </c>
      <c r="D1074" s="40" t="s">
        <v>3646</v>
      </c>
      <c r="E1074" s="43" t="s">
        <v>1080</v>
      </c>
      <c r="F1074" s="43" t="s">
        <v>3668</v>
      </c>
      <c r="G1074" s="12" t="s">
        <v>18</v>
      </c>
      <c r="H1074" s="12" t="n">
        <v>2826081</v>
      </c>
    </row>
    <row r="1075" customFormat="false" ht="18" hidden="false" customHeight="true" outlineLevel="0" collapsed="false">
      <c r="A1075" s="42" t="s">
        <v>3669</v>
      </c>
      <c r="B1075" s="12" t="s">
        <v>1834</v>
      </c>
      <c r="C1075" s="12" t="n">
        <v>26</v>
      </c>
      <c r="D1075" s="40" t="s">
        <v>3646</v>
      </c>
      <c r="E1075" s="43" t="s">
        <v>3670</v>
      </c>
      <c r="F1075" s="43" t="s">
        <v>3671</v>
      </c>
      <c r="G1075" s="12" t="s">
        <v>18</v>
      </c>
      <c r="H1075" s="12" t="n">
        <v>8183934</v>
      </c>
    </row>
    <row r="1076" customFormat="false" ht="18" hidden="false" customHeight="true" outlineLevel="0" collapsed="false">
      <c r="A1076" s="11" t="s">
        <v>3672</v>
      </c>
      <c r="B1076" s="12" t="s">
        <v>1834</v>
      </c>
      <c r="C1076" s="12" t="n">
        <v>26</v>
      </c>
      <c r="D1076" s="40" t="s">
        <v>3646</v>
      </c>
      <c r="E1076" s="43" t="s">
        <v>3673</v>
      </c>
      <c r="F1076" s="43" t="s">
        <v>3674</v>
      </c>
      <c r="G1076" s="12" t="s">
        <v>18</v>
      </c>
      <c r="H1076" s="12" t="n">
        <v>8181641</v>
      </c>
    </row>
    <row r="1077" customFormat="false" ht="18" hidden="false" customHeight="true" outlineLevel="0" collapsed="false">
      <c r="A1077" s="42" t="s">
        <v>3675</v>
      </c>
      <c r="B1077" s="12" t="s">
        <v>1834</v>
      </c>
      <c r="C1077" s="12" t="n">
        <v>26</v>
      </c>
      <c r="D1077" s="40" t="s">
        <v>3646</v>
      </c>
      <c r="E1077" s="43" t="s">
        <v>3676</v>
      </c>
      <c r="F1077" s="43" t="s">
        <v>3677</v>
      </c>
      <c r="G1077" s="12" t="s">
        <v>18</v>
      </c>
      <c r="H1077" s="12" t="n">
        <v>8186720</v>
      </c>
    </row>
    <row r="1078" customFormat="false" ht="18" hidden="false" customHeight="true" outlineLevel="0" collapsed="false">
      <c r="A1078" s="13" t="s">
        <v>3678</v>
      </c>
      <c r="B1078" s="14" t="s">
        <v>1834</v>
      </c>
      <c r="C1078" s="14" t="n">
        <v>25</v>
      </c>
      <c r="D1078" s="18" t="s">
        <v>3679</v>
      </c>
      <c r="E1078" s="18" t="s">
        <v>3680</v>
      </c>
      <c r="F1078" s="18" t="s">
        <v>3681</v>
      </c>
      <c r="G1078" s="16" t="s">
        <v>54</v>
      </c>
      <c r="H1078" s="16" t="n">
        <v>8763951</v>
      </c>
    </row>
    <row r="1079" customFormat="false" ht="18" hidden="false" customHeight="true" outlineLevel="0" collapsed="false">
      <c r="A1079" s="19" t="s">
        <v>3682</v>
      </c>
      <c r="B1079" s="20" t="s">
        <v>1834</v>
      </c>
      <c r="C1079" s="20" t="n">
        <v>25</v>
      </c>
      <c r="D1079" s="19" t="s">
        <v>3683</v>
      </c>
      <c r="E1079" s="19" t="s">
        <v>562</v>
      </c>
      <c r="F1079" s="19" t="s">
        <v>3684</v>
      </c>
      <c r="G1079" s="20" t="s">
        <v>85</v>
      </c>
      <c r="H1079" s="20" t="n">
        <v>8760270</v>
      </c>
    </row>
    <row r="1080" customFormat="false" ht="18" hidden="false" customHeight="true" outlineLevel="0" collapsed="false">
      <c r="A1080" s="19" t="s">
        <v>3685</v>
      </c>
      <c r="B1080" s="20" t="s">
        <v>1834</v>
      </c>
      <c r="C1080" s="20" t="n">
        <v>25</v>
      </c>
      <c r="D1080" s="19" t="s">
        <v>3683</v>
      </c>
      <c r="E1080" s="19" t="s">
        <v>3686</v>
      </c>
      <c r="F1080" s="19" t="s">
        <v>3687</v>
      </c>
      <c r="G1080" s="20" t="s">
        <v>85</v>
      </c>
      <c r="H1080" s="20" t="n">
        <v>8765977</v>
      </c>
    </row>
    <row r="1081" customFormat="false" ht="18" hidden="false" customHeight="true" outlineLevel="0" collapsed="false">
      <c r="A1081" s="21" t="s">
        <v>3688</v>
      </c>
      <c r="B1081" s="22" t="s">
        <v>1834</v>
      </c>
      <c r="C1081" s="22" t="n">
        <v>25</v>
      </c>
      <c r="D1081" s="44" t="s">
        <v>3679</v>
      </c>
      <c r="E1081" s="44" t="s">
        <v>3689</v>
      </c>
      <c r="F1081" s="44" t="s">
        <v>3690</v>
      </c>
      <c r="G1081" s="37" t="s">
        <v>91</v>
      </c>
      <c r="H1081" s="37" t="n">
        <v>8760278</v>
      </c>
    </row>
    <row r="1082" customFormat="false" ht="18" hidden="false" customHeight="true" outlineLevel="0" collapsed="false">
      <c r="A1082" s="21" t="s">
        <v>3691</v>
      </c>
      <c r="B1082" s="22" t="s">
        <v>1834</v>
      </c>
      <c r="C1082" s="22" t="n">
        <v>25</v>
      </c>
      <c r="D1082" s="44" t="s">
        <v>3679</v>
      </c>
      <c r="E1082" s="36" t="s">
        <v>3692</v>
      </c>
      <c r="F1082" s="36" t="s">
        <v>3693</v>
      </c>
      <c r="G1082" s="37" t="s">
        <v>91</v>
      </c>
      <c r="H1082" s="22" t="n">
        <v>8764800</v>
      </c>
    </row>
    <row r="1083" customFormat="false" ht="18" hidden="false" customHeight="true" outlineLevel="0" collapsed="false">
      <c r="A1083" s="21" t="s">
        <v>3694</v>
      </c>
      <c r="B1083" s="22" t="s">
        <v>1834</v>
      </c>
      <c r="C1083" s="22" t="n">
        <v>25</v>
      </c>
      <c r="D1083" s="44" t="s">
        <v>3679</v>
      </c>
      <c r="E1083" s="36" t="s">
        <v>2613</v>
      </c>
      <c r="F1083" s="36" t="s">
        <v>3695</v>
      </c>
      <c r="G1083" s="37" t="s">
        <v>91</v>
      </c>
      <c r="H1083" s="22" t="n">
        <v>8768403</v>
      </c>
    </row>
    <row r="1084" customFormat="false" ht="18" hidden="false" customHeight="true" outlineLevel="0" collapsed="false">
      <c r="A1084" s="21" t="s">
        <v>3696</v>
      </c>
      <c r="B1084" s="22" t="s">
        <v>2091</v>
      </c>
      <c r="C1084" s="22" t="n">
        <v>25</v>
      </c>
      <c r="D1084" s="44" t="s">
        <v>3679</v>
      </c>
      <c r="E1084" s="36" t="s">
        <v>1028</v>
      </c>
      <c r="F1084" s="36" t="s">
        <v>3697</v>
      </c>
      <c r="G1084" s="22" t="s">
        <v>91</v>
      </c>
      <c r="H1084" s="22" t="n">
        <v>8769315</v>
      </c>
    </row>
    <row r="1085" customFormat="false" ht="18" hidden="false" customHeight="true" outlineLevel="0" collapsed="false">
      <c r="A1085" s="29" t="s">
        <v>3698</v>
      </c>
      <c r="B1085" s="30" t="s">
        <v>2091</v>
      </c>
      <c r="C1085" s="30" t="n">
        <v>25</v>
      </c>
      <c r="D1085" s="45" t="s">
        <v>3679</v>
      </c>
      <c r="E1085" s="45" t="s">
        <v>1080</v>
      </c>
      <c r="F1085" s="45" t="s">
        <v>3699</v>
      </c>
      <c r="G1085" s="30" t="s">
        <v>301</v>
      </c>
      <c r="H1085" s="30" t="n">
        <v>8762288</v>
      </c>
    </row>
    <row r="1086" customFormat="false" ht="18" hidden="false" customHeight="true" outlineLevel="0" collapsed="false">
      <c r="A1086" s="21" t="s">
        <v>3700</v>
      </c>
      <c r="B1086" s="22" t="s">
        <v>1834</v>
      </c>
      <c r="C1086" s="22" t="n">
        <v>25</v>
      </c>
      <c r="D1086" s="44" t="s">
        <v>3679</v>
      </c>
      <c r="E1086" s="44" t="s">
        <v>3701</v>
      </c>
      <c r="F1086" s="44" t="s">
        <v>3702</v>
      </c>
      <c r="G1086" s="22" t="s">
        <v>584</v>
      </c>
      <c r="H1086" s="37" t="n">
        <v>8060568</v>
      </c>
    </row>
    <row r="1087" customFormat="false" ht="18" hidden="false" customHeight="true" outlineLevel="0" collapsed="false">
      <c r="A1087" s="42" t="s">
        <v>3703</v>
      </c>
      <c r="B1087" s="12" t="s">
        <v>1834</v>
      </c>
      <c r="C1087" s="12" t="n">
        <v>25</v>
      </c>
      <c r="D1087" s="40" t="s">
        <v>3679</v>
      </c>
      <c r="E1087" s="43" t="s">
        <v>907</v>
      </c>
      <c r="F1087" s="43" t="s">
        <v>3704</v>
      </c>
      <c r="G1087" s="12" t="s">
        <v>18</v>
      </c>
      <c r="H1087" s="12" t="n">
        <v>8767433</v>
      </c>
    </row>
    <row r="1088" customFormat="false" ht="18" hidden="false" customHeight="true" outlineLevel="0" collapsed="false">
      <c r="A1088" s="42" t="s">
        <v>3705</v>
      </c>
      <c r="B1088" s="12" t="s">
        <v>1834</v>
      </c>
      <c r="C1088" s="12" t="n">
        <v>25</v>
      </c>
      <c r="D1088" s="40" t="s">
        <v>3679</v>
      </c>
      <c r="E1088" s="43" t="s">
        <v>3706</v>
      </c>
      <c r="F1088" s="43" t="s">
        <v>3707</v>
      </c>
      <c r="G1088" s="12" t="s">
        <v>18</v>
      </c>
      <c r="H1088" s="12" t="n">
        <v>2308740</v>
      </c>
    </row>
    <row r="1089" customFormat="false" ht="18" hidden="false" customHeight="true" outlineLevel="0" collapsed="false">
      <c r="A1089" s="7" t="s">
        <v>3708</v>
      </c>
      <c r="B1089" s="10" t="s">
        <v>1834</v>
      </c>
      <c r="C1089" s="10" t="n">
        <v>30</v>
      </c>
      <c r="D1089" s="9" t="s">
        <v>3709</v>
      </c>
      <c r="E1089" s="9" t="s">
        <v>52</v>
      </c>
      <c r="F1089" s="9" t="s">
        <v>3710</v>
      </c>
      <c r="G1089" s="10" t="s">
        <v>13</v>
      </c>
      <c r="H1089" s="10" t="n">
        <v>5118512</v>
      </c>
    </row>
    <row r="1090" customFormat="false" ht="18" hidden="false" customHeight="true" outlineLevel="0" collapsed="false">
      <c r="A1090" s="21" t="s">
        <v>3711</v>
      </c>
      <c r="B1090" s="22" t="s">
        <v>1834</v>
      </c>
      <c r="C1090" s="22" t="n">
        <v>30</v>
      </c>
      <c r="D1090" s="44" t="s">
        <v>3709</v>
      </c>
      <c r="E1090" s="44" t="s">
        <v>3712</v>
      </c>
      <c r="F1090" s="44" t="s">
        <v>3713</v>
      </c>
      <c r="G1090" s="22" t="s">
        <v>584</v>
      </c>
      <c r="H1090" s="37" t="n">
        <v>5118741</v>
      </c>
    </row>
    <row r="1091" customFormat="false" ht="18" hidden="false" customHeight="true" outlineLevel="0" collapsed="false">
      <c r="A1091" s="17" t="s">
        <v>3714</v>
      </c>
      <c r="B1091" s="14" t="s">
        <v>1834</v>
      </c>
      <c r="C1091" s="14" t="n">
        <v>32</v>
      </c>
      <c r="D1091" s="18" t="s">
        <v>3715</v>
      </c>
      <c r="E1091" s="18" t="s">
        <v>3716</v>
      </c>
      <c r="F1091" s="18" t="s">
        <v>3717</v>
      </c>
      <c r="G1091" s="16" t="s">
        <v>54</v>
      </c>
      <c r="H1091" s="16" t="n">
        <v>8656849</v>
      </c>
    </row>
    <row r="1092" customFormat="false" ht="18" hidden="false" customHeight="true" outlineLevel="0" collapsed="false">
      <c r="A1092" s="21" t="s">
        <v>3718</v>
      </c>
      <c r="B1092" s="22" t="s">
        <v>1834</v>
      </c>
      <c r="C1092" s="22" t="n">
        <v>32</v>
      </c>
      <c r="D1092" s="44" t="s">
        <v>3715</v>
      </c>
      <c r="E1092" s="44" t="s">
        <v>3719</v>
      </c>
      <c r="F1092" s="44" t="s">
        <v>3720</v>
      </c>
      <c r="G1092" s="37" t="s">
        <v>91</v>
      </c>
      <c r="H1092" s="37" t="n">
        <v>8657991</v>
      </c>
    </row>
    <row r="1093" customFormat="false" ht="18" hidden="false" customHeight="true" outlineLevel="0" collapsed="false">
      <c r="A1093" s="29" t="s">
        <v>3721</v>
      </c>
      <c r="B1093" s="30" t="s">
        <v>1834</v>
      </c>
      <c r="C1093" s="30" t="n">
        <v>32</v>
      </c>
      <c r="D1093" s="38" t="s">
        <v>3715</v>
      </c>
      <c r="E1093" s="38" t="s">
        <v>3722</v>
      </c>
      <c r="F1093" s="38" t="s">
        <v>3723</v>
      </c>
      <c r="G1093" s="30" t="s">
        <v>301</v>
      </c>
      <c r="H1093" s="39" t="n">
        <v>8656220</v>
      </c>
    </row>
    <row r="1094" customFormat="false" ht="18" hidden="false" customHeight="true" outlineLevel="0" collapsed="false">
      <c r="A1094" s="11" t="s">
        <v>3724</v>
      </c>
      <c r="B1094" s="12" t="s">
        <v>1834</v>
      </c>
      <c r="C1094" s="12" t="n">
        <v>32</v>
      </c>
      <c r="D1094" s="40" t="s">
        <v>3715</v>
      </c>
      <c r="E1094" s="40" t="s">
        <v>611</v>
      </c>
      <c r="F1094" s="40" t="s">
        <v>3725</v>
      </c>
      <c r="G1094" s="12" t="s">
        <v>18</v>
      </c>
      <c r="H1094" s="41" t="n">
        <v>5287373</v>
      </c>
    </row>
    <row r="1095" customFormat="false" ht="18" hidden="false" customHeight="true" outlineLevel="0" collapsed="false">
      <c r="A1095" s="11" t="s">
        <v>3726</v>
      </c>
      <c r="B1095" s="12" t="s">
        <v>1834</v>
      </c>
      <c r="C1095" s="12" t="n">
        <v>32</v>
      </c>
      <c r="D1095" s="40" t="s">
        <v>3715</v>
      </c>
      <c r="E1095" s="40" t="s">
        <v>3727</v>
      </c>
      <c r="F1095" s="40" t="s">
        <v>3728</v>
      </c>
      <c r="G1095" s="12" t="s">
        <v>18</v>
      </c>
      <c r="H1095" s="41" t="n">
        <v>3333399428</v>
      </c>
    </row>
    <row r="1096" customFormat="false" ht="23.25" hidden="false" customHeight="true" outlineLevel="0" collapsed="false">
      <c r="A1096" s="7" t="s">
        <v>3729</v>
      </c>
      <c r="B1096" s="10" t="s">
        <v>1834</v>
      </c>
      <c r="C1096" s="10" t="n">
        <v>34</v>
      </c>
      <c r="D1096" s="9" t="s">
        <v>3730</v>
      </c>
      <c r="E1096" s="9" t="s">
        <v>3731</v>
      </c>
      <c r="F1096" s="9" t="s">
        <v>3732</v>
      </c>
      <c r="G1096" s="10" t="s">
        <v>13</v>
      </c>
      <c r="H1096" s="10" t="n">
        <v>7711377</v>
      </c>
    </row>
    <row r="1097" customFormat="false" ht="18" hidden="false" customHeight="true" outlineLevel="0" collapsed="false">
      <c r="A1097" s="13" t="s">
        <v>3733</v>
      </c>
      <c r="B1097" s="14" t="s">
        <v>1834</v>
      </c>
      <c r="C1097" s="14" t="n">
        <v>34</v>
      </c>
      <c r="D1097" s="18" t="s">
        <v>3730</v>
      </c>
      <c r="E1097" s="18" t="s">
        <v>52</v>
      </c>
      <c r="F1097" s="18" t="s">
        <v>3734</v>
      </c>
      <c r="G1097" s="16" t="s">
        <v>54</v>
      </c>
      <c r="H1097" s="16" t="n">
        <v>7716083</v>
      </c>
    </row>
    <row r="1098" customFormat="false" ht="18" hidden="false" customHeight="true" outlineLevel="0" collapsed="false">
      <c r="A1098" s="19" t="s">
        <v>3735</v>
      </c>
      <c r="B1098" s="20" t="s">
        <v>1834</v>
      </c>
      <c r="C1098" s="53" t="n">
        <v>34</v>
      </c>
      <c r="D1098" s="54" t="s">
        <v>3736</v>
      </c>
      <c r="E1098" s="54" t="s">
        <v>3737</v>
      </c>
      <c r="F1098" s="54" t="s">
        <v>3738</v>
      </c>
      <c r="G1098" s="20" t="s">
        <v>85</v>
      </c>
      <c r="H1098" s="53" t="n">
        <v>7714732</v>
      </c>
    </row>
    <row r="1099" customFormat="false" ht="18" hidden="false" customHeight="true" outlineLevel="0" collapsed="false">
      <c r="A1099" s="23" t="s">
        <v>3739</v>
      </c>
      <c r="B1099" s="24" t="s">
        <v>1834</v>
      </c>
      <c r="C1099" s="24" t="n">
        <v>34</v>
      </c>
      <c r="D1099" s="25" t="s">
        <v>3730</v>
      </c>
      <c r="E1099" s="25" t="s">
        <v>3740</v>
      </c>
      <c r="F1099" s="25" t="s">
        <v>3741</v>
      </c>
      <c r="G1099" s="12" t="s">
        <v>18</v>
      </c>
      <c r="H1099" s="24" t="n">
        <v>476303</v>
      </c>
    </row>
    <row r="1100" customFormat="false" ht="18" hidden="false" customHeight="true" outlineLevel="0" collapsed="false">
      <c r="A1100" s="7" t="s">
        <v>3742</v>
      </c>
      <c r="B1100" s="8" t="s">
        <v>1834</v>
      </c>
      <c r="C1100" s="8" t="n">
        <v>32</v>
      </c>
      <c r="D1100" s="9" t="s">
        <v>3743</v>
      </c>
      <c r="E1100" s="9" t="s">
        <v>3744</v>
      </c>
      <c r="F1100" s="9" t="s">
        <v>3745</v>
      </c>
      <c r="G1100" s="10" t="s">
        <v>13</v>
      </c>
      <c r="H1100" s="10" t="n">
        <v>8273934</v>
      </c>
    </row>
    <row r="1101" customFormat="false" ht="18" hidden="false" customHeight="true" outlineLevel="0" collapsed="false">
      <c r="A1101" s="7" t="s">
        <v>3746</v>
      </c>
      <c r="B1101" s="8" t="s">
        <v>1834</v>
      </c>
      <c r="C1101" s="8" t="n">
        <v>32</v>
      </c>
      <c r="D1101" s="9" t="s">
        <v>3743</v>
      </c>
      <c r="E1101" s="9" t="s">
        <v>3747</v>
      </c>
      <c r="F1101" s="9" t="s">
        <v>3748</v>
      </c>
      <c r="G1101" s="10" t="s">
        <v>13</v>
      </c>
      <c r="H1101" s="10" t="n">
        <v>8271310</v>
      </c>
    </row>
    <row r="1102" customFormat="false" ht="18" hidden="false" customHeight="true" outlineLevel="0" collapsed="false">
      <c r="A1102" s="13" t="s">
        <v>3749</v>
      </c>
      <c r="B1102" s="14" t="s">
        <v>1834</v>
      </c>
      <c r="C1102" s="14" t="n">
        <v>32</v>
      </c>
      <c r="D1102" s="18" t="s">
        <v>3743</v>
      </c>
      <c r="E1102" s="15" t="s">
        <v>2022</v>
      </c>
      <c r="F1102" s="15" t="s">
        <v>3750</v>
      </c>
      <c r="G1102" s="16" t="s">
        <v>54</v>
      </c>
      <c r="H1102" s="16" t="n">
        <v>8271630</v>
      </c>
    </row>
    <row r="1103" customFormat="false" ht="18" hidden="false" customHeight="true" outlineLevel="0" collapsed="false">
      <c r="A1103" s="13" t="s">
        <v>3751</v>
      </c>
      <c r="B1103" s="14" t="s">
        <v>1834</v>
      </c>
      <c r="C1103" s="14" t="n">
        <v>32</v>
      </c>
      <c r="D1103" s="18" t="s">
        <v>3743</v>
      </c>
      <c r="E1103" s="18" t="s">
        <v>3752</v>
      </c>
      <c r="F1103" s="18" t="s">
        <v>3753</v>
      </c>
      <c r="G1103" s="16" t="s">
        <v>54</v>
      </c>
      <c r="H1103" s="16" t="n">
        <v>5296537</v>
      </c>
    </row>
    <row r="1104" customFormat="false" ht="18" hidden="false" customHeight="true" outlineLevel="0" collapsed="false">
      <c r="A1104" s="21" t="s">
        <v>3754</v>
      </c>
      <c r="B1104" s="22" t="s">
        <v>1834</v>
      </c>
      <c r="C1104" s="22" t="n">
        <v>32</v>
      </c>
      <c r="D1104" s="44" t="s">
        <v>3743</v>
      </c>
      <c r="E1104" s="44" t="s">
        <v>2854</v>
      </c>
      <c r="F1104" s="44" t="s">
        <v>3755</v>
      </c>
      <c r="G1104" s="37" t="s">
        <v>91</v>
      </c>
      <c r="H1104" s="37" t="n">
        <v>5297863</v>
      </c>
    </row>
    <row r="1105" customFormat="false" ht="18" hidden="false" customHeight="true" outlineLevel="0" collapsed="false">
      <c r="A1105" s="21" t="s">
        <v>3756</v>
      </c>
      <c r="B1105" s="22" t="s">
        <v>1834</v>
      </c>
      <c r="C1105" s="22" t="n">
        <v>32</v>
      </c>
      <c r="D1105" s="44" t="s">
        <v>3743</v>
      </c>
      <c r="E1105" s="44" t="s">
        <v>3712</v>
      </c>
      <c r="F1105" s="44" t="s">
        <v>3757</v>
      </c>
      <c r="G1105" s="37" t="s">
        <v>91</v>
      </c>
      <c r="H1105" s="37" t="n">
        <v>8656486</v>
      </c>
    </row>
    <row r="1106" customFormat="false" ht="18" hidden="false" customHeight="true" outlineLevel="0" collapsed="false">
      <c r="A1106" s="11" t="s">
        <v>3758</v>
      </c>
      <c r="B1106" s="12" t="s">
        <v>1834</v>
      </c>
      <c r="C1106" s="12" t="n">
        <v>32</v>
      </c>
      <c r="D1106" s="40" t="s">
        <v>3743</v>
      </c>
      <c r="E1106" s="40" t="s">
        <v>3759</v>
      </c>
      <c r="F1106" s="40" t="s">
        <v>3760</v>
      </c>
      <c r="G1106" s="12" t="s">
        <v>18</v>
      </c>
      <c r="H1106" s="41" t="n">
        <v>5295941</v>
      </c>
    </row>
    <row r="1107" customFormat="false" ht="18" hidden="false" customHeight="true" outlineLevel="0" collapsed="false">
      <c r="A1107" s="11" t="s">
        <v>3761</v>
      </c>
      <c r="B1107" s="12" t="s">
        <v>1834</v>
      </c>
      <c r="C1107" s="12" t="n">
        <v>32</v>
      </c>
      <c r="D1107" s="40" t="s">
        <v>3743</v>
      </c>
      <c r="E1107" s="40" t="s">
        <v>3762</v>
      </c>
      <c r="F1107" s="40" t="s">
        <v>3763</v>
      </c>
      <c r="G1107" s="12" t="s">
        <v>18</v>
      </c>
      <c r="H1107" s="41" t="n">
        <v>7187869</v>
      </c>
    </row>
    <row r="1108" customFormat="false" ht="18" hidden="false" customHeight="true" outlineLevel="0" collapsed="false">
      <c r="A1108" s="11" t="s">
        <v>3764</v>
      </c>
      <c r="B1108" s="12" t="s">
        <v>1834</v>
      </c>
      <c r="C1108" s="12" t="n">
        <v>32</v>
      </c>
      <c r="D1108" s="40" t="s">
        <v>3743</v>
      </c>
      <c r="E1108" s="40" t="s">
        <v>2132</v>
      </c>
      <c r="F1108" s="40" t="s">
        <v>3765</v>
      </c>
      <c r="G1108" s="12" t="s">
        <v>18</v>
      </c>
      <c r="H1108" s="41" t="n">
        <v>5294223</v>
      </c>
    </row>
    <row r="1109" customFormat="false" ht="18" hidden="false" customHeight="true" outlineLevel="0" collapsed="false">
      <c r="A1109" s="11" t="s">
        <v>3766</v>
      </c>
      <c r="B1109" s="12" t="s">
        <v>1834</v>
      </c>
      <c r="C1109" s="12" t="n">
        <v>32</v>
      </c>
      <c r="D1109" s="40" t="s">
        <v>3743</v>
      </c>
      <c r="E1109" s="40" t="s">
        <v>3767</v>
      </c>
      <c r="F1109" s="40" t="s">
        <v>3768</v>
      </c>
      <c r="G1109" s="12" t="s">
        <v>18</v>
      </c>
      <c r="H1109" s="41" t="n">
        <v>3286534058</v>
      </c>
    </row>
    <row r="1110" customFormat="false" ht="18" hidden="false" customHeight="true" outlineLevel="0" collapsed="false">
      <c r="A1110" s="11" t="s">
        <v>3769</v>
      </c>
      <c r="B1110" s="12" t="s">
        <v>1834</v>
      </c>
      <c r="C1110" s="12" t="n">
        <v>32</v>
      </c>
      <c r="D1110" s="40" t="s">
        <v>3743</v>
      </c>
      <c r="E1110" s="40" t="s">
        <v>3770</v>
      </c>
      <c r="F1110" s="40" t="s">
        <v>3771</v>
      </c>
      <c r="G1110" s="12" t="s">
        <v>18</v>
      </c>
      <c r="H1110" s="41" t="n">
        <v>8274405</v>
      </c>
    </row>
    <row r="1111" customFormat="false" ht="18" hidden="false" customHeight="true" outlineLevel="0" collapsed="false">
      <c r="A1111" s="21" t="s">
        <v>3772</v>
      </c>
      <c r="B1111" s="22" t="s">
        <v>1834</v>
      </c>
      <c r="C1111" s="22" t="n">
        <v>34</v>
      </c>
      <c r="D1111" s="44" t="s">
        <v>3773</v>
      </c>
      <c r="E1111" s="44" t="s">
        <v>2219</v>
      </c>
      <c r="F1111" s="44" t="s">
        <v>3774</v>
      </c>
      <c r="G1111" s="37" t="s">
        <v>91</v>
      </c>
      <c r="H1111" s="37" t="n">
        <v>7715383</v>
      </c>
    </row>
    <row r="1112" customFormat="false" ht="18" hidden="false" customHeight="true" outlineLevel="0" collapsed="false">
      <c r="A1112" s="21" t="s">
        <v>3775</v>
      </c>
      <c r="B1112" s="22" t="s">
        <v>2091</v>
      </c>
      <c r="C1112" s="22" t="n">
        <v>34</v>
      </c>
      <c r="D1112" s="44" t="s">
        <v>3773</v>
      </c>
      <c r="E1112" s="36" t="s">
        <v>3776</v>
      </c>
      <c r="F1112" s="36" t="s">
        <v>3777</v>
      </c>
      <c r="G1112" s="22" t="s">
        <v>91</v>
      </c>
      <c r="H1112" s="22" t="n">
        <v>7712792</v>
      </c>
    </row>
    <row r="1113" customFormat="false" ht="18" hidden="false" customHeight="true" outlineLevel="0" collapsed="false">
      <c r="A1113" s="21" t="s">
        <v>3778</v>
      </c>
      <c r="B1113" s="22" t="s">
        <v>1834</v>
      </c>
      <c r="C1113" s="22" t="n">
        <v>34</v>
      </c>
      <c r="D1113" s="44" t="s">
        <v>3773</v>
      </c>
      <c r="E1113" s="44" t="s">
        <v>3779</v>
      </c>
      <c r="F1113" s="44" t="s">
        <v>3780</v>
      </c>
      <c r="G1113" s="37" t="s">
        <v>91</v>
      </c>
      <c r="H1113" s="37" t="n">
        <v>7715968</v>
      </c>
    </row>
    <row r="1114" customFormat="false" ht="18" hidden="false" customHeight="true" outlineLevel="0" collapsed="false">
      <c r="A1114" s="21" t="s">
        <v>3781</v>
      </c>
      <c r="B1114" s="22" t="s">
        <v>1834</v>
      </c>
      <c r="C1114" s="22" t="n">
        <v>34</v>
      </c>
      <c r="D1114" s="44" t="s">
        <v>3773</v>
      </c>
      <c r="E1114" s="44" t="s">
        <v>3782</v>
      </c>
      <c r="F1114" s="44" t="s">
        <v>3783</v>
      </c>
      <c r="G1114" s="37" t="s">
        <v>91</v>
      </c>
      <c r="H1114" s="37" t="n">
        <v>7715930</v>
      </c>
    </row>
    <row r="1115" customFormat="false" ht="18" hidden="false" customHeight="true" outlineLevel="0" collapsed="false">
      <c r="A1115" s="13" t="s">
        <v>3784</v>
      </c>
      <c r="B1115" s="14" t="s">
        <v>1834</v>
      </c>
      <c r="C1115" s="14" t="n">
        <v>31</v>
      </c>
      <c r="D1115" s="18" t="s">
        <v>3785</v>
      </c>
      <c r="E1115" s="18" t="s">
        <v>754</v>
      </c>
      <c r="F1115" s="18" t="s">
        <v>3786</v>
      </c>
      <c r="G1115" s="16" t="s">
        <v>54</v>
      </c>
      <c r="H1115" s="16" t="n">
        <v>5198065</v>
      </c>
    </row>
    <row r="1116" customFormat="false" ht="18" hidden="false" customHeight="true" outlineLevel="0" collapsed="false">
      <c r="A1116" s="13" t="s">
        <v>3787</v>
      </c>
      <c r="B1116" s="14" t="s">
        <v>1834</v>
      </c>
      <c r="C1116" s="14" t="n">
        <v>31</v>
      </c>
      <c r="D1116" s="18" t="s">
        <v>3785</v>
      </c>
      <c r="E1116" s="18" t="s">
        <v>3323</v>
      </c>
      <c r="F1116" s="18" t="s">
        <v>3788</v>
      </c>
      <c r="G1116" s="16" t="s">
        <v>54</v>
      </c>
      <c r="H1116" s="16" t="n">
        <v>5198058</v>
      </c>
    </row>
    <row r="1117" customFormat="false" ht="18" hidden="false" customHeight="true" outlineLevel="0" collapsed="false">
      <c r="A1117" s="13" t="s">
        <v>3789</v>
      </c>
      <c r="B1117" s="14" t="s">
        <v>1834</v>
      </c>
      <c r="C1117" s="14" t="n">
        <v>31</v>
      </c>
      <c r="D1117" s="18" t="s">
        <v>3785</v>
      </c>
      <c r="E1117" s="15" t="s">
        <v>1080</v>
      </c>
      <c r="F1117" s="15" t="s">
        <v>3790</v>
      </c>
      <c r="G1117" s="16" t="s">
        <v>54</v>
      </c>
      <c r="H1117" s="16" t="n">
        <v>5198610</v>
      </c>
    </row>
    <row r="1118" customFormat="false" ht="18" hidden="false" customHeight="true" outlineLevel="0" collapsed="false">
      <c r="A1118" s="40" t="s">
        <v>3791</v>
      </c>
      <c r="B1118" s="40" t="s">
        <v>1834</v>
      </c>
      <c r="C1118" s="41" t="n">
        <v>31</v>
      </c>
      <c r="D1118" s="40" t="s">
        <v>3785</v>
      </c>
      <c r="E1118" s="40" t="s">
        <v>3792</v>
      </c>
      <c r="F1118" s="40" t="s">
        <v>3793</v>
      </c>
      <c r="G1118" s="12" t="s">
        <v>18</v>
      </c>
      <c r="H1118" s="41" t="n">
        <v>5196635</v>
      </c>
    </row>
    <row r="1119" customFormat="false" ht="18" hidden="false" customHeight="true" outlineLevel="0" collapsed="false">
      <c r="A1119" s="21" t="s">
        <v>3794</v>
      </c>
      <c r="B1119" s="22" t="s">
        <v>1834</v>
      </c>
      <c r="C1119" s="22" t="n">
        <v>38</v>
      </c>
      <c r="D1119" s="44" t="s">
        <v>3795</v>
      </c>
      <c r="E1119" s="44" t="s">
        <v>593</v>
      </c>
      <c r="F1119" s="44" t="s">
        <v>3796</v>
      </c>
      <c r="G1119" s="37" t="s">
        <v>91</v>
      </c>
      <c r="H1119" s="37" t="n">
        <v>8710379</v>
      </c>
    </row>
    <row r="1120" customFormat="false" ht="18" hidden="false" customHeight="true" outlineLevel="0" collapsed="false">
      <c r="A1120" s="21" t="s">
        <v>3797</v>
      </c>
      <c r="B1120" s="22" t="s">
        <v>1834</v>
      </c>
      <c r="C1120" s="22" t="n">
        <v>38</v>
      </c>
      <c r="D1120" s="44" t="s">
        <v>3795</v>
      </c>
      <c r="E1120" s="44" t="s">
        <v>840</v>
      </c>
      <c r="F1120" s="44" t="s">
        <v>3798</v>
      </c>
      <c r="G1120" s="22" t="s">
        <v>584</v>
      </c>
      <c r="H1120" s="37" t="n">
        <v>8744151</v>
      </c>
    </row>
    <row r="1121" customFormat="false" ht="18" hidden="false" customHeight="true" outlineLevel="0" collapsed="false">
      <c r="A1121" s="11" t="s">
        <v>3799</v>
      </c>
      <c r="B1121" s="12" t="s">
        <v>1834</v>
      </c>
      <c r="C1121" s="12" t="n">
        <v>38</v>
      </c>
      <c r="D1121" s="40" t="s">
        <v>3795</v>
      </c>
      <c r="E1121" s="40" t="s">
        <v>2453</v>
      </c>
      <c r="F1121" s="40" t="s">
        <v>3800</v>
      </c>
      <c r="G1121" s="12" t="s">
        <v>18</v>
      </c>
      <c r="H1121" s="41"/>
    </row>
    <row r="1122" customFormat="false" ht="18" hidden="false" customHeight="true" outlineLevel="0" collapsed="false">
      <c r="A1122" s="31" t="s">
        <v>3801</v>
      </c>
      <c r="B1122" s="8" t="s">
        <v>1834</v>
      </c>
      <c r="C1122" s="8" t="n">
        <v>33</v>
      </c>
      <c r="D1122" s="9" t="s">
        <v>3802</v>
      </c>
      <c r="E1122" s="9" t="s">
        <v>3803</v>
      </c>
      <c r="F1122" s="9" t="s">
        <v>3804</v>
      </c>
      <c r="G1122" s="10" t="s">
        <v>13</v>
      </c>
      <c r="H1122" s="10" t="n">
        <v>8930241</v>
      </c>
    </row>
    <row r="1123" customFormat="false" ht="18" hidden="false" customHeight="true" outlineLevel="0" collapsed="false">
      <c r="A1123" s="11" t="s">
        <v>3805</v>
      </c>
      <c r="B1123" s="12" t="s">
        <v>1834</v>
      </c>
      <c r="C1123" s="12" t="n">
        <v>33</v>
      </c>
      <c r="D1123" s="40" t="s">
        <v>3802</v>
      </c>
      <c r="E1123" s="40" t="s">
        <v>3806</v>
      </c>
      <c r="F1123" s="40" t="s">
        <v>3807</v>
      </c>
      <c r="G1123" s="12" t="s">
        <v>18</v>
      </c>
      <c r="H1123" s="41" t="n">
        <v>8993001</v>
      </c>
    </row>
    <row r="1124" customFormat="false" ht="18" hidden="false" customHeight="true" outlineLevel="0" collapsed="false">
      <c r="A1124" s="13" t="s">
        <v>3808</v>
      </c>
      <c r="B1124" s="14" t="s">
        <v>1834</v>
      </c>
      <c r="C1124" s="14" t="n">
        <v>27</v>
      </c>
      <c r="D1124" s="15" t="s">
        <v>3809</v>
      </c>
      <c r="E1124" s="15" t="s">
        <v>1152</v>
      </c>
      <c r="F1124" s="15" t="s">
        <v>3810</v>
      </c>
      <c r="G1124" s="16" t="s">
        <v>54</v>
      </c>
      <c r="H1124" s="16" t="n">
        <v>8304640</v>
      </c>
    </row>
    <row r="1125" customFormat="false" ht="18" hidden="false" customHeight="true" outlineLevel="0" collapsed="false">
      <c r="A1125" s="13" t="s">
        <v>3811</v>
      </c>
      <c r="B1125" s="14" t="s">
        <v>1834</v>
      </c>
      <c r="C1125" s="14" t="n">
        <v>27</v>
      </c>
      <c r="D1125" s="15" t="s">
        <v>3809</v>
      </c>
      <c r="E1125" s="15" t="s">
        <v>3812</v>
      </c>
      <c r="F1125" s="15" t="s">
        <v>3813</v>
      </c>
      <c r="G1125" s="16" t="s">
        <v>54</v>
      </c>
      <c r="H1125" s="16" t="n">
        <v>5056058</v>
      </c>
    </row>
    <row r="1126" customFormat="false" ht="18" hidden="false" customHeight="true" outlineLevel="0" collapsed="false">
      <c r="A1126" s="19" t="s">
        <v>3814</v>
      </c>
      <c r="B1126" s="20" t="s">
        <v>1834</v>
      </c>
      <c r="C1126" s="20" t="n">
        <v>27</v>
      </c>
      <c r="D1126" s="19" t="s">
        <v>3815</v>
      </c>
      <c r="E1126" s="19" t="s">
        <v>3816</v>
      </c>
      <c r="F1126" s="19" t="s">
        <v>3817</v>
      </c>
      <c r="G1126" s="20" t="s">
        <v>85</v>
      </c>
      <c r="H1126" s="20" t="n">
        <v>5052046</v>
      </c>
    </row>
    <row r="1127" customFormat="false" ht="18" hidden="false" customHeight="true" outlineLevel="0" collapsed="false">
      <c r="A1127" s="33" t="s">
        <v>3818</v>
      </c>
      <c r="B1127" s="22" t="s">
        <v>1834</v>
      </c>
      <c r="C1127" s="22" t="n">
        <v>27</v>
      </c>
      <c r="D1127" s="34" t="s">
        <v>3809</v>
      </c>
      <c r="E1127" s="34" t="s">
        <v>2356</v>
      </c>
      <c r="F1127" s="34" t="s">
        <v>3819</v>
      </c>
      <c r="G1127" s="47" t="s">
        <v>91</v>
      </c>
      <c r="H1127" s="47" t="n">
        <v>5052663</v>
      </c>
    </row>
    <row r="1128" customFormat="false" ht="18" hidden="false" customHeight="true" outlineLevel="0" collapsed="false">
      <c r="A1128" s="29" t="s">
        <v>3820</v>
      </c>
      <c r="B1128" s="30" t="s">
        <v>1834</v>
      </c>
      <c r="C1128" s="30" t="n">
        <v>27</v>
      </c>
      <c r="D1128" s="38" t="s">
        <v>3809</v>
      </c>
      <c r="E1128" s="38" t="s">
        <v>284</v>
      </c>
      <c r="F1128" s="38" t="s">
        <v>3821</v>
      </c>
      <c r="G1128" s="30" t="s">
        <v>301</v>
      </c>
      <c r="H1128" s="39" t="n">
        <v>5055487</v>
      </c>
    </row>
    <row r="1129" customFormat="false" ht="18" hidden="false" customHeight="true" outlineLevel="0" collapsed="false">
      <c r="A1129" s="21" t="s">
        <v>3822</v>
      </c>
      <c r="B1129" s="22" t="s">
        <v>1834</v>
      </c>
      <c r="C1129" s="22" t="n">
        <v>27</v>
      </c>
      <c r="D1129" s="44" t="s">
        <v>3809</v>
      </c>
      <c r="E1129" s="44" t="s">
        <v>1120</v>
      </c>
      <c r="F1129" s="44" t="s">
        <v>3823</v>
      </c>
      <c r="G1129" s="22" t="s">
        <v>584</v>
      </c>
      <c r="H1129" s="37" t="n">
        <v>3398125659</v>
      </c>
    </row>
    <row r="1130" customFormat="false" ht="18" hidden="false" customHeight="true" outlineLevel="0" collapsed="false">
      <c r="A1130" s="11" t="s">
        <v>3824</v>
      </c>
      <c r="B1130" s="12" t="s">
        <v>1834</v>
      </c>
      <c r="C1130" s="12" t="n">
        <v>27</v>
      </c>
      <c r="D1130" s="40" t="s">
        <v>3809</v>
      </c>
      <c r="E1130" s="40" t="s">
        <v>129</v>
      </c>
      <c r="F1130" s="40" t="s">
        <v>3825</v>
      </c>
      <c r="G1130" s="12" t="s">
        <v>18</v>
      </c>
      <c r="H1130" s="41" t="n">
        <v>8334863</v>
      </c>
    </row>
    <row r="1131" customFormat="false" ht="18" hidden="false" customHeight="true" outlineLevel="0" collapsed="false">
      <c r="A1131" s="23" t="s">
        <v>3826</v>
      </c>
      <c r="B1131" s="26" t="s">
        <v>1834</v>
      </c>
      <c r="C1131" s="26" t="n">
        <v>27</v>
      </c>
      <c r="D1131" s="40" t="s">
        <v>3809</v>
      </c>
      <c r="E1131" s="25" t="s">
        <v>3827</v>
      </c>
      <c r="F1131" s="25" t="s">
        <v>3828</v>
      </c>
      <c r="G1131" s="12" t="s">
        <v>18</v>
      </c>
      <c r="H1131" s="24" t="n">
        <v>8333336</v>
      </c>
    </row>
    <row r="1132" customFormat="false" ht="18" hidden="false" customHeight="true" outlineLevel="0" collapsed="false">
      <c r="A1132" s="23" t="s">
        <v>3829</v>
      </c>
      <c r="B1132" s="26" t="s">
        <v>1834</v>
      </c>
      <c r="C1132" s="26" t="n">
        <v>27</v>
      </c>
      <c r="D1132" s="40" t="s">
        <v>3809</v>
      </c>
      <c r="E1132" s="25" t="s">
        <v>3830</v>
      </c>
      <c r="F1132" s="25" t="s">
        <v>3831</v>
      </c>
      <c r="G1132" s="12" t="s">
        <v>18</v>
      </c>
      <c r="H1132" s="24" t="n">
        <v>8332945</v>
      </c>
    </row>
    <row r="1133" customFormat="false" ht="18" hidden="false" customHeight="true" outlineLevel="0" collapsed="false">
      <c r="A1133" s="42" t="s">
        <v>3832</v>
      </c>
      <c r="B1133" s="12" t="s">
        <v>2091</v>
      </c>
      <c r="C1133" s="12" t="n">
        <v>27</v>
      </c>
      <c r="D1133" s="40" t="s">
        <v>3809</v>
      </c>
      <c r="E1133" s="43" t="s">
        <v>576</v>
      </c>
      <c r="F1133" s="43" t="s">
        <v>3833</v>
      </c>
      <c r="G1133" s="12" t="s">
        <v>18</v>
      </c>
      <c r="H1133" s="12" t="n">
        <v>8330996</v>
      </c>
    </row>
    <row r="1134" customFormat="false" ht="18" hidden="false" customHeight="true" outlineLevel="0" collapsed="false">
      <c r="A1134" s="19" t="s">
        <v>3834</v>
      </c>
      <c r="B1134" s="20" t="s">
        <v>1834</v>
      </c>
      <c r="C1134" s="20" t="n">
        <v>38</v>
      </c>
      <c r="D1134" s="19" t="s">
        <v>3835</v>
      </c>
      <c r="E1134" s="19" t="s">
        <v>3836</v>
      </c>
      <c r="F1134" s="19" t="s">
        <v>3837</v>
      </c>
      <c r="G1134" s="20" t="s">
        <v>85</v>
      </c>
      <c r="H1134" s="20" t="n">
        <v>8796559</v>
      </c>
    </row>
    <row r="1135" customFormat="false" ht="18" hidden="false" customHeight="true" outlineLevel="0" collapsed="false">
      <c r="A1135" s="21" t="s">
        <v>3838</v>
      </c>
      <c r="B1135" s="22" t="s">
        <v>2091</v>
      </c>
      <c r="C1135" s="22" t="n">
        <v>38</v>
      </c>
      <c r="D1135" s="36" t="s">
        <v>3839</v>
      </c>
      <c r="E1135" s="36" t="s">
        <v>3840</v>
      </c>
      <c r="F1135" s="36" t="s">
        <v>3841</v>
      </c>
      <c r="G1135" s="22" t="s">
        <v>584</v>
      </c>
      <c r="H1135" s="22" t="n">
        <v>8742279</v>
      </c>
    </row>
    <row r="1136" customFormat="false" ht="18" hidden="false" customHeight="true" outlineLevel="0" collapsed="false">
      <c r="A1136" s="28" t="s">
        <v>3842</v>
      </c>
      <c r="B1136" s="26" t="s">
        <v>1834</v>
      </c>
      <c r="C1136" s="26" t="n">
        <v>38</v>
      </c>
      <c r="D1136" s="28" t="s">
        <v>3835</v>
      </c>
      <c r="E1136" s="28" t="s">
        <v>3843</v>
      </c>
      <c r="F1136" s="28" t="s">
        <v>3844</v>
      </c>
      <c r="G1136" s="12" t="s">
        <v>18</v>
      </c>
      <c r="H1136" s="26" t="n">
        <v>8796018</v>
      </c>
    </row>
    <row r="1137" customFormat="false" ht="18" hidden="false" customHeight="true" outlineLevel="0" collapsed="false">
      <c r="A1137" s="11" t="s">
        <v>3845</v>
      </c>
      <c r="B1137" s="12" t="s">
        <v>1834</v>
      </c>
      <c r="C1137" s="12" t="n">
        <v>38</v>
      </c>
      <c r="D1137" s="40" t="s">
        <v>3839</v>
      </c>
      <c r="E1137" s="40" t="s">
        <v>3846</v>
      </c>
      <c r="F1137" s="40" t="s">
        <v>3847</v>
      </c>
      <c r="G1137" s="12" t="s">
        <v>18</v>
      </c>
      <c r="H1137" s="41" t="n">
        <v>8796011</v>
      </c>
    </row>
    <row r="1138" customFormat="false" ht="18" hidden="false" customHeight="true" outlineLevel="0" collapsed="false">
      <c r="A1138" s="7" t="s">
        <v>3848</v>
      </c>
      <c r="B1138" s="8" t="s">
        <v>1834</v>
      </c>
      <c r="C1138" s="8" t="n">
        <v>30</v>
      </c>
      <c r="D1138" s="9" t="s">
        <v>3849</v>
      </c>
      <c r="E1138" s="9" t="s">
        <v>3850</v>
      </c>
      <c r="F1138" s="9" t="s">
        <v>3851</v>
      </c>
      <c r="G1138" s="10" t="s">
        <v>13</v>
      </c>
      <c r="H1138" s="10" t="n">
        <v>8291080</v>
      </c>
    </row>
    <row r="1139" customFormat="false" ht="18" hidden="false" customHeight="true" outlineLevel="0" collapsed="false">
      <c r="A1139" s="17" t="s">
        <v>3852</v>
      </c>
      <c r="B1139" s="14" t="s">
        <v>1834</v>
      </c>
      <c r="C1139" s="14" t="n">
        <v>30</v>
      </c>
      <c r="D1139" s="18" t="s">
        <v>3849</v>
      </c>
      <c r="E1139" s="18" t="s">
        <v>3853</v>
      </c>
      <c r="F1139" s="18" t="s">
        <v>3854</v>
      </c>
      <c r="G1139" s="16" t="s">
        <v>54</v>
      </c>
      <c r="H1139" s="16" t="n">
        <v>8201082</v>
      </c>
    </row>
    <row r="1140" customFormat="false" ht="18" hidden="false" customHeight="true" outlineLevel="0" collapsed="false">
      <c r="A1140" s="21" t="s">
        <v>3855</v>
      </c>
      <c r="B1140" s="22" t="s">
        <v>1834</v>
      </c>
      <c r="C1140" s="22" t="n">
        <v>30</v>
      </c>
      <c r="D1140" s="44" t="s">
        <v>3849</v>
      </c>
      <c r="E1140" s="44" t="s">
        <v>3856</v>
      </c>
      <c r="F1140" s="44" t="s">
        <v>3857</v>
      </c>
      <c r="G1140" s="47" t="s">
        <v>91</v>
      </c>
      <c r="H1140" s="37" t="n">
        <v>8202310</v>
      </c>
    </row>
    <row r="1141" customFormat="false" ht="18" hidden="false" customHeight="true" outlineLevel="0" collapsed="false">
      <c r="A1141" s="11" t="s">
        <v>3858</v>
      </c>
      <c r="B1141" s="12" t="s">
        <v>1834</v>
      </c>
      <c r="C1141" s="12" t="n">
        <v>30</v>
      </c>
      <c r="D1141" s="40" t="s">
        <v>3849</v>
      </c>
      <c r="E1141" s="40" t="s">
        <v>3859</v>
      </c>
      <c r="F1141" s="40" t="s">
        <v>3860</v>
      </c>
      <c r="G1141" s="12" t="s">
        <v>18</v>
      </c>
      <c r="H1141" s="41" t="n">
        <v>8201165</v>
      </c>
    </row>
    <row r="1142" customFormat="false" ht="18" hidden="false" customHeight="true" outlineLevel="0" collapsed="false">
      <c r="A1142" s="13" t="s">
        <v>3861</v>
      </c>
      <c r="B1142" s="14" t="s">
        <v>1834</v>
      </c>
      <c r="C1142" s="14" t="n">
        <v>31</v>
      </c>
      <c r="D1142" s="15" t="s">
        <v>3862</v>
      </c>
      <c r="E1142" s="15" t="s">
        <v>737</v>
      </c>
      <c r="F1142" s="15" t="s">
        <v>3863</v>
      </c>
      <c r="G1142" s="16" t="s">
        <v>54</v>
      </c>
      <c r="H1142" s="16" t="n">
        <v>8442081</v>
      </c>
    </row>
    <row r="1143" customFormat="false" ht="18" hidden="false" customHeight="true" outlineLevel="0" collapsed="false">
      <c r="A1143" s="7" t="s">
        <v>3864</v>
      </c>
      <c r="B1143" s="10" t="s">
        <v>1834</v>
      </c>
      <c r="C1143" s="10" t="n">
        <v>33</v>
      </c>
      <c r="D1143" s="9" t="s">
        <v>3865</v>
      </c>
      <c r="E1143" s="9" t="s">
        <v>3866</v>
      </c>
      <c r="F1143" s="9" t="s">
        <v>3867</v>
      </c>
      <c r="G1143" s="10" t="s">
        <v>13</v>
      </c>
      <c r="H1143" s="10" t="n">
        <v>8931045</v>
      </c>
    </row>
    <row r="1144" customFormat="false" ht="18" hidden="false" customHeight="true" outlineLevel="0" collapsed="false">
      <c r="A1144" s="7" t="s">
        <v>3868</v>
      </c>
      <c r="B1144" s="10" t="s">
        <v>1834</v>
      </c>
      <c r="C1144" s="10" t="n">
        <v>33</v>
      </c>
      <c r="D1144" s="9" t="s">
        <v>3865</v>
      </c>
      <c r="E1144" s="9" t="s">
        <v>541</v>
      </c>
      <c r="F1144" s="9" t="s">
        <v>3869</v>
      </c>
      <c r="G1144" s="10" t="s">
        <v>13</v>
      </c>
      <c r="H1144" s="10" t="n">
        <v>8932444</v>
      </c>
    </row>
    <row r="1145" customFormat="false" ht="18" hidden="false" customHeight="true" outlineLevel="0" collapsed="false">
      <c r="A1145" s="21" t="s">
        <v>3870</v>
      </c>
      <c r="B1145" s="22" t="s">
        <v>1834</v>
      </c>
      <c r="C1145" s="22" t="n">
        <v>33</v>
      </c>
      <c r="D1145" s="44" t="s">
        <v>3865</v>
      </c>
      <c r="E1145" s="44" t="s">
        <v>3871</v>
      </c>
      <c r="F1145" s="44" t="s">
        <v>3872</v>
      </c>
      <c r="G1145" s="47" t="s">
        <v>91</v>
      </c>
      <c r="H1145" s="37" t="n">
        <v>5318178</v>
      </c>
    </row>
    <row r="1146" customFormat="false" ht="18" hidden="false" customHeight="true" outlineLevel="0" collapsed="false">
      <c r="A1146" s="21" t="s">
        <v>3873</v>
      </c>
      <c r="B1146" s="22" t="s">
        <v>1834</v>
      </c>
      <c r="C1146" s="22" t="n">
        <v>33</v>
      </c>
      <c r="D1146" s="44" t="s">
        <v>3865</v>
      </c>
      <c r="E1146" s="44" t="s">
        <v>158</v>
      </c>
      <c r="F1146" s="44" t="s">
        <v>3874</v>
      </c>
      <c r="G1146" s="22" t="s">
        <v>584</v>
      </c>
      <c r="H1146" s="37" t="n">
        <v>8935073</v>
      </c>
    </row>
    <row r="1147" customFormat="false" ht="18" hidden="false" customHeight="true" outlineLevel="0" collapsed="false">
      <c r="A1147" s="11" t="s">
        <v>3875</v>
      </c>
      <c r="B1147" s="12" t="s">
        <v>1834</v>
      </c>
      <c r="C1147" s="12" t="n">
        <v>33</v>
      </c>
      <c r="D1147" s="40" t="s">
        <v>3865</v>
      </c>
      <c r="E1147" s="40" t="s">
        <v>3876</v>
      </c>
      <c r="F1147" s="40" t="s">
        <v>3877</v>
      </c>
      <c r="G1147" s="12" t="s">
        <v>18</v>
      </c>
      <c r="H1147" s="41" t="n">
        <v>8993516</v>
      </c>
    </row>
    <row r="1148" customFormat="false" ht="18" hidden="false" customHeight="true" outlineLevel="0" collapsed="false">
      <c r="A1148" s="13" t="s">
        <v>3878</v>
      </c>
      <c r="B1148" s="14" t="s">
        <v>1834</v>
      </c>
      <c r="C1148" s="14" t="n">
        <v>33</v>
      </c>
      <c r="D1148" s="15" t="s">
        <v>3879</v>
      </c>
      <c r="E1148" s="15" t="s">
        <v>3880</v>
      </c>
      <c r="F1148" s="15" t="s">
        <v>3881</v>
      </c>
      <c r="G1148" s="16" t="s">
        <v>54</v>
      </c>
      <c r="H1148" s="16" t="n">
        <v>8931097</v>
      </c>
    </row>
    <row r="1149" customFormat="false" ht="18" hidden="false" customHeight="true" outlineLevel="0" collapsed="false">
      <c r="A1149" s="31" t="s">
        <v>3882</v>
      </c>
      <c r="B1149" s="8" t="s">
        <v>1834</v>
      </c>
      <c r="C1149" s="8" t="n">
        <v>39</v>
      </c>
      <c r="D1149" s="9" t="s">
        <v>3883</v>
      </c>
      <c r="E1149" s="9" t="s">
        <v>3884</v>
      </c>
      <c r="F1149" s="9" t="s">
        <v>3885</v>
      </c>
      <c r="G1149" s="10" t="s">
        <v>13</v>
      </c>
      <c r="H1149" s="10" t="n">
        <v>8784803</v>
      </c>
    </row>
    <row r="1150" customFormat="false" ht="18" hidden="false" customHeight="true" outlineLevel="0" collapsed="false">
      <c r="A1150" s="13" t="s">
        <v>3886</v>
      </c>
      <c r="B1150" s="14" t="s">
        <v>1834</v>
      </c>
      <c r="C1150" s="14" t="n">
        <v>39</v>
      </c>
      <c r="D1150" s="18" t="s">
        <v>3883</v>
      </c>
      <c r="E1150" s="18" t="s">
        <v>3887</v>
      </c>
      <c r="F1150" s="18" t="s">
        <v>3888</v>
      </c>
      <c r="G1150" s="16" t="s">
        <v>54</v>
      </c>
      <c r="H1150" s="16" t="n">
        <v>8783797</v>
      </c>
    </row>
    <row r="1151" customFormat="false" ht="18" hidden="false" customHeight="true" outlineLevel="0" collapsed="false">
      <c r="A1151" s="11" t="s">
        <v>3889</v>
      </c>
      <c r="B1151" s="12" t="s">
        <v>1834</v>
      </c>
      <c r="C1151" s="12" t="n">
        <v>32</v>
      </c>
      <c r="D1151" s="40" t="s">
        <v>3890</v>
      </c>
      <c r="E1151" s="40" t="s">
        <v>158</v>
      </c>
      <c r="F1151" s="40" t="s">
        <v>3891</v>
      </c>
      <c r="G1151" s="12" t="s">
        <v>18</v>
      </c>
      <c r="H1151" s="41"/>
    </row>
    <row r="1152" customFormat="false" ht="18" hidden="false" customHeight="true" outlineLevel="0" collapsed="false">
      <c r="A1152" s="13" t="s">
        <v>3892</v>
      </c>
      <c r="B1152" s="14" t="s">
        <v>1834</v>
      </c>
      <c r="C1152" s="14" t="n">
        <v>32</v>
      </c>
      <c r="D1152" s="15" t="s">
        <v>3893</v>
      </c>
      <c r="E1152" s="15" t="s">
        <v>3894</v>
      </c>
      <c r="F1152" s="15" t="s">
        <v>3895</v>
      </c>
      <c r="G1152" s="16" t="s">
        <v>54</v>
      </c>
      <c r="H1152" s="16" t="n">
        <v>8271800</v>
      </c>
    </row>
    <row r="1153" customFormat="false" ht="18" hidden="false" customHeight="true" outlineLevel="0" collapsed="false">
      <c r="A1153" s="19" t="s">
        <v>3896</v>
      </c>
      <c r="B1153" s="20" t="s">
        <v>1834</v>
      </c>
      <c r="C1153" s="20" t="n">
        <v>32</v>
      </c>
      <c r="D1153" s="19" t="s">
        <v>3897</v>
      </c>
      <c r="E1153" s="19" t="s">
        <v>3898</v>
      </c>
      <c r="F1153" s="19" t="s">
        <v>3899</v>
      </c>
      <c r="G1153" s="20" t="s">
        <v>85</v>
      </c>
      <c r="H1153" s="20" t="n">
        <v>8271934</v>
      </c>
    </row>
    <row r="1154" customFormat="false" ht="18" hidden="false" customHeight="true" outlineLevel="0" collapsed="false">
      <c r="A1154" s="11" t="s">
        <v>3900</v>
      </c>
      <c r="B1154" s="12" t="s">
        <v>1834</v>
      </c>
      <c r="C1154" s="12" t="n">
        <v>32</v>
      </c>
      <c r="D1154" s="40" t="s">
        <v>3893</v>
      </c>
      <c r="E1154" s="40" t="s">
        <v>3901</v>
      </c>
      <c r="F1154" s="40" t="s">
        <v>3902</v>
      </c>
      <c r="G1154" s="12" t="s">
        <v>18</v>
      </c>
      <c r="H1154" s="41" t="n">
        <v>5297290</v>
      </c>
    </row>
    <row r="1155" customFormat="false" ht="18" hidden="false" customHeight="true" outlineLevel="0" collapsed="false">
      <c r="A1155" s="11" t="s">
        <v>3903</v>
      </c>
      <c r="B1155" s="12" t="s">
        <v>1834</v>
      </c>
      <c r="C1155" s="12" t="n">
        <v>32</v>
      </c>
      <c r="D1155" s="40" t="s">
        <v>3893</v>
      </c>
      <c r="E1155" s="40" t="s">
        <v>3904</v>
      </c>
      <c r="F1155" s="40" t="s">
        <v>3905</v>
      </c>
      <c r="G1155" s="12" t="s">
        <v>18</v>
      </c>
      <c r="H1155" s="41" t="n">
        <v>5372020</v>
      </c>
    </row>
    <row r="1156" customFormat="false" ht="18" hidden="false" customHeight="true" outlineLevel="0" collapsed="false">
      <c r="A1156" s="7" t="s">
        <v>3906</v>
      </c>
      <c r="B1156" s="10" t="s">
        <v>1834</v>
      </c>
      <c r="C1156" s="10" t="n">
        <v>37</v>
      </c>
      <c r="D1156" s="9" t="s">
        <v>3907</v>
      </c>
      <c r="E1156" s="9" t="s">
        <v>3908</v>
      </c>
      <c r="F1156" s="9" t="s">
        <v>3909</v>
      </c>
      <c r="G1156" s="10" t="s">
        <v>13</v>
      </c>
      <c r="H1156" s="10" t="n">
        <v>8611303</v>
      </c>
    </row>
    <row r="1157" customFormat="false" ht="18" hidden="false" customHeight="true" outlineLevel="0" collapsed="false">
      <c r="A1157" s="13" t="s">
        <v>3910</v>
      </c>
      <c r="B1157" s="14" t="s">
        <v>1834</v>
      </c>
      <c r="C1157" s="14" t="n">
        <v>37</v>
      </c>
      <c r="D1157" s="15" t="s">
        <v>3907</v>
      </c>
      <c r="E1157" s="15" t="s">
        <v>3911</v>
      </c>
      <c r="F1157" s="15" t="s">
        <v>3912</v>
      </c>
      <c r="G1157" s="16" t="s">
        <v>54</v>
      </c>
      <c r="H1157" s="16" t="n">
        <v>8613174</v>
      </c>
    </row>
    <row r="1158" customFormat="false" ht="18" hidden="false" customHeight="true" outlineLevel="0" collapsed="false">
      <c r="A1158" s="13" t="s">
        <v>3913</v>
      </c>
      <c r="B1158" s="14" t="s">
        <v>1834</v>
      </c>
      <c r="C1158" s="14" t="n">
        <v>37</v>
      </c>
      <c r="D1158" s="15" t="s">
        <v>3907</v>
      </c>
      <c r="E1158" s="15" t="s">
        <v>2216</v>
      </c>
      <c r="F1158" s="15" t="s">
        <v>3914</v>
      </c>
      <c r="G1158" s="16" t="s">
        <v>54</v>
      </c>
      <c r="H1158" s="16" t="n">
        <v>8612266</v>
      </c>
    </row>
    <row r="1159" customFormat="false" ht="18" hidden="false" customHeight="true" outlineLevel="0" collapsed="false">
      <c r="A1159" s="19" t="s">
        <v>3915</v>
      </c>
      <c r="B1159" s="20" t="s">
        <v>1834</v>
      </c>
      <c r="C1159" s="20" t="n">
        <v>37</v>
      </c>
      <c r="D1159" s="19" t="s">
        <v>3916</v>
      </c>
      <c r="E1159" s="19" t="s">
        <v>3917</v>
      </c>
      <c r="F1159" s="19" t="s">
        <v>3918</v>
      </c>
      <c r="G1159" s="20" t="s">
        <v>85</v>
      </c>
      <c r="H1159" s="20" t="n">
        <v>8611057</v>
      </c>
    </row>
    <row r="1160" customFormat="false" ht="18" hidden="false" customHeight="true" outlineLevel="0" collapsed="false">
      <c r="A1160" s="21" t="s">
        <v>3919</v>
      </c>
      <c r="B1160" s="22" t="s">
        <v>2091</v>
      </c>
      <c r="C1160" s="22" t="n">
        <v>37</v>
      </c>
      <c r="D1160" s="36" t="s">
        <v>3907</v>
      </c>
      <c r="E1160" s="36" t="s">
        <v>840</v>
      </c>
      <c r="F1160" s="36" t="s">
        <v>3920</v>
      </c>
      <c r="G1160" s="22" t="s">
        <v>91</v>
      </c>
      <c r="H1160" s="22" t="n">
        <v>5363915</v>
      </c>
    </row>
    <row r="1161" customFormat="false" ht="18" hidden="false" customHeight="true" outlineLevel="0" collapsed="false">
      <c r="A1161" s="29" t="s">
        <v>3921</v>
      </c>
      <c r="B1161" s="30" t="s">
        <v>2091</v>
      </c>
      <c r="C1161" s="30" t="n">
        <v>37</v>
      </c>
      <c r="D1161" s="45" t="s">
        <v>3907</v>
      </c>
      <c r="E1161" s="45" t="s">
        <v>3922</v>
      </c>
      <c r="F1161" s="45" t="s">
        <v>3923</v>
      </c>
      <c r="G1161" s="30" t="s">
        <v>301</v>
      </c>
      <c r="H1161" s="30" t="n">
        <v>5362784</v>
      </c>
    </row>
    <row r="1162" customFormat="false" ht="18" hidden="false" customHeight="true" outlineLevel="0" collapsed="false">
      <c r="A1162" s="29" t="s">
        <v>3924</v>
      </c>
      <c r="B1162" s="30" t="s">
        <v>1834</v>
      </c>
      <c r="C1162" s="30" t="n">
        <v>37</v>
      </c>
      <c r="D1162" s="38" t="s">
        <v>3907</v>
      </c>
      <c r="E1162" s="38" t="s">
        <v>3859</v>
      </c>
      <c r="F1162" s="38" t="s">
        <v>3925</v>
      </c>
      <c r="G1162" s="30" t="s">
        <v>301</v>
      </c>
      <c r="H1162" s="39" t="n">
        <v>5367050</v>
      </c>
    </row>
    <row r="1163" customFormat="false" ht="18" hidden="false" customHeight="true" outlineLevel="0" collapsed="false">
      <c r="A1163" s="21" t="s">
        <v>3926</v>
      </c>
      <c r="B1163" s="22" t="s">
        <v>2091</v>
      </c>
      <c r="C1163" s="22" t="n">
        <v>37</v>
      </c>
      <c r="D1163" s="36" t="s">
        <v>3907</v>
      </c>
      <c r="E1163" s="36" t="s">
        <v>3927</v>
      </c>
      <c r="F1163" s="36" t="s">
        <v>3928</v>
      </c>
      <c r="G1163" s="22" t="s">
        <v>584</v>
      </c>
      <c r="H1163" s="22" t="n">
        <v>8614423</v>
      </c>
    </row>
    <row r="1164" customFormat="false" ht="18" hidden="false" customHeight="true" outlineLevel="0" collapsed="false">
      <c r="A1164" s="11" t="s">
        <v>3929</v>
      </c>
      <c r="B1164" s="12" t="s">
        <v>1834</v>
      </c>
      <c r="C1164" s="12" t="n">
        <v>37</v>
      </c>
      <c r="D1164" s="40" t="s">
        <v>3907</v>
      </c>
      <c r="E1164" s="40" t="s">
        <v>3930</v>
      </c>
      <c r="F1164" s="40" t="s">
        <v>3931</v>
      </c>
      <c r="G1164" s="12" t="s">
        <v>18</v>
      </c>
      <c r="H1164" s="41" t="n">
        <v>8611627</v>
      </c>
    </row>
    <row r="1165" customFormat="false" ht="18" hidden="false" customHeight="true" outlineLevel="0" collapsed="false">
      <c r="A1165" s="7" t="s">
        <v>3932</v>
      </c>
      <c r="B1165" s="10" t="s">
        <v>1834</v>
      </c>
      <c r="C1165" s="10" t="n">
        <v>36</v>
      </c>
      <c r="D1165" s="9" t="s">
        <v>3933</v>
      </c>
      <c r="E1165" s="9" t="s">
        <v>3934</v>
      </c>
      <c r="F1165" s="9" t="s">
        <v>3935</v>
      </c>
      <c r="G1165" s="10" t="s">
        <v>13</v>
      </c>
      <c r="H1165" s="10" t="n">
        <v>8811369</v>
      </c>
    </row>
    <row r="1166" customFormat="false" ht="18" hidden="false" customHeight="true" outlineLevel="0" collapsed="false">
      <c r="A1166" s="7" t="s">
        <v>3936</v>
      </c>
      <c r="B1166" s="8" t="s">
        <v>1834</v>
      </c>
      <c r="C1166" s="8" t="n">
        <v>36</v>
      </c>
      <c r="D1166" s="9" t="s">
        <v>3933</v>
      </c>
      <c r="E1166" s="9" t="s">
        <v>3937</v>
      </c>
      <c r="F1166" s="9" t="s">
        <v>3938</v>
      </c>
      <c r="G1166" s="10" t="s">
        <v>13</v>
      </c>
      <c r="H1166" s="10" t="n">
        <v>8832179</v>
      </c>
    </row>
    <row r="1167" customFormat="false" ht="18" hidden="false" customHeight="true" outlineLevel="0" collapsed="false">
      <c r="A1167" s="17" t="s">
        <v>3939</v>
      </c>
      <c r="B1167" s="14" t="s">
        <v>1834</v>
      </c>
      <c r="C1167" s="14" t="n">
        <v>36</v>
      </c>
      <c r="D1167" s="18" t="s">
        <v>3933</v>
      </c>
      <c r="E1167" s="18" t="s">
        <v>3940</v>
      </c>
      <c r="F1167" s="18" t="s">
        <v>3941</v>
      </c>
      <c r="G1167" s="16" t="s">
        <v>54</v>
      </c>
      <c r="H1167" s="16" t="n">
        <v>8818452</v>
      </c>
    </row>
    <row r="1168" customFormat="false" ht="18" hidden="false" customHeight="true" outlineLevel="0" collapsed="false">
      <c r="A1168" s="17" t="s">
        <v>3942</v>
      </c>
      <c r="B1168" s="14" t="s">
        <v>1834</v>
      </c>
      <c r="C1168" s="14" t="n">
        <v>36</v>
      </c>
      <c r="D1168" s="18" t="s">
        <v>3933</v>
      </c>
      <c r="E1168" s="18" t="s">
        <v>3470</v>
      </c>
      <c r="F1168" s="18" t="s">
        <v>3943</v>
      </c>
      <c r="G1168" s="16" t="s">
        <v>54</v>
      </c>
      <c r="H1168" s="16" t="n">
        <v>8834528</v>
      </c>
    </row>
    <row r="1169" customFormat="false" ht="18" hidden="false" customHeight="true" outlineLevel="0" collapsed="false">
      <c r="A1169" s="17" t="s">
        <v>3944</v>
      </c>
      <c r="B1169" s="14" t="s">
        <v>1834</v>
      </c>
      <c r="C1169" s="14" t="n">
        <v>36</v>
      </c>
      <c r="D1169" s="18" t="s">
        <v>3933</v>
      </c>
      <c r="E1169" s="18" t="s">
        <v>2216</v>
      </c>
      <c r="F1169" s="18" t="s">
        <v>3945</v>
      </c>
      <c r="G1169" s="16" t="s">
        <v>54</v>
      </c>
      <c r="H1169" s="16" t="n">
        <v>8472291</v>
      </c>
    </row>
    <row r="1170" customFormat="false" ht="18" hidden="false" customHeight="true" outlineLevel="0" collapsed="false">
      <c r="A1170" s="13" t="s">
        <v>3946</v>
      </c>
      <c r="B1170" s="14" t="s">
        <v>1834</v>
      </c>
      <c r="C1170" s="14" t="n">
        <v>36</v>
      </c>
      <c r="D1170" s="18" t="s">
        <v>3933</v>
      </c>
      <c r="E1170" s="18" t="s">
        <v>3439</v>
      </c>
      <c r="F1170" s="18" t="s">
        <v>3947</v>
      </c>
      <c r="G1170" s="16" t="s">
        <v>54</v>
      </c>
      <c r="H1170" s="16" t="n">
        <v>8818013</v>
      </c>
    </row>
    <row r="1171" customFormat="false" ht="18" hidden="false" customHeight="true" outlineLevel="0" collapsed="false">
      <c r="A1171" s="13" t="s">
        <v>3948</v>
      </c>
      <c r="B1171" s="14" t="s">
        <v>1834</v>
      </c>
      <c r="C1171" s="14" t="n">
        <v>36</v>
      </c>
      <c r="D1171" s="18" t="s">
        <v>3933</v>
      </c>
      <c r="E1171" s="18" t="s">
        <v>2216</v>
      </c>
      <c r="F1171" s="18" t="s">
        <v>3949</v>
      </c>
      <c r="G1171" s="16" t="s">
        <v>54</v>
      </c>
      <c r="H1171" s="16" t="n">
        <v>8812190</v>
      </c>
    </row>
    <row r="1172" customFormat="false" ht="18" hidden="false" customHeight="true" outlineLevel="0" collapsed="false">
      <c r="A1172" s="19" t="s">
        <v>3950</v>
      </c>
      <c r="B1172" s="20" t="s">
        <v>1834</v>
      </c>
      <c r="C1172" s="20" t="n">
        <v>36</v>
      </c>
      <c r="D1172" s="19" t="s">
        <v>3951</v>
      </c>
      <c r="E1172" s="19" t="s">
        <v>3952</v>
      </c>
      <c r="F1172" s="19" t="s">
        <v>3953</v>
      </c>
      <c r="G1172" s="20" t="s">
        <v>85</v>
      </c>
      <c r="H1172" s="20" t="n">
        <v>8833727</v>
      </c>
    </row>
    <row r="1173" customFormat="false" ht="18" hidden="false" customHeight="true" outlineLevel="0" collapsed="false">
      <c r="A1173" s="19" t="s">
        <v>3954</v>
      </c>
      <c r="B1173" s="20" t="s">
        <v>1834</v>
      </c>
      <c r="C1173" s="20" t="n">
        <v>36</v>
      </c>
      <c r="D1173" s="19" t="s">
        <v>3951</v>
      </c>
      <c r="E1173" s="19" t="s">
        <v>3955</v>
      </c>
      <c r="F1173" s="19" t="s">
        <v>3956</v>
      </c>
      <c r="G1173" s="20" t="s">
        <v>85</v>
      </c>
      <c r="H1173" s="20" t="n">
        <v>8833090</v>
      </c>
    </row>
    <row r="1174" customFormat="false" ht="18" hidden="false" customHeight="true" outlineLevel="0" collapsed="false">
      <c r="A1174" s="19" t="s">
        <v>3957</v>
      </c>
      <c r="B1174" s="20" t="s">
        <v>1834</v>
      </c>
      <c r="C1174" s="20" t="n">
        <v>36</v>
      </c>
      <c r="D1174" s="19" t="s">
        <v>3951</v>
      </c>
      <c r="E1174" s="19" t="s">
        <v>3958</v>
      </c>
      <c r="F1174" s="19" t="s">
        <v>3959</v>
      </c>
      <c r="G1174" s="20" t="s">
        <v>85</v>
      </c>
      <c r="H1174" s="20" t="n">
        <v>8816377</v>
      </c>
    </row>
    <row r="1175" customFormat="false" ht="18" hidden="false" customHeight="true" outlineLevel="0" collapsed="false">
      <c r="A1175" s="19" t="s">
        <v>3960</v>
      </c>
      <c r="B1175" s="20" t="s">
        <v>1834</v>
      </c>
      <c r="C1175" s="20" t="n">
        <v>36</v>
      </c>
      <c r="D1175" s="19" t="s">
        <v>3951</v>
      </c>
      <c r="E1175" s="19" t="s">
        <v>3961</v>
      </c>
      <c r="F1175" s="19" t="s">
        <v>3962</v>
      </c>
      <c r="G1175" s="20" t="s">
        <v>85</v>
      </c>
      <c r="H1175" s="20" t="n">
        <v>8811216</v>
      </c>
    </row>
    <row r="1176" customFormat="false" ht="18" hidden="false" customHeight="true" outlineLevel="0" collapsed="false">
      <c r="A1176" s="19" t="s">
        <v>3963</v>
      </c>
      <c r="B1176" s="20" t="s">
        <v>1834</v>
      </c>
      <c r="C1176" s="20" t="n">
        <v>36</v>
      </c>
      <c r="D1176" s="19" t="s">
        <v>3951</v>
      </c>
      <c r="E1176" s="19" t="s">
        <v>3964</v>
      </c>
      <c r="F1176" s="19" t="s">
        <v>3965</v>
      </c>
      <c r="G1176" s="20" t="s">
        <v>85</v>
      </c>
      <c r="H1176" s="20" t="n">
        <v>8811010</v>
      </c>
    </row>
    <row r="1177" customFormat="false" ht="18" hidden="false" customHeight="true" outlineLevel="0" collapsed="false">
      <c r="A1177" s="33" t="s">
        <v>3966</v>
      </c>
      <c r="B1177" s="22" t="s">
        <v>1834</v>
      </c>
      <c r="C1177" s="22" t="n">
        <v>36</v>
      </c>
      <c r="D1177" s="44" t="s">
        <v>3933</v>
      </c>
      <c r="E1177" s="34" t="s">
        <v>3967</v>
      </c>
      <c r="F1177" s="34" t="s">
        <v>3968</v>
      </c>
      <c r="G1177" s="47" t="s">
        <v>91</v>
      </c>
      <c r="H1177" s="47" t="n">
        <v>8831863</v>
      </c>
    </row>
    <row r="1178" customFormat="false" ht="18" hidden="false" customHeight="true" outlineLevel="0" collapsed="false">
      <c r="A1178" s="33" t="s">
        <v>3969</v>
      </c>
      <c r="B1178" s="22" t="s">
        <v>1834</v>
      </c>
      <c r="C1178" s="22" t="n">
        <v>36</v>
      </c>
      <c r="D1178" s="44" t="s">
        <v>3933</v>
      </c>
      <c r="E1178" s="34" t="s">
        <v>3970</v>
      </c>
      <c r="F1178" s="34" t="s">
        <v>3971</v>
      </c>
      <c r="G1178" s="47" t="s">
        <v>91</v>
      </c>
      <c r="H1178" s="47" t="n">
        <v>8834768</v>
      </c>
    </row>
    <row r="1179" customFormat="false" ht="18" hidden="false" customHeight="true" outlineLevel="0" collapsed="false">
      <c r="A1179" s="11" t="s">
        <v>3972</v>
      </c>
      <c r="B1179" s="12" t="s">
        <v>1834</v>
      </c>
      <c r="C1179" s="12" t="n">
        <v>36</v>
      </c>
      <c r="D1179" s="40" t="s">
        <v>3933</v>
      </c>
      <c r="E1179" s="40" t="s">
        <v>3973</v>
      </c>
      <c r="F1179" s="40" t="s">
        <v>3974</v>
      </c>
      <c r="G1179" s="12" t="s">
        <v>18</v>
      </c>
      <c r="H1179" s="41" t="n">
        <v>8811438</v>
      </c>
    </row>
    <row r="1180" customFormat="false" ht="18" hidden="false" customHeight="true" outlineLevel="0" collapsed="false">
      <c r="A1180" s="11" t="s">
        <v>3975</v>
      </c>
      <c r="B1180" s="12" t="s">
        <v>1834</v>
      </c>
      <c r="C1180" s="12" t="n">
        <v>36</v>
      </c>
      <c r="D1180" s="40" t="s">
        <v>3933</v>
      </c>
      <c r="E1180" s="40" t="s">
        <v>3976</v>
      </c>
      <c r="F1180" s="40" t="s">
        <v>3977</v>
      </c>
      <c r="G1180" s="12" t="s">
        <v>18</v>
      </c>
      <c r="H1180" s="41" t="n">
        <v>8473172</v>
      </c>
    </row>
    <row r="1181" customFormat="false" ht="18" hidden="false" customHeight="true" outlineLevel="0" collapsed="false">
      <c r="A1181" s="11" t="s">
        <v>3978</v>
      </c>
      <c r="B1181" s="12" t="s">
        <v>1834</v>
      </c>
      <c r="C1181" s="12" t="n">
        <v>36</v>
      </c>
      <c r="D1181" s="40" t="s">
        <v>3933</v>
      </c>
      <c r="E1181" s="40" t="s">
        <v>3979</v>
      </c>
      <c r="F1181" s="40" t="s">
        <v>3980</v>
      </c>
      <c r="G1181" s="12" t="s">
        <v>18</v>
      </c>
      <c r="H1181" s="41" t="n">
        <v>8811670</v>
      </c>
    </row>
    <row r="1182" customFormat="false" ht="18" hidden="false" customHeight="true" outlineLevel="0" collapsed="false">
      <c r="A1182" s="21" t="s">
        <v>3981</v>
      </c>
      <c r="B1182" s="22" t="s">
        <v>1834</v>
      </c>
      <c r="C1182" s="22" t="n">
        <v>37</v>
      </c>
      <c r="D1182" s="44" t="s">
        <v>3982</v>
      </c>
      <c r="E1182" s="44" t="s">
        <v>3983</v>
      </c>
      <c r="F1182" s="44" t="s">
        <v>3984</v>
      </c>
      <c r="G1182" s="22" t="s">
        <v>91</v>
      </c>
      <c r="H1182" s="37" t="n">
        <v>8621244</v>
      </c>
    </row>
    <row r="1183" customFormat="false" ht="18" hidden="false" customHeight="true" outlineLevel="0" collapsed="false">
      <c r="A1183" s="29" t="s">
        <v>3985</v>
      </c>
      <c r="B1183" s="30" t="s">
        <v>1834</v>
      </c>
      <c r="C1183" s="30" t="n">
        <v>37</v>
      </c>
      <c r="D1183" s="38" t="s">
        <v>3982</v>
      </c>
      <c r="E1183" s="38" t="s">
        <v>3986</v>
      </c>
      <c r="F1183" s="38" t="s">
        <v>3987</v>
      </c>
      <c r="G1183" s="30" t="s">
        <v>301</v>
      </c>
      <c r="H1183" s="39" t="n">
        <v>5369189</v>
      </c>
    </row>
    <row r="1184" customFormat="false" ht="18" hidden="false" customHeight="true" outlineLevel="0" collapsed="false">
      <c r="A1184" s="29" t="s">
        <v>3988</v>
      </c>
      <c r="B1184" s="30" t="s">
        <v>1834</v>
      </c>
      <c r="C1184" s="30" t="n">
        <v>37</v>
      </c>
      <c r="D1184" s="38" t="s">
        <v>3982</v>
      </c>
      <c r="E1184" s="38" t="s">
        <v>952</v>
      </c>
      <c r="F1184" s="38" t="s">
        <v>3989</v>
      </c>
      <c r="G1184" s="30" t="s">
        <v>301</v>
      </c>
      <c r="H1184" s="39" t="n">
        <v>5369736</v>
      </c>
    </row>
    <row r="1185" customFormat="false" ht="18" hidden="false" customHeight="true" outlineLevel="0" collapsed="false">
      <c r="A1185" s="21" t="s">
        <v>3990</v>
      </c>
      <c r="B1185" s="22" t="s">
        <v>1834</v>
      </c>
      <c r="C1185" s="22" t="n">
        <v>37</v>
      </c>
      <c r="D1185" s="44" t="s">
        <v>3982</v>
      </c>
      <c r="E1185" s="44" t="s">
        <v>3991</v>
      </c>
      <c r="F1185" s="44" t="s">
        <v>3992</v>
      </c>
      <c r="G1185" s="22" t="s">
        <v>584</v>
      </c>
      <c r="H1185" s="37" t="n">
        <v>8622340</v>
      </c>
    </row>
    <row r="1186" customFormat="false" ht="18" hidden="false" customHeight="true" outlineLevel="0" collapsed="false">
      <c r="A1186" s="13" t="s">
        <v>3993</v>
      </c>
      <c r="B1186" s="14" t="s">
        <v>1834</v>
      </c>
      <c r="C1186" s="14" t="n">
        <v>39</v>
      </c>
      <c r="D1186" s="18" t="s">
        <v>3994</v>
      </c>
      <c r="E1186" s="18" t="s">
        <v>3995</v>
      </c>
      <c r="F1186" s="18" t="s">
        <v>3996</v>
      </c>
      <c r="G1186" s="16" t="s">
        <v>54</v>
      </c>
      <c r="H1186" s="16" t="n">
        <v>8024086</v>
      </c>
    </row>
    <row r="1187" customFormat="false" ht="18" hidden="false" customHeight="true" outlineLevel="0" collapsed="false">
      <c r="A1187" s="21" t="s">
        <v>3997</v>
      </c>
      <c r="B1187" s="22" t="s">
        <v>1834</v>
      </c>
      <c r="C1187" s="22" t="n">
        <v>39</v>
      </c>
      <c r="D1187" s="36" t="s">
        <v>3998</v>
      </c>
      <c r="E1187" s="36" t="s">
        <v>3999</v>
      </c>
      <c r="F1187" s="36" t="s">
        <v>4000</v>
      </c>
      <c r="G1187" s="22" t="s">
        <v>91</v>
      </c>
      <c r="H1187" s="22" t="n">
        <v>8023093</v>
      </c>
    </row>
    <row r="1188" customFormat="false" ht="18" hidden="false" customHeight="true" outlineLevel="0" collapsed="false">
      <c r="A1188" s="17" t="s">
        <v>4001</v>
      </c>
      <c r="B1188" s="14" t="s">
        <v>1834</v>
      </c>
      <c r="C1188" s="14" t="n">
        <v>26</v>
      </c>
      <c r="D1188" s="18" t="s">
        <v>4002</v>
      </c>
      <c r="E1188" s="18" t="s">
        <v>2521</v>
      </c>
      <c r="F1188" s="18" t="s">
        <v>4003</v>
      </c>
      <c r="G1188" s="16" t="s">
        <v>54</v>
      </c>
      <c r="H1188" s="16" t="n">
        <v>8196858</v>
      </c>
    </row>
    <row r="1189" customFormat="false" ht="18" hidden="false" customHeight="true" outlineLevel="0" collapsed="false">
      <c r="A1189" s="13" t="s">
        <v>4004</v>
      </c>
      <c r="B1189" s="14" t="s">
        <v>1834</v>
      </c>
      <c r="C1189" s="14" t="n">
        <v>26</v>
      </c>
      <c r="D1189" s="18" t="s">
        <v>4002</v>
      </c>
      <c r="E1189" s="18" t="s">
        <v>4005</v>
      </c>
      <c r="F1189" s="18" t="s">
        <v>4006</v>
      </c>
      <c r="G1189" s="16" t="s">
        <v>54</v>
      </c>
      <c r="H1189" s="16" t="n">
        <v>5069444</v>
      </c>
    </row>
    <row r="1190" customFormat="false" ht="18" hidden="false" customHeight="true" outlineLevel="0" collapsed="false">
      <c r="A1190" s="19" t="s">
        <v>4007</v>
      </c>
      <c r="B1190" s="20" t="s">
        <v>1834</v>
      </c>
      <c r="C1190" s="20" t="n">
        <v>26</v>
      </c>
      <c r="D1190" s="19" t="s">
        <v>4008</v>
      </c>
      <c r="E1190" s="19" t="s">
        <v>4009</v>
      </c>
      <c r="F1190" s="19" t="s">
        <v>4010</v>
      </c>
      <c r="G1190" s="20" t="s">
        <v>85</v>
      </c>
      <c r="H1190" s="20" t="n">
        <v>8941922</v>
      </c>
    </row>
    <row r="1191" customFormat="false" ht="18" hidden="false" customHeight="true" outlineLevel="0" collapsed="false">
      <c r="A1191" s="19" t="s">
        <v>4011</v>
      </c>
      <c r="B1191" s="20" t="s">
        <v>1834</v>
      </c>
      <c r="C1191" s="20" t="n">
        <v>26</v>
      </c>
      <c r="D1191" s="19" t="s">
        <v>4008</v>
      </c>
      <c r="E1191" s="19" t="s">
        <v>4012</v>
      </c>
      <c r="F1191" s="19" t="s">
        <v>4013</v>
      </c>
      <c r="G1191" s="20" t="s">
        <v>85</v>
      </c>
      <c r="H1191" s="20" t="n">
        <v>5067102</v>
      </c>
    </row>
    <row r="1192" customFormat="false" ht="18" hidden="false" customHeight="true" outlineLevel="0" collapsed="false">
      <c r="A1192" s="21" t="s">
        <v>4014</v>
      </c>
      <c r="B1192" s="22" t="s">
        <v>1834</v>
      </c>
      <c r="C1192" s="22" t="n">
        <v>26</v>
      </c>
      <c r="D1192" s="44" t="s">
        <v>4002</v>
      </c>
      <c r="E1192" s="44" t="s">
        <v>878</v>
      </c>
      <c r="F1192" s="44" t="s">
        <v>4015</v>
      </c>
      <c r="G1192" s="22" t="s">
        <v>91</v>
      </c>
      <c r="H1192" s="37" t="n">
        <v>3389535301</v>
      </c>
    </row>
    <row r="1193" customFormat="false" ht="18" hidden="false" customHeight="true" outlineLevel="0" collapsed="false">
      <c r="A1193" s="11" t="s">
        <v>4016</v>
      </c>
      <c r="B1193" s="12" t="s">
        <v>1834</v>
      </c>
      <c r="C1193" s="12" t="n">
        <v>26</v>
      </c>
      <c r="D1193" s="40" t="s">
        <v>4002</v>
      </c>
      <c r="E1193" s="40" t="s">
        <v>4017</v>
      </c>
      <c r="F1193" s="40" t="s">
        <v>4018</v>
      </c>
      <c r="G1193" s="12" t="s">
        <v>18</v>
      </c>
      <c r="H1193" s="41" t="n">
        <v>3385942294</v>
      </c>
    </row>
    <row r="1194" customFormat="false" ht="18" hidden="false" customHeight="true" outlineLevel="0" collapsed="false">
      <c r="A1194" s="11" t="s">
        <v>4019</v>
      </c>
      <c r="B1194" s="12" t="s">
        <v>1834</v>
      </c>
      <c r="C1194" s="12" t="n">
        <v>26</v>
      </c>
      <c r="D1194" s="40" t="s">
        <v>4002</v>
      </c>
      <c r="E1194" s="40" t="s">
        <v>4020</v>
      </c>
      <c r="F1194" s="40" t="s">
        <v>4021</v>
      </c>
      <c r="G1194" s="12" t="s">
        <v>18</v>
      </c>
      <c r="H1194" s="41" t="n">
        <v>8196398</v>
      </c>
    </row>
    <row r="1195" customFormat="false" ht="18" hidden="false" customHeight="true" outlineLevel="0" collapsed="false">
      <c r="A1195" s="11" t="s">
        <v>4022</v>
      </c>
      <c r="B1195" s="12" t="s">
        <v>1834</v>
      </c>
      <c r="C1195" s="12" t="n">
        <v>26</v>
      </c>
      <c r="D1195" s="40" t="s">
        <v>4002</v>
      </c>
      <c r="E1195" s="40" t="s">
        <v>4023</v>
      </c>
      <c r="F1195" s="40" t="s">
        <v>4024</v>
      </c>
      <c r="G1195" s="12" t="s">
        <v>18</v>
      </c>
      <c r="H1195" s="41" t="n">
        <v>3335341936</v>
      </c>
    </row>
    <row r="1196" customFormat="false" ht="18" hidden="false" customHeight="true" outlineLevel="0" collapsed="false">
      <c r="A1196" s="11" t="s">
        <v>4025</v>
      </c>
      <c r="B1196" s="12" t="s">
        <v>1834</v>
      </c>
      <c r="C1196" s="12" t="n">
        <v>26</v>
      </c>
      <c r="D1196" s="40" t="s">
        <v>4002</v>
      </c>
      <c r="E1196" s="40" t="s">
        <v>4026</v>
      </c>
      <c r="F1196" s="40" t="s">
        <v>4027</v>
      </c>
      <c r="G1196" s="12" t="s">
        <v>18</v>
      </c>
      <c r="H1196" s="41" t="n">
        <v>8182984</v>
      </c>
    </row>
    <row r="1197" customFormat="false" ht="18" hidden="false" customHeight="true" outlineLevel="0" collapsed="false">
      <c r="A1197" s="42" t="s">
        <v>4028</v>
      </c>
      <c r="B1197" s="12" t="s">
        <v>1834</v>
      </c>
      <c r="C1197" s="12" t="n">
        <v>30</v>
      </c>
      <c r="D1197" s="43" t="s">
        <v>4029</v>
      </c>
      <c r="E1197" s="43" t="s">
        <v>4030</v>
      </c>
      <c r="F1197" s="43" t="s">
        <v>4031</v>
      </c>
      <c r="G1197" s="12" t="s">
        <v>18</v>
      </c>
      <c r="H1197" s="12" t="n">
        <v>8299731</v>
      </c>
    </row>
    <row r="1198" customFormat="false" ht="18" hidden="false" customHeight="true" outlineLevel="0" collapsed="false">
      <c r="A1198" s="19" t="s">
        <v>4032</v>
      </c>
      <c r="B1198" s="20" t="s">
        <v>1834</v>
      </c>
      <c r="C1198" s="20" t="n">
        <v>33</v>
      </c>
      <c r="D1198" s="19" t="s">
        <v>4033</v>
      </c>
      <c r="E1198" s="19" t="s">
        <v>4034</v>
      </c>
      <c r="F1198" s="19" t="s">
        <v>4035</v>
      </c>
      <c r="G1198" s="20" t="s">
        <v>85</v>
      </c>
      <c r="H1198" s="20" t="n">
        <v>7740042</v>
      </c>
    </row>
    <row r="1199" customFormat="false" ht="18" hidden="false" customHeight="true" outlineLevel="0" collapsed="false">
      <c r="A1199" s="21" t="s">
        <v>4036</v>
      </c>
      <c r="B1199" s="22" t="s">
        <v>1834</v>
      </c>
      <c r="C1199" s="22" t="n">
        <v>33</v>
      </c>
      <c r="D1199" s="44" t="s">
        <v>4037</v>
      </c>
      <c r="E1199" s="44" t="s">
        <v>4038</v>
      </c>
      <c r="F1199" s="44" t="s">
        <v>4039</v>
      </c>
      <c r="G1199" s="22" t="s">
        <v>91</v>
      </c>
      <c r="H1199" s="37" t="n">
        <v>7733024</v>
      </c>
    </row>
    <row r="1200" customFormat="false" ht="18" hidden="false" customHeight="true" outlineLevel="0" collapsed="false">
      <c r="A1200" s="11" t="s">
        <v>4040</v>
      </c>
      <c r="B1200" s="12" t="s">
        <v>1834</v>
      </c>
      <c r="C1200" s="12" t="n">
        <v>33</v>
      </c>
      <c r="D1200" s="40" t="s">
        <v>4037</v>
      </c>
      <c r="E1200" s="40" t="s">
        <v>220</v>
      </c>
      <c r="F1200" s="40" t="s">
        <v>4041</v>
      </c>
      <c r="G1200" s="12" t="s">
        <v>18</v>
      </c>
      <c r="H1200" s="41" t="n">
        <v>7734358</v>
      </c>
    </row>
    <row r="1201" customFormat="false" ht="18" hidden="false" customHeight="true" outlineLevel="0" collapsed="false">
      <c r="A1201" s="11" t="s">
        <v>4042</v>
      </c>
      <c r="B1201" s="12" t="s">
        <v>4043</v>
      </c>
      <c r="C1201" s="12" t="n">
        <v>56</v>
      </c>
      <c r="D1201" s="40" t="s">
        <v>4044</v>
      </c>
      <c r="E1201" s="40" t="s">
        <v>1167</v>
      </c>
      <c r="F1201" s="40" t="s">
        <v>4045</v>
      </c>
      <c r="G1201" s="12" t="s">
        <v>18</v>
      </c>
      <c r="H1201" s="41" t="s">
        <v>4046</v>
      </c>
    </row>
    <row r="1202" customFormat="false" ht="18" hidden="false" customHeight="true" outlineLevel="0" collapsed="false">
      <c r="A1202" s="7" t="s">
        <v>4047</v>
      </c>
      <c r="B1202" s="8" t="s">
        <v>4043</v>
      </c>
      <c r="C1202" s="8" t="n">
        <v>58</v>
      </c>
      <c r="D1202" s="9" t="s">
        <v>4048</v>
      </c>
      <c r="E1202" s="9" t="s">
        <v>4049</v>
      </c>
      <c r="F1202" s="9" t="s">
        <v>4050</v>
      </c>
      <c r="G1202" s="10" t="s">
        <v>13</v>
      </c>
      <c r="H1202" s="10" t="n">
        <v>3393098560</v>
      </c>
    </row>
    <row r="1203" customFormat="false" ht="18" hidden="false" customHeight="true" outlineLevel="0" collapsed="false">
      <c r="A1203" s="13" t="s">
        <v>4051</v>
      </c>
      <c r="B1203" s="14" t="s">
        <v>4043</v>
      </c>
      <c r="C1203" s="14" t="n">
        <v>58</v>
      </c>
      <c r="D1203" s="15" t="s">
        <v>4048</v>
      </c>
      <c r="E1203" s="15" t="s">
        <v>4052</v>
      </c>
      <c r="F1203" s="15" t="s">
        <v>4053</v>
      </c>
      <c r="G1203" s="16" t="s">
        <v>54</v>
      </c>
      <c r="H1203" s="16" t="s">
        <v>4054</v>
      </c>
    </row>
    <row r="1204" customFormat="false" ht="18" hidden="false" customHeight="true" outlineLevel="0" collapsed="false">
      <c r="A1204" s="19" t="s">
        <v>4055</v>
      </c>
      <c r="B1204" s="20" t="s">
        <v>4043</v>
      </c>
      <c r="C1204" s="20" t="n">
        <v>58</v>
      </c>
      <c r="D1204" s="19" t="s">
        <v>4056</v>
      </c>
      <c r="E1204" s="19" t="s">
        <v>852</v>
      </c>
      <c r="F1204" s="19" t="s">
        <v>4057</v>
      </c>
      <c r="G1204" s="20" t="s">
        <v>85</v>
      </c>
      <c r="H1204" s="20" t="n">
        <v>3291613357</v>
      </c>
    </row>
    <row r="1205" customFormat="false" ht="18" hidden="false" customHeight="true" outlineLevel="0" collapsed="false">
      <c r="A1205" s="29" t="s">
        <v>4058</v>
      </c>
      <c r="B1205" s="30" t="s">
        <v>4043</v>
      </c>
      <c r="C1205" s="30" t="n">
        <v>58</v>
      </c>
      <c r="D1205" s="38" t="s">
        <v>4048</v>
      </c>
      <c r="E1205" s="38" t="s">
        <v>4059</v>
      </c>
      <c r="F1205" s="38" t="s">
        <v>4060</v>
      </c>
      <c r="G1205" s="30" t="s">
        <v>301</v>
      </c>
      <c r="H1205" s="39" t="s">
        <v>4061</v>
      </c>
    </row>
    <row r="1206" customFormat="false" ht="18" hidden="false" customHeight="true" outlineLevel="0" collapsed="false">
      <c r="A1206" s="11" t="s">
        <v>4062</v>
      </c>
      <c r="B1206" s="12" t="s">
        <v>4043</v>
      </c>
      <c r="C1206" s="12" t="n">
        <v>58</v>
      </c>
      <c r="D1206" s="40" t="s">
        <v>4048</v>
      </c>
      <c r="E1206" s="40" t="s">
        <v>4063</v>
      </c>
      <c r="F1206" s="40" t="s">
        <v>4064</v>
      </c>
      <c r="G1206" s="12" t="s">
        <v>18</v>
      </c>
      <c r="H1206" s="41"/>
    </row>
    <row r="1207" customFormat="false" ht="18" hidden="false" customHeight="true" outlineLevel="0" collapsed="false">
      <c r="A1207" s="7" t="s">
        <v>4065</v>
      </c>
      <c r="B1207" s="8" t="s">
        <v>4043</v>
      </c>
      <c r="C1207" s="8" t="n">
        <v>59</v>
      </c>
      <c r="D1207" s="9" t="s">
        <v>4066</v>
      </c>
      <c r="E1207" s="9" t="s">
        <v>1732</v>
      </c>
      <c r="F1207" s="9" t="s">
        <v>4067</v>
      </c>
      <c r="G1207" s="10" t="s">
        <v>13</v>
      </c>
      <c r="H1207" s="10" t="s">
        <v>4068</v>
      </c>
    </row>
    <row r="1208" customFormat="false" ht="18" hidden="false" customHeight="true" outlineLevel="0" collapsed="false">
      <c r="A1208" s="19" t="s">
        <v>4069</v>
      </c>
      <c r="B1208" s="20" t="s">
        <v>4043</v>
      </c>
      <c r="C1208" s="20" t="n">
        <v>51</v>
      </c>
      <c r="D1208" s="19" t="s">
        <v>4070</v>
      </c>
      <c r="E1208" s="19" t="s">
        <v>4071</v>
      </c>
      <c r="F1208" s="19" t="s">
        <v>4072</v>
      </c>
      <c r="G1208" s="20" t="s">
        <v>85</v>
      </c>
      <c r="H1208" s="20" t="s">
        <v>4073</v>
      </c>
    </row>
    <row r="1209" customFormat="false" ht="18" hidden="false" customHeight="true" outlineLevel="0" collapsed="false">
      <c r="A1209" s="7" t="s">
        <v>4074</v>
      </c>
      <c r="B1209" s="8" t="s">
        <v>4043</v>
      </c>
      <c r="C1209" s="8" t="n">
        <v>53</v>
      </c>
      <c r="D1209" s="9" t="s">
        <v>4075</v>
      </c>
      <c r="E1209" s="9" t="s">
        <v>4076</v>
      </c>
      <c r="F1209" s="9" t="s">
        <v>4077</v>
      </c>
      <c r="G1209" s="10" t="s">
        <v>13</v>
      </c>
      <c r="H1209" s="10" t="s">
        <v>4078</v>
      </c>
    </row>
    <row r="1210" customFormat="false" ht="18" hidden="false" customHeight="true" outlineLevel="0" collapsed="false">
      <c r="A1210" s="7" t="s">
        <v>4079</v>
      </c>
      <c r="B1210" s="8" t="s">
        <v>4043</v>
      </c>
      <c r="C1210" s="8" t="n">
        <v>53</v>
      </c>
      <c r="D1210" s="9" t="s">
        <v>4075</v>
      </c>
      <c r="E1210" s="9" t="s">
        <v>4080</v>
      </c>
      <c r="F1210" s="9" t="s">
        <v>4081</v>
      </c>
      <c r="G1210" s="10" t="s">
        <v>13</v>
      </c>
      <c r="H1210" s="10" t="s">
        <v>4082</v>
      </c>
    </row>
    <row r="1211" customFormat="false" ht="18" hidden="false" customHeight="true" outlineLevel="0" collapsed="false">
      <c r="A1211" s="7" t="s">
        <v>4083</v>
      </c>
      <c r="B1211" s="8" t="s">
        <v>4043</v>
      </c>
      <c r="C1211" s="8" t="n">
        <v>53</v>
      </c>
      <c r="D1211" s="9" t="s">
        <v>4075</v>
      </c>
      <c r="E1211" s="9" t="s">
        <v>4084</v>
      </c>
      <c r="F1211" s="9" t="s">
        <v>4085</v>
      </c>
      <c r="G1211" s="10" t="s">
        <v>13</v>
      </c>
      <c r="H1211" s="10" t="s">
        <v>4086</v>
      </c>
    </row>
    <row r="1212" customFormat="false" ht="18" hidden="false" customHeight="true" outlineLevel="0" collapsed="false">
      <c r="A1212" s="7" t="s">
        <v>4087</v>
      </c>
      <c r="B1212" s="8" t="s">
        <v>4043</v>
      </c>
      <c r="C1212" s="8" t="n">
        <v>53</v>
      </c>
      <c r="D1212" s="9" t="s">
        <v>4075</v>
      </c>
      <c r="E1212" s="9" t="s">
        <v>4088</v>
      </c>
      <c r="F1212" s="9" t="s">
        <v>4089</v>
      </c>
      <c r="G1212" s="10" t="s">
        <v>13</v>
      </c>
      <c r="H1212" s="10" t="s">
        <v>4090</v>
      </c>
    </row>
    <row r="1213" customFormat="false" ht="18" hidden="false" customHeight="true" outlineLevel="0" collapsed="false">
      <c r="A1213" s="13" t="s">
        <v>4091</v>
      </c>
      <c r="B1213" s="14" t="s">
        <v>4043</v>
      </c>
      <c r="C1213" s="14" t="n">
        <v>53</v>
      </c>
      <c r="D1213" s="15" t="s">
        <v>4075</v>
      </c>
      <c r="E1213" s="15" t="s">
        <v>4092</v>
      </c>
      <c r="F1213" s="15" t="s">
        <v>4093</v>
      </c>
      <c r="G1213" s="16" t="s">
        <v>54</v>
      </c>
      <c r="H1213" s="16" t="s">
        <v>4094</v>
      </c>
    </row>
    <row r="1214" customFormat="false" ht="18" hidden="false" customHeight="true" outlineLevel="0" collapsed="false">
      <c r="A1214" s="11" t="s">
        <v>4095</v>
      </c>
      <c r="B1214" s="12" t="s">
        <v>4043</v>
      </c>
      <c r="C1214" s="12" t="n">
        <v>53</v>
      </c>
      <c r="D1214" s="40" t="s">
        <v>4075</v>
      </c>
      <c r="E1214" s="40" t="s">
        <v>396</v>
      </c>
      <c r="F1214" s="40" t="s">
        <v>4096</v>
      </c>
      <c r="G1214" s="12" t="s">
        <v>18</v>
      </c>
      <c r="H1214" s="41" t="n">
        <v>3409113461</v>
      </c>
    </row>
    <row r="1215" customFormat="false" ht="18" hidden="false" customHeight="true" outlineLevel="0" collapsed="false">
      <c r="A1215" s="11" t="s">
        <v>4097</v>
      </c>
      <c r="B1215" s="12" t="s">
        <v>4043</v>
      </c>
      <c r="C1215" s="12" t="n">
        <v>60</v>
      </c>
      <c r="D1215" s="40" t="s">
        <v>4098</v>
      </c>
      <c r="E1215" s="40" t="s">
        <v>4099</v>
      </c>
      <c r="F1215" s="40" t="s">
        <v>4100</v>
      </c>
      <c r="G1215" s="12" t="s">
        <v>18</v>
      </c>
      <c r="H1215" s="41" t="s">
        <v>4101</v>
      </c>
    </row>
    <row r="1216" customFormat="false" ht="18" hidden="false" customHeight="true" outlineLevel="0" collapsed="false">
      <c r="A1216" s="7" t="s">
        <v>4102</v>
      </c>
      <c r="B1216" s="10" t="s">
        <v>4043</v>
      </c>
      <c r="C1216" s="10" t="n">
        <v>60</v>
      </c>
      <c r="D1216" s="9" t="s">
        <v>4103</v>
      </c>
      <c r="E1216" s="9" t="s">
        <v>4104</v>
      </c>
      <c r="F1216" s="9" t="s">
        <v>4105</v>
      </c>
      <c r="G1216" s="10" t="s">
        <v>13</v>
      </c>
      <c r="H1216" s="10" t="s">
        <v>4106</v>
      </c>
    </row>
    <row r="1217" customFormat="false" ht="18" hidden="false" customHeight="true" outlineLevel="0" collapsed="false">
      <c r="A1217" s="11" t="s">
        <v>4107</v>
      </c>
      <c r="B1217" s="12" t="s">
        <v>4043</v>
      </c>
      <c r="C1217" s="12" t="n">
        <v>61</v>
      </c>
      <c r="D1217" s="40" t="s">
        <v>4108</v>
      </c>
      <c r="E1217" s="40" t="s">
        <v>4109</v>
      </c>
      <c r="F1217" s="40" t="s">
        <v>4110</v>
      </c>
      <c r="G1217" s="12" t="s">
        <v>18</v>
      </c>
      <c r="H1217" s="41" t="s">
        <v>4111</v>
      </c>
    </row>
    <row r="1218" customFormat="false" ht="18" hidden="false" customHeight="true" outlineLevel="0" collapsed="false">
      <c r="A1218" s="19" t="s">
        <v>4112</v>
      </c>
      <c r="B1218" s="20" t="s">
        <v>4043</v>
      </c>
      <c r="C1218" s="20" t="n">
        <v>55</v>
      </c>
      <c r="D1218" s="19" t="s">
        <v>4113</v>
      </c>
      <c r="E1218" s="19" t="s">
        <v>4114</v>
      </c>
      <c r="F1218" s="19" t="s">
        <v>4115</v>
      </c>
      <c r="G1218" s="20" t="s">
        <v>85</v>
      </c>
      <c r="H1218" s="20" t="s">
        <v>4116</v>
      </c>
    </row>
    <row r="1219" customFormat="false" ht="18" hidden="false" customHeight="true" outlineLevel="0" collapsed="false">
      <c r="A1219" s="11" t="s">
        <v>4117</v>
      </c>
      <c r="B1219" s="12" t="s">
        <v>4043</v>
      </c>
      <c r="C1219" s="12" t="n">
        <v>55</v>
      </c>
      <c r="D1219" s="40" t="s">
        <v>4118</v>
      </c>
      <c r="E1219" s="40" t="s">
        <v>4119</v>
      </c>
      <c r="F1219" s="40" t="s">
        <v>4120</v>
      </c>
      <c r="G1219" s="12" t="s">
        <v>18</v>
      </c>
      <c r="H1219" s="41" t="s">
        <v>4121</v>
      </c>
    </row>
    <row r="1220" customFormat="false" ht="18" hidden="false" customHeight="true" outlineLevel="0" collapsed="false">
      <c r="A1220" s="13" t="s">
        <v>4122</v>
      </c>
      <c r="B1220" s="14" t="s">
        <v>4043</v>
      </c>
      <c r="C1220" s="14" t="n">
        <v>56</v>
      </c>
      <c r="D1220" s="15" t="s">
        <v>4123</v>
      </c>
      <c r="E1220" s="15" t="s">
        <v>4124</v>
      </c>
      <c r="F1220" s="15" t="s">
        <v>4125</v>
      </c>
      <c r="G1220" s="16" t="s">
        <v>54</v>
      </c>
      <c r="H1220" s="16" t="s">
        <v>4126</v>
      </c>
    </row>
    <row r="1221" customFormat="false" ht="18" hidden="false" customHeight="true" outlineLevel="0" collapsed="false">
      <c r="A1221" s="13" t="s">
        <v>4127</v>
      </c>
      <c r="B1221" s="14" t="s">
        <v>4043</v>
      </c>
      <c r="C1221" s="14" t="n">
        <v>56</v>
      </c>
      <c r="D1221" s="15" t="s">
        <v>4123</v>
      </c>
      <c r="E1221" s="15" t="s">
        <v>4128</v>
      </c>
      <c r="F1221" s="15" t="s">
        <v>4129</v>
      </c>
      <c r="G1221" s="16" t="s">
        <v>54</v>
      </c>
      <c r="H1221" s="16" t="s">
        <v>4130</v>
      </c>
    </row>
    <row r="1222" customFormat="false" ht="18" hidden="false" customHeight="true" outlineLevel="0" collapsed="false">
      <c r="A1222" s="13" t="s">
        <v>4131</v>
      </c>
      <c r="B1222" s="14" t="s">
        <v>4043</v>
      </c>
      <c r="C1222" s="14" t="n">
        <v>56</v>
      </c>
      <c r="D1222" s="15" t="s">
        <v>4123</v>
      </c>
      <c r="E1222" s="15" t="s">
        <v>4132</v>
      </c>
      <c r="F1222" s="15" t="s">
        <v>4133</v>
      </c>
      <c r="G1222" s="16" t="s">
        <v>54</v>
      </c>
      <c r="H1222" s="16" t="s">
        <v>4134</v>
      </c>
    </row>
    <row r="1223" customFormat="false" ht="18" hidden="false" customHeight="true" outlineLevel="0" collapsed="false">
      <c r="A1223" s="13" t="s">
        <v>4135</v>
      </c>
      <c r="B1223" s="14" t="s">
        <v>4043</v>
      </c>
      <c r="C1223" s="14" t="n">
        <v>56</v>
      </c>
      <c r="D1223" s="15" t="s">
        <v>4123</v>
      </c>
      <c r="E1223" s="15" t="s">
        <v>4136</v>
      </c>
      <c r="F1223" s="15" t="s">
        <v>4137</v>
      </c>
      <c r="G1223" s="16" t="s">
        <v>54</v>
      </c>
      <c r="H1223" s="16" t="s">
        <v>4138</v>
      </c>
    </row>
    <row r="1224" customFormat="false" ht="18" hidden="false" customHeight="true" outlineLevel="0" collapsed="false">
      <c r="A1224" s="29" t="s">
        <v>4139</v>
      </c>
      <c r="B1224" s="30" t="s">
        <v>4043</v>
      </c>
      <c r="C1224" s="30" t="n">
        <v>56</v>
      </c>
      <c r="D1224" s="38" t="s">
        <v>4123</v>
      </c>
      <c r="E1224" s="38" t="s">
        <v>4140</v>
      </c>
      <c r="F1224" s="38" t="s">
        <v>4141</v>
      </c>
      <c r="G1224" s="30" t="s">
        <v>301</v>
      </c>
      <c r="H1224" s="39" t="s">
        <v>4142</v>
      </c>
    </row>
    <row r="1225" customFormat="false" ht="18" hidden="false" customHeight="true" outlineLevel="0" collapsed="false">
      <c r="A1225" s="21" t="s">
        <v>4143</v>
      </c>
      <c r="B1225" s="22" t="s">
        <v>4043</v>
      </c>
      <c r="C1225" s="22" t="n">
        <v>56</v>
      </c>
      <c r="D1225" s="44" t="s">
        <v>4123</v>
      </c>
      <c r="E1225" s="44" t="s">
        <v>4144</v>
      </c>
      <c r="F1225" s="44" t="s">
        <v>4145</v>
      </c>
      <c r="G1225" s="22" t="s">
        <v>584</v>
      </c>
      <c r="H1225" s="37" t="s">
        <v>4146</v>
      </c>
    </row>
    <row r="1226" customFormat="false" ht="18" hidden="false" customHeight="true" outlineLevel="0" collapsed="false">
      <c r="A1226" s="11" t="s">
        <v>4147</v>
      </c>
      <c r="B1226" s="12" t="s">
        <v>4043</v>
      </c>
      <c r="C1226" s="12" t="n">
        <v>56</v>
      </c>
      <c r="D1226" s="40" t="s">
        <v>4123</v>
      </c>
      <c r="E1226" s="40" t="s">
        <v>4148</v>
      </c>
      <c r="F1226" s="40" t="s">
        <v>4149</v>
      </c>
      <c r="G1226" s="12" t="s">
        <v>18</v>
      </c>
      <c r="H1226" s="41" t="n">
        <v>3388235173</v>
      </c>
    </row>
    <row r="1227" customFormat="false" ht="18" hidden="false" customHeight="true" outlineLevel="0" collapsed="false">
      <c r="A1227" s="11" t="s">
        <v>4150</v>
      </c>
      <c r="B1227" s="12" t="s">
        <v>4043</v>
      </c>
      <c r="C1227" s="12" t="n">
        <v>56</v>
      </c>
      <c r="D1227" s="40" t="s">
        <v>4123</v>
      </c>
      <c r="E1227" s="40" t="s">
        <v>4151</v>
      </c>
      <c r="F1227" s="40" t="s">
        <v>4152</v>
      </c>
      <c r="G1227" s="12" t="s">
        <v>18</v>
      </c>
      <c r="H1227" s="41" t="s">
        <v>4153</v>
      </c>
    </row>
    <row r="1228" customFormat="false" ht="18" hidden="false" customHeight="true" outlineLevel="0" collapsed="false">
      <c r="A1228" s="11" t="s">
        <v>4154</v>
      </c>
      <c r="B1228" s="12" t="s">
        <v>4043</v>
      </c>
      <c r="C1228" s="12" t="n">
        <v>56</v>
      </c>
      <c r="D1228" s="40" t="s">
        <v>4123</v>
      </c>
      <c r="E1228" s="40" t="s">
        <v>4155</v>
      </c>
      <c r="F1228" s="40" t="s">
        <v>4156</v>
      </c>
      <c r="G1228" s="12" t="s">
        <v>18</v>
      </c>
      <c r="H1228" s="41" t="s">
        <v>4157</v>
      </c>
    </row>
    <row r="1229" customFormat="false" ht="18" hidden="false" customHeight="true" outlineLevel="0" collapsed="false">
      <c r="A1229" s="11" t="s">
        <v>4158</v>
      </c>
      <c r="B1229" s="12" t="s">
        <v>4043</v>
      </c>
      <c r="C1229" s="12" t="n">
        <v>56</v>
      </c>
      <c r="D1229" s="40" t="s">
        <v>4123</v>
      </c>
      <c r="E1229" s="40" t="s">
        <v>1107</v>
      </c>
      <c r="F1229" s="40" t="s">
        <v>4159</v>
      </c>
      <c r="G1229" s="12" t="s">
        <v>18</v>
      </c>
      <c r="H1229" s="41" t="n">
        <v>3388547868</v>
      </c>
    </row>
    <row r="1230" customFormat="false" ht="18" hidden="false" customHeight="true" outlineLevel="0" collapsed="false">
      <c r="A1230" s="7" t="s">
        <v>4160</v>
      </c>
      <c r="B1230" s="8" t="s">
        <v>4043</v>
      </c>
      <c r="C1230" s="8" t="n">
        <v>56</v>
      </c>
      <c r="D1230" s="9" t="s">
        <v>4161</v>
      </c>
      <c r="E1230" s="9" t="s">
        <v>1906</v>
      </c>
      <c r="F1230" s="9" t="s">
        <v>4162</v>
      </c>
      <c r="G1230" s="10" t="s">
        <v>13</v>
      </c>
      <c r="H1230" s="10" t="s">
        <v>4163</v>
      </c>
    </row>
    <row r="1231" customFormat="false" ht="18" hidden="false" customHeight="true" outlineLevel="0" collapsed="false">
      <c r="A1231" s="13" t="s">
        <v>4164</v>
      </c>
      <c r="B1231" s="14" t="s">
        <v>4043</v>
      </c>
      <c r="C1231" s="14" t="n">
        <v>56</v>
      </c>
      <c r="D1231" s="15" t="s">
        <v>4161</v>
      </c>
      <c r="E1231" s="15" t="s">
        <v>1167</v>
      </c>
      <c r="F1231" s="15" t="s">
        <v>4165</v>
      </c>
      <c r="G1231" s="16" t="s">
        <v>54</v>
      </c>
      <c r="H1231" s="16" t="s">
        <v>4166</v>
      </c>
    </row>
    <row r="1232" customFormat="false" ht="18" hidden="false" customHeight="true" outlineLevel="0" collapsed="false">
      <c r="A1232" s="29" t="s">
        <v>4167</v>
      </c>
      <c r="B1232" s="30" t="s">
        <v>4043</v>
      </c>
      <c r="C1232" s="30" t="n">
        <v>56</v>
      </c>
      <c r="D1232" s="38" t="s">
        <v>4161</v>
      </c>
      <c r="E1232" s="38" t="s">
        <v>1107</v>
      </c>
      <c r="F1232" s="38" t="s">
        <v>4168</v>
      </c>
      <c r="G1232" s="30" t="s">
        <v>301</v>
      </c>
      <c r="H1232" s="39" t="s">
        <v>4169</v>
      </c>
    </row>
    <row r="1233" customFormat="false" ht="18" hidden="false" customHeight="true" outlineLevel="0" collapsed="false">
      <c r="A1233" s="11" t="s">
        <v>4170</v>
      </c>
      <c r="B1233" s="12" t="s">
        <v>4043</v>
      </c>
      <c r="C1233" s="12" t="n">
        <v>56</v>
      </c>
      <c r="D1233" s="40" t="s">
        <v>4161</v>
      </c>
      <c r="E1233" s="48" t="s">
        <v>3767</v>
      </c>
      <c r="F1233" s="40" t="s">
        <v>4171</v>
      </c>
      <c r="G1233" s="12" t="s">
        <v>18</v>
      </c>
      <c r="H1233" s="41" t="s">
        <v>4172</v>
      </c>
    </row>
    <row r="1234" customFormat="false" ht="18" hidden="false" customHeight="true" outlineLevel="0" collapsed="false">
      <c r="A1234" s="11" t="s">
        <v>4173</v>
      </c>
      <c r="B1234" s="12" t="s">
        <v>4043</v>
      </c>
      <c r="C1234" s="12" t="n">
        <v>56</v>
      </c>
      <c r="D1234" s="40" t="s">
        <v>4161</v>
      </c>
      <c r="E1234" s="40" t="s">
        <v>4174</v>
      </c>
      <c r="F1234" s="40" t="s">
        <v>4175</v>
      </c>
      <c r="G1234" s="12" t="s">
        <v>18</v>
      </c>
      <c r="H1234" s="41" t="s">
        <v>4176</v>
      </c>
    </row>
    <row r="1235" customFormat="false" ht="18" hidden="false" customHeight="true" outlineLevel="0" collapsed="false">
      <c r="A1235" s="11" t="s">
        <v>4177</v>
      </c>
      <c r="B1235" s="12" t="s">
        <v>4043</v>
      </c>
      <c r="C1235" s="12" t="n">
        <v>61</v>
      </c>
      <c r="D1235" s="40" t="s">
        <v>4178</v>
      </c>
      <c r="E1235" s="40" t="s">
        <v>2433</v>
      </c>
      <c r="F1235" s="40" t="s">
        <v>4179</v>
      </c>
      <c r="G1235" s="12" t="s">
        <v>18</v>
      </c>
      <c r="H1235" s="41" t="s">
        <v>4180</v>
      </c>
    </row>
    <row r="1236" customFormat="false" ht="18" hidden="false" customHeight="true" outlineLevel="0" collapsed="false">
      <c r="A1236" s="11" t="s">
        <v>4181</v>
      </c>
      <c r="B1236" s="12" t="s">
        <v>4043</v>
      </c>
      <c r="C1236" s="12" t="n">
        <v>55</v>
      </c>
      <c r="D1236" s="40" t="s">
        <v>4182</v>
      </c>
      <c r="E1236" s="40" t="s">
        <v>4183</v>
      </c>
      <c r="F1236" s="40" t="s">
        <v>4184</v>
      </c>
      <c r="G1236" s="12" t="s">
        <v>18</v>
      </c>
      <c r="H1236" s="41" t="s">
        <v>4185</v>
      </c>
    </row>
    <row r="1237" customFormat="false" ht="18" hidden="false" customHeight="true" outlineLevel="0" collapsed="false">
      <c r="A1237" s="7" t="s">
        <v>4186</v>
      </c>
      <c r="B1237" s="8" t="s">
        <v>4043</v>
      </c>
      <c r="C1237" s="8" t="n">
        <v>62</v>
      </c>
      <c r="D1237" s="9" t="s">
        <v>4187</v>
      </c>
      <c r="E1237" s="9" t="s">
        <v>4188</v>
      </c>
      <c r="F1237" s="9" t="s">
        <v>4189</v>
      </c>
      <c r="G1237" s="10" t="s">
        <v>13</v>
      </c>
      <c r="H1237" s="10" t="s">
        <v>4190</v>
      </c>
    </row>
    <row r="1238" customFormat="false" ht="18" hidden="false" customHeight="true" outlineLevel="0" collapsed="false">
      <c r="A1238" s="11" t="s">
        <v>4191</v>
      </c>
      <c r="B1238" s="12" t="s">
        <v>4043</v>
      </c>
      <c r="C1238" s="12" t="n">
        <v>62</v>
      </c>
      <c r="D1238" s="40" t="s">
        <v>4187</v>
      </c>
      <c r="E1238" s="40" t="s">
        <v>4192</v>
      </c>
      <c r="F1238" s="40" t="s">
        <v>4193</v>
      </c>
      <c r="G1238" s="12" t="s">
        <v>18</v>
      </c>
      <c r="H1238" s="41" t="s">
        <v>4194</v>
      </c>
    </row>
    <row r="1239" customFormat="false" ht="18" hidden="false" customHeight="true" outlineLevel="0" collapsed="false">
      <c r="A1239" s="13" t="s">
        <v>4195</v>
      </c>
      <c r="B1239" s="14" t="s">
        <v>4043</v>
      </c>
      <c r="C1239" s="14" t="n">
        <v>62</v>
      </c>
      <c r="D1239" s="15" t="s">
        <v>4196</v>
      </c>
      <c r="E1239" s="15" t="s">
        <v>4197</v>
      </c>
      <c r="F1239" s="15" t="s">
        <v>4198</v>
      </c>
      <c r="G1239" s="16" t="s">
        <v>54</v>
      </c>
      <c r="H1239" s="16" t="s">
        <v>4199</v>
      </c>
    </row>
    <row r="1240" customFormat="false" ht="18" hidden="false" customHeight="true" outlineLevel="0" collapsed="false">
      <c r="A1240" s="7" t="s">
        <v>4200</v>
      </c>
      <c r="B1240" s="8" t="s">
        <v>4043</v>
      </c>
      <c r="C1240" s="8" t="n">
        <v>57</v>
      </c>
      <c r="D1240" s="9" t="s">
        <v>4201</v>
      </c>
      <c r="E1240" s="9" t="s">
        <v>498</v>
      </c>
      <c r="F1240" s="9" t="s">
        <v>4202</v>
      </c>
      <c r="G1240" s="10" t="s">
        <v>13</v>
      </c>
      <c r="H1240" s="10" t="s">
        <v>4203</v>
      </c>
    </row>
    <row r="1241" customFormat="false" ht="18" hidden="false" customHeight="true" outlineLevel="0" collapsed="false">
      <c r="A1241" s="13" t="s">
        <v>4204</v>
      </c>
      <c r="B1241" s="14" t="s">
        <v>4043</v>
      </c>
      <c r="C1241" s="14" t="n">
        <v>57</v>
      </c>
      <c r="D1241" s="15" t="s">
        <v>4201</v>
      </c>
      <c r="E1241" s="15" t="s">
        <v>860</v>
      </c>
      <c r="F1241" s="15" t="s">
        <v>4205</v>
      </c>
      <c r="G1241" s="16" t="s">
        <v>54</v>
      </c>
      <c r="H1241" s="16" t="n">
        <v>3396029778</v>
      </c>
    </row>
    <row r="1242" customFormat="false" ht="18" hidden="false" customHeight="true" outlineLevel="0" collapsed="false">
      <c r="A1242" s="13" t="s">
        <v>4206</v>
      </c>
      <c r="B1242" s="14" t="s">
        <v>4043</v>
      </c>
      <c r="C1242" s="14" t="n">
        <v>57</v>
      </c>
      <c r="D1242" s="15" t="s">
        <v>4201</v>
      </c>
      <c r="E1242" s="15" t="s">
        <v>4207</v>
      </c>
      <c r="F1242" s="15" t="s">
        <v>4208</v>
      </c>
      <c r="G1242" s="16" t="s">
        <v>54</v>
      </c>
      <c r="H1242" s="16" t="s">
        <v>4209</v>
      </c>
    </row>
    <row r="1243" customFormat="false" ht="18" hidden="false" customHeight="true" outlineLevel="0" collapsed="false">
      <c r="A1243" s="13" t="s">
        <v>4210</v>
      </c>
      <c r="B1243" s="14" t="s">
        <v>4043</v>
      </c>
      <c r="C1243" s="14" t="n">
        <v>57</v>
      </c>
      <c r="D1243" s="15" t="s">
        <v>4201</v>
      </c>
      <c r="E1243" s="15" t="s">
        <v>4211</v>
      </c>
      <c r="F1243" s="15" t="s">
        <v>4212</v>
      </c>
      <c r="G1243" s="16" t="s">
        <v>54</v>
      </c>
      <c r="H1243" s="16" t="s">
        <v>4213</v>
      </c>
    </row>
    <row r="1244" customFormat="false" ht="18" hidden="false" customHeight="true" outlineLevel="0" collapsed="false">
      <c r="A1244" s="13" t="s">
        <v>4214</v>
      </c>
      <c r="B1244" s="14" t="s">
        <v>4043</v>
      </c>
      <c r="C1244" s="14" t="n">
        <v>57</v>
      </c>
      <c r="D1244" s="15" t="s">
        <v>4201</v>
      </c>
      <c r="E1244" s="15" t="s">
        <v>4215</v>
      </c>
      <c r="F1244" s="15" t="s">
        <v>4216</v>
      </c>
      <c r="G1244" s="16" t="s">
        <v>54</v>
      </c>
      <c r="H1244" s="16" t="n">
        <v>3392848146</v>
      </c>
    </row>
    <row r="1245" customFormat="false" ht="18" hidden="false" customHeight="true" outlineLevel="0" collapsed="false">
      <c r="A1245" s="11" t="s">
        <v>4217</v>
      </c>
      <c r="B1245" s="12" t="s">
        <v>4043</v>
      </c>
      <c r="C1245" s="12" t="n">
        <v>57</v>
      </c>
      <c r="D1245" s="40" t="s">
        <v>4201</v>
      </c>
      <c r="E1245" s="40" t="s">
        <v>1167</v>
      </c>
      <c r="F1245" s="40" t="s">
        <v>4218</v>
      </c>
      <c r="G1245" s="12" t="s">
        <v>18</v>
      </c>
      <c r="H1245" s="41" t="s">
        <v>4219</v>
      </c>
    </row>
    <row r="1246" customFormat="false" ht="18" hidden="false" customHeight="true" outlineLevel="0" collapsed="false">
      <c r="A1246" s="13" t="s">
        <v>4220</v>
      </c>
      <c r="B1246" s="14" t="s">
        <v>4043</v>
      </c>
      <c r="C1246" s="14" t="n">
        <v>58</v>
      </c>
      <c r="D1246" s="15" t="s">
        <v>4221</v>
      </c>
      <c r="E1246" s="15" t="s">
        <v>4222</v>
      </c>
      <c r="F1246" s="15" t="s">
        <v>4223</v>
      </c>
      <c r="G1246" s="16" t="s">
        <v>54</v>
      </c>
      <c r="H1246" s="16" t="n">
        <v>3383738424</v>
      </c>
    </row>
    <row r="1247" customFormat="false" ht="18" hidden="false" customHeight="true" outlineLevel="0" collapsed="false">
      <c r="A1247" s="13" t="s">
        <v>4224</v>
      </c>
      <c r="B1247" s="14" t="s">
        <v>4043</v>
      </c>
      <c r="C1247" s="14" t="n">
        <v>58</v>
      </c>
      <c r="D1247" s="15" t="s">
        <v>4221</v>
      </c>
      <c r="E1247" s="15" t="s">
        <v>860</v>
      </c>
      <c r="F1247" s="15" t="s">
        <v>4225</v>
      </c>
      <c r="G1247" s="16" t="s">
        <v>54</v>
      </c>
      <c r="H1247" s="16" t="n">
        <v>3404982517</v>
      </c>
    </row>
    <row r="1248" customFormat="false" ht="18" hidden="false" customHeight="true" outlineLevel="0" collapsed="false">
      <c r="A1248" s="13" t="s">
        <v>4226</v>
      </c>
      <c r="B1248" s="14" t="s">
        <v>4043</v>
      </c>
      <c r="C1248" s="14" t="n">
        <v>58</v>
      </c>
      <c r="D1248" s="15" t="s">
        <v>4221</v>
      </c>
      <c r="E1248" s="15" t="s">
        <v>4227</v>
      </c>
      <c r="F1248" s="15" t="s">
        <v>4228</v>
      </c>
      <c r="G1248" s="16" t="s">
        <v>54</v>
      </c>
      <c r="H1248" s="16" t="s">
        <v>4229</v>
      </c>
    </row>
    <row r="1249" customFormat="false" ht="18" hidden="false" customHeight="true" outlineLevel="0" collapsed="false">
      <c r="A1249" s="19" t="s">
        <v>4230</v>
      </c>
      <c r="B1249" s="20" t="s">
        <v>4043</v>
      </c>
      <c r="C1249" s="20" t="n">
        <v>58</v>
      </c>
      <c r="D1249" s="19" t="s">
        <v>4231</v>
      </c>
      <c r="E1249" s="19" t="s">
        <v>4232</v>
      </c>
      <c r="F1249" s="19" t="s">
        <v>4233</v>
      </c>
      <c r="G1249" s="20" t="s">
        <v>85</v>
      </c>
      <c r="H1249" s="20" t="s">
        <v>4234</v>
      </c>
    </row>
    <row r="1250" customFormat="false" ht="18" hidden="false" customHeight="true" outlineLevel="0" collapsed="false">
      <c r="A1250" s="29" t="s">
        <v>4235</v>
      </c>
      <c r="B1250" s="30" t="s">
        <v>4043</v>
      </c>
      <c r="C1250" s="30" t="n">
        <v>58</v>
      </c>
      <c r="D1250" s="38" t="s">
        <v>4221</v>
      </c>
      <c r="E1250" s="38" t="s">
        <v>4236</v>
      </c>
      <c r="F1250" s="38" t="s">
        <v>4237</v>
      </c>
      <c r="G1250" s="30" t="s">
        <v>301</v>
      </c>
      <c r="H1250" s="39" t="s">
        <v>4238</v>
      </c>
    </row>
    <row r="1251" customFormat="false" ht="18" hidden="false" customHeight="true" outlineLevel="0" collapsed="false">
      <c r="A1251" s="13" t="s">
        <v>4239</v>
      </c>
      <c r="B1251" s="14" t="s">
        <v>4043</v>
      </c>
      <c r="C1251" s="14" t="n">
        <v>58</v>
      </c>
      <c r="D1251" s="15" t="s">
        <v>4240</v>
      </c>
      <c r="E1251" s="15" t="s">
        <v>4241</v>
      </c>
      <c r="F1251" s="15" t="s">
        <v>4242</v>
      </c>
      <c r="G1251" s="16" t="s">
        <v>54</v>
      </c>
      <c r="H1251" s="16" t="s">
        <v>4243</v>
      </c>
    </row>
    <row r="1252" customFormat="false" ht="18" hidden="false" customHeight="true" outlineLevel="0" collapsed="false">
      <c r="A1252" s="11" t="s">
        <v>4244</v>
      </c>
      <c r="B1252" s="12" t="s">
        <v>4043</v>
      </c>
      <c r="C1252" s="12" t="n">
        <v>62</v>
      </c>
      <c r="D1252" s="40" t="s">
        <v>4245</v>
      </c>
      <c r="E1252" s="40" t="s">
        <v>4246</v>
      </c>
      <c r="F1252" s="40" t="s">
        <v>4247</v>
      </c>
      <c r="G1252" s="12" t="s">
        <v>18</v>
      </c>
      <c r="H1252" s="41" t="s">
        <v>4248</v>
      </c>
    </row>
    <row r="1253" customFormat="false" ht="18" hidden="false" customHeight="true" outlineLevel="0" collapsed="false">
      <c r="A1253" s="7" t="s">
        <v>4249</v>
      </c>
      <c r="B1253" s="10" t="s">
        <v>4043</v>
      </c>
      <c r="C1253" s="10" t="n">
        <v>55</v>
      </c>
      <c r="D1253" s="9" t="s">
        <v>4250</v>
      </c>
      <c r="E1253" s="9" t="s">
        <v>4251</v>
      </c>
      <c r="F1253" s="9" t="s">
        <v>4252</v>
      </c>
      <c r="G1253" s="10" t="s">
        <v>13</v>
      </c>
      <c r="H1253" s="10" t="s">
        <v>4253</v>
      </c>
    </row>
    <row r="1254" customFormat="false" ht="18" hidden="false" customHeight="true" outlineLevel="0" collapsed="false">
      <c r="A1254" s="7" t="s">
        <v>4254</v>
      </c>
      <c r="B1254" s="10" t="s">
        <v>4043</v>
      </c>
      <c r="C1254" s="10" t="n">
        <v>55</v>
      </c>
      <c r="D1254" s="9" t="s">
        <v>4250</v>
      </c>
      <c r="E1254" s="9" t="s">
        <v>2674</v>
      </c>
      <c r="F1254" s="9" t="s">
        <v>4255</v>
      </c>
      <c r="G1254" s="10" t="s">
        <v>13</v>
      </c>
      <c r="H1254" s="10" t="s">
        <v>4256</v>
      </c>
    </row>
    <row r="1255" customFormat="false" ht="18" hidden="false" customHeight="true" outlineLevel="0" collapsed="false">
      <c r="A1255" s="7" t="s">
        <v>4257</v>
      </c>
      <c r="B1255" s="10" t="s">
        <v>4043</v>
      </c>
      <c r="C1255" s="10" t="n">
        <v>58</v>
      </c>
      <c r="D1255" s="9" t="s">
        <v>4258</v>
      </c>
      <c r="E1255" s="9" t="s">
        <v>4259</v>
      </c>
      <c r="F1255" s="9" t="s">
        <v>4260</v>
      </c>
      <c r="G1255" s="10" t="s">
        <v>13</v>
      </c>
      <c r="H1255" s="10" t="s">
        <v>4261</v>
      </c>
    </row>
    <row r="1256" customFormat="false" ht="18" hidden="false" customHeight="true" outlineLevel="0" collapsed="false">
      <c r="A1256" s="13" t="s">
        <v>4262</v>
      </c>
      <c r="B1256" s="14" t="s">
        <v>4043</v>
      </c>
      <c r="C1256" s="14" t="n">
        <v>58</v>
      </c>
      <c r="D1256" s="15" t="s">
        <v>4258</v>
      </c>
      <c r="E1256" s="15" t="s">
        <v>4263</v>
      </c>
      <c r="F1256" s="15" t="s">
        <v>4264</v>
      </c>
      <c r="G1256" s="16" t="s">
        <v>54</v>
      </c>
      <c r="H1256" s="16" t="s">
        <v>4265</v>
      </c>
    </row>
    <row r="1257" customFormat="false" ht="18" hidden="false" customHeight="true" outlineLevel="0" collapsed="false">
      <c r="A1257" s="7" t="s">
        <v>4266</v>
      </c>
      <c r="B1257" s="10" t="s">
        <v>4043</v>
      </c>
      <c r="C1257" s="10" t="n">
        <v>52</v>
      </c>
      <c r="D1257" s="9" t="s">
        <v>4267</v>
      </c>
      <c r="E1257" s="9" t="s">
        <v>4268</v>
      </c>
      <c r="F1257" s="9" t="s">
        <v>4269</v>
      </c>
      <c r="G1257" s="10" t="s">
        <v>13</v>
      </c>
      <c r="H1257" s="10" t="s">
        <v>4270</v>
      </c>
    </row>
    <row r="1258" customFormat="false" ht="18" hidden="false" customHeight="true" outlineLevel="0" collapsed="false">
      <c r="A1258" s="7" t="s">
        <v>4271</v>
      </c>
      <c r="B1258" s="8" t="s">
        <v>4043</v>
      </c>
      <c r="C1258" s="8" t="n">
        <v>52</v>
      </c>
      <c r="D1258" s="9" t="s">
        <v>4267</v>
      </c>
      <c r="E1258" s="9" t="s">
        <v>4272</v>
      </c>
      <c r="F1258" s="9" t="s">
        <v>4273</v>
      </c>
      <c r="G1258" s="10" t="s">
        <v>13</v>
      </c>
      <c r="H1258" s="10" t="s">
        <v>4274</v>
      </c>
    </row>
    <row r="1259" customFormat="false" ht="18" hidden="false" customHeight="true" outlineLevel="0" collapsed="false">
      <c r="A1259" s="7" t="s">
        <v>4275</v>
      </c>
      <c r="B1259" s="8" t="s">
        <v>4043</v>
      </c>
      <c r="C1259" s="8" t="n">
        <v>52</v>
      </c>
      <c r="D1259" s="9" t="s">
        <v>4267</v>
      </c>
      <c r="E1259" s="9" t="s">
        <v>4276</v>
      </c>
      <c r="F1259" s="9" t="s">
        <v>4277</v>
      </c>
      <c r="G1259" s="10" t="s">
        <v>13</v>
      </c>
      <c r="H1259" s="10" t="s">
        <v>4278</v>
      </c>
    </row>
    <row r="1260" customFormat="false" ht="18" hidden="false" customHeight="true" outlineLevel="0" collapsed="false">
      <c r="A1260" s="19" t="s">
        <v>4279</v>
      </c>
      <c r="B1260" s="20" t="s">
        <v>4043</v>
      </c>
      <c r="C1260" s="20" t="n">
        <v>52</v>
      </c>
      <c r="D1260" s="19" t="s">
        <v>4280</v>
      </c>
      <c r="E1260" s="19" t="s">
        <v>4281</v>
      </c>
      <c r="F1260" s="19" t="s">
        <v>4282</v>
      </c>
      <c r="G1260" s="20" t="s">
        <v>85</v>
      </c>
      <c r="H1260" s="20" t="s">
        <v>4283</v>
      </c>
    </row>
    <row r="1261" customFormat="false" ht="18" hidden="false" customHeight="true" outlineLevel="0" collapsed="false">
      <c r="A1261" s="11" t="s">
        <v>4284</v>
      </c>
      <c r="B1261" s="12" t="s">
        <v>4043</v>
      </c>
      <c r="C1261" s="12" t="n">
        <v>57</v>
      </c>
      <c r="D1261" s="40" t="s">
        <v>4285</v>
      </c>
      <c r="E1261" s="40" t="s">
        <v>4286</v>
      </c>
      <c r="F1261" s="40" t="s">
        <v>4287</v>
      </c>
      <c r="G1261" s="12" t="s">
        <v>18</v>
      </c>
      <c r="H1261" s="41" t="s">
        <v>4288</v>
      </c>
    </row>
    <row r="1262" customFormat="false" ht="18" hidden="false" customHeight="true" outlineLevel="0" collapsed="false">
      <c r="A1262" s="7" t="s">
        <v>4289</v>
      </c>
      <c r="B1262" s="8" t="s">
        <v>4043</v>
      </c>
      <c r="C1262" s="8" t="n">
        <v>57</v>
      </c>
      <c r="D1262" s="9" t="s">
        <v>4290</v>
      </c>
      <c r="E1262" s="9" t="s">
        <v>4291</v>
      </c>
      <c r="F1262" s="9" t="s">
        <v>4292</v>
      </c>
      <c r="G1262" s="10" t="s">
        <v>13</v>
      </c>
      <c r="H1262" s="10" t="s">
        <v>4293</v>
      </c>
    </row>
    <row r="1263" customFormat="false" ht="18" hidden="false" customHeight="true" outlineLevel="0" collapsed="false">
      <c r="A1263" s="13" t="s">
        <v>4294</v>
      </c>
      <c r="B1263" s="14" t="s">
        <v>4043</v>
      </c>
      <c r="C1263" s="14" t="n">
        <v>57</v>
      </c>
      <c r="D1263" s="15" t="s">
        <v>4290</v>
      </c>
      <c r="E1263" s="15" t="s">
        <v>3762</v>
      </c>
      <c r="F1263" s="15" t="s">
        <v>4295</v>
      </c>
      <c r="G1263" s="16" t="s">
        <v>54</v>
      </c>
      <c r="H1263" s="16" t="s">
        <v>4296</v>
      </c>
    </row>
    <row r="1264" customFormat="false" ht="18" hidden="false" customHeight="true" outlineLevel="0" collapsed="false">
      <c r="A1264" s="13" t="s">
        <v>4297</v>
      </c>
      <c r="B1264" s="14" t="s">
        <v>4043</v>
      </c>
      <c r="C1264" s="14" t="n">
        <v>57</v>
      </c>
      <c r="D1264" s="15" t="s">
        <v>4290</v>
      </c>
      <c r="E1264" s="15" t="s">
        <v>4298</v>
      </c>
      <c r="F1264" s="15" t="s">
        <v>4299</v>
      </c>
      <c r="G1264" s="16" t="s">
        <v>54</v>
      </c>
      <c r="H1264" s="16" t="s">
        <v>4300</v>
      </c>
    </row>
    <row r="1265" customFormat="false" ht="18" hidden="false" customHeight="true" outlineLevel="0" collapsed="false">
      <c r="A1265" s="29" t="s">
        <v>4301</v>
      </c>
      <c r="B1265" s="30" t="s">
        <v>4043</v>
      </c>
      <c r="C1265" s="30" t="n">
        <v>57</v>
      </c>
      <c r="D1265" s="38" t="s">
        <v>4290</v>
      </c>
      <c r="E1265" s="38" t="s">
        <v>4302</v>
      </c>
      <c r="F1265" s="38" t="s">
        <v>4303</v>
      </c>
      <c r="G1265" s="30" t="s">
        <v>301</v>
      </c>
      <c r="H1265" s="39" t="s">
        <v>4304</v>
      </c>
    </row>
    <row r="1266" customFormat="false" ht="18" hidden="false" customHeight="true" outlineLevel="0" collapsed="false">
      <c r="A1266" s="11" t="s">
        <v>4305</v>
      </c>
      <c r="B1266" s="12" t="s">
        <v>4043</v>
      </c>
      <c r="C1266" s="12" t="n">
        <v>55</v>
      </c>
      <c r="D1266" s="40" t="s">
        <v>4306</v>
      </c>
      <c r="E1266" s="40" t="s">
        <v>4307</v>
      </c>
      <c r="F1266" s="40" t="s">
        <v>4308</v>
      </c>
      <c r="G1266" s="12" t="s">
        <v>18</v>
      </c>
      <c r="H1266" s="41" t="s">
        <v>4309</v>
      </c>
    </row>
    <row r="1267" customFormat="false" ht="18" hidden="false" customHeight="true" outlineLevel="0" collapsed="false">
      <c r="A1267" s="7" t="s">
        <v>4310</v>
      </c>
      <c r="B1267" s="8" t="s">
        <v>4043</v>
      </c>
      <c r="C1267" s="8" t="n">
        <v>56</v>
      </c>
      <c r="D1267" s="9" t="s">
        <v>4311</v>
      </c>
      <c r="E1267" s="9" t="s">
        <v>4312</v>
      </c>
      <c r="F1267" s="9" t="s">
        <v>4313</v>
      </c>
      <c r="G1267" s="10" t="s">
        <v>13</v>
      </c>
      <c r="H1267" s="10" t="s">
        <v>4314</v>
      </c>
    </row>
    <row r="1268" customFormat="false" ht="18" hidden="false" customHeight="true" outlineLevel="0" collapsed="false">
      <c r="A1268" s="7" t="s">
        <v>4315</v>
      </c>
      <c r="B1268" s="10" t="s">
        <v>4043</v>
      </c>
      <c r="C1268" s="10" t="n">
        <v>51</v>
      </c>
      <c r="D1268" s="9" t="s">
        <v>4316</v>
      </c>
      <c r="E1268" s="9" t="s">
        <v>3569</v>
      </c>
      <c r="F1268" s="9" t="s">
        <v>4317</v>
      </c>
      <c r="G1268" s="10" t="s">
        <v>13</v>
      </c>
      <c r="H1268" s="10" t="s">
        <v>4318</v>
      </c>
    </row>
    <row r="1269" customFormat="false" ht="18" hidden="false" customHeight="true" outlineLevel="0" collapsed="false">
      <c r="A1269" s="7" t="s">
        <v>4319</v>
      </c>
      <c r="B1269" s="10" t="s">
        <v>4043</v>
      </c>
      <c r="C1269" s="10" t="n">
        <v>55</v>
      </c>
      <c r="D1269" s="9" t="s">
        <v>4320</v>
      </c>
      <c r="E1269" s="9" t="s">
        <v>4321</v>
      </c>
      <c r="F1269" s="9" t="s">
        <v>4322</v>
      </c>
      <c r="G1269" s="10" t="s">
        <v>13</v>
      </c>
      <c r="H1269" s="10" t="s">
        <v>4323</v>
      </c>
    </row>
    <row r="1270" customFormat="false" ht="18" hidden="false" customHeight="true" outlineLevel="0" collapsed="false">
      <c r="A1270" s="7" t="s">
        <v>4324</v>
      </c>
      <c r="B1270" s="8" t="s">
        <v>4043</v>
      </c>
      <c r="C1270" s="8" t="n">
        <v>55</v>
      </c>
      <c r="D1270" s="9" t="s">
        <v>4320</v>
      </c>
      <c r="E1270" s="9" t="s">
        <v>4325</v>
      </c>
      <c r="F1270" s="9" t="s">
        <v>4326</v>
      </c>
      <c r="G1270" s="10" t="s">
        <v>13</v>
      </c>
      <c r="H1270" s="10" t="s">
        <v>4327</v>
      </c>
    </row>
    <row r="1271" customFormat="false" ht="18" hidden="false" customHeight="true" outlineLevel="0" collapsed="false">
      <c r="A1271" s="7" t="s">
        <v>4328</v>
      </c>
      <c r="B1271" s="8" t="s">
        <v>4043</v>
      </c>
      <c r="C1271" s="8" t="n">
        <v>55</v>
      </c>
      <c r="D1271" s="9" t="s">
        <v>4320</v>
      </c>
      <c r="E1271" s="9" t="s">
        <v>4329</v>
      </c>
      <c r="F1271" s="9" t="s">
        <v>4330</v>
      </c>
      <c r="G1271" s="10" t="s">
        <v>13</v>
      </c>
      <c r="H1271" s="10" t="s">
        <v>4331</v>
      </c>
    </row>
    <row r="1272" customFormat="false" ht="18" hidden="false" customHeight="true" outlineLevel="0" collapsed="false">
      <c r="A1272" s="13" t="s">
        <v>4332</v>
      </c>
      <c r="B1272" s="14" t="s">
        <v>4043</v>
      </c>
      <c r="C1272" s="14" t="n">
        <v>55</v>
      </c>
      <c r="D1272" s="15" t="s">
        <v>4320</v>
      </c>
      <c r="E1272" s="15" t="s">
        <v>2141</v>
      </c>
      <c r="F1272" s="15" t="s">
        <v>4333</v>
      </c>
      <c r="G1272" s="16" t="s">
        <v>54</v>
      </c>
      <c r="H1272" s="16" t="s">
        <v>4334</v>
      </c>
    </row>
    <row r="1273" customFormat="false" ht="18" hidden="false" customHeight="true" outlineLevel="0" collapsed="false">
      <c r="A1273" s="13" t="s">
        <v>4335</v>
      </c>
      <c r="B1273" s="14" t="s">
        <v>4043</v>
      </c>
      <c r="C1273" s="14" t="n">
        <v>55</v>
      </c>
      <c r="D1273" s="15" t="s">
        <v>4320</v>
      </c>
      <c r="E1273" s="15" t="s">
        <v>4336</v>
      </c>
      <c r="F1273" s="15" t="s">
        <v>4337</v>
      </c>
      <c r="G1273" s="16" t="s">
        <v>54</v>
      </c>
      <c r="H1273" s="16" t="s">
        <v>4338</v>
      </c>
    </row>
    <row r="1274" customFormat="false" ht="18" hidden="false" customHeight="true" outlineLevel="0" collapsed="false">
      <c r="A1274" s="21" t="s">
        <v>4339</v>
      </c>
      <c r="B1274" s="22" t="s">
        <v>4043</v>
      </c>
      <c r="C1274" s="22" t="n">
        <v>55</v>
      </c>
      <c r="D1274" s="44" t="s">
        <v>4320</v>
      </c>
      <c r="E1274" s="44" t="s">
        <v>4340</v>
      </c>
      <c r="F1274" s="44" t="s">
        <v>4341</v>
      </c>
      <c r="G1274" s="37" t="s">
        <v>91</v>
      </c>
      <c r="H1274" s="37"/>
    </row>
    <row r="1275" customFormat="false" ht="18" hidden="false" customHeight="true" outlineLevel="0" collapsed="false">
      <c r="A1275" s="13" t="s">
        <v>4342</v>
      </c>
      <c r="B1275" s="14" t="s">
        <v>4043</v>
      </c>
      <c r="C1275" s="14" t="n">
        <v>51</v>
      </c>
      <c r="D1275" s="15" t="s">
        <v>4343</v>
      </c>
      <c r="E1275" s="15" t="s">
        <v>4344</v>
      </c>
      <c r="F1275" s="15" t="s">
        <v>4345</v>
      </c>
      <c r="G1275" s="16" t="s">
        <v>54</v>
      </c>
      <c r="H1275" s="16" t="s">
        <v>4346</v>
      </c>
    </row>
    <row r="1276" customFormat="false" ht="18" hidden="false" customHeight="true" outlineLevel="0" collapsed="false">
      <c r="A1276" s="13" t="s">
        <v>4347</v>
      </c>
      <c r="B1276" s="14" t="s">
        <v>4043</v>
      </c>
      <c r="C1276" s="14" t="n">
        <v>60</v>
      </c>
      <c r="D1276" s="15" t="s">
        <v>4348</v>
      </c>
      <c r="E1276" s="15" t="s">
        <v>4349</v>
      </c>
      <c r="F1276" s="15" t="s">
        <v>4350</v>
      </c>
      <c r="G1276" s="16" t="s">
        <v>54</v>
      </c>
      <c r="H1276" s="16" t="s">
        <v>4351</v>
      </c>
    </row>
    <row r="1277" customFormat="false" ht="18" hidden="false" customHeight="true" outlineLevel="0" collapsed="false">
      <c r="A1277" s="7" t="s">
        <v>4352</v>
      </c>
      <c r="B1277" s="8" t="s">
        <v>4043</v>
      </c>
      <c r="C1277" s="8" t="n">
        <v>61</v>
      </c>
      <c r="D1277" s="9" t="s">
        <v>4353</v>
      </c>
      <c r="E1277" s="9" t="s">
        <v>4354</v>
      </c>
      <c r="F1277" s="9" t="s">
        <v>4355</v>
      </c>
      <c r="G1277" s="10" t="s">
        <v>13</v>
      </c>
      <c r="H1277" s="10" t="s">
        <v>4356</v>
      </c>
    </row>
    <row r="1278" customFormat="false" ht="18" hidden="false" customHeight="true" outlineLevel="0" collapsed="false">
      <c r="A1278" s="17" t="s">
        <v>4357</v>
      </c>
      <c r="B1278" s="14" t="s">
        <v>4043</v>
      </c>
      <c r="C1278" s="14" t="n">
        <v>56</v>
      </c>
      <c r="D1278" s="18" t="s">
        <v>4358</v>
      </c>
      <c r="E1278" s="18" t="s">
        <v>4359</v>
      </c>
      <c r="F1278" s="18" t="s">
        <v>4360</v>
      </c>
      <c r="G1278" s="16" t="s">
        <v>54</v>
      </c>
      <c r="H1278" s="16" t="s">
        <v>4361</v>
      </c>
    </row>
    <row r="1279" customFormat="false" ht="18" hidden="false" customHeight="true" outlineLevel="0" collapsed="false">
      <c r="A1279" s="29" t="s">
        <v>4362</v>
      </c>
      <c r="B1279" s="30" t="s">
        <v>4043</v>
      </c>
      <c r="C1279" s="30" t="n">
        <v>56</v>
      </c>
      <c r="D1279" s="38" t="s">
        <v>4358</v>
      </c>
      <c r="E1279" s="38" t="s">
        <v>4363</v>
      </c>
      <c r="F1279" s="38" t="s">
        <v>4364</v>
      </c>
      <c r="G1279" s="30" t="s">
        <v>301</v>
      </c>
      <c r="H1279" s="39" t="n">
        <v>333637451</v>
      </c>
    </row>
    <row r="1280" customFormat="false" ht="18" hidden="false" customHeight="true" outlineLevel="0" collapsed="false">
      <c r="A1280" s="11" t="s">
        <v>4365</v>
      </c>
      <c r="B1280" s="12" t="s">
        <v>4043</v>
      </c>
      <c r="C1280" s="12" t="n">
        <v>56</v>
      </c>
      <c r="D1280" s="40" t="s">
        <v>4358</v>
      </c>
      <c r="E1280" s="40" t="s">
        <v>4366</v>
      </c>
      <c r="F1280" s="40" t="s">
        <v>4367</v>
      </c>
      <c r="G1280" s="12" t="s">
        <v>18</v>
      </c>
      <c r="H1280" s="41" t="s">
        <v>4368</v>
      </c>
    </row>
    <row r="1281" customFormat="false" ht="18" hidden="false" customHeight="true" outlineLevel="0" collapsed="false">
      <c r="A1281" s="17" t="s">
        <v>4369</v>
      </c>
      <c r="B1281" s="14" t="s">
        <v>4043</v>
      </c>
      <c r="C1281" s="14" t="n">
        <v>56</v>
      </c>
      <c r="D1281" s="18" t="s">
        <v>4370</v>
      </c>
      <c r="E1281" s="18" t="s">
        <v>4371</v>
      </c>
      <c r="F1281" s="18" t="s">
        <v>4372</v>
      </c>
      <c r="G1281" s="16" t="s">
        <v>54</v>
      </c>
      <c r="H1281" s="16" t="s">
        <v>4373</v>
      </c>
    </row>
    <row r="1282" customFormat="false" ht="18" hidden="false" customHeight="true" outlineLevel="0" collapsed="false">
      <c r="A1282" s="7" t="s">
        <v>4374</v>
      </c>
      <c r="B1282" s="10" t="s">
        <v>4043</v>
      </c>
      <c r="C1282" s="10" t="n">
        <v>53</v>
      </c>
      <c r="D1282" s="9" t="s">
        <v>4375</v>
      </c>
      <c r="E1282" s="9" t="s">
        <v>4376</v>
      </c>
      <c r="F1282" s="9" t="s">
        <v>4377</v>
      </c>
      <c r="G1282" s="10" t="s">
        <v>13</v>
      </c>
      <c r="H1282" s="10"/>
    </row>
    <row r="1283" customFormat="false" ht="18" hidden="false" customHeight="true" outlineLevel="0" collapsed="false">
      <c r="A1283" s="7" t="s">
        <v>4378</v>
      </c>
      <c r="B1283" s="10" t="s">
        <v>4043</v>
      </c>
      <c r="C1283" s="10" t="n">
        <v>53</v>
      </c>
      <c r="D1283" s="9" t="s">
        <v>4375</v>
      </c>
      <c r="E1283" s="9" t="s">
        <v>4379</v>
      </c>
      <c r="F1283" s="9" t="s">
        <v>4380</v>
      </c>
      <c r="G1283" s="10" t="s">
        <v>13</v>
      </c>
      <c r="H1283" s="10" t="s">
        <v>4381</v>
      </c>
    </row>
    <row r="1284" customFormat="false" ht="18" hidden="false" customHeight="true" outlineLevel="0" collapsed="false">
      <c r="A1284" s="7" t="s">
        <v>4382</v>
      </c>
      <c r="B1284" s="10" t="s">
        <v>4043</v>
      </c>
      <c r="C1284" s="10" t="n">
        <v>53</v>
      </c>
      <c r="D1284" s="9" t="s">
        <v>4375</v>
      </c>
      <c r="E1284" s="9" t="s">
        <v>1152</v>
      </c>
      <c r="F1284" s="9" t="s">
        <v>4383</v>
      </c>
      <c r="G1284" s="10" t="s">
        <v>13</v>
      </c>
      <c r="H1284" s="10" t="s">
        <v>4384</v>
      </c>
    </row>
    <row r="1285" customFormat="false" ht="18" hidden="false" customHeight="true" outlineLevel="0" collapsed="false">
      <c r="A1285" s="7" t="s">
        <v>4385</v>
      </c>
      <c r="B1285" s="10" t="s">
        <v>4043</v>
      </c>
      <c r="C1285" s="10" t="n">
        <v>53</v>
      </c>
      <c r="D1285" s="9" t="s">
        <v>4375</v>
      </c>
      <c r="E1285" s="9" t="s">
        <v>4386</v>
      </c>
      <c r="F1285" s="9" t="s">
        <v>4387</v>
      </c>
      <c r="G1285" s="10" t="s">
        <v>13</v>
      </c>
      <c r="H1285" s="10" t="s">
        <v>4388</v>
      </c>
    </row>
    <row r="1286" customFormat="false" ht="18" hidden="false" customHeight="true" outlineLevel="0" collapsed="false">
      <c r="A1286" s="17" t="s">
        <v>4389</v>
      </c>
      <c r="B1286" s="14" t="s">
        <v>4043</v>
      </c>
      <c r="C1286" s="14" t="n">
        <v>53</v>
      </c>
      <c r="D1286" s="18" t="s">
        <v>4375</v>
      </c>
      <c r="E1286" s="18" t="s">
        <v>1648</v>
      </c>
      <c r="F1286" s="18" t="s">
        <v>4390</v>
      </c>
      <c r="G1286" s="16" t="s">
        <v>54</v>
      </c>
      <c r="H1286" s="16" t="s">
        <v>4391</v>
      </c>
    </row>
    <row r="1287" customFormat="false" ht="18" hidden="false" customHeight="true" outlineLevel="0" collapsed="false">
      <c r="A1287" s="29" t="s">
        <v>4392</v>
      </c>
      <c r="B1287" s="30" t="s">
        <v>4043</v>
      </c>
      <c r="C1287" s="30" t="n">
        <v>53</v>
      </c>
      <c r="D1287" s="38" t="s">
        <v>4375</v>
      </c>
      <c r="E1287" s="38" t="s">
        <v>4393</v>
      </c>
      <c r="F1287" s="38" t="s">
        <v>4394</v>
      </c>
      <c r="G1287" s="30" t="s">
        <v>301</v>
      </c>
      <c r="H1287" s="39" t="s">
        <v>4395</v>
      </c>
    </row>
    <row r="1288" customFormat="false" ht="18" hidden="false" customHeight="true" outlineLevel="0" collapsed="false">
      <c r="A1288" s="29" t="s">
        <v>4396</v>
      </c>
      <c r="B1288" s="30" t="s">
        <v>4043</v>
      </c>
      <c r="C1288" s="30" t="n">
        <v>53</v>
      </c>
      <c r="D1288" s="38" t="s">
        <v>4375</v>
      </c>
      <c r="E1288" s="38" t="s">
        <v>4397</v>
      </c>
      <c r="F1288" s="38" t="s">
        <v>4398</v>
      </c>
      <c r="G1288" s="30" t="s">
        <v>301</v>
      </c>
      <c r="H1288" s="39" t="s">
        <v>4399</v>
      </c>
    </row>
    <row r="1289" customFormat="false" ht="18" hidden="false" customHeight="true" outlineLevel="0" collapsed="false">
      <c r="A1289" s="11" t="s">
        <v>4400</v>
      </c>
      <c r="B1289" s="12" t="s">
        <v>4043</v>
      </c>
      <c r="C1289" s="12" t="n">
        <v>53</v>
      </c>
      <c r="D1289" s="40" t="s">
        <v>4375</v>
      </c>
      <c r="E1289" s="40" t="s">
        <v>1845</v>
      </c>
      <c r="F1289" s="40" t="s">
        <v>4401</v>
      </c>
      <c r="G1289" s="12" t="s">
        <v>18</v>
      </c>
      <c r="H1289" s="41" t="s">
        <v>4402</v>
      </c>
    </row>
    <row r="1290" customFormat="false" ht="18" hidden="false" customHeight="true" outlineLevel="0" collapsed="false">
      <c r="A1290" s="11" t="s">
        <v>4403</v>
      </c>
      <c r="B1290" s="12" t="s">
        <v>4043</v>
      </c>
      <c r="C1290" s="12" t="n">
        <v>53</v>
      </c>
      <c r="D1290" s="40" t="s">
        <v>4375</v>
      </c>
      <c r="E1290" s="40" t="s">
        <v>1281</v>
      </c>
      <c r="F1290" s="48" t="s">
        <v>4404</v>
      </c>
      <c r="G1290" s="12" t="s">
        <v>18</v>
      </c>
      <c r="H1290" s="41" t="s">
        <v>4405</v>
      </c>
    </row>
    <row r="1291" customFormat="false" ht="18" hidden="false" customHeight="true" outlineLevel="0" collapsed="false">
      <c r="A1291" s="11" t="s">
        <v>4406</v>
      </c>
      <c r="B1291" s="12" t="s">
        <v>4043</v>
      </c>
      <c r="C1291" s="12" t="n">
        <v>53</v>
      </c>
      <c r="D1291" s="40" t="s">
        <v>4375</v>
      </c>
      <c r="E1291" s="40" t="s">
        <v>754</v>
      </c>
      <c r="F1291" s="40" t="s">
        <v>4407</v>
      </c>
      <c r="G1291" s="12" t="s">
        <v>18</v>
      </c>
      <c r="H1291" s="41" t="s">
        <v>4408</v>
      </c>
    </row>
    <row r="1292" customFormat="false" ht="18" hidden="false" customHeight="true" outlineLevel="0" collapsed="false">
      <c r="A1292" s="11" t="s">
        <v>4409</v>
      </c>
      <c r="B1292" s="12" t="s">
        <v>4043</v>
      </c>
      <c r="C1292" s="12" t="n">
        <v>53</v>
      </c>
      <c r="D1292" s="40" t="s">
        <v>4375</v>
      </c>
      <c r="E1292" s="40" t="s">
        <v>1809</v>
      </c>
      <c r="F1292" s="40" t="s">
        <v>4410</v>
      </c>
      <c r="G1292" s="12" t="s">
        <v>18</v>
      </c>
      <c r="H1292" s="41" t="s">
        <v>4411</v>
      </c>
    </row>
    <row r="1293" customFormat="false" ht="18" hidden="false" customHeight="true" outlineLevel="0" collapsed="false">
      <c r="A1293" s="11" t="s">
        <v>4412</v>
      </c>
      <c r="B1293" s="12" t="s">
        <v>4043</v>
      </c>
      <c r="C1293" s="12" t="n">
        <v>53</v>
      </c>
      <c r="D1293" s="40" t="s">
        <v>4375</v>
      </c>
      <c r="E1293" s="40" t="s">
        <v>4413</v>
      </c>
      <c r="F1293" s="40" t="s">
        <v>4414</v>
      </c>
      <c r="G1293" s="12" t="s">
        <v>18</v>
      </c>
      <c r="H1293" s="41" t="s">
        <v>4415</v>
      </c>
    </row>
    <row r="1294" customFormat="false" ht="18" hidden="false" customHeight="true" outlineLevel="0" collapsed="false">
      <c r="A1294" s="7" t="s">
        <v>4416</v>
      </c>
      <c r="B1294" s="10" t="s">
        <v>4043</v>
      </c>
      <c r="C1294" s="10" t="n">
        <v>53</v>
      </c>
      <c r="D1294" s="9" t="s">
        <v>4417</v>
      </c>
      <c r="E1294" s="9" t="s">
        <v>4418</v>
      </c>
      <c r="F1294" s="9" t="s">
        <v>4419</v>
      </c>
      <c r="G1294" s="10" t="s">
        <v>13</v>
      </c>
      <c r="H1294" s="10" t="s">
        <v>4420</v>
      </c>
    </row>
    <row r="1295" customFormat="false" ht="18" hidden="false" customHeight="true" outlineLevel="0" collapsed="false">
      <c r="A1295" s="17" t="s">
        <v>4421</v>
      </c>
      <c r="B1295" s="14" t="s">
        <v>4043</v>
      </c>
      <c r="C1295" s="14" t="n">
        <v>53</v>
      </c>
      <c r="D1295" s="18" t="s">
        <v>4417</v>
      </c>
      <c r="E1295" s="18" t="s">
        <v>2260</v>
      </c>
      <c r="F1295" s="18" t="s">
        <v>4422</v>
      </c>
      <c r="G1295" s="16" t="s">
        <v>54</v>
      </c>
      <c r="H1295" s="16" t="s">
        <v>4423</v>
      </c>
    </row>
    <row r="1296" customFormat="false" ht="18" hidden="false" customHeight="true" outlineLevel="0" collapsed="false">
      <c r="A1296" s="11" t="s">
        <v>4424</v>
      </c>
      <c r="B1296" s="12" t="s">
        <v>4043</v>
      </c>
      <c r="C1296" s="12" t="n">
        <v>53</v>
      </c>
      <c r="D1296" s="40" t="s">
        <v>4417</v>
      </c>
      <c r="E1296" s="40" t="s">
        <v>4425</v>
      </c>
      <c r="F1296" s="40" t="s">
        <v>4426</v>
      </c>
      <c r="G1296" s="12" t="s">
        <v>18</v>
      </c>
      <c r="H1296" s="41" t="s">
        <v>4427</v>
      </c>
    </row>
    <row r="1297" customFormat="false" ht="18" hidden="false" customHeight="true" outlineLevel="0" collapsed="false">
      <c r="A1297" s="11" t="s">
        <v>4428</v>
      </c>
      <c r="B1297" s="12" t="s">
        <v>4043</v>
      </c>
      <c r="C1297" s="12" t="n">
        <v>53</v>
      </c>
      <c r="D1297" s="40" t="s">
        <v>4417</v>
      </c>
      <c r="E1297" s="40" t="s">
        <v>4429</v>
      </c>
      <c r="F1297" s="40" t="s">
        <v>4430</v>
      </c>
      <c r="G1297" s="12" t="s">
        <v>18</v>
      </c>
      <c r="H1297" s="41" t="s">
        <v>4431</v>
      </c>
    </row>
    <row r="1298" customFormat="false" ht="18" hidden="false" customHeight="true" outlineLevel="0" collapsed="false">
      <c r="A1298" s="11" t="s">
        <v>4432</v>
      </c>
      <c r="B1298" s="12" t="s">
        <v>4043</v>
      </c>
      <c r="C1298" s="12" t="n">
        <v>53</v>
      </c>
      <c r="D1298" s="40" t="s">
        <v>4417</v>
      </c>
      <c r="E1298" s="40" t="s">
        <v>4433</v>
      </c>
      <c r="F1298" s="40" t="s">
        <v>4434</v>
      </c>
      <c r="G1298" s="12" t="s">
        <v>18</v>
      </c>
      <c r="H1298" s="41" t="s">
        <v>4435</v>
      </c>
    </row>
    <row r="1299" customFormat="false" ht="18" hidden="false" customHeight="true" outlineLevel="0" collapsed="false">
      <c r="A1299" s="7" t="s">
        <v>4436</v>
      </c>
      <c r="B1299" s="8" t="s">
        <v>4043</v>
      </c>
      <c r="C1299" s="8" t="n">
        <v>56</v>
      </c>
      <c r="D1299" s="9" t="s">
        <v>4437</v>
      </c>
      <c r="E1299" s="9" t="s">
        <v>4438</v>
      </c>
      <c r="F1299" s="9" t="s">
        <v>4439</v>
      </c>
      <c r="G1299" s="10" t="s">
        <v>13</v>
      </c>
      <c r="H1299" s="10" t="s">
        <v>4440</v>
      </c>
    </row>
    <row r="1300" customFormat="false" ht="18" hidden="false" customHeight="true" outlineLevel="0" collapsed="false">
      <c r="A1300" s="7" t="s">
        <v>4441</v>
      </c>
      <c r="B1300" s="10" t="s">
        <v>4043</v>
      </c>
      <c r="C1300" s="10" t="n">
        <v>61</v>
      </c>
      <c r="D1300" s="9" t="s">
        <v>4442</v>
      </c>
      <c r="E1300" s="9" t="s">
        <v>4443</v>
      </c>
      <c r="F1300" s="9" t="s">
        <v>4444</v>
      </c>
      <c r="G1300" s="10" t="s">
        <v>13</v>
      </c>
      <c r="H1300" s="10" t="s">
        <v>4445</v>
      </c>
    </row>
    <row r="1301" customFormat="false" ht="18" hidden="false" customHeight="true" outlineLevel="0" collapsed="false">
      <c r="A1301" s="7" t="s">
        <v>4446</v>
      </c>
      <c r="B1301" s="8" t="s">
        <v>4043</v>
      </c>
      <c r="C1301" s="8" t="n">
        <v>53</v>
      </c>
      <c r="D1301" s="9" t="s">
        <v>4447</v>
      </c>
      <c r="E1301" s="9" t="s">
        <v>4448</v>
      </c>
      <c r="F1301" s="9" t="s">
        <v>4449</v>
      </c>
      <c r="G1301" s="10" t="s">
        <v>13</v>
      </c>
      <c r="H1301" s="10" t="s">
        <v>4450</v>
      </c>
    </row>
    <row r="1302" customFormat="false" ht="18" hidden="false" customHeight="true" outlineLevel="0" collapsed="false">
      <c r="A1302" s="7" t="s">
        <v>4451</v>
      </c>
      <c r="B1302" s="8" t="s">
        <v>4043</v>
      </c>
      <c r="C1302" s="8" t="n">
        <v>53</v>
      </c>
      <c r="D1302" s="9" t="s">
        <v>4447</v>
      </c>
      <c r="E1302" s="9" t="s">
        <v>4452</v>
      </c>
      <c r="F1302" s="9" t="s">
        <v>4453</v>
      </c>
      <c r="G1302" s="10" t="s">
        <v>13</v>
      </c>
      <c r="H1302" s="10" t="s">
        <v>4454</v>
      </c>
    </row>
    <row r="1303" customFormat="false" ht="18" hidden="false" customHeight="true" outlineLevel="0" collapsed="false">
      <c r="A1303" s="19" t="s">
        <v>4455</v>
      </c>
      <c r="B1303" s="20" t="s">
        <v>4043</v>
      </c>
      <c r="C1303" s="20" t="n">
        <v>53</v>
      </c>
      <c r="D1303" s="19" t="s">
        <v>4456</v>
      </c>
      <c r="E1303" s="19" t="s">
        <v>4457</v>
      </c>
      <c r="F1303" s="19" t="s">
        <v>4458</v>
      </c>
      <c r="G1303" s="20" t="s">
        <v>85</v>
      </c>
      <c r="H1303" s="20" t="s">
        <v>4459</v>
      </c>
    </row>
    <row r="1304" customFormat="false" ht="18" hidden="false" customHeight="true" outlineLevel="0" collapsed="false">
      <c r="A1304" s="29" t="s">
        <v>4460</v>
      </c>
      <c r="B1304" s="30" t="s">
        <v>4043</v>
      </c>
      <c r="C1304" s="30" t="n">
        <v>53</v>
      </c>
      <c r="D1304" s="38" t="s">
        <v>4447</v>
      </c>
      <c r="E1304" s="38" t="s">
        <v>4215</v>
      </c>
      <c r="F1304" s="38" t="s">
        <v>4461</v>
      </c>
      <c r="G1304" s="30" t="s">
        <v>301</v>
      </c>
      <c r="H1304" s="39" t="s">
        <v>4462</v>
      </c>
    </row>
    <row r="1305" customFormat="false" ht="18" hidden="false" customHeight="true" outlineLevel="0" collapsed="false">
      <c r="A1305" s="11" t="s">
        <v>4463</v>
      </c>
      <c r="B1305" s="12" t="s">
        <v>4043</v>
      </c>
      <c r="C1305" s="12" t="n">
        <v>53</v>
      </c>
      <c r="D1305" s="40" t="s">
        <v>4447</v>
      </c>
      <c r="E1305" s="40" t="s">
        <v>498</v>
      </c>
      <c r="F1305" s="40" t="s">
        <v>4464</v>
      </c>
      <c r="G1305" s="12" t="s">
        <v>18</v>
      </c>
      <c r="H1305" s="41" t="s">
        <v>4465</v>
      </c>
    </row>
    <row r="1306" customFormat="false" ht="18" hidden="false" customHeight="true" outlineLevel="0" collapsed="false">
      <c r="A1306" s="11" t="s">
        <v>4466</v>
      </c>
      <c r="B1306" s="12" t="s">
        <v>4043</v>
      </c>
      <c r="C1306" s="12" t="n">
        <v>53</v>
      </c>
      <c r="D1306" s="40" t="s">
        <v>4447</v>
      </c>
      <c r="E1306" s="40" t="s">
        <v>158</v>
      </c>
      <c r="F1306" s="40" t="s">
        <v>4467</v>
      </c>
      <c r="G1306" s="12" t="s">
        <v>18</v>
      </c>
      <c r="H1306" s="41" t="s">
        <v>4468</v>
      </c>
    </row>
    <row r="1307" customFormat="false" ht="18" hidden="false" customHeight="true" outlineLevel="0" collapsed="false">
      <c r="A1307" s="11" t="s">
        <v>4469</v>
      </c>
      <c r="B1307" s="12" t="s">
        <v>4043</v>
      </c>
      <c r="C1307" s="12" t="n">
        <v>53</v>
      </c>
      <c r="D1307" s="40" t="s">
        <v>4447</v>
      </c>
      <c r="E1307" s="40" t="s">
        <v>4470</v>
      </c>
      <c r="F1307" s="40" t="s">
        <v>4471</v>
      </c>
      <c r="G1307" s="12" t="s">
        <v>18</v>
      </c>
      <c r="H1307" s="41" t="s">
        <v>4472</v>
      </c>
    </row>
    <row r="1308" customFormat="false" ht="18" hidden="false" customHeight="true" outlineLevel="0" collapsed="false">
      <c r="A1308" s="11" t="s">
        <v>4473</v>
      </c>
      <c r="B1308" s="12" t="s">
        <v>4043</v>
      </c>
      <c r="C1308" s="12" t="n">
        <v>53</v>
      </c>
      <c r="D1308" s="40" t="s">
        <v>4447</v>
      </c>
      <c r="E1308" s="40" t="s">
        <v>611</v>
      </c>
      <c r="F1308" s="40" t="s">
        <v>4474</v>
      </c>
      <c r="G1308" s="12" t="s">
        <v>18</v>
      </c>
      <c r="H1308" s="41" t="s">
        <v>4475</v>
      </c>
    </row>
    <row r="1309" customFormat="false" ht="18" hidden="false" customHeight="true" outlineLevel="0" collapsed="false">
      <c r="A1309" s="7" t="s">
        <v>4476</v>
      </c>
      <c r="B1309" s="8" t="s">
        <v>4043</v>
      </c>
      <c r="C1309" s="8" t="n">
        <v>55</v>
      </c>
      <c r="D1309" s="9" t="s">
        <v>4477</v>
      </c>
      <c r="E1309" s="9" t="s">
        <v>4478</v>
      </c>
      <c r="F1309" s="9" t="s">
        <v>4479</v>
      </c>
      <c r="G1309" s="10" t="s">
        <v>13</v>
      </c>
      <c r="H1309" s="10" t="s">
        <v>4480</v>
      </c>
    </row>
    <row r="1310" customFormat="false" ht="18" hidden="false" customHeight="true" outlineLevel="0" collapsed="false">
      <c r="A1310" s="29" t="s">
        <v>4481</v>
      </c>
      <c r="B1310" s="30" t="s">
        <v>4043</v>
      </c>
      <c r="C1310" s="30" t="n">
        <v>55</v>
      </c>
      <c r="D1310" s="38" t="s">
        <v>4477</v>
      </c>
      <c r="E1310" s="38" t="s">
        <v>1198</v>
      </c>
      <c r="F1310" s="55" t="s">
        <v>4482</v>
      </c>
      <c r="G1310" s="30" t="s">
        <v>301</v>
      </c>
      <c r="H1310" s="39" t="s">
        <v>4483</v>
      </c>
    </row>
    <row r="1311" customFormat="false" ht="18" hidden="false" customHeight="true" outlineLevel="0" collapsed="false">
      <c r="A1311" s="29" t="s">
        <v>4484</v>
      </c>
      <c r="B1311" s="30" t="s">
        <v>4043</v>
      </c>
      <c r="C1311" s="30" t="n">
        <v>61</v>
      </c>
      <c r="D1311" s="38" t="s">
        <v>4485</v>
      </c>
      <c r="E1311" s="38" t="s">
        <v>4486</v>
      </c>
      <c r="F1311" s="38" t="s">
        <v>4487</v>
      </c>
      <c r="G1311" s="30" t="s">
        <v>301</v>
      </c>
      <c r="H1311" s="39" t="s">
        <v>4488</v>
      </c>
    </row>
    <row r="1312" customFormat="false" ht="18" hidden="false" customHeight="true" outlineLevel="0" collapsed="false">
      <c r="A1312" s="7" t="s">
        <v>4489</v>
      </c>
      <c r="B1312" s="8" t="s">
        <v>4043</v>
      </c>
      <c r="C1312" s="8" t="n">
        <v>56</v>
      </c>
      <c r="D1312" s="9" t="s">
        <v>4490</v>
      </c>
      <c r="E1312" s="9" t="s">
        <v>1816</v>
      </c>
      <c r="F1312" s="9" t="s">
        <v>4491</v>
      </c>
      <c r="G1312" s="10" t="s">
        <v>13</v>
      </c>
      <c r="H1312" s="10" t="s">
        <v>4492</v>
      </c>
    </row>
    <row r="1313" customFormat="false" ht="18" hidden="false" customHeight="true" outlineLevel="0" collapsed="false">
      <c r="A1313" s="7" t="s">
        <v>4493</v>
      </c>
      <c r="B1313" s="8" t="s">
        <v>4043</v>
      </c>
      <c r="C1313" s="8" t="n">
        <v>56</v>
      </c>
      <c r="D1313" s="9" t="s">
        <v>4490</v>
      </c>
      <c r="E1313" s="9" t="s">
        <v>396</v>
      </c>
      <c r="F1313" s="9" t="s">
        <v>4494</v>
      </c>
      <c r="G1313" s="10" t="s">
        <v>13</v>
      </c>
      <c r="H1313" s="10" t="s">
        <v>4495</v>
      </c>
    </row>
    <row r="1314" customFormat="false" ht="18" hidden="false" customHeight="true" outlineLevel="0" collapsed="false">
      <c r="A1314" s="13" t="s">
        <v>4496</v>
      </c>
      <c r="B1314" s="14" t="s">
        <v>4043</v>
      </c>
      <c r="C1314" s="14" t="n">
        <v>56</v>
      </c>
      <c r="D1314" s="15" t="s">
        <v>4490</v>
      </c>
      <c r="E1314" s="15" t="s">
        <v>4241</v>
      </c>
      <c r="F1314" s="15" t="s">
        <v>4497</v>
      </c>
      <c r="G1314" s="16" t="s">
        <v>54</v>
      </c>
      <c r="H1314" s="16" t="s">
        <v>4498</v>
      </c>
    </row>
    <row r="1315" customFormat="false" ht="18" hidden="false" customHeight="true" outlineLevel="0" collapsed="false">
      <c r="A1315" s="19" t="s">
        <v>4499</v>
      </c>
      <c r="B1315" s="20" t="s">
        <v>4043</v>
      </c>
      <c r="C1315" s="20" t="n">
        <v>56</v>
      </c>
      <c r="D1315" s="19" t="s">
        <v>4500</v>
      </c>
      <c r="E1315" s="19" t="s">
        <v>852</v>
      </c>
      <c r="F1315" s="19" t="s">
        <v>4501</v>
      </c>
      <c r="G1315" s="20" t="s">
        <v>85</v>
      </c>
      <c r="H1315" s="20" t="s">
        <v>4502</v>
      </c>
    </row>
    <row r="1316" customFormat="false" ht="18" hidden="false" customHeight="true" outlineLevel="0" collapsed="false">
      <c r="A1316" s="19" t="s">
        <v>4503</v>
      </c>
      <c r="B1316" s="20" t="s">
        <v>4043</v>
      </c>
      <c r="C1316" s="20" t="n">
        <v>56</v>
      </c>
      <c r="D1316" s="19" t="s">
        <v>4500</v>
      </c>
      <c r="E1316" s="19" t="s">
        <v>4504</v>
      </c>
      <c r="F1316" s="19" t="s">
        <v>4505</v>
      </c>
      <c r="G1316" s="20" t="s">
        <v>85</v>
      </c>
      <c r="H1316" s="20" t="s">
        <v>4506</v>
      </c>
    </row>
    <row r="1317" customFormat="false" ht="18" hidden="false" customHeight="true" outlineLevel="0" collapsed="false">
      <c r="A1317" s="11" t="s">
        <v>4507</v>
      </c>
      <c r="B1317" s="12" t="s">
        <v>4043</v>
      </c>
      <c r="C1317" s="12" t="n">
        <v>51</v>
      </c>
      <c r="D1317" s="40" t="s">
        <v>4508</v>
      </c>
      <c r="E1317" s="40" t="s">
        <v>4509</v>
      </c>
      <c r="F1317" s="40" t="s">
        <v>4510</v>
      </c>
      <c r="G1317" s="12" t="s">
        <v>18</v>
      </c>
      <c r="H1317" s="41" t="s">
        <v>4511</v>
      </c>
    </row>
    <row r="1318" customFormat="false" ht="18" hidden="false" customHeight="true" outlineLevel="0" collapsed="false">
      <c r="A1318" s="13" t="s">
        <v>4512</v>
      </c>
      <c r="B1318" s="14" t="s">
        <v>4043</v>
      </c>
      <c r="C1318" s="14" t="n">
        <v>55</v>
      </c>
      <c r="D1318" s="15" t="s">
        <v>4513</v>
      </c>
      <c r="E1318" s="15" t="s">
        <v>4514</v>
      </c>
      <c r="F1318" s="15" t="s">
        <v>4515</v>
      </c>
      <c r="G1318" s="16" t="s">
        <v>54</v>
      </c>
      <c r="H1318" s="16" t="s">
        <v>4516</v>
      </c>
    </row>
    <row r="1319" customFormat="false" ht="18" hidden="false" customHeight="true" outlineLevel="0" collapsed="false">
      <c r="A1319" s="19" t="s">
        <v>4517</v>
      </c>
      <c r="B1319" s="20" t="s">
        <v>4043</v>
      </c>
      <c r="C1319" s="20" t="n">
        <v>55</v>
      </c>
      <c r="D1319" s="19" t="s">
        <v>4518</v>
      </c>
      <c r="E1319" s="19" t="s">
        <v>4519</v>
      </c>
      <c r="F1319" s="19" t="s">
        <v>4520</v>
      </c>
      <c r="G1319" s="20" t="s">
        <v>85</v>
      </c>
      <c r="H1319" s="20" t="s">
        <v>4521</v>
      </c>
    </row>
    <row r="1320" customFormat="false" ht="18" hidden="false" customHeight="true" outlineLevel="0" collapsed="false">
      <c r="A1320" s="7" t="s">
        <v>4522</v>
      </c>
      <c r="B1320" s="8" t="s">
        <v>4043</v>
      </c>
      <c r="C1320" s="8" t="n">
        <v>56</v>
      </c>
      <c r="D1320" s="9" t="s">
        <v>4523</v>
      </c>
      <c r="E1320" s="9" t="s">
        <v>4524</v>
      </c>
      <c r="F1320" s="9" t="s">
        <v>4525</v>
      </c>
      <c r="G1320" s="10" t="s">
        <v>13</v>
      </c>
      <c r="H1320" s="10" t="s">
        <v>4526</v>
      </c>
    </row>
    <row r="1321" customFormat="false" ht="18" hidden="false" customHeight="true" outlineLevel="0" collapsed="false">
      <c r="A1321" s="7" t="s">
        <v>4527</v>
      </c>
      <c r="B1321" s="10" t="s">
        <v>4043</v>
      </c>
      <c r="C1321" s="10" t="n">
        <v>53</v>
      </c>
      <c r="D1321" s="9" t="s">
        <v>4528</v>
      </c>
      <c r="E1321" s="9" t="s">
        <v>4529</v>
      </c>
      <c r="F1321" s="9" t="s">
        <v>4530</v>
      </c>
      <c r="G1321" s="10" t="s">
        <v>13</v>
      </c>
      <c r="H1321" s="10" t="s">
        <v>4531</v>
      </c>
    </row>
    <row r="1322" customFormat="false" ht="18" hidden="false" customHeight="true" outlineLevel="0" collapsed="false">
      <c r="A1322" s="11" t="s">
        <v>4532</v>
      </c>
      <c r="B1322" s="12" t="s">
        <v>4043</v>
      </c>
      <c r="C1322" s="12" t="n">
        <v>53</v>
      </c>
      <c r="D1322" s="40" t="s">
        <v>4528</v>
      </c>
      <c r="E1322" s="40" t="s">
        <v>4533</v>
      </c>
      <c r="F1322" s="40" t="s">
        <v>4534</v>
      </c>
      <c r="G1322" s="12" t="s">
        <v>18</v>
      </c>
      <c r="H1322" s="41" t="s">
        <v>4535</v>
      </c>
    </row>
    <row r="1323" customFormat="false" ht="18" hidden="false" customHeight="true" outlineLevel="0" collapsed="false">
      <c r="A1323" s="13" t="s">
        <v>4536</v>
      </c>
      <c r="B1323" s="14" t="s">
        <v>4043</v>
      </c>
      <c r="C1323" s="14" t="n">
        <v>54</v>
      </c>
      <c r="D1323" s="15" t="s">
        <v>4537</v>
      </c>
      <c r="E1323" s="15" t="s">
        <v>4538</v>
      </c>
      <c r="F1323" s="15" t="s">
        <v>4539</v>
      </c>
      <c r="G1323" s="16" t="s">
        <v>54</v>
      </c>
      <c r="H1323" s="16" t="s">
        <v>4540</v>
      </c>
    </row>
    <row r="1324" customFormat="false" ht="18" hidden="false" customHeight="true" outlineLevel="0" collapsed="false">
      <c r="A1324" s="13" t="s">
        <v>4541</v>
      </c>
      <c r="B1324" s="14" t="s">
        <v>4043</v>
      </c>
      <c r="C1324" s="14" t="n">
        <v>54</v>
      </c>
      <c r="D1324" s="15" t="s">
        <v>4542</v>
      </c>
      <c r="E1324" s="15" t="s">
        <v>1541</v>
      </c>
      <c r="F1324" s="15" t="s">
        <v>4543</v>
      </c>
      <c r="G1324" s="16" t="s">
        <v>54</v>
      </c>
      <c r="H1324" s="16" t="s">
        <v>4544</v>
      </c>
    </row>
    <row r="1325" customFormat="false" ht="18" hidden="false" customHeight="true" outlineLevel="0" collapsed="false">
      <c r="A1325" s="21" t="s">
        <v>4545</v>
      </c>
      <c r="B1325" s="22" t="s">
        <v>4043</v>
      </c>
      <c r="C1325" s="22" t="n">
        <v>54</v>
      </c>
      <c r="D1325" s="44" t="s">
        <v>4542</v>
      </c>
      <c r="E1325" s="44" t="s">
        <v>4546</v>
      </c>
      <c r="F1325" s="44" t="s">
        <v>4547</v>
      </c>
      <c r="G1325" s="22" t="s">
        <v>584</v>
      </c>
      <c r="H1325" s="37" t="s">
        <v>4548</v>
      </c>
    </row>
    <row r="1326" customFormat="false" ht="18" hidden="false" customHeight="true" outlineLevel="0" collapsed="false">
      <c r="A1326" s="21" t="s">
        <v>4549</v>
      </c>
      <c r="B1326" s="22" t="s">
        <v>4043</v>
      </c>
      <c r="C1326" s="22" t="n">
        <v>54</v>
      </c>
      <c r="D1326" s="44" t="s">
        <v>4542</v>
      </c>
      <c r="E1326" s="44" t="s">
        <v>4550</v>
      </c>
      <c r="F1326" s="44" t="s">
        <v>4551</v>
      </c>
      <c r="G1326" s="22" t="s">
        <v>584</v>
      </c>
      <c r="H1326" s="37" t="s">
        <v>4552</v>
      </c>
    </row>
    <row r="1327" customFormat="false" ht="18" hidden="false" customHeight="true" outlineLevel="0" collapsed="false">
      <c r="A1327" s="7" t="s">
        <v>4553</v>
      </c>
      <c r="B1327" s="8" t="s">
        <v>4043</v>
      </c>
      <c r="C1327" s="8" t="n">
        <v>50</v>
      </c>
      <c r="D1327" s="9" t="s">
        <v>4554</v>
      </c>
      <c r="E1327" s="9" t="s">
        <v>4291</v>
      </c>
      <c r="F1327" s="9" t="s">
        <v>4555</v>
      </c>
      <c r="G1327" s="10" t="s">
        <v>13</v>
      </c>
      <c r="H1327" s="10" t="s">
        <v>4556</v>
      </c>
    </row>
    <row r="1328" customFormat="false" ht="18" hidden="false" customHeight="true" outlineLevel="0" collapsed="false">
      <c r="A1328" s="7" t="s">
        <v>4557</v>
      </c>
      <c r="B1328" s="8" t="s">
        <v>4043</v>
      </c>
      <c r="C1328" s="8" t="n">
        <v>50</v>
      </c>
      <c r="D1328" s="9" t="s">
        <v>4554</v>
      </c>
      <c r="E1328" s="9" t="s">
        <v>4558</v>
      </c>
      <c r="F1328" s="9" t="s">
        <v>4559</v>
      </c>
      <c r="G1328" s="10" t="s">
        <v>13</v>
      </c>
      <c r="H1328" s="10" t="s">
        <v>4560</v>
      </c>
    </row>
    <row r="1329" customFormat="false" ht="18" hidden="false" customHeight="true" outlineLevel="0" collapsed="false">
      <c r="A1329" s="7" t="s">
        <v>4561</v>
      </c>
      <c r="B1329" s="8" t="s">
        <v>4043</v>
      </c>
      <c r="C1329" s="8" t="n">
        <v>50</v>
      </c>
      <c r="D1329" s="9" t="s">
        <v>4554</v>
      </c>
      <c r="E1329" s="9" t="s">
        <v>4562</v>
      </c>
      <c r="F1329" s="9" t="s">
        <v>4563</v>
      </c>
      <c r="G1329" s="10" t="s">
        <v>13</v>
      </c>
      <c r="H1329" s="10" t="s">
        <v>4564</v>
      </c>
    </row>
    <row r="1330" customFormat="false" ht="18" hidden="false" customHeight="true" outlineLevel="0" collapsed="false">
      <c r="A1330" s="7" t="s">
        <v>4565</v>
      </c>
      <c r="B1330" s="10" t="s">
        <v>4043</v>
      </c>
      <c r="C1330" s="10" t="n">
        <v>50</v>
      </c>
      <c r="D1330" s="9" t="s">
        <v>4554</v>
      </c>
      <c r="E1330" s="9" t="s">
        <v>4566</v>
      </c>
      <c r="F1330" s="9" t="s">
        <v>4567</v>
      </c>
      <c r="G1330" s="10" t="s">
        <v>13</v>
      </c>
      <c r="H1330" s="10" t="s">
        <v>4568</v>
      </c>
    </row>
    <row r="1331" customFormat="false" ht="18" hidden="false" customHeight="true" outlineLevel="0" collapsed="false">
      <c r="A1331" s="7" t="s">
        <v>4569</v>
      </c>
      <c r="B1331" s="8" t="s">
        <v>4043</v>
      </c>
      <c r="C1331" s="8" t="n">
        <v>50</v>
      </c>
      <c r="D1331" s="9" t="s">
        <v>4554</v>
      </c>
      <c r="E1331" s="9" t="s">
        <v>143</v>
      </c>
      <c r="F1331" s="9" t="s">
        <v>4570</v>
      </c>
      <c r="G1331" s="10" t="s">
        <v>13</v>
      </c>
      <c r="H1331" s="10" t="s">
        <v>4571</v>
      </c>
    </row>
    <row r="1332" customFormat="false" ht="18" hidden="false" customHeight="true" outlineLevel="0" collapsed="false">
      <c r="A1332" s="7" t="s">
        <v>4572</v>
      </c>
      <c r="B1332" s="8" t="s">
        <v>4043</v>
      </c>
      <c r="C1332" s="8" t="n">
        <v>50</v>
      </c>
      <c r="D1332" s="9" t="s">
        <v>4554</v>
      </c>
      <c r="E1332" s="9" t="s">
        <v>4573</v>
      </c>
      <c r="F1332" s="9" t="s">
        <v>4574</v>
      </c>
      <c r="G1332" s="10" t="s">
        <v>13</v>
      </c>
      <c r="H1332" s="10" t="s">
        <v>4575</v>
      </c>
    </row>
    <row r="1333" customFormat="false" ht="18" hidden="false" customHeight="true" outlineLevel="0" collapsed="false">
      <c r="A1333" s="7" t="s">
        <v>4576</v>
      </c>
      <c r="B1333" s="8" t="s">
        <v>4043</v>
      </c>
      <c r="C1333" s="8" t="n">
        <v>50</v>
      </c>
      <c r="D1333" s="9" t="s">
        <v>4554</v>
      </c>
      <c r="E1333" s="9" t="s">
        <v>4577</v>
      </c>
      <c r="F1333" s="9" t="s">
        <v>4578</v>
      </c>
      <c r="G1333" s="10" t="s">
        <v>13</v>
      </c>
      <c r="H1333" s="10" t="s">
        <v>4579</v>
      </c>
    </row>
    <row r="1334" customFormat="false" ht="18" hidden="false" customHeight="true" outlineLevel="0" collapsed="false">
      <c r="A1334" s="7" t="s">
        <v>4580</v>
      </c>
      <c r="B1334" s="8" t="s">
        <v>4043</v>
      </c>
      <c r="C1334" s="8" t="n">
        <v>50</v>
      </c>
      <c r="D1334" s="9" t="s">
        <v>4554</v>
      </c>
      <c r="E1334" s="9" t="s">
        <v>4581</v>
      </c>
      <c r="F1334" s="9" t="s">
        <v>4582</v>
      </c>
      <c r="G1334" s="10" t="s">
        <v>13</v>
      </c>
      <c r="H1334" s="10" t="s">
        <v>4583</v>
      </c>
    </row>
    <row r="1335" customFormat="false" ht="18" hidden="false" customHeight="true" outlineLevel="0" collapsed="false">
      <c r="A1335" s="13" t="s">
        <v>4584</v>
      </c>
      <c r="B1335" s="14" t="s">
        <v>4043</v>
      </c>
      <c r="C1335" s="14" t="n">
        <v>50</v>
      </c>
      <c r="D1335" s="15" t="s">
        <v>4554</v>
      </c>
      <c r="E1335" s="15" t="s">
        <v>4585</v>
      </c>
      <c r="F1335" s="15" t="s">
        <v>4586</v>
      </c>
      <c r="G1335" s="16" t="s">
        <v>54</v>
      </c>
      <c r="H1335" s="16" t="s">
        <v>4587</v>
      </c>
    </row>
    <row r="1336" customFormat="false" ht="18" hidden="false" customHeight="true" outlineLevel="0" collapsed="false">
      <c r="A1336" s="13" t="s">
        <v>4588</v>
      </c>
      <c r="B1336" s="14" t="s">
        <v>4043</v>
      </c>
      <c r="C1336" s="14" t="n">
        <v>50</v>
      </c>
      <c r="D1336" s="15" t="s">
        <v>4554</v>
      </c>
      <c r="E1336" s="15" t="s">
        <v>4589</v>
      </c>
      <c r="F1336" s="15" t="s">
        <v>4590</v>
      </c>
      <c r="G1336" s="16" t="s">
        <v>54</v>
      </c>
      <c r="H1336" s="16" t="s">
        <v>4591</v>
      </c>
    </row>
    <row r="1337" customFormat="false" ht="18" hidden="false" customHeight="true" outlineLevel="0" collapsed="false">
      <c r="A1337" s="13" t="s">
        <v>4592</v>
      </c>
      <c r="B1337" s="14" t="s">
        <v>4043</v>
      </c>
      <c r="C1337" s="14" t="n">
        <v>50</v>
      </c>
      <c r="D1337" s="15" t="s">
        <v>4554</v>
      </c>
      <c r="E1337" s="15" t="s">
        <v>4593</v>
      </c>
      <c r="F1337" s="15" t="s">
        <v>4594</v>
      </c>
      <c r="G1337" s="16" t="s">
        <v>54</v>
      </c>
      <c r="H1337" s="16" t="s">
        <v>4595</v>
      </c>
    </row>
    <row r="1338" customFormat="false" ht="18" hidden="false" customHeight="true" outlineLevel="0" collapsed="false">
      <c r="A1338" s="13" t="s">
        <v>4596</v>
      </c>
      <c r="B1338" s="14" t="s">
        <v>4043</v>
      </c>
      <c r="C1338" s="14" t="n">
        <v>50</v>
      </c>
      <c r="D1338" s="15" t="s">
        <v>4554</v>
      </c>
      <c r="E1338" s="15" t="s">
        <v>4597</v>
      </c>
      <c r="F1338" s="15" t="s">
        <v>4598</v>
      </c>
      <c r="G1338" s="16" t="s">
        <v>54</v>
      </c>
      <c r="H1338" s="16" t="s">
        <v>4599</v>
      </c>
    </row>
    <row r="1339" customFormat="false" ht="18" hidden="false" customHeight="true" outlineLevel="0" collapsed="false">
      <c r="A1339" s="13" t="s">
        <v>4600</v>
      </c>
      <c r="B1339" s="14" t="s">
        <v>4043</v>
      </c>
      <c r="C1339" s="14" t="n">
        <v>50</v>
      </c>
      <c r="D1339" s="15" t="s">
        <v>4554</v>
      </c>
      <c r="E1339" s="15" t="s">
        <v>498</v>
      </c>
      <c r="F1339" s="15" t="s">
        <v>4601</v>
      </c>
      <c r="G1339" s="16" t="s">
        <v>54</v>
      </c>
      <c r="H1339" s="16" t="s">
        <v>4602</v>
      </c>
    </row>
    <row r="1340" customFormat="false" ht="18" hidden="false" customHeight="true" outlineLevel="0" collapsed="false">
      <c r="A1340" s="19" t="s">
        <v>4603</v>
      </c>
      <c r="B1340" s="20" t="s">
        <v>4043</v>
      </c>
      <c r="C1340" s="20" t="n">
        <v>50</v>
      </c>
      <c r="D1340" s="19" t="s">
        <v>4604</v>
      </c>
      <c r="E1340" s="19" t="s">
        <v>4457</v>
      </c>
      <c r="F1340" s="19" t="s">
        <v>4605</v>
      </c>
      <c r="G1340" s="20" t="s">
        <v>85</v>
      </c>
      <c r="H1340" s="20" t="s">
        <v>4606</v>
      </c>
    </row>
    <row r="1341" customFormat="false" ht="18" hidden="false" customHeight="true" outlineLevel="0" collapsed="false">
      <c r="A1341" s="19" t="s">
        <v>4607</v>
      </c>
      <c r="B1341" s="20" t="s">
        <v>4043</v>
      </c>
      <c r="C1341" s="20" t="n">
        <v>50</v>
      </c>
      <c r="D1341" s="19" t="s">
        <v>4604</v>
      </c>
      <c r="E1341" s="19" t="s">
        <v>4608</v>
      </c>
      <c r="F1341" s="19" t="s">
        <v>4609</v>
      </c>
      <c r="G1341" s="20" t="s">
        <v>85</v>
      </c>
      <c r="H1341" s="20" t="s">
        <v>4610</v>
      </c>
    </row>
    <row r="1342" customFormat="false" ht="18" hidden="false" customHeight="true" outlineLevel="0" collapsed="false">
      <c r="A1342" s="19" t="s">
        <v>4611</v>
      </c>
      <c r="B1342" s="20" t="s">
        <v>4043</v>
      </c>
      <c r="C1342" s="20" t="n">
        <v>50</v>
      </c>
      <c r="D1342" s="19" t="s">
        <v>4604</v>
      </c>
      <c r="E1342" s="19" t="s">
        <v>4612</v>
      </c>
      <c r="F1342" s="19" t="s">
        <v>4613</v>
      </c>
      <c r="G1342" s="20" t="s">
        <v>85</v>
      </c>
      <c r="H1342" s="20" t="s">
        <v>4614</v>
      </c>
    </row>
    <row r="1343" customFormat="false" ht="18" hidden="false" customHeight="true" outlineLevel="0" collapsed="false">
      <c r="A1343" s="21" t="s">
        <v>4615</v>
      </c>
      <c r="B1343" s="22" t="s">
        <v>4043</v>
      </c>
      <c r="C1343" s="22" t="n">
        <v>50</v>
      </c>
      <c r="D1343" s="44" t="s">
        <v>4554</v>
      </c>
      <c r="E1343" s="44" t="s">
        <v>441</v>
      </c>
      <c r="F1343" s="44" t="s">
        <v>4616</v>
      </c>
      <c r="G1343" s="37" t="s">
        <v>91</v>
      </c>
      <c r="H1343" s="37" t="s">
        <v>4617</v>
      </c>
    </row>
    <row r="1344" customFormat="false" ht="18" hidden="false" customHeight="true" outlineLevel="0" collapsed="false">
      <c r="A1344" s="29" t="s">
        <v>4618</v>
      </c>
      <c r="B1344" s="30" t="s">
        <v>4043</v>
      </c>
      <c r="C1344" s="30" t="n">
        <v>50</v>
      </c>
      <c r="D1344" s="38" t="s">
        <v>4554</v>
      </c>
      <c r="E1344" s="38" t="s">
        <v>4619</v>
      </c>
      <c r="F1344" s="38" t="s">
        <v>4620</v>
      </c>
      <c r="G1344" s="30" t="s">
        <v>301</v>
      </c>
      <c r="H1344" s="39"/>
    </row>
    <row r="1345" customFormat="false" ht="18" hidden="false" customHeight="true" outlineLevel="0" collapsed="false">
      <c r="A1345" s="11" t="s">
        <v>4621</v>
      </c>
      <c r="B1345" s="12" t="s">
        <v>4043</v>
      </c>
      <c r="C1345" s="12" t="n">
        <v>50</v>
      </c>
      <c r="D1345" s="40" t="s">
        <v>4554</v>
      </c>
      <c r="E1345" s="40" t="s">
        <v>4622</v>
      </c>
      <c r="F1345" s="40" t="s">
        <v>4623</v>
      </c>
      <c r="G1345" s="12" t="s">
        <v>18</v>
      </c>
      <c r="H1345" s="41"/>
    </row>
    <row r="1346" customFormat="false" ht="18" hidden="false" customHeight="true" outlineLevel="0" collapsed="false">
      <c r="A1346" s="11" t="s">
        <v>4624</v>
      </c>
      <c r="B1346" s="12" t="s">
        <v>4043</v>
      </c>
      <c r="C1346" s="12" t="n">
        <v>50</v>
      </c>
      <c r="D1346" s="40" t="s">
        <v>4554</v>
      </c>
      <c r="E1346" s="40" t="s">
        <v>4625</v>
      </c>
      <c r="F1346" s="40" t="s">
        <v>4626</v>
      </c>
      <c r="G1346" s="12" t="s">
        <v>18</v>
      </c>
      <c r="H1346" s="41"/>
    </row>
    <row r="1347" customFormat="false" ht="18" hidden="false" customHeight="true" outlineLevel="0" collapsed="false">
      <c r="A1347" s="11" t="s">
        <v>4627</v>
      </c>
      <c r="B1347" s="12" t="s">
        <v>4043</v>
      </c>
      <c r="C1347" s="12" t="n">
        <v>50</v>
      </c>
      <c r="D1347" s="40" t="s">
        <v>4554</v>
      </c>
      <c r="E1347" s="40" t="s">
        <v>4628</v>
      </c>
      <c r="F1347" s="40" t="s">
        <v>4629</v>
      </c>
      <c r="G1347" s="12" t="s">
        <v>18</v>
      </c>
      <c r="H1347" s="41"/>
    </row>
    <row r="1348" customFormat="false" ht="18" hidden="false" customHeight="true" outlineLevel="0" collapsed="false">
      <c r="A1348" s="11" t="s">
        <v>4630</v>
      </c>
      <c r="B1348" s="12" t="s">
        <v>4043</v>
      </c>
      <c r="C1348" s="12" t="n">
        <v>50</v>
      </c>
      <c r="D1348" s="40" t="s">
        <v>4554</v>
      </c>
      <c r="E1348" s="40" t="s">
        <v>4631</v>
      </c>
      <c r="F1348" s="40" t="s">
        <v>4632</v>
      </c>
      <c r="G1348" s="12" t="s">
        <v>18</v>
      </c>
      <c r="H1348" s="41"/>
    </row>
    <row r="1349" customFormat="false" ht="18" hidden="false" customHeight="true" outlineLevel="0" collapsed="false">
      <c r="A1349" s="11" t="s">
        <v>4633</v>
      </c>
      <c r="B1349" s="12" t="s">
        <v>4043</v>
      </c>
      <c r="C1349" s="12" t="n">
        <v>50</v>
      </c>
      <c r="D1349" s="40" t="s">
        <v>4554</v>
      </c>
      <c r="E1349" s="40" t="s">
        <v>4634</v>
      </c>
      <c r="F1349" s="40" t="s">
        <v>4635</v>
      </c>
      <c r="G1349" s="12" t="s">
        <v>18</v>
      </c>
      <c r="H1349" s="41" t="s">
        <v>4636</v>
      </c>
    </row>
    <row r="1350" customFormat="false" ht="18" hidden="false" customHeight="true" outlineLevel="0" collapsed="false">
      <c r="A1350" s="11" t="s">
        <v>4637</v>
      </c>
      <c r="B1350" s="12" t="s">
        <v>4043</v>
      </c>
      <c r="C1350" s="12" t="n">
        <v>50</v>
      </c>
      <c r="D1350" s="40" t="s">
        <v>4554</v>
      </c>
      <c r="E1350" s="40" t="s">
        <v>878</v>
      </c>
      <c r="F1350" s="40" t="s">
        <v>4638</v>
      </c>
      <c r="G1350" s="12" t="s">
        <v>18</v>
      </c>
      <c r="H1350" s="41" t="s">
        <v>4639</v>
      </c>
    </row>
    <row r="1351" customFormat="false" ht="18" hidden="false" customHeight="true" outlineLevel="0" collapsed="false">
      <c r="A1351" s="11" t="s">
        <v>4640</v>
      </c>
      <c r="B1351" s="12" t="s">
        <v>4043</v>
      </c>
      <c r="C1351" s="12" t="n">
        <v>50</v>
      </c>
      <c r="D1351" s="40" t="s">
        <v>4554</v>
      </c>
      <c r="E1351" s="40" t="s">
        <v>4641</v>
      </c>
      <c r="F1351" s="40" t="s">
        <v>4642</v>
      </c>
      <c r="G1351" s="12" t="s">
        <v>18</v>
      </c>
      <c r="H1351" s="41"/>
    </row>
    <row r="1352" customFormat="false" ht="18" hidden="false" customHeight="true" outlineLevel="0" collapsed="false">
      <c r="A1352" s="11" t="s">
        <v>4643</v>
      </c>
      <c r="B1352" s="12" t="s">
        <v>4043</v>
      </c>
      <c r="C1352" s="12" t="n">
        <v>50</v>
      </c>
      <c r="D1352" s="40" t="s">
        <v>4554</v>
      </c>
      <c r="E1352" s="40" t="s">
        <v>4644</v>
      </c>
      <c r="F1352" s="40" t="s">
        <v>4645</v>
      </c>
      <c r="G1352" s="12" t="s">
        <v>18</v>
      </c>
      <c r="H1352" s="41" t="s">
        <v>4646</v>
      </c>
    </row>
    <row r="1353" customFormat="false" ht="18" hidden="false" customHeight="true" outlineLevel="0" collapsed="false">
      <c r="A1353" s="11" t="s">
        <v>4647</v>
      </c>
      <c r="B1353" s="12" t="s">
        <v>4043</v>
      </c>
      <c r="C1353" s="12" t="n">
        <v>50</v>
      </c>
      <c r="D1353" s="40" t="s">
        <v>4554</v>
      </c>
      <c r="E1353" s="40" t="s">
        <v>4648</v>
      </c>
      <c r="F1353" s="40" t="s">
        <v>4649</v>
      </c>
      <c r="G1353" s="12" t="s">
        <v>18</v>
      </c>
      <c r="H1353" s="41" t="s">
        <v>4650</v>
      </c>
    </row>
    <row r="1354" customFormat="false" ht="18" hidden="false" customHeight="true" outlineLevel="0" collapsed="false">
      <c r="A1354" s="11" t="s">
        <v>4651</v>
      </c>
      <c r="B1354" s="12" t="s">
        <v>4043</v>
      </c>
      <c r="C1354" s="12" t="n">
        <v>50</v>
      </c>
      <c r="D1354" s="40" t="s">
        <v>4554</v>
      </c>
      <c r="E1354" s="40" t="s">
        <v>3439</v>
      </c>
      <c r="F1354" s="40" t="s">
        <v>4652</v>
      </c>
      <c r="G1354" s="12" t="s">
        <v>18</v>
      </c>
      <c r="H1354" s="41" t="s">
        <v>4653</v>
      </c>
    </row>
    <row r="1355" customFormat="false" ht="18" hidden="false" customHeight="true" outlineLevel="0" collapsed="false">
      <c r="A1355" s="11" t="s">
        <v>4654</v>
      </c>
      <c r="B1355" s="12" t="s">
        <v>4043</v>
      </c>
      <c r="C1355" s="12" t="n">
        <v>50</v>
      </c>
      <c r="D1355" s="40" t="s">
        <v>4554</v>
      </c>
      <c r="E1355" s="40" t="s">
        <v>4655</v>
      </c>
      <c r="F1355" s="40" t="s">
        <v>4656</v>
      </c>
      <c r="G1355" s="12" t="s">
        <v>18</v>
      </c>
      <c r="H1355" s="41" t="s">
        <v>4657</v>
      </c>
    </row>
    <row r="1356" customFormat="false" ht="18" hidden="false" customHeight="true" outlineLevel="0" collapsed="false">
      <c r="A1356" s="11" t="s">
        <v>4658</v>
      </c>
      <c r="B1356" s="12" t="s">
        <v>4043</v>
      </c>
      <c r="C1356" s="12" t="n">
        <v>50</v>
      </c>
      <c r="D1356" s="40" t="s">
        <v>4554</v>
      </c>
      <c r="E1356" s="40" t="s">
        <v>4659</v>
      </c>
      <c r="F1356" s="40" t="s">
        <v>4660</v>
      </c>
      <c r="G1356" s="12" t="s">
        <v>18</v>
      </c>
      <c r="H1356" s="41" t="s">
        <v>4661</v>
      </c>
    </row>
    <row r="1357" customFormat="false" ht="18" hidden="false" customHeight="true" outlineLevel="0" collapsed="false">
      <c r="A1357" s="11" t="s">
        <v>4662</v>
      </c>
      <c r="B1357" s="12" t="s">
        <v>4043</v>
      </c>
      <c r="C1357" s="12" t="n">
        <v>50</v>
      </c>
      <c r="D1357" s="40" t="s">
        <v>4554</v>
      </c>
      <c r="E1357" s="40" t="s">
        <v>4663</v>
      </c>
      <c r="F1357" s="40" t="s">
        <v>4664</v>
      </c>
      <c r="G1357" s="12" t="s">
        <v>18</v>
      </c>
      <c r="H1357" s="41"/>
    </row>
    <row r="1358" customFormat="false" ht="18" hidden="false" customHeight="true" outlineLevel="0" collapsed="false">
      <c r="A1358" s="11" t="s">
        <v>4665</v>
      </c>
      <c r="B1358" s="12" t="s">
        <v>4043</v>
      </c>
      <c r="C1358" s="12" t="n">
        <v>61</v>
      </c>
      <c r="D1358" s="40" t="s">
        <v>4666</v>
      </c>
      <c r="E1358" s="40" t="s">
        <v>4667</v>
      </c>
      <c r="F1358" s="40" t="s">
        <v>4668</v>
      </c>
      <c r="G1358" s="12" t="s">
        <v>18</v>
      </c>
      <c r="H1358" s="41" t="s">
        <v>4669</v>
      </c>
    </row>
    <row r="1359" customFormat="false" ht="18" hidden="false" customHeight="true" outlineLevel="0" collapsed="false">
      <c r="A1359" s="11" t="s">
        <v>4670</v>
      </c>
      <c r="B1359" s="12" t="s">
        <v>4043</v>
      </c>
      <c r="C1359" s="12" t="n">
        <v>61</v>
      </c>
      <c r="D1359" s="40" t="s">
        <v>4671</v>
      </c>
      <c r="E1359" s="40" t="s">
        <v>4672</v>
      </c>
      <c r="F1359" s="40" t="s">
        <v>4673</v>
      </c>
      <c r="G1359" s="12" t="s">
        <v>18</v>
      </c>
      <c r="H1359" s="41" t="s">
        <v>4674</v>
      </c>
    </row>
    <row r="1360" customFormat="false" ht="18" hidden="false" customHeight="true" outlineLevel="0" collapsed="false">
      <c r="A1360" s="11" t="s">
        <v>4675</v>
      </c>
      <c r="B1360" s="12" t="s">
        <v>4043</v>
      </c>
      <c r="C1360" s="12" t="n">
        <v>53</v>
      </c>
      <c r="D1360" s="40" t="s">
        <v>4676</v>
      </c>
      <c r="E1360" s="40" t="s">
        <v>1084</v>
      </c>
      <c r="F1360" s="40" t="s">
        <v>4677</v>
      </c>
      <c r="G1360" s="12" t="s">
        <v>18</v>
      </c>
      <c r="H1360" s="41" t="s">
        <v>4678</v>
      </c>
    </row>
    <row r="1361" customFormat="false" ht="18" hidden="false" customHeight="true" outlineLevel="0" collapsed="false">
      <c r="A1361" s="13" t="s">
        <v>4679</v>
      </c>
      <c r="B1361" s="14" t="s">
        <v>4043</v>
      </c>
      <c r="C1361" s="14" t="n">
        <v>61</v>
      </c>
      <c r="D1361" s="15" t="s">
        <v>4680</v>
      </c>
      <c r="E1361" s="15" t="s">
        <v>4681</v>
      </c>
      <c r="F1361" s="15" t="s">
        <v>4682</v>
      </c>
      <c r="G1361" s="16" t="s">
        <v>54</v>
      </c>
      <c r="H1361" s="16" t="s">
        <v>4683</v>
      </c>
    </row>
    <row r="1362" customFormat="false" ht="18" hidden="false" customHeight="true" outlineLevel="0" collapsed="false">
      <c r="A1362" s="7" t="s">
        <v>4684</v>
      </c>
      <c r="B1362" s="8" t="s">
        <v>4043</v>
      </c>
      <c r="C1362" s="8" t="n">
        <v>62</v>
      </c>
      <c r="D1362" s="9" t="s">
        <v>4685</v>
      </c>
      <c r="E1362" s="9" t="s">
        <v>4686</v>
      </c>
      <c r="F1362" s="9" t="s">
        <v>4687</v>
      </c>
      <c r="G1362" s="10" t="s">
        <v>13</v>
      </c>
      <c r="H1362" s="10" t="s">
        <v>4688</v>
      </c>
    </row>
    <row r="1363" customFormat="false" ht="18" hidden="false" customHeight="true" outlineLevel="0" collapsed="false">
      <c r="A1363" s="7" t="s">
        <v>4689</v>
      </c>
      <c r="B1363" s="8" t="s">
        <v>4043</v>
      </c>
      <c r="C1363" s="8" t="n">
        <v>54</v>
      </c>
      <c r="D1363" s="9" t="s">
        <v>4690</v>
      </c>
      <c r="E1363" s="9" t="s">
        <v>4691</v>
      </c>
      <c r="F1363" s="9" t="s">
        <v>4692</v>
      </c>
      <c r="G1363" s="10" t="s">
        <v>13</v>
      </c>
      <c r="H1363" s="10" t="s">
        <v>4693</v>
      </c>
    </row>
    <row r="1364" customFormat="false" ht="18" hidden="false" customHeight="true" outlineLevel="0" collapsed="false">
      <c r="A1364" s="7" t="s">
        <v>4694</v>
      </c>
      <c r="B1364" s="8" t="s">
        <v>4043</v>
      </c>
      <c r="C1364" s="8" t="n">
        <v>54</v>
      </c>
      <c r="D1364" s="9" t="s">
        <v>4690</v>
      </c>
      <c r="E1364" s="9" t="s">
        <v>2671</v>
      </c>
      <c r="F1364" s="9" t="s">
        <v>4695</v>
      </c>
      <c r="G1364" s="10" t="s">
        <v>13</v>
      </c>
      <c r="H1364" s="10" t="s">
        <v>4696</v>
      </c>
    </row>
    <row r="1365" customFormat="false" ht="18" hidden="false" customHeight="true" outlineLevel="0" collapsed="false">
      <c r="A1365" s="19" t="s">
        <v>4697</v>
      </c>
      <c r="B1365" s="20" t="s">
        <v>4043</v>
      </c>
      <c r="C1365" s="20" t="n">
        <v>54</v>
      </c>
      <c r="D1365" s="19" t="s">
        <v>4698</v>
      </c>
      <c r="E1365" s="19" t="s">
        <v>4699</v>
      </c>
      <c r="F1365" s="19" t="s">
        <v>4700</v>
      </c>
      <c r="G1365" s="20" t="s">
        <v>85</v>
      </c>
      <c r="H1365" s="20" t="s">
        <v>4701</v>
      </c>
    </row>
    <row r="1366" customFormat="false" ht="18" hidden="false" customHeight="true" outlineLevel="0" collapsed="false">
      <c r="A1366" s="21" t="s">
        <v>4702</v>
      </c>
      <c r="B1366" s="22" t="s">
        <v>4043</v>
      </c>
      <c r="C1366" s="22" t="n">
        <v>54</v>
      </c>
      <c r="D1366" s="44" t="s">
        <v>4690</v>
      </c>
      <c r="E1366" s="44" t="s">
        <v>4703</v>
      </c>
      <c r="F1366" s="44" t="s">
        <v>4704</v>
      </c>
      <c r="G1366" s="37" t="s">
        <v>91</v>
      </c>
      <c r="H1366" s="37" t="s">
        <v>4705</v>
      </c>
    </row>
    <row r="1367" customFormat="false" ht="18" hidden="false" customHeight="true" outlineLevel="0" collapsed="false">
      <c r="A1367" s="11" t="s">
        <v>4706</v>
      </c>
      <c r="B1367" s="12" t="s">
        <v>4043</v>
      </c>
      <c r="C1367" s="12" t="n">
        <v>54</v>
      </c>
      <c r="D1367" s="40" t="s">
        <v>4690</v>
      </c>
      <c r="E1367" s="40" t="s">
        <v>4707</v>
      </c>
      <c r="F1367" s="40" t="s">
        <v>4708</v>
      </c>
      <c r="G1367" s="12" t="s">
        <v>18</v>
      </c>
      <c r="H1367" s="41" t="s">
        <v>4709</v>
      </c>
    </row>
    <row r="1368" customFormat="false" ht="18" hidden="false" customHeight="true" outlineLevel="0" collapsed="false">
      <c r="A1368" s="7" t="s">
        <v>4710</v>
      </c>
      <c r="B1368" s="8" t="s">
        <v>4043</v>
      </c>
      <c r="C1368" s="8" t="n">
        <v>61</v>
      </c>
      <c r="D1368" s="9" t="s">
        <v>4711</v>
      </c>
      <c r="E1368" s="9" t="s">
        <v>4712</v>
      </c>
      <c r="F1368" s="9" t="s">
        <v>4713</v>
      </c>
      <c r="G1368" s="10" t="s">
        <v>13</v>
      </c>
      <c r="H1368" s="10" t="s">
        <v>4714</v>
      </c>
    </row>
    <row r="1369" customFormat="false" ht="18" hidden="false" customHeight="true" outlineLevel="0" collapsed="false">
      <c r="A1369" s="7" t="s">
        <v>4715</v>
      </c>
      <c r="B1369" s="10" t="s">
        <v>4043</v>
      </c>
      <c r="C1369" s="10" t="n">
        <v>53</v>
      </c>
      <c r="D1369" s="9" t="s">
        <v>4716</v>
      </c>
      <c r="E1369" s="9" t="s">
        <v>1593</v>
      </c>
      <c r="F1369" s="9" t="s">
        <v>4717</v>
      </c>
      <c r="G1369" s="10" t="s">
        <v>13</v>
      </c>
      <c r="H1369" s="10" t="s">
        <v>4718</v>
      </c>
    </row>
    <row r="1370" customFormat="false" ht="18" hidden="false" customHeight="true" outlineLevel="0" collapsed="false">
      <c r="A1370" s="7" t="s">
        <v>4719</v>
      </c>
      <c r="B1370" s="10" t="s">
        <v>4043</v>
      </c>
      <c r="C1370" s="10" t="n">
        <v>53</v>
      </c>
      <c r="D1370" s="9" t="s">
        <v>4716</v>
      </c>
      <c r="E1370" s="9" t="s">
        <v>4720</v>
      </c>
      <c r="F1370" s="9" t="s">
        <v>4721</v>
      </c>
      <c r="G1370" s="10" t="s">
        <v>13</v>
      </c>
      <c r="H1370" s="10" t="s">
        <v>4722</v>
      </c>
    </row>
    <row r="1371" customFormat="false" ht="18" hidden="false" customHeight="true" outlineLevel="0" collapsed="false">
      <c r="A1371" s="13" t="s">
        <v>4723</v>
      </c>
      <c r="B1371" s="14" t="s">
        <v>4043</v>
      </c>
      <c r="C1371" s="14" t="n">
        <v>53</v>
      </c>
      <c r="D1371" s="15" t="s">
        <v>4716</v>
      </c>
      <c r="E1371" s="15" t="s">
        <v>660</v>
      </c>
      <c r="F1371" s="15" t="s">
        <v>4724</v>
      </c>
      <c r="G1371" s="16" t="s">
        <v>54</v>
      </c>
      <c r="H1371" s="16" t="s">
        <v>4725</v>
      </c>
    </row>
    <row r="1372" customFormat="false" ht="18" hidden="false" customHeight="true" outlineLevel="0" collapsed="false">
      <c r="A1372" s="11" t="s">
        <v>4726</v>
      </c>
      <c r="B1372" s="12" t="s">
        <v>4043</v>
      </c>
      <c r="C1372" s="12" t="n">
        <v>53</v>
      </c>
      <c r="D1372" s="40" t="s">
        <v>4716</v>
      </c>
      <c r="E1372" s="40" t="s">
        <v>1937</v>
      </c>
      <c r="F1372" s="40" t="s">
        <v>4727</v>
      </c>
      <c r="G1372" s="12" t="s">
        <v>18</v>
      </c>
      <c r="H1372" s="41" t="s">
        <v>4728</v>
      </c>
    </row>
    <row r="1373" customFormat="false" ht="18" hidden="false" customHeight="true" outlineLevel="0" collapsed="false">
      <c r="A1373" s="11" t="s">
        <v>4729</v>
      </c>
      <c r="B1373" s="12" t="s">
        <v>4043</v>
      </c>
      <c r="C1373" s="12" t="n">
        <v>53</v>
      </c>
      <c r="D1373" s="40" t="s">
        <v>4716</v>
      </c>
      <c r="E1373" s="40" t="s">
        <v>1917</v>
      </c>
      <c r="F1373" s="40" t="s">
        <v>4730</v>
      </c>
      <c r="G1373" s="12" t="s">
        <v>18</v>
      </c>
      <c r="H1373" s="41"/>
    </row>
    <row r="1374" customFormat="false" ht="18" hidden="false" customHeight="true" outlineLevel="0" collapsed="false">
      <c r="A1374" s="11" t="s">
        <v>4731</v>
      </c>
      <c r="B1374" s="12" t="s">
        <v>4043</v>
      </c>
      <c r="C1374" s="12" t="n">
        <v>53</v>
      </c>
      <c r="D1374" s="40" t="s">
        <v>4716</v>
      </c>
      <c r="E1374" s="40" t="s">
        <v>498</v>
      </c>
      <c r="F1374" s="40" t="s">
        <v>4732</v>
      </c>
      <c r="G1374" s="12" t="s">
        <v>18</v>
      </c>
      <c r="H1374" s="41"/>
    </row>
    <row r="1375" customFormat="false" ht="18" hidden="false" customHeight="true" outlineLevel="0" collapsed="false">
      <c r="A1375" s="11" t="s">
        <v>4733</v>
      </c>
      <c r="B1375" s="12" t="s">
        <v>4043</v>
      </c>
      <c r="C1375" s="12" t="n">
        <v>53</v>
      </c>
      <c r="D1375" s="40" t="s">
        <v>4716</v>
      </c>
      <c r="E1375" s="40" t="s">
        <v>2252</v>
      </c>
      <c r="F1375" s="40" t="s">
        <v>4734</v>
      </c>
      <c r="G1375" s="12" t="s">
        <v>18</v>
      </c>
      <c r="H1375" s="41"/>
    </row>
    <row r="1376" customFormat="false" ht="18" hidden="false" customHeight="true" outlineLevel="0" collapsed="false">
      <c r="A1376" s="11" t="s">
        <v>4735</v>
      </c>
      <c r="B1376" s="12" t="s">
        <v>4043</v>
      </c>
      <c r="C1376" s="12" t="n">
        <v>53</v>
      </c>
      <c r="D1376" s="40" t="s">
        <v>4716</v>
      </c>
      <c r="E1376" s="40" t="s">
        <v>4736</v>
      </c>
      <c r="F1376" s="40" t="s">
        <v>4737</v>
      </c>
      <c r="G1376" s="12" t="s">
        <v>18</v>
      </c>
      <c r="H1376" s="41" t="s">
        <v>4738</v>
      </c>
    </row>
    <row r="1377" customFormat="false" ht="18" hidden="false" customHeight="true" outlineLevel="0" collapsed="false">
      <c r="A1377" s="11" t="s">
        <v>4739</v>
      </c>
      <c r="B1377" s="12" t="s">
        <v>4043</v>
      </c>
      <c r="C1377" s="12" t="n">
        <v>53</v>
      </c>
      <c r="D1377" s="40" t="s">
        <v>4716</v>
      </c>
      <c r="E1377" s="40" t="s">
        <v>3762</v>
      </c>
      <c r="F1377" s="40" t="s">
        <v>4740</v>
      </c>
      <c r="G1377" s="12" t="s">
        <v>18</v>
      </c>
      <c r="H1377" s="41" t="s">
        <v>4741</v>
      </c>
    </row>
    <row r="1378" customFormat="false" ht="18" hidden="false" customHeight="true" outlineLevel="0" collapsed="false">
      <c r="A1378" s="7" t="s">
        <v>4742</v>
      </c>
      <c r="B1378" s="8" t="s">
        <v>4043</v>
      </c>
      <c r="C1378" s="8" t="n">
        <v>57</v>
      </c>
      <c r="D1378" s="9" t="s">
        <v>4743</v>
      </c>
      <c r="E1378" s="9" t="s">
        <v>4744</v>
      </c>
      <c r="F1378" s="9" t="s">
        <v>4745</v>
      </c>
      <c r="G1378" s="10" t="s">
        <v>13</v>
      </c>
      <c r="H1378" s="10" t="s">
        <v>4746</v>
      </c>
    </row>
    <row r="1379" customFormat="false" ht="18" hidden="false" customHeight="true" outlineLevel="0" collapsed="false">
      <c r="A1379" s="11" t="s">
        <v>4747</v>
      </c>
      <c r="B1379" s="12" t="s">
        <v>4043</v>
      </c>
      <c r="C1379" s="12" t="n">
        <v>54</v>
      </c>
      <c r="D1379" s="40" t="s">
        <v>4748</v>
      </c>
      <c r="E1379" s="40" t="s">
        <v>4749</v>
      </c>
      <c r="F1379" s="40" t="s">
        <v>4750</v>
      </c>
      <c r="G1379" s="12" t="s">
        <v>18</v>
      </c>
      <c r="H1379" s="41" t="s">
        <v>4751</v>
      </c>
    </row>
    <row r="1380" customFormat="false" ht="18" hidden="false" customHeight="true" outlineLevel="0" collapsed="false">
      <c r="A1380" s="11" t="s">
        <v>4752</v>
      </c>
      <c r="B1380" s="12" t="s">
        <v>4043</v>
      </c>
      <c r="C1380" s="12" t="n">
        <v>54</v>
      </c>
      <c r="D1380" s="40" t="s">
        <v>4748</v>
      </c>
      <c r="E1380" s="40" t="s">
        <v>396</v>
      </c>
      <c r="F1380" s="40" t="s">
        <v>4753</v>
      </c>
      <c r="G1380" s="12" t="s">
        <v>18</v>
      </c>
      <c r="H1380" s="41" t="s">
        <v>4754</v>
      </c>
    </row>
    <row r="1381" customFormat="false" ht="18" hidden="false" customHeight="true" outlineLevel="0" collapsed="false">
      <c r="A1381" s="7" t="s">
        <v>4755</v>
      </c>
      <c r="B1381" s="8" t="s">
        <v>4043</v>
      </c>
      <c r="C1381" s="8" t="n">
        <v>61</v>
      </c>
      <c r="D1381" s="9" t="s">
        <v>4756</v>
      </c>
      <c r="E1381" s="9" t="s">
        <v>4757</v>
      </c>
      <c r="F1381" s="9" t="s">
        <v>4758</v>
      </c>
      <c r="G1381" s="10" t="s">
        <v>13</v>
      </c>
      <c r="H1381" s="10" t="s">
        <v>4759</v>
      </c>
    </row>
    <row r="1382" customFormat="false" ht="18" hidden="false" customHeight="true" outlineLevel="0" collapsed="false">
      <c r="A1382" s="13" t="s">
        <v>4760</v>
      </c>
      <c r="B1382" s="14" t="s">
        <v>4043</v>
      </c>
      <c r="C1382" s="14" t="n">
        <v>61</v>
      </c>
      <c r="D1382" s="15" t="s">
        <v>4756</v>
      </c>
      <c r="E1382" s="15" t="s">
        <v>4761</v>
      </c>
      <c r="F1382" s="15" t="s">
        <v>4762</v>
      </c>
      <c r="G1382" s="16" t="s">
        <v>54</v>
      </c>
      <c r="H1382" s="16" t="s">
        <v>4763</v>
      </c>
    </row>
    <row r="1383" customFormat="false" ht="18" hidden="false" customHeight="true" outlineLevel="0" collapsed="false">
      <c r="A1383" s="7" t="s">
        <v>4764</v>
      </c>
      <c r="B1383" s="8" t="s">
        <v>4043</v>
      </c>
      <c r="C1383" s="8" t="n">
        <v>60</v>
      </c>
      <c r="D1383" s="9" t="s">
        <v>4765</v>
      </c>
      <c r="E1383" s="9" t="s">
        <v>4766</v>
      </c>
      <c r="F1383" s="9" t="s">
        <v>4767</v>
      </c>
      <c r="G1383" s="10" t="s">
        <v>13</v>
      </c>
      <c r="H1383" s="10" t="s">
        <v>4768</v>
      </c>
    </row>
    <row r="1384" customFormat="false" ht="18" hidden="false" customHeight="true" outlineLevel="0" collapsed="false">
      <c r="A1384" s="7" t="s">
        <v>4769</v>
      </c>
      <c r="B1384" s="10" t="s">
        <v>4043</v>
      </c>
      <c r="C1384" s="10" t="n">
        <v>60</v>
      </c>
      <c r="D1384" s="9" t="s">
        <v>4765</v>
      </c>
      <c r="E1384" s="9" t="s">
        <v>4770</v>
      </c>
      <c r="F1384" s="9" t="s">
        <v>4771</v>
      </c>
      <c r="G1384" s="10" t="s">
        <v>13</v>
      </c>
      <c r="H1384" s="10" t="s">
        <v>4772</v>
      </c>
    </row>
    <row r="1385" customFormat="false" ht="18" hidden="false" customHeight="true" outlineLevel="0" collapsed="false">
      <c r="A1385" s="11" t="s">
        <v>4773</v>
      </c>
      <c r="B1385" s="12" t="s">
        <v>4043</v>
      </c>
      <c r="C1385" s="12" t="n">
        <v>57</v>
      </c>
      <c r="D1385" s="40" t="s">
        <v>4774</v>
      </c>
      <c r="E1385" s="40" t="s">
        <v>4775</v>
      </c>
      <c r="F1385" s="40" t="s">
        <v>4776</v>
      </c>
      <c r="G1385" s="12" t="s">
        <v>18</v>
      </c>
      <c r="H1385" s="41" t="s">
        <v>4777</v>
      </c>
    </row>
    <row r="1386" customFormat="false" ht="18" hidden="false" customHeight="true" outlineLevel="0" collapsed="false">
      <c r="A1386" s="7" t="s">
        <v>4778</v>
      </c>
      <c r="B1386" s="8" t="s">
        <v>4043</v>
      </c>
      <c r="C1386" s="8" t="n">
        <v>62</v>
      </c>
      <c r="D1386" s="9" t="s">
        <v>4779</v>
      </c>
      <c r="E1386" s="9" t="s">
        <v>4780</v>
      </c>
      <c r="F1386" s="9" t="s">
        <v>4781</v>
      </c>
      <c r="G1386" s="10" t="s">
        <v>13</v>
      </c>
      <c r="H1386" s="10" t="s">
        <v>4782</v>
      </c>
    </row>
    <row r="1387" customFormat="false" ht="18" hidden="false" customHeight="true" outlineLevel="0" collapsed="false">
      <c r="A1387" s="7" t="s">
        <v>4783</v>
      </c>
      <c r="B1387" s="8" t="s">
        <v>4043</v>
      </c>
      <c r="C1387" s="8" t="n">
        <v>52</v>
      </c>
      <c r="D1387" s="9" t="s">
        <v>4784</v>
      </c>
      <c r="E1387" s="9" t="s">
        <v>4785</v>
      </c>
      <c r="F1387" s="9" t="s">
        <v>4786</v>
      </c>
      <c r="G1387" s="10" t="s">
        <v>13</v>
      </c>
      <c r="H1387" s="10" t="s">
        <v>4787</v>
      </c>
    </row>
    <row r="1388" customFormat="false" ht="18" hidden="false" customHeight="true" outlineLevel="0" collapsed="false">
      <c r="H1388" s="3"/>
    </row>
    <row r="1389" customFormat="false" ht="18" hidden="false" customHeight="true" outlineLevel="0" collapsed="false">
      <c r="H1389" s="3"/>
    </row>
    <row r="1390" customFormat="false" ht="18" hidden="false" customHeight="true" outlineLevel="0" collapsed="false">
      <c r="H1390" s="3"/>
    </row>
    <row r="1391" customFormat="false" ht="18" hidden="false" customHeight="true" outlineLevel="0" collapsed="false">
      <c r="H1391" s="3"/>
    </row>
    <row r="1392" customFormat="false" ht="18" hidden="false" customHeight="true" outlineLevel="0" collapsed="false">
      <c r="H1392" s="3"/>
    </row>
    <row r="1393" customFormat="false" ht="18" hidden="false" customHeight="true" outlineLevel="0" collapsed="false">
      <c r="H1393" s="3"/>
    </row>
    <row r="1394" customFormat="false" ht="18" hidden="false" customHeight="true" outlineLevel="0" collapsed="false">
      <c r="H1394" s="3"/>
    </row>
    <row r="1395" customFormat="false" ht="18" hidden="false" customHeight="true" outlineLevel="0" collapsed="false">
      <c r="H1395" s="3"/>
    </row>
    <row r="1396" customFormat="false" ht="18" hidden="false" customHeight="true" outlineLevel="0" collapsed="false">
      <c r="H1396" s="3"/>
    </row>
    <row r="1397" customFormat="false" ht="18" hidden="false" customHeight="true" outlineLevel="0" collapsed="false">
      <c r="H1397" s="3"/>
    </row>
    <row r="1398" customFormat="false" ht="18" hidden="false" customHeight="true" outlineLevel="0" collapsed="false">
      <c r="H1398" s="3"/>
    </row>
    <row r="1399" customFormat="false" ht="18" hidden="false" customHeight="true" outlineLevel="0" collapsed="false">
      <c r="H1399" s="3"/>
    </row>
    <row r="1400" customFormat="false" ht="18" hidden="false" customHeight="true" outlineLevel="0" collapsed="false">
      <c r="H1400" s="3"/>
    </row>
    <row r="1401" customFormat="false" ht="18" hidden="false" customHeight="true" outlineLevel="0" collapsed="false">
      <c r="H1401" s="3"/>
    </row>
    <row r="1402" customFormat="false" ht="18" hidden="false" customHeight="true" outlineLevel="0" collapsed="false">
      <c r="H1402" s="3"/>
    </row>
    <row r="1403" customFormat="false" ht="18" hidden="false" customHeight="true" outlineLevel="0" collapsed="false">
      <c r="H1403" s="3"/>
    </row>
    <row r="1404" customFormat="false" ht="18" hidden="false" customHeight="true" outlineLevel="0" collapsed="false">
      <c r="H1404" s="3"/>
    </row>
    <row r="1405" customFormat="false" ht="18" hidden="false" customHeight="true" outlineLevel="0" collapsed="false">
      <c r="H1405" s="3"/>
    </row>
    <row r="1406" customFormat="false" ht="18" hidden="false" customHeight="true" outlineLevel="0" collapsed="false">
      <c r="H1406" s="3"/>
    </row>
    <row r="1407" customFormat="false" ht="18" hidden="false" customHeight="true" outlineLevel="0" collapsed="false">
      <c r="H1407" s="3"/>
    </row>
    <row r="1408" customFormat="false" ht="18" hidden="false" customHeight="true" outlineLevel="0" collapsed="false">
      <c r="H1408" s="3"/>
    </row>
    <row r="1409" customFormat="false" ht="18" hidden="false" customHeight="true" outlineLevel="0" collapsed="false">
      <c r="H1409" s="3"/>
    </row>
    <row r="1410" customFormat="false" ht="18" hidden="false" customHeight="true" outlineLevel="0" collapsed="false">
      <c r="H1410" s="3"/>
    </row>
    <row r="1411" customFormat="false" ht="18" hidden="false" customHeight="true" outlineLevel="0" collapsed="false">
      <c r="H1411" s="3"/>
    </row>
    <row r="1412" customFormat="false" ht="18" hidden="false" customHeight="true" outlineLevel="0" collapsed="false">
      <c r="H1412" s="3"/>
    </row>
    <row r="1413" customFormat="false" ht="18" hidden="false" customHeight="true" outlineLevel="0" collapsed="false">
      <c r="H1413" s="3"/>
    </row>
    <row r="1414" customFormat="false" ht="18" hidden="false" customHeight="true" outlineLevel="0" collapsed="false">
      <c r="H1414" s="3"/>
    </row>
    <row r="1415" customFormat="false" ht="18" hidden="false" customHeight="true" outlineLevel="0" collapsed="false">
      <c r="H1415" s="3"/>
    </row>
    <row r="1416" customFormat="false" ht="18" hidden="false" customHeight="true" outlineLevel="0" collapsed="false">
      <c r="H1416" s="3"/>
    </row>
    <row r="1417" customFormat="false" ht="18" hidden="false" customHeight="true" outlineLevel="0" collapsed="false">
      <c r="H1417" s="3"/>
    </row>
    <row r="1418" customFormat="false" ht="18" hidden="false" customHeight="true" outlineLevel="0" collapsed="false">
      <c r="H1418" s="3"/>
    </row>
    <row r="1419" customFormat="false" ht="18" hidden="false" customHeight="true" outlineLevel="0" collapsed="false">
      <c r="H1419" s="3"/>
    </row>
    <row r="1420" customFormat="false" ht="18" hidden="false" customHeight="true" outlineLevel="0" collapsed="false">
      <c r="H1420" s="3"/>
    </row>
    <row r="1421" customFormat="false" ht="18" hidden="false" customHeight="true" outlineLevel="0" collapsed="false">
      <c r="H1421" s="3"/>
    </row>
    <row r="1422" customFormat="false" ht="18" hidden="false" customHeight="true" outlineLevel="0" collapsed="false">
      <c r="H1422" s="3"/>
    </row>
    <row r="1423" customFormat="false" ht="18" hidden="false" customHeight="true" outlineLevel="0" collapsed="false">
      <c r="H1423" s="3"/>
    </row>
    <row r="1424" customFormat="false" ht="18" hidden="false" customHeight="true" outlineLevel="0" collapsed="false">
      <c r="H1424" s="3"/>
    </row>
    <row r="1425" customFormat="false" ht="18" hidden="false" customHeight="true" outlineLevel="0" collapsed="false">
      <c r="H1425" s="3"/>
    </row>
    <row r="1426" customFormat="false" ht="18" hidden="false" customHeight="true" outlineLevel="0" collapsed="false">
      <c r="H1426" s="3"/>
    </row>
    <row r="1427" customFormat="false" ht="18" hidden="false" customHeight="true" outlineLevel="0" collapsed="false">
      <c r="H1427" s="3"/>
    </row>
    <row r="1428" customFormat="false" ht="18" hidden="false" customHeight="true" outlineLevel="0" collapsed="false">
      <c r="H1428" s="3"/>
    </row>
    <row r="1429" customFormat="false" ht="18" hidden="false" customHeight="true" outlineLevel="0" collapsed="false">
      <c r="H1429" s="3"/>
    </row>
    <row r="1430" customFormat="false" ht="18" hidden="false" customHeight="true" outlineLevel="0" collapsed="false">
      <c r="H1430" s="3"/>
    </row>
    <row r="1431" customFormat="false" ht="18" hidden="false" customHeight="true" outlineLevel="0" collapsed="false">
      <c r="H1431" s="3"/>
    </row>
    <row r="1432" customFormat="false" ht="18" hidden="false" customHeight="true" outlineLevel="0" collapsed="false">
      <c r="H1432" s="3"/>
    </row>
    <row r="1433" customFormat="false" ht="18" hidden="false" customHeight="true" outlineLevel="0" collapsed="false">
      <c r="H1433" s="3"/>
    </row>
    <row r="1434" customFormat="false" ht="18" hidden="false" customHeight="true" outlineLevel="0" collapsed="false">
      <c r="H1434" s="3"/>
    </row>
    <row r="1435" customFormat="false" ht="18" hidden="false" customHeight="true" outlineLevel="0" collapsed="false">
      <c r="H1435" s="3"/>
    </row>
    <row r="1436" customFormat="false" ht="18" hidden="false" customHeight="true" outlineLevel="0" collapsed="false">
      <c r="H1436" s="3"/>
    </row>
    <row r="1437" customFormat="false" ht="18" hidden="false" customHeight="true" outlineLevel="0" collapsed="false">
      <c r="H1437" s="3"/>
    </row>
    <row r="1438" customFormat="false" ht="18" hidden="false" customHeight="true" outlineLevel="0" collapsed="false">
      <c r="H1438" s="3"/>
    </row>
    <row r="1439" customFormat="false" ht="18" hidden="false" customHeight="true" outlineLevel="0" collapsed="false">
      <c r="H1439" s="3"/>
    </row>
    <row r="1440" customFormat="false" ht="18" hidden="false" customHeight="true" outlineLevel="0" collapsed="false">
      <c r="H1440" s="3"/>
    </row>
    <row r="1441" customFormat="false" ht="18" hidden="false" customHeight="true" outlineLevel="0" collapsed="false">
      <c r="H1441" s="3"/>
    </row>
    <row r="1442" customFormat="false" ht="18" hidden="false" customHeight="true" outlineLevel="0" collapsed="false">
      <c r="H1442" s="3"/>
    </row>
    <row r="1443" customFormat="false" ht="18" hidden="false" customHeight="true" outlineLevel="0" collapsed="false">
      <c r="H1443" s="3"/>
    </row>
    <row r="1444" customFormat="false" ht="18" hidden="false" customHeight="true" outlineLevel="0" collapsed="false">
      <c r="H1444" s="3"/>
    </row>
    <row r="1445" customFormat="false" ht="18" hidden="false" customHeight="true" outlineLevel="0" collapsed="false">
      <c r="H1445" s="3"/>
    </row>
    <row r="1446" customFormat="false" ht="18" hidden="false" customHeight="true" outlineLevel="0" collapsed="false">
      <c r="H1446" s="3"/>
    </row>
    <row r="1447" customFormat="false" ht="18" hidden="false" customHeight="true" outlineLevel="0" collapsed="false">
      <c r="H1447" s="3"/>
    </row>
    <row r="1448" customFormat="false" ht="18" hidden="false" customHeight="true" outlineLevel="0" collapsed="false">
      <c r="H1448" s="3"/>
    </row>
    <row r="1449" customFormat="false" ht="18" hidden="false" customHeight="true" outlineLevel="0" collapsed="false">
      <c r="H1449" s="3"/>
    </row>
    <row r="1450" customFormat="false" ht="18" hidden="false" customHeight="true" outlineLevel="0" collapsed="false">
      <c r="H1450" s="3"/>
    </row>
    <row r="1451" customFormat="false" ht="18" hidden="false" customHeight="true" outlineLevel="0" collapsed="false">
      <c r="H1451" s="3"/>
    </row>
    <row r="1452" customFormat="false" ht="18" hidden="false" customHeight="true" outlineLevel="0" collapsed="false">
      <c r="H1452" s="3"/>
    </row>
    <row r="1453" customFormat="false" ht="18" hidden="false" customHeight="true" outlineLevel="0" collapsed="false">
      <c r="H1453" s="3"/>
    </row>
    <row r="1454" customFormat="false" ht="18" hidden="false" customHeight="true" outlineLevel="0" collapsed="false">
      <c r="H1454" s="3"/>
    </row>
    <row r="1455" customFormat="false" ht="18" hidden="false" customHeight="true" outlineLevel="0" collapsed="false">
      <c r="H1455" s="3"/>
    </row>
    <row r="1456" customFormat="false" ht="18" hidden="false" customHeight="true" outlineLevel="0" collapsed="false">
      <c r="H1456" s="3"/>
    </row>
    <row r="1457" customFormat="false" ht="18" hidden="false" customHeight="true" outlineLevel="0" collapsed="false">
      <c r="H1457" s="3"/>
    </row>
    <row r="1458" customFormat="false" ht="18" hidden="false" customHeight="true" outlineLevel="0" collapsed="false">
      <c r="H1458" s="3"/>
    </row>
    <row r="1459" customFormat="false" ht="18" hidden="false" customHeight="true" outlineLevel="0" collapsed="false">
      <c r="H1459" s="3"/>
    </row>
    <row r="1460" customFormat="false" ht="18" hidden="false" customHeight="true" outlineLevel="0" collapsed="false">
      <c r="H1460" s="3"/>
    </row>
    <row r="1461" customFormat="false" ht="18" hidden="false" customHeight="true" outlineLevel="0" collapsed="false">
      <c r="H1461" s="3"/>
    </row>
    <row r="1462" customFormat="false" ht="18" hidden="false" customHeight="true" outlineLevel="0" collapsed="false">
      <c r="H1462" s="3"/>
    </row>
    <row r="1463" customFormat="false" ht="18" hidden="false" customHeight="true" outlineLevel="0" collapsed="false">
      <c r="H1463" s="3"/>
    </row>
    <row r="1464" customFormat="false" ht="18" hidden="false" customHeight="true" outlineLevel="0" collapsed="false">
      <c r="H1464" s="3"/>
    </row>
    <row r="1465" customFormat="false" ht="18" hidden="false" customHeight="true" outlineLevel="0" collapsed="false">
      <c r="H1465" s="3"/>
    </row>
    <row r="1466" customFormat="false" ht="18" hidden="false" customHeight="true" outlineLevel="0" collapsed="false">
      <c r="H1466" s="3"/>
    </row>
    <row r="1467" customFormat="false" ht="18" hidden="false" customHeight="true" outlineLevel="0" collapsed="false">
      <c r="H1467" s="3"/>
    </row>
    <row r="1468" customFormat="false" ht="18" hidden="false" customHeight="true" outlineLevel="0" collapsed="false">
      <c r="H1468" s="3"/>
    </row>
    <row r="1469" customFormat="false" ht="18" hidden="false" customHeight="true" outlineLevel="0" collapsed="false">
      <c r="H1469" s="3"/>
    </row>
    <row r="1470" customFormat="false" ht="18" hidden="false" customHeight="true" outlineLevel="0" collapsed="false">
      <c r="H1470" s="3"/>
    </row>
    <row r="1471" customFormat="false" ht="18" hidden="false" customHeight="true" outlineLevel="0" collapsed="false">
      <c r="H1471" s="3"/>
    </row>
    <row r="1472" customFormat="false" ht="18" hidden="false" customHeight="true" outlineLevel="0" collapsed="false">
      <c r="H1472" s="3"/>
    </row>
    <row r="1473" customFormat="false" ht="18" hidden="false" customHeight="true" outlineLevel="0" collapsed="false">
      <c r="H1473" s="3"/>
    </row>
    <row r="1474" customFormat="false" ht="18" hidden="false" customHeight="true" outlineLevel="0" collapsed="false">
      <c r="H1474" s="3"/>
    </row>
    <row r="1475" customFormat="false" ht="18" hidden="false" customHeight="true" outlineLevel="0" collapsed="false">
      <c r="H1475" s="3"/>
    </row>
    <row r="1476" customFormat="false" ht="18" hidden="false" customHeight="true" outlineLevel="0" collapsed="false">
      <c r="H1476" s="3"/>
    </row>
    <row r="1477" customFormat="false" ht="18" hidden="false" customHeight="true" outlineLevel="0" collapsed="false">
      <c r="H1477" s="3"/>
    </row>
    <row r="1478" customFormat="false" ht="18" hidden="false" customHeight="true" outlineLevel="0" collapsed="false">
      <c r="H1478" s="3"/>
    </row>
    <row r="1479" customFormat="false" ht="18" hidden="false" customHeight="true" outlineLevel="0" collapsed="false">
      <c r="H1479" s="3"/>
    </row>
    <row r="1480" customFormat="false" ht="18" hidden="false" customHeight="true" outlineLevel="0" collapsed="false">
      <c r="H1480" s="3"/>
    </row>
    <row r="1481" customFormat="false" ht="18" hidden="false" customHeight="true" outlineLevel="0" collapsed="false">
      <c r="H1481" s="3"/>
    </row>
    <row r="1482" customFormat="false" ht="18" hidden="false" customHeight="true" outlineLevel="0" collapsed="false">
      <c r="H1482" s="3"/>
    </row>
    <row r="1483" customFormat="false" ht="18" hidden="false" customHeight="true" outlineLevel="0" collapsed="false">
      <c r="H1483" s="3"/>
    </row>
    <row r="1484" customFormat="false" ht="18" hidden="false" customHeight="true" outlineLevel="0" collapsed="false">
      <c r="H1484" s="3"/>
    </row>
    <row r="1485" customFormat="false" ht="18" hidden="false" customHeight="true" outlineLevel="0" collapsed="false">
      <c r="H1485" s="3"/>
    </row>
    <row r="1486" customFormat="false" ht="18" hidden="false" customHeight="true" outlineLevel="0" collapsed="false">
      <c r="H1486" s="3"/>
    </row>
    <row r="1487" customFormat="false" ht="18" hidden="false" customHeight="true" outlineLevel="0" collapsed="false">
      <c r="H1487" s="3"/>
    </row>
    <row r="1488" customFormat="false" ht="18" hidden="false" customHeight="true" outlineLevel="0" collapsed="false">
      <c r="H1488" s="3"/>
    </row>
    <row r="1489" customFormat="false" ht="18" hidden="false" customHeight="true" outlineLevel="0" collapsed="false">
      <c r="H1489" s="3"/>
    </row>
    <row r="1490" customFormat="false" ht="18" hidden="false" customHeight="true" outlineLevel="0" collapsed="false">
      <c r="H1490" s="3"/>
    </row>
    <row r="1491" customFormat="false" ht="18" hidden="false" customHeight="true" outlineLevel="0" collapsed="false">
      <c r="H1491" s="3"/>
    </row>
    <row r="1492" customFormat="false" ht="18" hidden="false" customHeight="true" outlineLevel="0" collapsed="false">
      <c r="H1492" s="3"/>
    </row>
    <row r="1493" customFormat="false" ht="18" hidden="false" customHeight="true" outlineLevel="0" collapsed="false">
      <c r="H1493" s="3"/>
    </row>
    <row r="1494" customFormat="false" ht="18" hidden="false" customHeight="true" outlineLevel="0" collapsed="false">
      <c r="H1494" s="3"/>
    </row>
    <row r="1495" customFormat="false" ht="18" hidden="false" customHeight="true" outlineLevel="0" collapsed="false">
      <c r="H1495" s="3"/>
    </row>
    <row r="1496" customFormat="false" ht="18" hidden="false" customHeight="true" outlineLevel="0" collapsed="false">
      <c r="H1496" s="3"/>
    </row>
    <row r="1497" customFormat="false" ht="18" hidden="false" customHeight="true" outlineLevel="0" collapsed="false">
      <c r="H1497" s="3"/>
    </row>
    <row r="1498" customFormat="false" ht="18" hidden="false" customHeight="true" outlineLevel="0" collapsed="false">
      <c r="H1498" s="3"/>
    </row>
  </sheetData>
  <printOptions headings="false" gridLines="false" gridLinesSet="true" horizontalCentered="false" verticalCentered="false"/>
  <pageMargins left="0.409722222222222" right="0.309722222222222" top="0.429861111111111" bottom="0.519444444444445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1:IV2 A1:IV2"/>
    </sheetView>
  </sheetViews>
  <sheetFormatPr defaultColWidth="9.13671875" defaultRowHeight="18" zeroHeight="false" outlineLevelRow="0" outlineLevelCol="0"/>
  <cols>
    <col collapsed="false" customWidth="true" hidden="false" outlineLevel="0" max="1" min="1" style="56" width="11.7"/>
    <col collapsed="false" customWidth="true" hidden="false" outlineLevel="0" max="2" min="2" style="57" width="4.41"/>
    <col collapsed="false" customWidth="true" hidden="false" outlineLevel="0" max="3" min="3" style="56" width="5.85"/>
    <col collapsed="false" customWidth="true" hidden="false" outlineLevel="0" max="4" min="4" style="56" width="5.56"/>
    <col collapsed="false" customWidth="true" hidden="false" outlineLevel="0" max="5" min="5" style="57" width="20.41"/>
    <col collapsed="false" customWidth="true" hidden="false" outlineLevel="0" max="6" min="6" style="57" width="35.7"/>
    <col collapsed="false" customWidth="true" hidden="false" outlineLevel="0" max="7" min="7" style="57" width="34.99"/>
    <col collapsed="false" customWidth="true" hidden="false" outlineLevel="0" max="8" min="8" style="56" width="9.41"/>
    <col collapsed="false" customWidth="true" hidden="false" outlineLevel="0" max="9" min="9" style="57" width="14.7"/>
    <col collapsed="false" customWidth="false" hidden="false" outlineLevel="0" max="257" min="10" style="57" width="9.14"/>
  </cols>
  <sheetData>
    <row r="1" s="58" customFormat="true" ht="21.75" hidden="false" customHeight="true" outlineLevel="0" collapsed="false">
      <c r="A1" s="5" t="s">
        <v>0</v>
      </c>
      <c r="B1" s="5" t="s">
        <v>1</v>
      </c>
      <c r="C1" s="5" t="s">
        <v>4788</v>
      </c>
      <c r="D1" s="5" t="s">
        <v>4789</v>
      </c>
      <c r="E1" s="5" t="s">
        <v>3</v>
      </c>
      <c r="F1" s="5" t="s">
        <v>4790</v>
      </c>
      <c r="G1" s="5" t="s">
        <v>5</v>
      </c>
      <c r="H1" s="5" t="s">
        <v>4791</v>
      </c>
      <c r="I1" s="5" t="s">
        <v>7</v>
      </c>
    </row>
    <row r="2" customFormat="false" ht="21.75" hidden="false" customHeight="true" outlineLevel="0" collapsed="false">
      <c r="A2" s="59" t="s">
        <v>4792</v>
      </c>
      <c r="B2" s="10" t="s">
        <v>9</v>
      </c>
      <c r="C2" s="59"/>
      <c r="D2" s="59" t="s">
        <v>4793</v>
      </c>
      <c r="E2" s="9" t="s">
        <v>4794</v>
      </c>
      <c r="F2" s="7" t="s">
        <v>4795</v>
      </c>
      <c r="G2" s="60" t="s">
        <v>4796</v>
      </c>
      <c r="H2" s="10" t="s">
        <v>13</v>
      </c>
      <c r="I2" s="10" t="s">
        <v>40</v>
      </c>
    </row>
    <row r="3" customFormat="false" ht="18" hidden="false" customHeight="true" outlineLevel="0" collapsed="false">
      <c r="A3" s="59" t="s">
        <v>4797</v>
      </c>
      <c r="B3" s="10" t="s">
        <v>9</v>
      </c>
      <c r="C3" s="59"/>
      <c r="D3" s="59" t="s">
        <v>4793</v>
      </c>
      <c r="E3" s="9" t="s">
        <v>4798</v>
      </c>
      <c r="F3" s="7" t="s">
        <v>4799</v>
      </c>
      <c r="G3" s="60" t="s">
        <v>4800</v>
      </c>
      <c r="H3" s="10" t="s">
        <v>13</v>
      </c>
      <c r="I3" s="10"/>
    </row>
    <row r="4" customFormat="false" ht="18" hidden="false" customHeight="true" outlineLevel="0" collapsed="false">
      <c r="A4" s="59" t="s">
        <v>4801</v>
      </c>
      <c r="B4" s="10" t="s">
        <v>9</v>
      </c>
      <c r="C4" s="59"/>
      <c r="D4" s="59" t="s">
        <v>4793</v>
      </c>
      <c r="E4" s="9" t="s">
        <v>4802</v>
      </c>
      <c r="F4" s="7" t="s">
        <v>4803</v>
      </c>
      <c r="G4" s="60" t="s">
        <v>4804</v>
      </c>
      <c r="H4" s="10" t="s">
        <v>13</v>
      </c>
      <c r="I4" s="10" t="s">
        <v>50</v>
      </c>
    </row>
    <row r="5" customFormat="false" ht="18" hidden="false" customHeight="true" outlineLevel="0" collapsed="false">
      <c r="A5" s="59" t="s">
        <v>4805</v>
      </c>
      <c r="B5" s="10" t="s">
        <v>9</v>
      </c>
      <c r="C5" s="59"/>
      <c r="D5" s="59" t="s">
        <v>4793</v>
      </c>
      <c r="E5" s="9" t="s">
        <v>82</v>
      </c>
      <c r="F5" s="7" t="s">
        <v>4806</v>
      </c>
      <c r="G5" s="60" t="s">
        <v>4807</v>
      </c>
      <c r="H5" s="10" t="s">
        <v>13</v>
      </c>
      <c r="I5" s="10" t="s">
        <v>4808</v>
      </c>
    </row>
    <row r="6" customFormat="false" ht="18" hidden="false" customHeight="true" outlineLevel="0" collapsed="false">
      <c r="A6" s="61" t="s">
        <v>4809</v>
      </c>
      <c r="B6" s="47" t="s">
        <v>9</v>
      </c>
      <c r="C6" s="61"/>
      <c r="D6" s="61"/>
      <c r="E6" s="34" t="s">
        <v>57</v>
      </c>
      <c r="F6" s="33" t="s">
        <v>4810</v>
      </c>
      <c r="G6" s="62" t="s">
        <v>59</v>
      </c>
      <c r="H6" s="63" t="s">
        <v>584</v>
      </c>
      <c r="I6" s="47" t="s">
        <v>60</v>
      </c>
    </row>
    <row r="7" customFormat="false" ht="18" hidden="false" customHeight="true" outlineLevel="0" collapsed="false">
      <c r="A7" s="20" t="s">
        <v>4811</v>
      </c>
      <c r="B7" s="20" t="s">
        <v>9</v>
      </c>
      <c r="C7" s="20"/>
      <c r="D7" s="20" t="s">
        <v>4793</v>
      </c>
      <c r="E7" s="19" t="s">
        <v>177</v>
      </c>
      <c r="F7" s="19" t="s">
        <v>4812</v>
      </c>
      <c r="G7" s="19" t="s">
        <v>4813</v>
      </c>
      <c r="H7" s="20" t="s">
        <v>85</v>
      </c>
      <c r="I7" s="20" t="s">
        <v>4814</v>
      </c>
    </row>
    <row r="8" customFormat="false" ht="18" hidden="false" customHeight="true" outlineLevel="0" collapsed="false">
      <c r="A8" s="12" t="s">
        <v>4815</v>
      </c>
      <c r="B8" s="12" t="s">
        <v>9</v>
      </c>
      <c r="C8" s="12"/>
      <c r="D8" s="12" t="s">
        <v>4793</v>
      </c>
      <c r="E8" s="11" t="s">
        <v>4816</v>
      </c>
      <c r="F8" s="11" t="s">
        <v>4817</v>
      </c>
      <c r="G8" s="11"/>
      <c r="H8" s="12" t="s">
        <v>18</v>
      </c>
      <c r="I8" s="12" t="s">
        <v>4818</v>
      </c>
    </row>
    <row r="9" customFormat="false" ht="18" hidden="false" customHeight="true" outlineLevel="0" collapsed="false">
      <c r="A9" s="59" t="s">
        <v>4819</v>
      </c>
      <c r="B9" s="10" t="s">
        <v>297</v>
      </c>
      <c r="C9" s="59"/>
      <c r="D9" s="59" t="s">
        <v>4793</v>
      </c>
      <c r="E9" s="9" t="s">
        <v>4820</v>
      </c>
      <c r="F9" s="7" t="s">
        <v>4821</v>
      </c>
      <c r="G9" s="60" t="s">
        <v>4822</v>
      </c>
      <c r="H9" s="10" t="s">
        <v>13</v>
      </c>
      <c r="I9" s="10"/>
    </row>
    <row r="10" customFormat="false" ht="18" hidden="false" customHeight="true" outlineLevel="0" collapsed="false">
      <c r="A10" s="64" t="s">
        <v>4823</v>
      </c>
      <c r="B10" s="14" t="s">
        <v>297</v>
      </c>
      <c r="C10" s="64"/>
      <c r="D10" s="64" t="s">
        <v>4793</v>
      </c>
      <c r="E10" s="15" t="s">
        <v>4820</v>
      </c>
      <c r="F10" s="15" t="s">
        <v>4824</v>
      </c>
      <c r="G10" s="65" t="s">
        <v>355</v>
      </c>
      <c r="H10" s="14" t="s">
        <v>54</v>
      </c>
      <c r="I10" s="14" t="s">
        <v>356</v>
      </c>
    </row>
    <row r="11" customFormat="false" ht="18" hidden="false" customHeight="true" outlineLevel="0" collapsed="false">
      <c r="A11" s="30" t="s">
        <v>4825</v>
      </c>
      <c r="B11" s="30" t="s">
        <v>297</v>
      </c>
      <c r="C11" s="30"/>
      <c r="D11" s="30" t="s">
        <v>4793</v>
      </c>
      <c r="E11" s="29" t="s">
        <v>4820</v>
      </c>
      <c r="F11" s="29" t="s">
        <v>4826</v>
      </c>
      <c r="G11" s="29" t="s">
        <v>4827</v>
      </c>
      <c r="H11" s="30" t="s">
        <v>301</v>
      </c>
      <c r="I11" s="30" t="s">
        <v>364</v>
      </c>
    </row>
    <row r="12" s="66" customFormat="true" ht="18" hidden="false" customHeight="true" outlineLevel="0" collapsed="false">
      <c r="A12" s="64" t="s">
        <v>4828</v>
      </c>
      <c r="B12" s="14" t="s">
        <v>487</v>
      </c>
      <c r="C12" s="64" t="n">
        <v>21</v>
      </c>
      <c r="D12" s="64" t="s">
        <v>4793</v>
      </c>
      <c r="E12" s="13" t="s">
        <v>4829</v>
      </c>
      <c r="F12" s="13" t="s">
        <v>4830</v>
      </c>
      <c r="G12" s="65" t="s">
        <v>4831</v>
      </c>
      <c r="H12" s="14" t="s">
        <v>54</v>
      </c>
      <c r="I12" s="14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  <c r="IJ12" s="57"/>
      <c r="IK12" s="57"/>
      <c r="IL12" s="57"/>
      <c r="IM12" s="57"/>
      <c r="IN12" s="57"/>
      <c r="IO12" s="57"/>
      <c r="IP12" s="57"/>
      <c r="IQ12" s="57"/>
      <c r="IR12" s="57"/>
      <c r="IS12" s="57"/>
      <c r="IT12" s="57"/>
    </row>
    <row r="13" s="66" customFormat="true" ht="18" hidden="false" customHeight="true" outlineLevel="0" collapsed="false">
      <c r="A13" s="64" t="s">
        <v>4832</v>
      </c>
      <c r="B13" s="14" t="s">
        <v>487</v>
      </c>
      <c r="C13" s="64" t="n">
        <v>21</v>
      </c>
      <c r="D13" s="64" t="s">
        <v>4793</v>
      </c>
      <c r="E13" s="15" t="s">
        <v>4833</v>
      </c>
      <c r="F13" s="15" t="s">
        <v>4834</v>
      </c>
      <c r="G13" s="65" t="s">
        <v>4835</v>
      </c>
      <c r="H13" s="14" t="s">
        <v>54</v>
      </c>
      <c r="I13" s="14" t="s">
        <v>496</v>
      </c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customFormat="false" ht="18" hidden="false" customHeight="true" outlineLevel="0" collapsed="false">
      <c r="A14" s="67" t="s">
        <v>4836</v>
      </c>
      <c r="B14" s="24" t="s">
        <v>487</v>
      </c>
      <c r="C14" s="67" t="n">
        <v>13</v>
      </c>
      <c r="D14" s="67" t="s">
        <v>4793</v>
      </c>
      <c r="E14" s="25" t="s">
        <v>4837</v>
      </c>
      <c r="F14" s="25" t="s">
        <v>4838</v>
      </c>
      <c r="G14" s="68" t="s">
        <v>4839</v>
      </c>
      <c r="H14" s="12" t="s">
        <v>18</v>
      </c>
      <c r="I14" s="24" t="n">
        <v>3805268</v>
      </c>
    </row>
    <row r="15" s="66" customFormat="true" ht="18" hidden="false" customHeight="true" outlineLevel="0" collapsed="false">
      <c r="A15" s="59" t="s">
        <v>4840</v>
      </c>
      <c r="B15" s="10" t="s">
        <v>487</v>
      </c>
      <c r="C15" s="59" t="n">
        <v>15</v>
      </c>
      <c r="D15" s="59" t="s">
        <v>4793</v>
      </c>
      <c r="E15" s="9" t="s">
        <v>553</v>
      </c>
      <c r="F15" s="7" t="s">
        <v>4841</v>
      </c>
      <c r="G15" s="60" t="s">
        <v>4842</v>
      </c>
      <c r="H15" s="10" t="s">
        <v>13</v>
      </c>
      <c r="I15" s="10" t="s">
        <v>4843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  <c r="IL15" s="57"/>
      <c r="IM15" s="57"/>
      <c r="IN15" s="57"/>
      <c r="IO15" s="57"/>
      <c r="IP15" s="57"/>
      <c r="IQ15" s="57"/>
      <c r="IR15" s="57"/>
      <c r="IS15" s="57"/>
      <c r="IT15" s="57"/>
    </row>
    <row r="16" s="66" customFormat="true" ht="18" hidden="false" customHeight="true" outlineLevel="0" collapsed="false">
      <c r="A16" s="64" t="s">
        <v>4844</v>
      </c>
      <c r="B16" s="14" t="s">
        <v>487</v>
      </c>
      <c r="C16" s="64" t="n">
        <v>15</v>
      </c>
      <c r="D16" s="64" t="s">
        <v>4793</v>
      </c>
      <c r="E16" s="13" t="s">
        <v>553</v>
      </c>
      <c r="F16" s="13" t="s">
        <v>4845</v>
      </c>
      <c r="G16" s="65" t="s">
        <v>4846</v>
      </c>
      <c r="H16" s="14" t="s">
        <v>54</v>
      </c>
      <c r="I16" s="14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  <c r="IT16" s="57"/>
    </row>
    <row r="17" customFormat="false" ht="18" hidden="false" customHeight="true" outlineLevel="0" collapsed="false">
      <c r="A17" s="64" t="s">
        <v>4847</v>
      </c>
      <c r="B17" s="14" t="s">
        <v>487</v>
      </c>
      <c r="C17" s="64" t="n">
        <v>15</v>
      </c>
      <c r="D17" s="64" t="s">
        <v>4793</v>
      </c>
      <c r="E17" s="13" t="s">
        <v>553</v>
      </c>
      <c r="F17" s="13" t="s">
        <v>4848</v>
      </c>
      <c r="G17" s="65" t="s">
        <v>4849</v>
      </c>
      <c r="H17" s="14" t="s">
        <v>54</v>
      </c>
      <c r="I17" s="14" t="s">
        <v>4850</v>
      </c>
    </row>
    <row r="18" s="66" customFormat="true" ht="18" hidden="false" customHeight="true" outlineLevel="0" collapsed="false">
      <c r="A18" s="69" t="s">
        <v>4851</v>
      </c>
      <c r="B18" s="70" t="s">
        <v>487</v>
      </c>
      <c r="C18" s="69" t="n">
        <v>15</v>
      </c>
      <c r="D18" s="69" t="s">
        <v>4793</v>
      </c>
      <c r="E18" s="71" t="s">
        <v>553</v>
      </c>
      <c r="F18" s="72" t="s">
        <v>4852</v>
      </c>
      <c r="G18" s="73" t="s">
        <v>4853</v>
      </c>
      <c r="H18" s="70" t="s">
        <v>85</v>
      </c>
      <c r="I18" s="70" t="s">
        <v>551</v>
      </c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  <c r="IO18" s="57"/>
      <c r="IP18" s="57"/>
      <c r="IQ18" s="57"/>
      <c r="IR18" s="57"/>
      <c r="IS18" s="57"/>
      <c r="IT18" s="57"/>
    </row>
    <row r="19" customFormat="false" ht="18" hidden="false" customHeight="true" outlineLevel="0" collapsed="false">
      <c r="A19" s="61" t="s">
        <v>4854</v>
      </c>
      <c r="B19" s="47" t="s">
        <v>487</v>
      </c>
      <c r="C19" s="61" t="n">
        <v>15</v>
      </c>
      <c r="D19" s="61" t="s">
        <v>4793</v>
      </c>
      <c r="E19" s="33" t="s">
        <v>553</v>
      </c>
      <c r="F19" s="34" t="s">
        <v>4855</v>
      </c>
      <c r="G19" s="62" t="s">
        <v>4856</v>
      </c>
      <c r="H19" s="47" t="s">
        <v>91</v>
      </c>
      <c r="I19" s="47" t="s">
        <v>547</v>
      </c>
    </row>
    <row r="20" customFormat="false" ht="18" hidden="false" customHeight="true" outlineLevel="0" collapsed="false">
      <c r="A20" s="61" t="s">
        <v>4857</v>
      </c>
      <c r="B20" s="47" t="s">
        <v>487</v>
      </c>
      <c r="C20" s="61" t="n">
        <v>15</v>
      </c>
      <c r="D20" s="61" t="s">
        <v>4793</v>
      </c>
      <c r="E20" s="33" t="s">
        <v>553</v>
      </c>
      <c r="F20" s="34" t="s">
        <v>4858</v>
      </c>
      <c r="G20" s="62" t="s">
        <v>4859</v>
      </c>
      <c r="H20" s="47" t="s">
        <v>91</v>
      </c>
      <c r="I20" s="47" t="s">
        <v>568</v>
      </c>
    </row>
    <row r="21" customFormat="false" ht="18" hidden="false" customHeight="true" outlineLevel="0" collapsed="false">
      <c r="A21" s="67" t="s">
        <v>4860</v>
      </c>
      <c r="B21" s="47" t="s">
        <v>487</v>
      </c>
      <c r="C21" s="61" t="n">
        <v>15</v>
      </c>
      <c r="D21" s="61"/>
      <c r="E21" s="33" t="s">
        <v>553</v>
      </c>
      <c r="F21" s="34" t="s">
        <v>554</v>
      </c>
      <c r="G21" s="62" t="s">
        <v>4861</v>
      </c>
      <c r="H21" s="63" t="s">
        <v>584</v>
      </c>
      <c r="I21" s="47" t="s">
        <v>556</v>
      </c>
    </row>
    <row r="22" customFormat="false" ht="18" hidden="false" customHeight="true" outlineLevel="0" collapsed="false">
      <c r="A22" s="67" t="s">
        <v>4862</v>
      </c>
      <c r="B22" s="24" t="s">
        <v>487</v>
      </c>
      <c r="C22" s="67" t="n">
        <v>20</v>
      </c>
      <c r="D22" s="67" t="s">
        <v>4793</v>
      </c>
      <c r="E22" s="25" t="s">
        <v>4863</v>
      </c>
      <c r="F22" s="23" t="s">
        <v>4864</v>
      </c>
      <c r="G22" s="68" t="s">
        <v>4865</v>
      </c>
      <c r="H22" s="12" t="s">
        <v>18</v>
      </c>
      <c r="I22" s="24" t="s">
        <v>4866</v>
      </c>
    </row>
    <row r="23" s="66" customFormat="true" ht="18" hidden="false" customHeight="true" outlineLevel="0" collapsed="false">
      <c r="A23" s="64" t="s">
        <v>4867</v>
      </c>
      <c r="B23" s="14" t="s">
        <v>487</v>
      </c>
      <c r="C23" s="64" t="n">
        <v>17</v>
      </c>
      <c r="D23" s="64" t="s">
        <v>4793</v>
      </c>
      <c r="E23" s="13" t="s">
        <v>4868</v>
      </c>
      <c r="F23" s="13" t="s">
        <v>4869</v>
      </c>
      <c r="G23" s="65" t="s">
        <v>4870</v>
      </c>
      <c r="H23" s="14" t="s">
        <v>54</v>
      </c>
      <c r="I23" s="14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  <c r="IJ23" s="57"/>
      <c r="IK23" s="57"/>
      <c r="IL23" s="57"/>
      <c r="IM23" s="57"/>
      <c r="IN23" s="57"/>
      <c r="IO23" s="57"/>
      <c r="IP23" s="57"/>
      <c r="IQ23" s="57"/>
      <c r="IR23" s="57"/>
      <c r="IS23" s="57"/>
      <c r="IT23" s="57"/>
    </row>
    <row r="24" customFormat="false" ht="18" hidden="false" customHeight="true" outlineLevel="0" collapsed="false">
      <c r="A24" s="61" t="s">
        <v>4871</v>
      </c>
      <c r="B24" s="47" t="s">
        <v>487</v>
      </c>
      <c r="C24" s="61" t="n">
        <v>19</v>
      </c>
      <c r="D24" s="61" t="s">
        <v>4793</v>
      </c>
      <c r="E24" s="33" t="s">
        <v>4872</v>
      </c>
      <c r="F24" s="33" t="s">
        <v>4873</v>
      </c>
      <c r="G24" s="62" t="s">
        <v>718</v>
      </c>
      <c r="H24" s="47" t="s">
        <v>91</v>
      </c>
      <c r="I24" s="47" t="s">
        <v>4874</v>
      </c>
    </row>
    <row r="25" customFormat="false" ht="18" hidden="false" customHeight="true" outlineLevel="0" collapsed="false">
      <c r="A25" s="64" t="s">
        <v>4875</v>
      </c>
      <c r="B25" s="14" t="s">
        <v>487</v>
      </c>
      <c r="C25" s="64" t="n">
        <v>12</v>
      </c>
      <c r="D25" s="64" t="s">
        <v>4793</v>
      </c>
      <c r="E25" s="13" t="s">
        <v>4876</v>
      </c>
      <c r="F25" s="13" t="s">
        <v>4877</v>
      </c>
      <c r="G25" s="65" t="s">
        <v>4878</v>
      </c>
      <c r="H25" s="14" t="s">
        <v>54</v>
      </c>
      <c r="I25" s="14" t="s">
        <v>743</v>
      </c>
    </row>
    <row r="26" customFormat="false" ht="18" hidden="false" customHeight="true" outlineLevel="0" collapsed="false">
      <c r="A26" s="64" t="s">
        <v>4879</v>
      </c>
      <c r="B26" s="14" t="s">
        <v>487</v>
      </c>
      <c r="C26" s="64" t="n">
        <v>22</v>
      </c>
      <c r="D26" s="64" t="s">
        <v>4793</v>
      </c>
      <c r="E26" s="13" t="s">
        <v>4880</v>
      </c>
      <c r="F26" s="13" t="s">
        <v>4881</v>
      </c>
      <c r="G26" s="65" t="s">
        <v>4882</v>
      </c>
      <c r="H26" s="14" t="s">
        <v>54</v>
      </c>
      <c r="I26" s="14" t="s">
        <v>765</v>
      </c>
    </row>
    <row r="27" customFormat="false" ht="18" hidden="false" customHeight="true" outlineLevel="0" collapsed="false">
      <c r="A27" s="64" t="s">
        <v>4883</v>
      </c>
      <c r="B27" s="14" t="s">
        <v>487</v>
      </c>
      <c r="C27" s="64" t="n">
        <v>22</v>
      </c>
      <c r="D27" s="64" t="s">
        <v>4793</v>
      </c>
      <c r="E27" s="13" t="s">
        <v>4880</v>
      </c>
      <c r="F27" s="13" t="s">
        <v>4884</v>
      </c>
      <c r="G27" s="65" t="s">
        <v>4885</v>
      </c>
      <c r="H27" s="14" t="s">
        <v>54</v>
      </c>
      <c r="I27" s="14" t="s">
        <v>769</v>
      </c>
    </row>
    <row r="28" customFormat="false" ht="18" hidden="false" customHeight="true" outlineLevel="0" collapsed="false">
      <c r="A28" s="64" t="s">
        <v>4886</v>
      </c>
      <c r="B28" s="14" t="s">
        <v>487</v>
      </c>
      <c r="C28" s="64" t="n">
        <v>15</v>
      </c>
      <c r="D28" s="64" t="s">
        <v>4793</v>
      </c>
      <c r="E28" s="13" t="s">
        <v>782</v>
      </c>
      <c r="F28" s="13" t="s">
        <v>4887</v>
      </c>
      <c r="G28" s="65" t="s">
        <v>4888</v>
      </c>
      <c r="H28" s="14" t="s">
        <v>54</v>
      </c>
      <c r="I28" s="14"/>
    </row>
    <row r="29" s="66" customFormat="true" ht="18" hidden="false" customHeight="true" outlineLevel="0" collapsed="false">
      <c r="A29" s="74" t="s">
        <v>4889</v>
      </c>
      <c r="B29" s="75" t="s">
        <v>487</v>
      </c>
      <c r="C29" s="74" t="n">
        <v>15</v>
      </c>
      <c r="D29" s="74"/>
      <c r="E29" s="76" t="s">
        <v>782</v>
      </c>
      <c r="F29" s="76" t="s">
        <v>158</v>
      </c>
      <c r="G29" s="77" t="s">
        <v>4890</v>
      </c>
      <c r="H29" s="30" t="s">
        <v>301</v>
      </c>
      <c r="I29" s="75" t="n">
        <v>34913001019</v>
      </c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</row>
    <row r="30" s="66" customFormat="true" ht="18" hidden="false" customHeight="true" outlineLevel="0" collapsed="false">
      <c r="A30" s="59" t="s">
        <v>4891</v>
      </c>
      <c r="B30" s="10" t="s">
        <v>487</v>
      </c>
      <c r="C30" s="59" t="n">
        <v>22</v>
      </c>
      <c r="D30" s="59" t="s">
        <v>4793</v>
      </c>
      <c r="E30" s="9" t="s">
        <v>4892</v>
      </c>
      <c r="F30" s="7" t="s">
        <v>4893</v>
      </c>
      <c r="G30" s="60" t="s">
        <v>4894</v>
      </c>
      <c r="H30" s="10" t="s">
        <v>13</v>
      </c>
      <c r="I30" s="10" t="s">
        <v>814</v>
      </c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</row>
    <row r="31" customFormat="false" ht="18" hidden="false" customHeight="true" outlineLevel="0" collapsed="false">
      <c r="A31" s="64" t="s">
        <v>4895</v>
      </c>
      <c r="B31" s="14" t="s">
        <v>487</v>
      </c>
      <c r="C31" s="64" t="n">
        <v>22</v>
      </c>
      <c r="D31" s="64" t="s">
        <v>4793</v>
      </c>
      <c r="E31" s="13" t="s">
        <v>4892</v>
      </c>
      <c r="F31" s="13" t="s">
        <v>4896</v>
      </c>
      <c r="G31" s="65" t="s">
        <v>4897</v>
      </c>
      <c r="H31" s="14" t="s">
        <v>54</v>
      </c>
      <c r="I31" s="14" t="s">
        <v>817</v>
      </c>
    </row>
    <row r="32" customFormat="false" ht="18" hidden="false" customHeight="true" outlineLevel="0" collapsed="false">
      <c r="A32" s="8" t="s">
        <v>4898</v>
      </c>
      <c r="B32" s="10" t="s">
        <v>487</v>
      </c>
      <c r="C32" s="8" t="n">
        <v>12</v>
      </c>
      <c r="D32" s="8" t="s">
        <v>4793</v>
      </c>
      <c r="E32" s="9" t="s">
        <v>851</v>
      </c>
      <c r="F32" s="7" t="s">
        <v>4899</v>
      </c>
      <c r="G32" s="31" t="s">
        <v>4900</v>
      </c>
      <c r="H32" s="10" t="s">
        <v>13</v>
      </c>
      <c r="I32" s="10" t="s">
        <v>838</v>
      </c>
    </row>
    <row r="33" customFormat="false" ht="18" hidden="false" customHeight="true" outlineLevel="0" collapsed="false">
      <c r="A33" s="64" t="s">
        <v>4901</v>
      </c>
      <c r="B33" s="14" t="s">
        <v>487</v>
      </c>
      <c r="C33" s="64" t="n">
        <v>12</v>
      </c>
      <c r="D33" s="64" t="s">
        <v>4793</v>
      </c>
      <c r="E33" s="15" t="s">
        <v>851</v>
      </c>
      <c r="F33" s="15" t="s">
        <v>4902</v>
      </c>
      <c r="G33" s="65" t="s">
        <v>4903</v>
      </c>
      <c r="H33" s="14" t="s">
        <v>54</v>
      </c>
      <c r="I33" s="14" t="s">
        <v>845</v>
      </c>
    </row>
    <row r="34" customFormat="false" ht="18" hidden="false" customHeight="true" outlineLevel="0" collapsed="false">
      <c r="A34" s="20" t="s">
        <v>4904</v>
      </c>
      <c r="B34" s="20" t="s">
        <v>487</v>
      </c>
      <c r="C34" s="20" t="n">
        <v>12</v>
      </c>
      <c r="D34" s="20" t="s">
        <v>4793</v>
      </c>
      <c r="E34" s="19" t="s">
        <v>851</v>
      </c>
      <c r="F34" s="19" t="s">
        <v>4905</v>
      </c>
      <c r="G34" s="19" t="s">
        <v>4906</v>
      </c>
      <c r="H34" s="20" t="s">
        <v>85</v>
      </c>
      <c r="I34" s="20" t="s">
        <v>4907</v>
      </c>
    </row>
    <row r="35" customFormat="false" ht="18" hidden="false" customHeight="true" outlineLevel="0" collapsed="false">
      <c r="A35" s="22" t="s">
        <v>4908</v>
      </c>
      <c r="B35" s="22" t="s">
        <v>487</v>
      </c>
      <c r="C35" s="22" t="n">
        <v>12</v>
      </c>
      <c r="D35" s="22" t="s">
        <v>4793</v>
      </c>
      <c r="E35" s="21" t="s">
        <v>851</v>
      </c>
      <c r="F35" s="21" t="s">
        <v>4909</v>
      </c>
      <c r="G35" s="21" t="s">
        <v>4910</v>
      </c>
      <c r="H35" s="47" t="s">
        <v>91</v>
      </c>
      <c r="I35" s="22" t="s">
        <v>858</v>
      </c>
    </row>
    <row r="36" customFormat="false" ht="18" hidden="false" customHeight="true" outlineLevel="0" collapsed="false">
      <c r="A36" s="67" t="s">
        <v>4911</v>
      </c>
      <c r="B36" s="26" t="s">
        <v>487</v>
      </c>
      <c r="C36" s="67" t="n">
        <v>12</v>
      </c>
      <c r="D36" s="67" t="s">
        <v>4793</v>
      </c>
      <c r="E36" s="28" t="s">
        <v>851</v>
      </c>
      <c r="F36" s="23" t="s">
        <v>4912</v>
      </c>
      <c r="G36" s="68" t="s">
        <v>4913</v>
      </c>
      <c r="H36" s="12" t="s">
        <v>18</v>
      </c>
      <c r="I36" s="24"/>
    </row>
    <row r="37" s="66" customFormat="true" ht="18" hidden="false" customHeight="true" outlineLevel="0" collapsed="false">
      <c r="A37" s="64" t="s">
        <v>4914</v>
      </c>
      <c r="B37" s="14" t="s">
        <v>487</v>
      </c>
      <c r="C37" s="64" t="n">
        <v>18</v>
      </c>
      <c r="D37" s="64" t="s">
        <v>4793</v>
      </c>
      <c r="E37" s="13" t="s">
        <v>4915</v>
      </c>
      <c r="F37" s="13" t="s">
        <v>4916</v>
      </c>
      <c r="G37" s="65" t="s">
        <v>4917</v>
      </c>
      <c r="H37" s="14" t="s">
        <v>54</v>
      </c>
      <c r="I37" s="14" t="s">
        <v>994</v>
      </c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</row>
    <row r="38" s="66" customFormat="true" ht="18" hidden="false" customHeight="true" outlineLevel="0" collapsed="false">
      <c r="A38" s="22" t="s">
        <v>4918</v>
      </c>
      <c r="B38" s="47" t="s">
        <v>487</v>
      </c>
      <c r="C38" s="22" t="n">
        <v>18</v>
      </c>
      <c r="D38" s="22" t="s">
        <v>4793</v>
      </c>
      <c r="E38" s="33" t="s">
        <v>4915</v>
      </c>
      <c r="F38" s="21" t="s">
        <v>4919</v>
      </c>
      <c r="G38" s="21" t="s">
        <v>4920</v>
      </c>
      <c r="H38" s="47" t="s">
        <v>91</v>
      </c>
      <c r="I38" s="22" t="s">
        <v>990</v>
      </c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</row>
    <row r="39" customFormat="false" ht="18" hidden="false" customHeight="true" outlineLevel="0" collapsed="false">
      <c r="A39" s="74" t="s">
        <v>4921</v>
      </c>
      <c r="B39" s="75" t="s">
        <v>487</v>
      </c>
      <c r="C39" s="74"/>
      <c r="D39" s="74"/>
      <c r="E39" s="76" t="s">
        <v>1015</v>
      </c>
      <c r="F39" s="76" t="s">
        <v>4922</v>
      </c>
      <c r="G39" s="76" t="s">
        <v>4923</v>
      </c>
      <c r="H39" s="30" t="s">
        <v>301</v>
      </c>
      <c r="I39" s="75" t="s">
        <v>1022</v>
      </c>
    </row>
    <row r="40" s="66" customFormat="true" ht="18" hidden="false" customHeight="true" outlineLevel="0" collapsed="false">
      <c r="A40" s="64" t="s">
        <v>4924</v>
      </c>
      <c r="B40" s="14" t="s">
        <v>487</v>
      </c>
      <c r="C40" s="64" t="n">
        <v>22</v>
      </c>
      <c r="D40" s="64" t="s">
        <v>4793</v>
      </c>
      <c r="E40" s="13" t="s">
        <v>1055</v>
      </c>
      <c r="F40" s="13" t="s">
        <v>4925</v>
      </c>
      <c r="G40" s="65" t="s">
        <v>1061</v>
      </c>
      <c r="H40" s="14" t="s">
        <v>54</v>
      </c>
      <c r="I40" s="14" t="s">
        <v>4926</v>
      </c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  <c r="IJ40" s="57"/>
      <c r="IK40" s="57"/>
      <c r="IL40" s="57"/>
      <c r="IM40" s="57"/>
      <c r="IN40" s="57"/>
      <c r="IO40" s="57"/>
      <c r="IP40" s="57"/>
      <c r="IQ40" s="57"/>
      <c r="IR40" s="57"/>
      <c r="IS40" s="57"/>
      <c r="IT40" s="57"/>
    </row>
    <row r="41" s="66" customFormat="true" ht="18" hidden="false" customHeight="true" outlineLevel="0" collapsed="false">
      <c r="A41" s="61" t="s">
        <v>4927</v>
      </c>
      <c r="B41" s="47" t="s">
        <v>487</v>
      </c>
      <c r="C41" s="61" t="n">
        <v>14</v>
      </c>
      <c r="D41" s="61" t="s">
        <v>4793</v>
      </c>
      <c r="E41" s="33" t="s">
        <v>1238</v>
      </c>
      <c r="F41" s="33" t="s">
        <v>4928</v>
      </c>
      <c r="G41" s="62" t="s">
        <v>4929</v>
      </c>
      <c r="H41" s="47" t="s">
        <v>91</v>
      </c>
      <c r="I41" s="47" t="s">
        <v>4930</v>
      </c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  <c r="IC41" s="57"/>
      <c r="ID41" s="57"/>
      <c r="IE41" s="57"/>
      <c r="IF41" s="57"/>
      <c r="IG41" s="57"/>
      <c r="IH41" s="57"/>
      <c r="II41" s="57"/>
      <c r="IJ41" s="57"/>
      <c r="IK41" s="57"/>
      <c r="IL41" s="57"/>
      <c r="IM41" s="57"/>
      <c r="IN41" s="57"/>
      <c r="IO41" s="57"/>
      <c r="IP41" s="57"/>
      <c r="IQ41" s="57"/>
      <c r="IR41" s="57"/>
      <c r="IS41" s="57"/>
      <c r="IT41" s="57"/>
    </row>
    <row r="42" s="66" customFormat="true" ht="18" hidden="false" customHeight="true" outlineLevel="0" collapsed="false">
      <c r="A42" s="61" t="s">
        <v>4931</v>
      </c>
      <c r="B42" s="47" t="s">
        <v>487</v>
      </c>
      <c r="C42" s="61" t="n">
        <v>14</v>
      </c>
      <c r="D42" s="61" t="s">
        <v>4793</v>
      </c>
      <c r="E42" s="33" t="s">
        <v>1238</v>
      </c>
      <c r="F42" s="33" t="s">
        <v>4932</v>
      </c>
      <c r="G42" s="62" t="s">
        <v>4933</v>
      </c>
      <c r="H42" s="47" t="s">
        <v>91</v>
      </c>
      <c r="I42" s="47" t="s">
        <v>4934</v>
      </c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57"/>
      <c r="ID42" s="57"/>
      <c r="IE42" s="57"/>
      <c r="IF42" s="57"/>
      <c r="IG42" s="57"/>
      <c r="IH42" s="57"/>
      <c r="II42" s="57"/>
      <c r="IJ42" s="57"/>
      <c r="IK42" s="57"/>
      <c r="IL42" s="57"/>
      <c r="IM42" s="57"/>
      <c r="IN42" s="57"/>
      <c r="IO42" s="57"/>
      <c r="IP42" s="57"/>
      <c r="IQ42" s="57"/>
      <c r="IR42" s="57"/>
      <c r="IS42" s="57"/>
      <c r="IT42" s="57"/>
    </row>
    <row r="43" s="66" customFormat="true" ht="18" hidden="false" customHeight="true" outlineLevel="0" collapsed="false">
      <c r="A43" s="61" t="s">
        <v>4935</v>
      </c>
      <c r="B43" s="47" t="s">
        <v>487</v>
      </c>
      <c r="C43" s="61" t="n">
        <v>15</v>
      </c>
      <c r="D43" s="61" t="s">
        <v>4793</v>
      </c>
      <c r="E43" s="33" t="s">
        <v>4936</v>
      </c>
      <c r="F43" s="33" t="s">
        <v>4855</v>
      </c>
      <c r="G43" s="62" t="s">
        <v>4937</v>
      </c>
      <c r="H43" s="47" t="s">
        <v>91</v>
      </c>
      <c r="I43" s="4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  <c r="IC43" s="57"/>
      <c r="ID43" s="57"/>
      <c r="IE43" s="57"/>
      <c r="IF43" s="57"/>
      <c r="IG43" s="57"/>
      <c r="IH43" s="57"/>
      <c r="II43" s="57"/>
      <c r="IJ43" s="57"/>
      <c r="IK43" s="57"/>
      <c r="IL43" s="57"/>
      <c r="IM43" s="57"/>
      <c r="IN43" s="57"/>
      <c r="IO43" s="57"/>
      <c r="IP43" s="57"/>
      <c r="IQ43" s="57"/>
      <c r="IR43" s="57"/>
      <c r="IS43" s="57"/>
      <c r="IT43" s="57"/>
    </row>
    <row r="44" customFormat="false" ht="18" hidden="false" customHeight="true" outlineLevel="0" collapsed="false">
      <c r="A44" s="67"/>
      <c r="B44" s="47" t="s">
        <v>487</v>
      </c>
      <c r="C44" s="61" t="n">
        <v>15</v>
      </c>
      <c r="D44" s="61"/>
      <c r="E44" s="33" t="s">
        <v>1361</v>
      </c>
      <c r="F44" s="33" t="s">
        <v>1368</v>
      </c>
      <c r="G44" s="62" t="s">
        <v>4938</v>
      </c>
      <c r="H44" s="22" t="s">
        <v>584</v>
      </c>
      <c r="I44" s="47" t="n">
        <v>3335905096</v>
      </c>
    </row>
    <row r="45" customFormat="false" ht="18" hidden="false" customHeight="true" outlineLevel="0" collapsed="false">
      <c r="A45" s="67" t="s">
        <v>4939</v>
      </c>
      <c r="B45" s="24" t="s">
        <v>487</v>
      </c>
      <c r="C45" s="67" t="n">
        <v>15</v>
      </c>
      <c r="D45" s="67"/>
      <c r="E45" s="23" t="s">
        <v>4936</v>
      </c>
      <c r="F45" s="23" t="s">
        <v>4940</v>
      </c>
      <c r="G45" s="68" t="s">
        <v>4941</v>
      </c>
      <c r="H45" s="12" t="s">
        <v>18</v>
      </c>
      <c r="I45" s="24" t="s">
        <v>4942</v>
      </c>
    </row>
    <row r="46" customFormat="false" ht="18" hidden="false" customHeight="true" outlineLevel="0" collapsed="false">
      <c r="A46" s="61" t="s">
        <v>4943</v>
      </c>
      <c r="B46" s="47" t="s">
        <v>487</v>
      </c>
      <c r="C46" s="61" t="n">
        <v>22</v>
      </c>
      <c r="D46" s="61" t="s">
        <v>4793</v>
      </c>
      <c r="E46" s="34" t="s">
        <v>4944</v>
      </c>
      <c r="F46" s="33" t="s">
        <v>4945</v>
      </c>
      <c r="G46" s="62" t="s">
        <v>4946</v>
      </c>
      <c r="H46" s="47" t="s">
        <v>91</v>
      </c>
      <c r="I46" s="47" t="s">
        <v>4947</v>
      </c>
    </row>
    <row r="47" customFormat="false" ht="18" hidden="false" customHeight="true" outlineLevel="0" collapsed="false">
      <c r="A47" s="74" t="s">
        <v>4948</v>
      </c>
      <c r="B47" s="75" t="s">
        <v>487</v>
      </c>
      <c r="C47" s="74" t="n">
        <v>22</v>
      </c>
      <c r="D47" s="74"/>
      <c r="E47" s="78" t="s">
        <v>1444</v>
      </c>
      <c r="F47" s="76" t="s">
        <v>1449</v>
      </c>
      <c r="G47" s="77" t="s">
        <v>4949</v>
      </c>
      <c r="H47" s="30" t="s">
        <v>301</v>
      </c>
      <c r="I47" s="75" t="s">
        <v>4950</v>
      </c>
    </row>
    <row r="48" s="66" customFormat="true" ht="18" hidden="false" customHeight="true" outlineLevel="0" collapsed="false">
      <c r="A48" s="61" t="s">
        <v>4951</v>
      </c>
      <c r="B48" s="47" t="s">
        <v>487</v>
      </c>
      <c r="C48" s="61" t="n">
        <v>14</v>
      </c>
      <c r="D48" s="61"/>
      <c r="E48" s="34" t="s">
        <v>1528</v>
      </c>
      <c r="F48" s="33" t="s">
        <v>1533</v>
      </c>
      <c r="G48" s="62" t="s">
        <v>4952</v>
      </c>
      <c r="H48" s="47" t="s">
        <v>91</v>
      </c>
      <c r="I48" s="47" t="s">
        <v>1535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  <c r="IB48" s="57"/>
      <c r="IC48" s="57"/>
      <c r="ID48" s="57"/>
      <c r="IE48" s="57"/>
      <c r="IF48" s="57"/>
      <c r="IG48" s="57"/>
      <c r="IH48" s="57"/>
      <c r="II48" s="57"/>
      <c r="IJ48" s="57"/>
      <c r="IK48" s="57"/>
      <c r="IL48" s="57"/>
      <c r="IM48" s="57"/>
      <c r="IN48" s="57"/>
      <c r="IO48" s="57"/>
      <c r="IP48" s="57"/>
      <c r="IQ48" s="57"/>
      <c r="IR48" s="57"/>
      <c r="IS48" s="57"/>
      <c r="IT48" s="57"/>
    </row>
    <row r="49" s="66" customFormat="true" ht="18" hidden="false" customHeight="true" outlineLevel="0" collapsed="false">
      <c r="A49" s="59" t="s">
        <v>4953</v>
      </c>
      <c r="B49" s="10" t="s">
        <v>487</v>
      </c>
      <c r="C49" s="59" t="n">
        <v>16</v>
      </c>
      <c r="D49" s="59" t="s">
        <v>4793</v>
      </c>
      <c r="E49" s="9" t="s">
        <v>1620</v>
      </c>
      <c r="F49" s="7" t="s">
        <v>4954</v>
      </c>
      <c r="G49" s="60" t="s">
        <v>4955</v>
      </c>
      <c r="H49" s="10" t="s">
        <v>13</v>
      </c>
      <c r="I49" s="10" t="s">
        <v>4956</v>
      </c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  <c r="IB49" s="57"/>
      <c r="IC49" s="57"/>
      <c r="ID49" s="57"/>
      <c r="IE49" s="57"/>
      <c r="IF49" s="57"/>
      <c r="IG49" s="57"/>
      <c r="IH49" s="57"/>
      <c r="II49" s="57"/>
      <c r="IJ49" s="57"/>
      <c r="IK49" s="57"/>
      <c r="IL49" s="57"/>
      <c r="IM49" s="57"/>
      <c r="IN49" s="57"/>
      <c r="IO49" s="57"/>
      <c r="IP49" s="57"/>
      <c r="IQ49" s="57"/>
      <c r="IR49" s="57"/>
      <c r="IS49" s="57"/>
      <c r="IT49" s="57"/>
    </row>
    <row r="50" customFormat="false" ht="18" hidden="false" customHeight="true" outlineLevel="0" collapsed="false">
      <c r="A50" s="59" t="s">
        <v>4957</v>
      </c>
      <c r="B50" s="10" t="s">
        <v>487</v>
      </c>
      <c r="C50" s="59" t="n">
        <v>16</v>
      </c>
      <c r="D50" s="59" t="s">
        <v>4793</v>
      </c>
      <c r="E50" s="9" t="s">
        <v>1620</v>
      </c>
      <c r="F50" s="7" t="s">
        <v>4958</v>
      </c>
      <c r="G50" s="60" t="s">
        <v>4959</v>
      </c>
      <c r="H50" s="10" t="s">
        <v>13</v>
      </c>
      <c r="I50" s="10" t="s">
        <v>4960</v>
      </c>
    </row>
    <row r="51" s="66" customFormat="true" ht="18" hidden="false" customHeight="true" outlineLevel="0" collapsed="false">
      <c r="A51" s="20" t="s">
        <v>4961</v>
      </c>
      <c r="B51" s="20" t="s">
        <v>487</v>
      </c>
      <c r="C51" s="20" t="n">
        <v>16</v>
      </c>
      <c r="D51" s="20" t="s">
        <v>4793</v>
      </c>
      <c r="E51" s="19" t="s">
        <v>1620</v>
      </c>
      <c r="F51" s="19" t="s">
        <v>4962</v>
      </c>
      <c r="G51" s="19" t="s">
        <v>4963</v>
      </c>
      <c r="H51" s="20" t="s">
        <v>85</v>
      </c>
      <c r="I51" s="20" t="s">
        <v>1658</v>
      </c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  <c r="IC51" s="57"/>
      <c r="ID51" s="57"/>
      <c r="IE51" s="57"/>
      <c r="IF51" s="57"/>
      <c r="IG51" s="57"/>
      <c r="IH51" s="57"/>
      <c r="II51" s="57"/>
      <c r="IJ51" s="57"/>
      <c r="IK51" s="57"/>
      <c r="IL51" s="57"/>
      <c r="IM51" s="57"/>
      <c r="IN51" s="57"/>
      <c r="IO51" s="57"/>
      <c r="IP51" s="57"/>
      <c r="IQ51" s="57"/>
      <c r="IR51" s="57"/>
      <c r="IS51" s="57"/>
      <c r="IT51" s="57"/>
    </row>
    <row r="52" customFormat="false" ht="18" hidden="false" customHeight="true" outlineLevel="0" collapsed="false">
      <c r="A52" s="20" t="s">
        <v>4964</v>
      </c>
      <c r="B52" s="20" t="s">
        <v>487</v>
      </c>
      <c r="C52" s="20" t="n">
        <v>16</v>
      </c>
      <c r="D52" s="20" t="s">
        <v>4793</v>
      </c>
      <c r="E52" s="19" t="s">
        <v>1620</v>
      </c>
      <c r="F52" s="19" t="s">
        <v>4965</v>
      </c>
      <c r="G52" s="19" t="s">
        <v>4966</v>
      </c>
      <c r="H52" s="20" t="s">
        <v>85</v>
      </c>
      <c r="I52" s="20" t="s">
        <v>1607</v>
      </c>
    </row>
    <row r="53" s="66" customFormat="true" ht="18" hidden="false" customHeight="true" outlineLevel="0" collapsed="false">
      <c r="A53" s="20" t="s">
        <v>4967</v>
      </c>
      <c r="B53" s="20" t="s">
        <v>487</v>
      </c>
      <c r="C53" s="20" t="n">
        <v>16</v>
      </c>
      <c r="D53" s="20" t="s">
        <v>4793</v>
      </c>
      <c r="E53" s="19" t="s">
        <v>1620</v>
      </c>
      <c r="F53" s="19" t="s">
        <v>4968</v>
      </c>
      <c r="G53" s="19" t="s">
        <v>4969</v>
      </c>
      <c r="H53" s="20" t="s">
        <v>85</v>
      </c>
      <c r="I53" s="20" t="s">
        <v>1665</v>
      </c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57"/>
      <c r="ID53" s="57"/>
      <c r="IE53" s="57"/>
      <c r="IF53" s="57"/>
      <c r="IG53" s="57"/>
      <c r="IH53" s="57"/>
      <c r="II53" s="57"/>
      <c r="IJ53" s="57"/>
      <c r="IK53" s="57"/>
      <c r="IL53" s="57"/>
      <c r="IM53" s="57"/>
      <c r="IN53" s="57"/>
      <c r="IO53" s="57"/>
      <c r="IP53" s="57"/>
      <c r="IQ53" s="57"/>
      <c r="IR53" s="57"/>
      <c r="IS53" s="57"/>
      <c r="IT53" s="57"/>
    </row>
    <row r="54" s="66" customFormat="true" ht="18" hidden="false" customHeight="true" outlineLevel="0" collapsed="false">
      <c r="A54" s="61" t="s">
        <v>4970</v>
      </c>
      <c r="B54" s="22" t="s">
        <v>487</v>
      </c>
      <c r="C54" s="61" t="n">
        <v>16</v>
      </c>
      <c r="D54" s="61" t="s">
        <v>4793</v>
      </c>
      <c r="E54" s="21" t="s">
        <v>1620</v>
      </c>
      <c r="F54" s="33" t="s">
        <v>4971</v>
      </c>
      <c r="G54" s="62" t="s">
        <v>4972</v>
      </c>
      <c r="H54" s="47" t="s">
        <v>91</v>
      </c>
      <c r="I54" s="47" t="s">
        <v>4973</v>
      </c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</row>
    <row r="55" customFormat="false" ht="18" hidden="false" customHeight="true" outlineLevel="0" collapsed="false">
      <c r="A55" s="61" t="s">
        <v>4974</v>
      </c>
      <c r="B55" s="47" t="s">
        <v>487</v>
      </c>
      <c r="C55" s="61" t="n">
        <v>16</v>
      </c>
      <c r="D55" s="61" t="s">
        <v>4793</v>
      </c>
      <c r="E55" s="21" t="s">
        <v>1620</v>
      </c>
      <c r="F55" s="33" t="s">
        <v>4975</v>
      </c>
      <c r="G55" s="62" t="s">
        <v>4976</v>
      </c>
      <c r="H55" s="47" t="s">
        <v>91</v>
      </c>
      <c r="I55" s="47" t="s">
        <v>1603</v>
      </c>
    </row>
    <row r="56" customFormat="false" ht="18" hidden="false" customHeight="true" outlineLevel="0" collapsed="false">
      <c r="A56" s="64" t="s">
        <v>4977</v>
      </c>
      <c r="B56" s="14" t="s">
        <v>487</v>
      </c>
      <c r="C56" s="64" t="n">
        <v>15</v>
      </c>
      <c r="D56" s="64" t="s">
        <v>4793</v>
      </c>
      <c r="E56" s="13" t="s">
        <v>1684</v>
      </c>
      <c r="F56" s="13" t="s">
        <v>1716</v>
      </c>
      <c r="G56" s="65" t="s">
        <v>1717</v>
      </c>
      <c r="H56" s="14" t="s">
        <v>54</v>
      </c>
      <c r="I56" s="14" t="s">
        <v>1718</v>
      </c>
    </row>
    <row r="57" customFormat="false" ht="18" hidden="false" customHeight="true" outlineLevel="0" collapsed="false">
      <c r="A57" s="74" t="s">
        <v>4978</v>
      </c>
      <c r="B57" s="75" t="s">
        <v>487</v>
      </c>
      <c r="C57" s="74" t="n">
        <v>15</v>
      </c>
      <c r="D57" s="74"/>
      <c r="E57" s="78" t="s">
        <v>1680</v>
      </c>
      <c r="F57" s="76" t="s">
        <v>1681</v>
      </c>
      <c r="G57" s="76" t="s">
        <v>1341</v>
      </c>
      <c r="H57" s="30" t="s">
        <v>301</v>
      </c>
      <c r="I57" s="75" t="s">
        <v>4979</v>
      </c>
    </row>
    <row r="58" s="66" customFormat="true" ht="18" hidden="false" customHeight="true" outlineLevel="0" collapsed="false">
      <c r="A58" s="69" t="s">
        <v>4980</v>
      </c>
      <c r="B58" s="70" t="s">
        <v>487</v>
      </c>
      <c r="C58" s="69" t="n">
        <v>20</v>
      </c>
      <c r="D58" s="69" t="s">
        <v>4793</v>
      </c>
      <c r="E58" s="71" t="s">
        <v>1748</v>
      </c>
      <c r="F58" s="72" t="s">
        <v>4981</v>
      </c>
      <c r="G58" s="73" t="s">
        <v>4982</v>
      </c>
      <c r="H58" s="70" t="s">
        <v>85</v>
      </c>
      <c r="I58" s="70" t="s">
        <v>1751</v>
      </c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</row>
    <row r="59" customFormat="false" ht="18" hidden="false" customHeight="true" outlineLevel="0" collapsed="false">
      <c r="A59" s="67" t="s">
        <v>4983</v>
      </c>
      <c r="B59" s="24" t="s">
        <v>487</v>
      </c>
      <c r="C59" s="67" t="n">
        <v>15</v>
      </c>
      <c r="D59" s="67"/>
      <c r="E59" s="25" t="s">
        <v>1753</v>
      </c>
      <c r="F59" s="23" t="s">
        <v>158</v>
      </c>
      <c r="G59" s="68" t="s">
        <v>4984</v>
      </c>
      <c r="H59" s="12" t="s">
        <v>18</v>
      </c>
      <c r="I59" s="24" t="s">
        <v>4985</v>
      </c>
    </row>
    <row r="60" customFormat="false" ht="18" hidden="false" customHeight="true" outlineLevel="0" collapsed="false">
      <c r="A60" s="67" t="s">
        <v>4986</v>
      </c>
      <c r="B60" s="24" t="s">
        <v>487</v>
      </c>
      <c r="C60" s="67" t="n">
        <v>15</v>
      </c>
      <c r="D60" s="67"/>
      <c r="E60" s="25" t="s">
        <v>1769</v>
      </c>
      <c r="F60" s="23" t="s">
        <v>4987</v>
      </c>
      <c r="G60" s="68" t="s">
        <v>4988</v>
      </c>
      <c r="H60" s="12" t="s">
        <v>18</v>
      </c>
      <c r="I60" s="24" t="s">
        <v>1767</v>
      </c>
    </row>
    <row r="61" s="66" customFormat="true" ht="18" hidden="false" customHeight="true" outlineLevel="0" collapsed="false">
      <c r="A61" s="74" t="s">
        <v>4989</v>
      </c>
      <c r="B61" s="75" t="s">
        <v>487</v>
      </c>
      <c r="C61" s="74" t="n">
        <v>15</v>
      </c>
      <c r="D61" s="74"/>
      <c r="E61" s="78" t="s">
        <v>4990</v>
      </c>
      <c r="F61" s="76" t="s">
        <v>937</v>
      </c>
      <c r="G61" s="77" t="s">
        <v>1777</v>
      </c>
      <c r="H61" s="30" t="s">
        <v>301</v>
      </c>
      <c r="I61" s="75" t="s">
        <v>1778</v>
      </c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</row>
    <row r="62" customFormat="false" ht="18" hidden="false" customHeight="true" outlineLevel="0" collapsed="false">
      <c r="A62" s="14" t="s">
        <v>4991</v>
      </c>
      <c r="B62" s="14" t="s">
        <v>1834</v>
      </c>
      <c r="C62" s="14" t="n">
        <v>31</v>
      </c>
      <c r="D62" s="14" t="s">
        <v>4793</v>
      </c>
      <c r="E62" s="15" t="s">
        <v>4992</v>
      </c>
      <c r="F62" s="15" t="s">
        <v>4993</v>
      </c>
      <c r="G62" s="13" t="s">
        <v>4994</v>
      </c>
      <c r="H62" s="14" t="s">
        <v>54</v>
      </c>
      <c r="I62" s="14" t="n">
        <v>8857051</v>
      </c>
    </row>
    <row r="63" customFormat="false" ht="18" hidden="false" customHeight="true" outlineLevel="0" collapsed="false">
      <c r="A63" s="14" t="s">
        <v>4995</v>
      </c>
      <c r="B63" s="14" t="s">
        <v>1834</v>
      </c>
      <c r="C63" s="14" t="n">
        <v>31</v>
      </c>
      <c r="D63" s="14" t="s">
        <v>4793</v>
      </c>
      <c r="E63" s="15" t="s">
        <v>4992</v>
      </c>
      <c r="F63" s="15" t="s">
        <v>4996</v>
      </c>
      <c r="G63" s="13" t="s">
        <v>4997</v>
      </c>
      <c r="H63" s="14" t="s">
        <v>54</v>
      </c>
      <c r="I63" s="14" t="n">
        <v>8857113</v>
      </c>
    </row>
    <row r="64" customFormat="false" ht="18" hidden="false" customHeight="true" outlineLevel="0" collapsed="false">
      <c r="A64" s="64" t="s">
        <v>4998</v>
      </c>
      <c r="B64" s="14" t="s">
        <v>1834</v>
      </c>
      <c r="C64" s="64" t="n">
        <v>31</v>
      </c>
      <c r="D64" s="64" t="s">
        <v>4793</v>
      </c>
      <c r="E64" s="13" t="s">
        <v>4992</v>
      </c>
      <c r="F64" s="13" t="s">
        <v>4999</v>
      </c>
      <c r="G64" s="65" t="s">
        <v>5000</v>
      </c>
      <c r="H64" s="14" t="s">
        <v>54</v>
      </c>
      <c r="I64" s="14" t="n">
        <v>5205044</v>
      </c>
    </row>
    <row r="65" s="66" customFormat="true" ht="18" hidden="false" customHeight="true" outlineLevel="0" collapsed="false">
      <c r="A65" s="79" t="s">
        <v>5001</v>
      </c>
      <c r="B65" s="39" t="s">
        <v>1834</v>
      </c>
      <c r="C65" s="79" t="n">
        <v>31</v>
      </c>
      <c r="D65" s="79" t="s">
        <v>4793</v>
      </c>
      <c r="E65" s="45" t="s">
        <v>4992</v>
      </c>
      <c r="F65" s="45" t="s">
        <v>5002</v>
      </c>
      <c r="G65" s="45" t="s">
        <v>5003</v>
      </c>
      <c r="H65" s="30" t="s">
        <v>301</v>
      </c>
      <c r="I65" s="30" t="n">
        <v>8184696</v>
      </c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</row>
    <row r="66" s="66" customFormat="true" ht="18" hidden="false" customHeight="true" outlineLevel="0" collapsed="false">
      <c r="A66" s="80" t="s">
        <v>5004</v>
      </c>
      <c r="B66" s="41" t="s">
        <v>1834</v>
      </c>
      <c r="C66" s="80" t="n">
        <v>31</v>
      </c>
      <c r="D66" s="80" t="s">
        <v>4793</v>
      </c>
      <c r="E66" s="81" t="s">
        <v>4992</v>
      </c>
      <c r="F66" s="81" t="s">
        <v>5005</v>
      </c>
      <c r="G66" s="81" t="s">
        <v>5006</v>
      </c>
      <c r="H66" s="12" t="s">
        <v>18</v>
      </c>
      <c r="I66" s="12" t="n">
        <v>5208581</v>
      </c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</row>
    <row r="67" customFormat="false" ht="18" hidden="false" customHeight="true" outlineLevel="0" collapsed="false">
      <c r="A67" s="14" t="s">
        <v>5007</v>
      </c>
      <c r="B67" s="14" t="s">
        <v>1834</v>
      </c>
      <c r="C67" s="14" t="n">
        <v>28</v>
      </c>
      <c r="D67" s="14" t="s">
        <v>4793</v>
      </c>
      <c r="E67" s="13" t="s">
        <v>1899</v>
      </c>
      <c r="F67" s="13" t="s">
        <v>5008</v>
      </c>
      <c r="G67" s="13" t="s">
        <v>5009</v>
      </c>
      <c r="H67" s="14" t="s">
        <v>54</v>
      </c>
      <c r="I67" s="14" t="n">
        <v>8691159</v>
      </c>
    </row>
    <row r="68" customFormat="false" ht="18" hidden="false" customHeight="true" outlineLevel="0" collapsed="false">
      <c r="A68" s="14" t="s">
        <v>5010</v>
      </c>
      <c r="B68" s="14" t="s">
        <v>1834</v>
      </c>
      <c r="C68" s="14" t="n">
        <v>28</v>
      </c>
      <c r="D68" s="14" t="s">
        <v>4793</v>
      </c>
      <c r="E68" s="13" t="s">
        <v>1899</v>
      </c>
      <c r="F68" s="13" t="s">
        <v>5011</v>
      </c>
      <c r="G68" s="13" t="s">
        <v>5012</v>
      </c>
      <c r="H68" s="14" t="s">
        <v>54</v>
      </c>
      <c r="I68" s="14" t="n">
        <v>8691596</v>
      </c>
    </row>
    <row r="69" customFormat="false" ht="18" hidden="false" customHeight="true" outlineLevel="0" collapsed="false">
      <c r="A69" s="20" t="s">
        <v>5013</v>
      </c>
      <c r="B69" s="20" t="s">
        <v>1834</v>
      </c>
      <c r="C69" s="20" t="n">
        <v>28</v>
      </c>
      <c r="D69" s="20" t="s">
        <v>4793</v>
      </c>
      <c r="E69" s="19" t="s">
        <v>1899</v>
      </c>
      <c r="F69" s="19" t="s">
        <v>1900</v>
      </c>
      <c r="G69" s="19" t="s">
        <v>1901</v>
      </c>
      <c r="H69" s="20" t="s">
        <v>85</v>
      </c>
      <c r="I69" s="20" t="n">
        <v>8601330</v>
      </c>
    </row>
    <row r="70" s="66" customFormat="true" ht="18" hidden="false" customHeight="true" outlineLevel="0" collapsed="false">
      <c r="A70" s="61" t="s">
        <v>5014</v>
      </c>
      <c r="B70" s="47" t="s">
        <v>1834</v>
      </c>
      <c r="C70" s="61" t="n">
        <v>28</v>
      </c>
      <c r="D70" s="61" t="s">
        <v>4793</v>
      </c>
      <c r="E70" s="34" t="s">
        <v>1883</v>
      </c>
      <c r="F70" s="33" t="s">
        <v>1906</v>
      </c>
      <c r="G70" s="62" t="s">
        <v>5015</v>
      </c>
      <c r="H70" s="47" t="s">
        <v>91</v>
      </c>
      <c r="I70" s="47" t="n">
        <v>8523569</v>
      </c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  <c r="GQ70" s="57"/>
      <c r="GR70" s="57"/>
      <c r="GS70" s="57"/>
      <c r="GT70" s="57"/>
      <c r="GU70" s="57"/>
      <c r="GV70" s="57"/>
      <c r="GW70" s="57"/>
      <c r="GX70" s="57"/>
      <c r="GY70" s="57"/>
      <c r="GZ70" s="57"/>
      <c r="HA70" s="57"/>
      <c r="HB70" s="57"/>
      <c r="HC70" s="57"/>
      <c r="HD70" s="57"/>
      <c r="HE70" s="57"/>
      <c r="HF70" s="57"/>
      <c r="HG70" s="57"/>
      <c r="HH70" s="57"/>
      <c r="HI70" s="57"/>
      <c r="HJ70" s="57"/>
      <c r="HK70" s="57"/>
      <c r="HL70" s="57"/>
      <c r="HM70" s="57"/>
      <c r="HN70" s="57"/>
      <c r="HO70" s="57"/>
      <c r="HP70" s="57"/>
      <c r="HQ70" s="57"/>
      <c r="HR70" s="57"/>
      <c r="HS70" s="57"/>
      <c r="HT70" s="57"/>
      <c r="HU70" s="57"/>
      <c r="HV70" s="57"/>
      <c r="HW70" s="57"/>
      <c r="HX70" s="57"/>
      <c r="HY70" s="57"/>
      <c r="HZ70" s="57"/>
      <c r="IA70" s="57"/>
      <c r="IB70" s="57"/>
      <c r="IC70" s="57"/>
      <c r="ID70" s="57"/>
      <c r="IE70" s="57"/>
      <c r="IF70" s="57"/>
      <c r="IG70" s="57"/>
      <c r="IH70" s="57"/>
      <c r="II70" s="57"/>
      <c r="IJ70" s="57"/>
      <c r="IK70" s="57"/>
      <c r="IL70" s="57"/>
      <c r="IM70" s="57"/>
      <c r="IN70" s="57"/>
      <c r="IO70" s="57"/>
      <c r="IP70" s="57"/>
      <c r="IQ70" s="57"/>
      <c r="IR70" s="57"/>
      <c r="IS70" s="57"/>
      <c r="IT70" s="57"/>
    </row>
    <row r="71" s="66" customFormat="true" ht="18" hidden="false" customHeight="true" outlineLevel="0" collapsed="false">
      <c r="A71" s="61" t="s">
        <v>5016</v>
      </c>
      <c r="B71" s="47" t="s">
        <v>1834</v>
      </c>
      <c r="C71" s="61" t="n">
        <v>28</v>
      </c>
      <c r="D71" s="61" t="s">
        <v>4793</v>
      </c>
      <c r="E71" s="34" t="s">
        <v>1883</v>
      </c>
      <c r="F71" s="33" t="s">
        <v>1887</v>
      </c>
      <c r="G71" s="62" t="s">
        <v>5017</v>
      </c>
      <c r="H71" s="47" t="s">
        <v>91</v>
      </c>
      <c r="I71" s="47" t="n">
        <v>8696424</v>
      </c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  <c r="GQ71" s="57"/>
      <c r="GR71" s="57"/>
      <c r="GS71" s="57"/>
      <c r="GT71" s="57"/>
      <c r="GU71" s="57"/>
      <c r="GV71" s="57"/>
      <c r="GW71" s="57"/>
      <c r="GX71" s="57"/>
      <c r="GY71" s="57"/>
      <c r="GZ71" s="57"/>
      <c r="HA71" s="57"/>
      <c r="HB71" s="57"/>
      <c r="HC71" s="57"/>
      <c r="HD71" s="57"/>
      <c r="HE71" s="57"/>
      <c r="HF71" s="57"/>
      <c r="HG71" s="57"/>
      <c r="HH71" s="57"/>
      <c r="HI71" s="57"/>
      <c r="HJ71" s="57"/>
      <c r="HK71" s="57"/>
      <c r="HL71" s="57"/>
      <c r="HM71" s="57"/>
      <c r="HN71" s="57"/>
      <c r="HO71" s="57"/>
      <c r="HP71" s="57"/>
      <c r="HQ71" s="57"/>
      <c r="HR71" s="57"/>
      <c r="HS71" s="57"/>
      <c r="HT71" s="57"/>
      <c r="HU71" s="57"/>
      <c r="HV71" s="57"/>
      <c r="HW71" s="57"/>
      <c r="HX71" s="57"/>
      <c r="HY71" s="57"/>
      <c r="HZ71" s="57"/>
      <c r="IA71" s="57"/>
      <c r="IB71" s="57"/>
      <c r="IC71" s="57"/>
      <c r="ID71" s="57"/>
      <c r="IE71" s="57"/>
      <c r="IF71" s="57"/>
      <c r="IG71" s="57"/>
      <c r="IH71" s="57"/>
      <c r="II71" s="57"/>
      <c r="IJ71" s="57"/>
      <c r="IK71" s="57"/>
      <c r="IL71" s="57"/>
      <c r="IM71" s="57"/>
      <c r="IN71" s="57"/>
      <c r="IO71" s="57"/>
      <c r="IP71" s="57"/>
      <c r="IQ71" s="57"/>
      <c r="IR71" s="57"/>
      <c r="IS71" s="57"/>
      <c r="IT71" s="57"/>
    </row>
    <row r="72" s="66" customFormat="true" ht="18" hidden="false" customHeight="true" outlineLevel="0" collapsed="false">
      <c r="A72" s="82" t="s">
        <v>5018</v>
      </c>
      <c r="B72" s="37" t="s">
        <v>1834</v>
      </c>
      <c r="C72" s="82" t="n">
        <v>28</v>
      </c>
      <c r="D72" s="82" t="s">
        <v>4793</v>
      </c>
      <c r="E72" s="36" t="s">
        <v>1899</v>
      </c>
      <c r="F72" s="36" t="s">
        <v>5019</v>
      </c>
      <c r="G72" s="36" t="s">
        <v>5020</v>
      </c>
      <c r="H72" s="47" t="s">
        <v>91</v>
      </c>
      <c r="I72" s="22" t="n">
        <v>8691093</v>
      </c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  <c r="GQ72" s="57"/>
      <c r="GR72" s="57"/>
      <c r="GS72" s="57"/>
      <c r="GT72" s="57"/>
      <c r="GU72" s="57"/>
      <c r="GV72" s="57"/>
      <c r="GW72" s="57"/>
      <c r="GX72" s="57"/>
      <c r="GY72" s="57"/>
      <c r="GZ72" s="57"/>
      <c r="HA72" s="57"/>
      <c r="HB72" s="57"/>
      <c r="HC72" s="57"/>
      <c r="HD72" s="57"/>
      <c r="HE72" s="57"/>
      <c r="HF72" s="57"/>
      <c r="HG72" s="57"/>
      <c r="HH72" s="57"/>
      <c r="HI72" s="57"/>
      <c r="HJ72" s="57"/>
      <c r="HK72" s="57"/>
      <c r="HL72" s="57"/>
      <c r="HM72" s="57"/>
      <c r="HN72" s="57"/>
      <c r="HO72" s="57"/>
      <c r="HP72" s="57"/>
      <c r="HQ72" s="57"/>
      <c r="HR72" s="57"/>
      <c r="HS72" s="57"/>
      <c r="HT72" s="57"/>
      <c r="HU72" s="57"/>
      <c r="HV72" s="57"/>
      <c r="HW72" s="57"/>
      <c r="HX72" s="57"/>
      <c r="HY72" s="57"/>
      <c r="HZ72" s="57"/>
      <c r="IA72" s="57"/>
      <c r="IB72" s="57"/>
      <c r="IC72" s="57"/>
      <c r="ID72" s="57"/>
      <c r="IE72" s="57"/>
      <c r="IF72" s="57"/>
      <c r="IG72" s="57"/>
      <c r="IH72" s="57"/>
      <c r="II72" s="57"/>
      <c r="IJ72" s="57"/>
      <c r="IK72" s="57"/>
      <c r="IL72" s="57"/>
      <c r="IM72" s="57"/>
      <c r="IN72" s="57"/>
      <c r="IO72" s="57"/>
      <c r="IP72" s="57"/>
      <c r="IQ72" s="57"/>
      <c r="IR72" s="57"/>
      <c r="IS72" s="57"/>
      <c r="IT72" s="57"/>
    </row>
    <row r="73" s="66" customFormat="true" ht="18" hidden="false" customHeight="true" outlineLevel="0" collapsed="false">
      <c r="A73" s="74" t="s">
        <v>5021</v>
      </c>
      <c r="B73" s="75" t="s">
        <v>1834</v>
      </c>
      <c r="C73" s="74" t="n">
        <v>28</v>
      </c>
      <c r="D73" s="74" t="s">
        <v>4793</v>
      </c>
      <c r="E73" s="78" t="s">
        <v>1883</v>
      </c>
      <c r="F73" s="76" t="s">
        <v>5022</v>
      </c>
      <c r="G73" s="77" t="s">
        <v>5023</v>
      </c>
      <c r="H73" s="30" t="s">
        <v>301</v>
      </c>
      <c r="I73" s="75" t="n">
        <v>8521726</v>
      </c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  <c r="GQ73" s="57"/>
      <c r="GR73" s="57"/>
      <c r="GS73" s="57"/>
      <c r="GT73" s="57"/>
      <c r="GU73" s="57"/>
      <c r="GV73" s="57"/>
      <c r="GW73" s="57"/>
      <c r="GX73" s="57"/>
      <c r="GY73" s="57"/>
      <c r="GZ73" s="57"/>
      <c r="HA73" s="57"/>
      <c r="HB73" s="57"/>
      <c r="HC73" s="57"/>
      <c r="HD73" s="57"/>
      <c r="HE73" s="57"/>
      <c r="HF73" s="57"/>
      <c r="HG73" s="57"/>
      <c r="HH73" s="57"/>
      <c r="HI73" s="57"/>
      <c r="HJ73" s="57"/>
      <c r="HK73" s="57"/>
      <c r="HL73" s="57"/>
      <c r="HM73" s="57"/>
      <c r="HN73" s="57"/>
      <c r="HO73" s="57"/>
      <c r="HP73" s="57"/>
      <c r="HQ73" s="57"/>
      <c r="HR73" s="57"/>
      <c r="HS73" s="57"/>
      <c r="HT73" s="57"/>
      <c r="HU73" s="57"/>
      <c r="HV73" s="57"/>
      <c r="HW73" s="57"/>
      <c r="HX73" s="57"/>
      <c r="HY73" s="57"/>
      <c r="HZ73" s="57"/>
      <c r="IA73" s="57"/>
      <c r="IB73" s="57"/>
      <c r="IC73" s="57"/>
      <c r="ID73" s="57"/>
      <c r="IE73" s="57"/>
      <c r="IF73" s="57"/>
      <c r="IG73" s="57"/>
      <c r="IH73" s="57"/>
      <c r="II73" s="57"/>
      <c r="IJ73" s="57"/>
      <c r="IK73" s="57"/>
      <c r="IL73" s="57"/>
      <c r="IM73" s="57"/>
      <c r="IN73" s="57"/>
      <c r="IO73" s="57"/>
      <c r="IP73" s="57"/>
      <c r="IQ73" s="57"/>
      <c r="IR73" s="57"/>
      <c r="IS73" s="57"/>
      <c r="IT73" s="57"/>
    </row>
    <row r="74" s="66" customFormat="true" ht="18" hidden="false" customHeight="true" outlineLevel="0" collapsed="false">
      <c r="A74" s="74" t="s">
        <v>5024</v>
      </c>
      <c r="B74" s="75" t="s">
        <v>1834</v>
      </c>
      <c r="C74" s="74" t="n">
        <v>28</v>
      </c>
      <c r="D74" s="74" t="s">
        <v>4793</v>
      </c>
      <c r="E74" s="78" t="s">
        <v>1883</v>
      </c>
      <c r="F74" s="76" t="s">
        <v>1914</v>
      </c>
      <c r="G74" s="77" t="s">
        <v>5025</v>
      </c>
      <c r="H74" s="30" t="s">
        <v>301</v>
      </c>
      <c r="I74" s="75" t="n">
        <v>8526605</v>
      </c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  <c r="GQ74" s="57"/>
      <c r="GR74" s="57"/>
      <c r="GS74" s="57"/>
      <c r="GT74" s="57"/>
      <c r="GU74" s="57"/>
      <c r="GV74" s="57"/>
      <c r="GW74" s="57"/>
      <c r="GX74" s="57"/>
      <c r="GY74" s="57"/>
      <c r="GZ74" s="57"/>
      <c r="HA74" s="57"/>
      <c r="HB74" s="57"/>
      <c r="HC74" s="57"/>
      <c r="HD74" s="57"/>
      <c r="HE74" s="57"/>
      <c r="HF74" s="57"/>
      <c r="HG74" s="57"/>
      <c r="HH74" s="57"/>
      <c r="HI74" s="57"/>
      <c r="HJ74" s="57"/>
      <c r="HK74" s="57"/>
      <c r="HL74" s="57"/>
      <c r="HM74" s="57"/>
      <c r="HN74" s="57"/>
      <c r="HO74" s="57"/>
      <c r="HP74" s="57"/>
      <c r="HQ74" s="57"/>
      <c r="HR74" s="57"/>
      <c r="HS74" s="57"/>
      <c r="HT74" s="57"/>
      <c r="HU74" s="57"/>
      <c r="HV74" s="57"/>
      <c r="HW74" s="57"/>
      <c r="HX74" s="57"/>
      <c r="HY74" s="57"/>
      <c r="HZ74" s="57"/>
      <c r="IA74" s="57"/>
      <c r="IB74" s="57"/>
      <c r="IC74" s="57"/>
      <c r="ID74" s="57"/>
      <c r="IE74" s="57"/>
      <c r="IF74" s="57"/>
      <c r="IG74" s="57"/>
      <c r="IH74" s="57"/>
      <c r="II74" s="57"/>
      <c r="IJ74" s="57"/>
      <c r="IK74" s="57"/>
      <c r="IL74" s="57"/>
      <c r="IM74" s="57"/>
      <c r="IN74" s="57"/>
      <c r="IO74" s="57"/>
      <c r="IP74" s="57"/>
      <c r="IQ74" s="57"/>
      <c r="IR74" s="57"/>
      <c r="IS74" s="57"/>
      <c r="IT74" s="57"/>
    </row>
    <row r="75" customFormat="false" ht="18" hidden="false" customHeight="true" outlineLevel="0" collapsed="false">
      <c r="A75" s="67" t="s">
        <v>5026</v>
      </c>
      <c r="B75" s="24" t="s">
        <v>1834</v>
      </c>
      <c r="C75" s="67" t="n">
        <v>28</v>
      </c>
      <c r="D75" s="67"/>
      <c r="E75" s="25" t="s">
        <v>1883</v>
      </c>
      <c r="F75" s="23" t="s">
        <v>669</v>
      </c>
      <c r="G75" s="68" t="s">
        <v>5027</v>
      </c>
      <c r="H75" s="12" t="s">
        <v>18</v>
      </c>
      <c r="I75" s="24" t="n">
        <v>8601139</v>
      </c>
    </row>
    <row r="76" customFormat="false" ht="18" hidden="false" customHeight="true" outlineLevel="0" collapsed="false">
      <c r="A76" s="67" t="s">
        <v>5028</v>
      </c>
      <c r="B76" s="24" t="s">
        <v>1834</v>
      </c>
      <c r="C76" s="67" t="n">
        <v>28</v>
      </c>
      <c r="D76" s="67"/>
      <c r="E76" s="25" t="s">
        <v>1883</v>
      </c>
      <c r="F76" s="23" t="s">
        <v>1940</v>
      </c>
      <c r="G76" s="68" t="s">
        <v>5029</v>
      </c>
      <c r="H76" s="12" t="s">
        <v>18</v>
      </c>
      <c r="I76" s="24"/>
    </row>
    <row r="77" customFormat="false" ht="18" hidden="false" customHeight="true" outlineLevel="0" collapsed="false">
      <c r="A77" s="67" t="s">
        <v>5030</v>
      </c>
      <c r="B77" s="24" t="s">
        <v>1834</v>
      </c>
      <c r="C77" s="67" t="n">
        <v>28</v>
      </c>
      <c r="D77" s="67"/>
      <c r="E77" s="25" t="s">
        <v>1883</v>
      </c>
      <c r="F77" s="23" t="s">
        <v>1431</v>
      </c>
      <c r="G77" s="68" t="s">
        <v>5031</v>
      </c>
      <c r="H77" s="12" t="s">
        <v>18</v>
      </c>
      <c r="I77" s="24" t="n">
        <v>8691578</v>
      </c>
    </row>
    <row r="78" customFormat="false" ht="18" hidden="false" customHeight="true" outlineLevel="0" collapsed="false">
      <c r="A78" s="67" t="s">
        <v>5032</v>
      </c>
      <c r="B78" s="24" t="s">
        <v>1834</v>
      </c>
      <c r="C78" s="67" t="n">
        <v>28</v>
      </c>
      <c r="D78" s="67"/>
      <c r="E78" s="25" t="s">
        <v>1883</v>
      </c>
      <c r="F78" s="23" t="s">
        <v>1917</v>
      </c>
      <c r="G78" s="68" t="s">
        <v>5033</v>
      </c>
      <c r="H78" s="12" t="s">
        <v>18</v>
      </c>
      <c r="I78" s="24" t="n">
        <v>5224613</v>
      </c>
    </row>
    <row r="79" customFormat="false" ht="18" hidden="false" customHeight="true" outlineLevel="0" collapsed="false">
      <c r="A79" s="67" t="s">
        <v>5034</v>
      </c>
      <c r="B79" s="24" t="s">
        <v>1834</v>
      </c>
      <c r="C79" s="67" t="n">
        <v>28</v>
      </c>
      <c r="D79" s="67"/>
      <c r="E79" s="25" t="s">
        <v>1883</v>
      </c>
      <c r="F79" s="23" t="s">
        <v>1909</v>
      </c>
      <c r="G79" s="68" t="s">
        <v>5035</v>
      </c>
      <c r="H79" s="12" t="s">
        <v>18</v>
      </c>
      <c r="I79" s="24" t="n">
        <v>8512159</v>
      </c>
    </row>
    <row r="80" customFormat="false" ht="18" hidden="false" customHeight="true" outlineLevel="0" collapsed="false">
      <c r="A80" s="67" t="s">
        <v>5036</v>
      </c>
      <c r="B80" s="24" t="s">
        <v>1834</v>
      </c>
      <c r="C80" s="67" t="n">
        <v>28</v>
      </c>
      <c r="D80" s="67"/>
      <c r="E80" s="25" t="s">
        <v>1883</v>
      </c>
      <c r="F80" s="23" t="s">
        <v>1934</v>
      </c>
      <c r="G80" s="68" t="s">
        <v>1935</v>
      </c>
      <c r="H80" s="12" t="s">
        <v>18</v>
      </c>
      <c r="I80" s="24" t="n">
        <v>3392994249</v>
      </c>
    </row>
    <row r="81" s="66" customFormat="true" ht="18" hidden="false" customHeight="true" outlineLevel="0" collapsed="false">
      <c r="A81" s="59" t="s">
        <v>5037</v>
      </c>
      <c r="B81" s="10" t="s">
        <v>1834</v>
      </c>
      <c r="C81" s="59" t="n">
        <v>38</v>
      </c>
      <c r="D81" s="59" t="s">
        <v>4793</v>
      </c>
      <c r="E81" s="9" t="s">
        <v>5038</v>
      </c>
      <c r="F81" s="7" t="s">
        <v>5039</v>
      </c>
      <c r="G81" s="60" t="s">
        <v>5040</v>
      </c>
      <c r="H81" s="10" t="s">
        <v>13</v>
      </c>
      <c r="I81" s="10" t="n">
        <v>8791157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</row>
    <row r="82" customFormat="false" ht="18" hidden="false" customHeight="true" outlineLevel="0" collapsed="false">
      <c r="A82" s="20" t="s">
        <v>5041</v>
      </c>
      <c r="B82" s="20" t="s">
        <v>1834</v>
      </c>
      <c r="C82" s="20" t="n">
        <v>39</v>
      </c>
      <c r="D82" s="20" t="s">
        <v>4793</v>
      </c>
      <c r="E82" s="19" t="s">
        <v>5042</v>
      </c>
      <c r="F82" s="19" t="s">
        <v>5043</v>
      </c>
      <c r="G82" s="19" t="s">
        <v>5044</v>
      </c>
      <c r="H82" s="20" t="s">
        <v>85</v>
      </c>
      <c r="I82" s="20" t="n">
        <v>8371277</v>
      </c>
    </row>
    <row r="83" customFormat="false" ht="18" hidden="false" customHeight="true" outlineLevel="0" collapsed="false">
      <c r="A83" s="20" t="s">
        <v>5045</v>
      </c>
      <c r="B83" s="20" t="s">
        <v>1834</v>
      </c>
      <c r="C83" s="20" t="n">
        <v>29</v>
      </c>
      <c r="D83" s="20" t="s">
        <v>4793</v>
      </c>
      <c r="E83" s="19" t="s">
        <v>1956</v>
      </c>
      <c r="F83" s="19" t="s">
        <v>5046</v>
      </c>
      <c r="G83" s="19" t="s">
        <v>1965</v>
      </c>
      <c r="H83" s="20" t="s">
        <v>85</v>
      </c>
      <c r="I83" s="20" t="n">
        <v>7313015</v>
      </c>
    </row>
    <row r="84" customFormat="false" ht="18" hidden="false" customHeight="true" outlineLevel="0" collapsed="false">
      <c r="A84" s="83" t="s">
        <v>5047</v>
      </c>
      <c r="B84" s="20" t="s">
        <v>1834</v>
      </c>
      <c r="C84" s="83" t="n">
        <v>29</v>
      </c>
      <c r="D84" s="83" t="s">
        <v>4793</v>
      </c>
      <c r="E84" s="19" t="s">
        <v>1956</v>
      </c>
      <c r="F84" s="19" t="s">
        <v>1957</v>
      </c>
      <c r="G84" s="19" t="s">
        <v>5048</v>
      </c>
      <c r="H84" s="20" t="s">
        <v>85</v>
      </c>
      <c r="I84" s="20" t="n">
        <v>7311976</v>
      </c>
    </row>
    <row r="85" s="66" customFormat="true" ht="18" hidden="false" customHeight="true" outlineLevel="0" collapsed="false">
      <c r="A85" s="82" t="s">
        <v>5049</v>
      </c>
      <c r="B85" s="37" t="s">
        <v>1834</v>
      </c>
      <c r="C85" s="82" t="n">
        <v>29</v>
      </c>
      <c r="D85" s="82" t="s">
        <v>4793</v>
      </c>
      <c r="E85" s="36" t="s">
        <v>1956</v>
      </c>
      <c r="F85" s="36" t="s">
        <v>5050</v>
      </c>
      <c r="G85" s="36" t="s">
        <v>5051</v>
      </c>
      <c r="H85" s="22" t="s">
        <v>91</v>
      </c>
      <c r="I85" s="22" t="n">
        <v>5735874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</row>
    <row r="86" customFormat="false" ht="18" hidden="false" customHeight="true" outlineLevel="0" collapsed="false">
      <c r="A86" s="82" t="s">
        <v>5052</v>
      </c>
      <c r="B86" s="37" t="s">
        <v>1834</v>
      </c>
      <c r="C86" s="82" t="n">
        <v>29</v>
      </c>
      <c r="D86" s="82" t="s">
        <v>4793</v>
      </c>
      <c r="E86" s="36" t="s">
        <v>1956</v>
      </c>
      <c r="F86" s="36" t="s">
        <v>5053</v>
      </c>
      <c r="G86" s="36" t="s">
        <v>5054</v>
      </c>
      <c r="H86" s="22" t="s">
        <v>91</v>
      </c>
      <c r="I86" s="22" t="n">
        <v>5733393</v>
      </c>
    </row>
    <row r="87" customFormat="false" ht="18" hidden="false" customHeight="true" outlineLevel="0" collapsed="false">
      <c r="A87" s="82" t="s">
        <v>5055</v>
      </c>
      <c r="B87" s="37" t="s">
        <v>1834</v>
      </c>
      <c r="C87" s="82" t="n">
        <v>29</v>
      </c>
      <c r="D87" s="82" t="s">
        <v>4793</v>
      </c>
      <c r="E87" s="36" t="s">
        <v>1956</v>
      </c>
      <c r="F87" s="36" t="s">
        <v>2491</v>
      </c>
      <c r="G87" s="36" t="s">
        <v>5056</v>
      </c>
      <c r="H87" s="22" t="s">
        <v>91</v>
      </c>
      <c r="I87" s="22" t="n">
        <v>7314238</v>
      </c>
    </row>
    <row r="88" s="66" customFormat="true" ht="18" hidden="false" customHeight="true" outlineLevel="0" collapsed="false">
      <c r="A88" s="79" t="s">
        <v>5057</v>
      </c>
      <c r="B88" s="39" t="s">
        <v>1834</v>
      </c>
      <c r="C88" s="79" t="n">
        <v>29</v>
      </c>
      <c r="D88" s="79" t="s">
        <v>4793</v>
      </c>
      <c r="E88" s="45" t="s">
        <v>1956</v>
      </c>
      <c r="F88" s="45" t="s">
        <v>5058</v>
      </c>
      <c r="G88" s="45" t="s">
        <v>5059</v>
      </c>
      <c r="H88" s="30" t="s">
        <v>301</v>
      </c>
      <c r="I88" s="30" t="n">
        <v>5732443</v>
      </c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</row>
    <row r="89" s="66" customFormat="true" ht="18" hidden="false" customHeight="true" outlineLevel="0" collapsed="false">
      <c r="A89" s="84" t="s">
        <v>5060</v>
      </c>
      <c r="B89" s="85" t="s">
        <v>1834</v>
      </c>
      <c r="C89" s="84" t="n">
        <v>25</v>
      </c>
      <c r="D89" s="84" t="s">
        <v>4793</v>
      </c>
      <c r="E89" s="35" t="s">
        <v>1977</v>
      </c>
      <c r="F89" s="35" t="s">
        <v>5061</v>
      </c>
      <c r="G89" s="35" t="s">
        <v>5062</v>
      </c>
      <c r="H89" s="12" t="s">
        <v>18</v>
      </c>
      <c r="I89" s="26" t="n">
        <v>5233080</v>
      </c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7"/>
      <c r="IS89" s="57"/>
      <c r="IT89" s="57"/>
    </row>
    <row r="90" s="66" customFormat="true" ht="18" hidden="false" customHeight="true" outlineLevel="0" collapsed="false">
      <c r="A90" s="82" t="s">
        <v>5063</v>
      </c>
      <c r="B90" s="37" t="s">
        <v>1834</v>
      </c>
      <c r="C90" s="82" t="n">
        <v>37</v>
      </c>
      <c r="D90" s="82" t="s">
        <v>4793</v>
      </c>
      <c r="E90" s="36" t="s">
        <v>5064</v>
      </c>
      <c r="F90" s="36" t="s">
        <v>5065</v>
      </c>
      <c r="G90" s="36" t="s">
        <v>5066</v>
      </c>
      <c r="H90" s="22" t="s">
        <v>91</v>
      </c>
      <c r="I90" s="22" t="n">
        <v>8581305</v>
      </c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  <c r="IS90" s="57"/>
      <c r="IT90" s="57"/>
    </row>
    <row r="91" customFormat="false" ht="18" hidden="false" customHeight="true" outlineLevel="0" collapsed="false">
      <c r="A91" s="14" t="s">
        <v>5067</v>
      </c>
      <c r="B91" s="14" t="s">
        <v>1834</v>
      </c>
      <c r="C91" s="14" t="n">
        <v>31</v>
      </c>
      <c r="D91" s="14" t="s">
        <v>4793</v>
      </c>
      <c r="E91" s="13" t="s">
        <v>5068</v>
      </c>
      <c r="F91" s="13" t="s">
        <v>5069</v>
      </c>
      <c r="G91" s="13" t="s">
        <v>2023</v>
      </c>
      <c r="H91" s="14" t="s">
        <v>54</v>
      </c>
      <c r="I91" s="14" t="n">
        <v>8861943</v>
      </c>
    </row>
    <row r="92" customFormat="false" ht="18" hidden="false" customHeight="true" outlineLevel="0" collapsed="false">
      <c r="A92" s="14" t="s">
        <v>5070</v>
      </c>
      <c r="B92" s="14" t="s">
        <v>1834</v>
      </c>
      <c r="C92" s="14" t="n">
        <v>27</v>
      </c>
      <c r="D92" s="14" t="s">
        <v>4793</v>
      </c>
      <c r="E92" s="13" t="s">
        <v>2037</v>
      </c>
      <c r="F92" s="13" t="s">
        <v>5071</v>
      </c>
      <c r="G92" s="13" t="s">
        <v>5072</v>
      </c>
      <c r="H92" s="14" t="s">
        <v>54</v>
      </c>
      <c r="I92" s="14" t="n">
        <v>8313192</v>
      </c>
    </row>
    <row r="93" s="66" customFormat="true" ht="18" hidden="false" customHeight="true" outlineLevel="0" collapsed="false">
      <c r="A93" s="14" t="s">
        <v>5073</v>
      </c>
      <c r="B93" s="14" t="s">
        <v>1834</v>
      </c>
      <c r="C93" s="14" t="n">
        <v>27</v>
      </c>
      <c r="D93" s="14" t="s">
        <v>4793</v>
      </c>
      <c r="E93" s="13" t="s">
        <v>2037</v>
      </c>
      <c r="F93" s="13" t="s">
        <v>2041</v>
      </c>
      <c r="G93" s="13" t="s">
        <v>2042</v>
      </c>
      <c r="H93" s="14" t="s">
        <v>54</v>
      </c>
      <c r="I93" s="14" t="n">
        <v>8313584</v>
      </c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57"/>
      <c r="HR93" s="57"/>
      <c r="HS93" s="57"/>
      <c r="HT93" s="57"/>
      <c r="HU93" s="57"/>
      <c r="HV93" s="57"/>
      <c r="HW93" s="57"/>
      <c r="HX93" s="57"/>
      <c r="HY93" s="57"/>
      <c r="HZ93" s="57"/>
      <c r="IA93" s="57"/>
      <c r="IB93" s="57"/>
      <c r="IC93" s="57"/>
      <c r="ID93" s="57"/>
      <c r="IE93" s="57"/>
      <c r="IF93" s="57"/>
      <c r="IG93" s="57"/>
      <c r="IH93" s="57"/>
      <c r="II93" s="57"/>
      <c r="IJ93" s="57"/>
      <c r="IK93" s="57"/>
      <c r="IL93" s="57"/>
      <c r="IM93" s="57"/>
      <c r="IN93" s="57"/>
      <c r="IO93" s="57"/>
      <c r="IP93" s="57"/>
      <c r="IQ93" s="57"/>
      <c r="IR93" s="57"/>
      <c r="IS93" s="57"/>
      <c r="IT93" s="57"/>
    </row>
    <row r="94" customFormat="false" ht="18" hidden="false" customHeight="true" outlineLevel="0" collapsed="false">
      <c r="A94" s="20" t="s">
        <v>5074</v>
      </c>
      <c r="B94" s="20" t="s">
        <v>1834</v>
      </c>
      <c r="C94" s="20" t="n">
        <v>27</v>
      </c>
      <c r="D94" s="20" t="s">
        <v>4793</v>
      </c>
      <c r="E94" s="19" t="s">
        <v>2037</v>
      </c>
      <c r="F94" s="19" t="s">
        <v>5075</v>
      </c>
      <c r="G94" s="19" t="s">
        <v>5076</v>
      </c>
      <c r="H94" s="20" t="s">
        <v>85</v>
      </c>
      <c r="I94" s="20" t="n">
        <v>8316173</v>
      </c>
    </row>
    <row r="95" customFormat="false" ht="18" hidden="false" customHeight="true" outlineLevel="0" collapsed="false">
      <c r="A95" s="82" t="s">
        <v>5077</v>
      </c>
      <c r="B95" s="37" t="s">
        <v>1834</v>
      </c>
      <c r="C95" s="82" t="n">
        <v>27</v>
      </c>
      <c r="D95" s="82" t="s">
        <v>4793</v>
      </c>
      <c r="E95" s="36" t="s">
        <v>2037</v>
      </c>
      <c r="F95" s="36" t="s">
        <v>5078</v>
      </c>
      <c r="G95" s="36" t="s">
        <v>5079</v>
      </c>
      <c r="H95" s="22" t="s">
        <v>91</v>
      </c>
      <c r="I95" s="22" t="n">
        <v>8313190</v>
      </c>
    </row>
    <row r="96" s="66" customFormat="true" ht="18" hidden="false" customHeight="true" outlineLevel="0" collapsed="false">
      <c r="A96" s="14" t="s">
        <v>5080</v>
      </c>
      <c r="B96" s="14" t="s">
        <v>1834</v>
      </c>
      <c r="C96" s="14" t="n">
        <v>26</v>
      </c>
      <c r="D96" s="14" t="s">
        <v>4793</v>
      </c>
      <c r="E96" s="13" t="s">
        <v>5081</v>
      </c>
      <c r="F96" s="13" t="s">
        <v>5082</v>
      </c>
      <c r="G96" s="13" t="s">
        <v>2089</v>
      </c>
      <c r="H96" s="14" t="s">
        <v>54</v>
      </c>
      <c r="I96" s="14" t="n">
        <v>7122203</v>
      </c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57"/>
      <c r="HR96" s="57"/>
      <c r="HS96" s="57"/>
      <c r="HT96" s="57"/>
      <c r="HU96" s="57"/>
      <c r="HV96" s="57"/>
      <c r="HW96" s="57"/>
      <c r="HX96" s="57"/>
      <c r="HY96" s="57"/>
      <c r="HZ96" s="57"/>
      <c r="IA96" s="57"/>
      <c r="IB96" s="57"/>
      <c r="IC96" s="57"/>
      <c r="ID96" s="57"/>
      <c r="IE96" s="57"/>
      <c r="IF96" s="57"/>
      <c r="IG96" s="57"/>
      <c r="IH96" s="57"/>
      <c r="II96" s="57"/>
      <c r="IJ96" s="57"/>
      <c r="IK96" s="57"/>
      <c r="IL96" s="57"/>
      <c r="IM96" s="57"/>
      <c r="IN96" s="57"/>
      <c r="IO96" s="57"/>
      <c r="IP96" s="57"/>
      <c r="IQ96" s="57"/>
      <c r="IR96" s="57"/>
      <c r="IS96" s="57"/>
      <c r="IT96" s="57"/>
    </row>
    <row r="97" customFormat="false" ht="18" hidden="false" customHeight="true" outlineLevel="0" collapsed="false">
      <c r="A97" s="20" t="s">
        <v>5083</v>
      </c>
      <c r="B97" s="20" t="s">
        <v>1834</v>
      </c>
      <c r="C97" s="20" t="n">
        <v>26</v>
      </c>
      <c r="D97" s="20" t="s">
        <v>4793</v>
      </c>
      <c r="E97" s="19" t="s">
        <v>5081</v>
      </c>
      <c r="F97" s="19" t="s">
        <v>5084</v>
      </c>
      <c r="G97" s="19" t="s">
        <v>5085</v>
      </c>
      <c r="H97" s="20" t="s">
        <v>85</v>
      </c>
      <c r="I97" s="20" t="n">
        <v>7122826</v>
      </c>
    </row>
    <row r="98" customFormat="false" ht="18" hidden="false" customHeight="true" outlineLevel="0" collapsed="false">
      <c r="A98" s="20" t="s">
        <v>5086</v>
      </c>
      <c r="B98" s="20" t="s">
        <v>1834</v>
      </c>
      <c r="C98" s="20" t="n">
        <v>26</v>
      </c>
      <c r="D98" s="20" t="s">
        <v>4793</v>
      </c>
      <c r="E98" s="19" t="s">
        <v>5081</v>
      </c>
      <c r="F98" s="19" t="s">
        <v>5087</v>
      </c>
      <c r="G98" s="19" t="s">
        <v>2073</v>
      </c>
      <c r="H98" s="20" t="s">
        <v>85</v>
      </c>
      <c r="I98" s="20" t="n">
        <v>7130978</v>
      </c>
    </row>
    <row r="99" s="66" customFormat="true" ht="18" hidden="false" customHeight="true" outlineLevel="0" collapsed="false">
      <c r="A99" s="82" t="s">
        <v>5088</v>
      </c>
      <c r="B99" s="37" t="s">
        <v>1834</v>
      </c>
      <c r="C99" s="82" t="n">
        <v>26</v>
      </c>
      <c r="D99" s="82" t="s">
        <v>4793</v>
      </c>
      <c r="E99" s="36" t="s">
        <v>5081</v>
      </c>
      <c r="F99" s="36" t="s">
        <v>5089</v>
      </c>
      <c r="G99" s="36" t="s">
        <v>5090</v>
      </c>
      <c r="H99" s="22" t="s">
        <v>91</v>
      </c>
      <c r="I99" s="22" t="n">
        <v>7428960</v>
      </c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  <c r="GL99" s="57"/>
      <c r="GM99" s="57"/>
      <c r="GN99" s="57"/>
      <c r="GO99" s="57"/>
      <c r="GP99" s="57"/>
      <c r="GQ99" s="57"/>
      <c r="GR99" s="57"/>
      <c r="GS99" s="57"/>
      <c r="GT99" s="57"/>
      <c r="GU99" s="57"/>
      <c r="GV99" s="57"/>
      <c r="GW99" s="57"/>
      <c r="GX99" s="57"/>
      <c r="GY99" s="57"/>
      <c r="GZ99" s="57"/>
      <c r="HA99" s="57"/>
      <c r="HB99" s="57"/>
      <c r="HC99" s="57"/>
      <c r="HD99" s="57"/>
      <c r="HE99" s="57"/>
      <c r="HF99" s="57"/>
      <c r="HG99" s="57"/>
      <c r="HH99" s="57"/>
      <c r="HI99" s="57"/>
      <c r="HJ99" s="57"/>
      <c r="HK99" s="57"/>
      <c r="HL99" s="57"/>
      <c r="HM99" s="57"/>
      <c r="HN99" s="57"/>
      <c r="HO99" s="57"/>
      <c r="HP99" s="57"/>
      <c r="HQ99" s="57"/>
      <c r="HR99" s="57"/>
      <c r="HS99" s="57"/>
      <c r="HT99" s="57"/>
      <c r="HU99" s="57"/>
      <c r="HV99" s="57"/>
      <c r="HW99" s="57"/>
      <c r="HX99" s="57"/>
      <c r="HY99" s="57"/>
      <c r="HZ99" s="57"/>
      <c r="IA99" s="57"/>
      <c r="IB99" s="57"/>
      <c r="IC99" s="57"/>
      <c r="ID99" s="57"/>
      <c r="IE99" s="57"/>
      <c r="IF99" s="57"/>
      <c r="IG99" s="57"/>
      <c r="IH99" s="57"/>
      <c r="II99" s="57"/>
      <c r="IJ99" s="57"/>
      <c r="IK99" s="57"/>
      <c r="IL99" s="57"/>
      <c r="IM99" s="57"/>
      <c r="IN99" s="57"/>
      <c r="IO99" s="57"/>
      <c r="IP99" s="57"/>
      <c r="IQ99" s="57"/>
      <c r="IR99" s="57"/>
      <c r="IS99" s="57"/>
      <c r="IT99" s="57"/>
    </row>
    <row r="100" customFormat="false" ht="18" hidden="false" customHeight="true" outlineLevel="0" collapsed="false">
      <c r="A100" s="82" t="s">
        <v>5091</v>
      </c>
      <c r="B100" s="37" t="s">
        <v>1834</v>
      </c>
      <c r="C100" s="82" t="n">
        <v>26</v>
      </c>
      <c r="D100" s="82" t="s">
        <v>4793</v>
      </c>
      <c r="E100" s="36" t="s">
        <v>5081</v>
      </c>
      <c r="F100" s="36" t="s">
        <v>5092</v>
      </c>
      <c r="G100" s="36" t="s">
        <v>5093</v>
      </c>
      <c r="H100" s="22" t="s">
        <v>91</v>
      </c>
      <c r="I100" s="22" t="n">
        <v>7423554</v>
      </c>
    </row>
    <row r="101" customFormat="false" ht="18" hidden="false" customHeight="true" outlineLevel="0" collapsed="false">
      <c r="A101" s="69" t="s">
        <v>5094</v>
      </c>
      <c r="B101" s="70" t="s">
        <v>1834</v>
      </c>
      <c r="C101" s="69" t="n">
        <v>39</v>
      </c>
      <c r="D101" s="69" t="s">
        <v>4793</v>
      </c>
      <c r="E101" s="71" t="s">
        <v>5095</v>
      </c>
      <c r="F101" s="72" t="s">
        <v>5096</v>
      </c>
      <c r="G101" s="73" t="s">
        <v>5097</v>
      </c>
      <c r="H101" s="20" t="s">
        <v>85</v>
      </c>
      <c r="I101" s="70" t="n">
        <v>8370059</v>
      </c>
    </row>
    <row r="102" s="66" customFormat="true" ht="18" hidden="false" customHeight="true" outlineLevel="0" collapsed="false">
      <c r="A102" s="61" t="s">
        <v>5098</v>
      </c>
      <c r="B102" s="47" t="s">
        <v>1834</v>
      </c>
      <c r="C102" s="61" t="n">
        <v>27</v>
      </c>
      <c r="D102" s="61" t="s">
        <v>4793</v>
      </c>
      <c r="E102" s="34" t="s">
        <v>2099</v>
      </c>
      <c r="F102" s="33" t="s">
        <v>5099</v>
      </c>
      <c r="G102" s="62" t="s">
        <v>5100</v>
      </c>
      <c r="H102" s="22" t="s">
        <v>91</v>
      </c>
      <c r="I102" s="47" t="n">
        <v>8363150</v>
      </c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  <c r="GL102" s="57"/>
      <c r="GM102" s="57"/>
      <c r="GN102" s="57"/>
      <c r="GO102" s="57"/>
      <c r="GP102" s="57"/>
      <c r="GQ102" s="57"/>
      <c r="GR102" s="57"/>
      <c r="GS102" s="57"/>
      <c r="GT102" s="57"/>
      <c r="GU102" s="57"/>
      <c r="GV102" s="57"/>
      <c r="GW102" s="57"/>
      <c r="GX102" s="57"/>
      <c r="GY102" s="57"/>
      <c r="GZ102" s="57"/>
      <c r="HA102" s="57"/>
      <c r="HB102" s="57"/>
      <c r="HC102" s="57"/>
      <c r="HD102" s="57"/>
      <c r="HE102" s="57"/>
      <c r="HF102" s="57"/>
      <c r="HG102" s="57"/>
      <c r="HH102" s="57"/>
      <c r="HI102" s="57"/>
      <c r="HJ102" s="57"/>
      <c r="HK102" s="57"/>
      <c r="HL102" s="57"/>
      <c r="HM102" s="57"/>
      <c r="HN102" s="57"/>
      <c r="HO102" s="57"/>
      <c r="HP102" s="57"/>
      <c r="HQ102" s="57"/>
      <c r="HR102" s="57"/>
      <c r="HS102" s="57"/>
      <c r="HT102" s="57"/>
      <c r="HU102" s="57"/>
      <c r="HV102" s="57"/>
      <c r="HW102" s="57"/>
      <c r="HX102" s="57"/>
      <c r="HY102" s="57"/>
      <c r="HZ102" s="57"/>
      <c r="IA102" s="57"/>
      <c r="IB102" s="57"/>
      <c r="IC102" s="57"/>
      <c r="ID102" s="57"/>
      <c r="IE102" s="57"/>
      <c r="IF102" s="57"/>
      <c r="IG102" s="57"/>
      <c r="IH102" s="57"/>
      <c r="II102" s="57"/>
      <c r="IJ102" s="57"/>
      <c r="IK102" s="57"/>
      <c r="IL102" s="57"/>
      <c r="IM102" s="57"/>
      <c r="IN102" s="57"/>
      <c r="IO102" s="57"/>
      <c r="IP102" s="57"/>
      <c r="IQ102" s="57"/>
      <c r="IR102" s="57"/>
      <c r="IS102" s="57"/>
      <c r="IT102" s="57"/>
    </row>
    <row r="103" customFormat="false" ht="18" hidden="false" customHeight="true" outlineLevel="0" collapsed="false">
      <c r="A103" s="67" t="s">
        <v>5101</v>
      </c>
      <c r="B103" s="24" t="s">
        <v>1834</v>
      </c>
      <c r="C103" s="67" t="n">
        <v>27</v>
      </c>
      <c r="D103" s="67"/>
      <c r="E103" s="25" t="s">
        <v>2099</v>
      </c>
      <c r="F103" s="23" t="s">
        <v>2108</v>
      </c>
      <c r="G103" s="68" t="s">
        <v>5102</v>
      </c>
      <c r="H103" s="12" t="s">
        <v>18</v>
      </c>
      <c r="I103" s="24" t="n">
        <v>8345662</v>
      </c>
    </row>
    <row r="104" s="66" customFormat="true" ht="18" hidden="false" customHeight="true" outlineLevel="0" collapsed="false">
      <c r="A104" s="59" t="s">
        <v>5103</v>
      </c>
      <c r="B104" s="10" t="s">
        <v>1834</v>
      </c>
      <c r="C104" s="59" t="n">
        <v>31</v>
      </c>
      <c r="D104" s="59" t="s">
        <v>4793</v>
      </c>
      <c r="E104" s="9" t="s">
        <v>5104</v>
      </c>
      <c r="F104" s="7" t="s">
        <v>5105</v>
      </c>
      <c r="G104" s="60" t="s">
        <v>5106</v>
      </c>
      <c r="H104" s="10" t="s">
        <v>13</v>
      </c>
      <c r="I104" s="10" t="n">
        <v>8423036</v>
      </c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</row>
    <row r="105" customFormat="false" ht="18" hidden="false" customHeight="true" outlineLevel="0" collapsed="false">
      <c r="A105" s="59" t="s">
        <v>5107</v>
      </c>
      <c r="B105" s="10" t="s">
        <v>1834</v>
      </c>
      <c r="C105" s="59" t="n">
        <v>31</v>
      </c>
      <c r="D105" s="59" t="s">
        <v>4793</v>
      </c>
      <c r="E105" s="9" t="s">
        <v>5104</v>
      </c>
      <c r="F105" s="7" t="s">
        <v>5108</v>
      </c>
      <c r="G105" s="60" t="s">
        <v>5109</v>
      </c>
      <c r="H105" s="10" t="s">
        <v>13</v>
      </c>
      <c r="I105" s="10" t="n">
        <v>8423059</v>
      </c>
    </row>
    <row r="106" customFormat="false" ht="18" hidden="false" customHeight="true" outlineLevel="0" collapsed="false">
      <c r="A106" s="14" t="s">
        <v>5110</v>
      </c>
      <c r="B106" s="14" t="s">
        <v>1834</v>
      </c>
      <c r="C106" s="14" t="n">
        <v>31</v>
      </c>
      <c r="D106" s="14" t="s">
        <v>4793</v>
      </c>
      <c r="E106" s="13" t="s">
        <v>5104</v>
      </c>
      <c r="F106" s="13" t="s">
        <v>5111</v>
      </c>
      <c r="G106" s="13" t="s">
        <v>5112</v>
      </c>
      <c r="H106" s="14" t="s">
        <v>54</v>
      </c>
      <c r="I106" s="14" t="n">
        <v>8424486</v>
      </c>
    </row>
    <row r="107" customFormat="false" ht="18" hidden="false" customHeight="true" outlineLevel="0" collapsed="false">
      <c r="A107" s="14" t="s">
        <v>5113</v>
      </c>
      <c r="B107" s="14" t="s">
        <v>1834</v>
      </c>
      <c r="C107" s="14" t="n">
        <v>29</v>
      </c>
      <c r="D107" s="14" t="s">
        <v>4793</v>
      </c>
      <c r="E107" s="13" t="s">
        <v>2184</v>
      </c>
      <c r="F107" s="13" t="s">
        <v>5114</v>
      </c>
      <c r="G107" s="13" t="s">
        <v>5115</v>
      </c>
      <c r="H107" s="14" t="s">
        <v>54</v>
      </c>
      <c r="I107" s="14" t="n">
        <v>7373344</v>
      </c>
    </row>
    <row r="108" customFormat="false" ht="18" hidden="false" customHeight="true" outlineLevel="0" collapsed="false">
      <c r="A108" s="20" t="s">
        <v>5116</v>
      </c>
      <c r="B108" s="20" t="s">
        <v>1834</v>
      </c>
      <c r="C108" s="20" t="n">
        <v>29</v>
      </c>
      <c r="D108" s="20" t="s">
        <v>4793</v>
      </c>
      <c r="E108" s="19" t="s">
        <v>2184</v>
      </c>
      <c r="F108" s="19" t="s">
        <v>2185</v>
      </c>
      <c r="G108" s="19" t="s">
        <v>5117</v>
      </c>
      <c r="H108" s="20" t="s">
        <v>85</v>
      </c>
      <c r="I108" s="20" t="n">
        <v>5376209</v>
      </c>
    </row>
    <row r="109" customFormat="false" ht="18" hidden="false" customHeight="true" outlineLevel="0" collapsed="false">
      <c r="A109" s="59" t="s">
        <v>5118</v>
      </c>
      <c r="B109" s="10" t="s">
        <v>1834</v>
      </c>
      <c r="C109" s="59" t="n">
        <v>29</v>
      </c>
      <c r="D109" s="59" t="s">
        <v>4793</v>
      </c>
      <c r="E109" s="9" t="s">
        <v>5119</v>
      </c>
      <c r="F109" s="7" t="s">
        <v>5120</v>
      </c>
      <c r="G109" s="60" t="s">
        <v>2199</v>
      </c>
      <c r="H109" s="10" t="s">
        <v>13</v>
      </c>
      <c r="I109" s="10" t="n">
        <v>7590805</v>
      </c>
    </row>
    <row r="110" customFormat="false" ht="18" hidden="false" customHeight="true" outlineLevel="0" collapsed="false">
      <c r="A110" s="14" t="s">
        <v>5121</v>
      </c>
      <c r="B110" s="14" t="s">
        <v>1834</v>
      </c>
      <c r="C110" s="14" t="n">
        <v>29</v>
      </c>
      <c r="D110" s="14" t="s">
        <v>4793</v>
      </c>
      <c r="E110" s="13" t="s">
        <v>5119</v>
      </c>
      <c r="F110" s="13" t="s">
        <v>5122</v>
      </c>
      <c r="G110" s="13" t="s">
        <v>2202</v>
      </c>
      <c r="H110" s="14" t="s">
        <v>54</v>
      </c>
      <c r="I110" s="14" t="n">
        <v>7541515</v>
      </c>
    </row>
    <row r="111" s="66" customFormat="true" ht="18" hidden="false" customHeight="true" outlineLevel="0" collapsed="false">
      <c r="A111" s="14" t="s">
        <v>5123</v>
      </c>
      <c r="B111" s="14" t="s">
        <v>1834</v>
      </c>
      <c r="C111" s="14" t="n">
        <v>29</v>
      </c>
      <c r="D111" s="14" t="s">
        <v>4793</v>
      </c>
      <c r="E111" s="13" t="s">
        <v>5119</v>
      </c>
      <c r="F111" s="13" t="s">
        <v>5124</v>
      </c>
      <c r="G111" s="13" t="s">
        <v>5125</v>
      </c>
      <c r="H111" s="14" t="s">
        <v>54</v>
      </c>
      <c r="I111" s="14" t="n">
        <v>7580273</v>
      </c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  <c r="GC111" s="57"/>
      <c r="GD111" s="57"/>
      <c r="GE111" s="57"/>
      <c r="GF111" s="57"/>
      <c r="GG111" s="57"/>
      <c r="GH111" s="57"/>
      <c r="GI111" s="57"/>
      <c r="GJ111" s="57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57"/>
      <c r="HF111" s="57"/>
      <c r="HG111" s="57"/>
      <c r="HH111" s="57"/>
      <c r="HI111" s="57"/>
      <c r="HJ111" s="57"/>
      <c r="HK111" s="57"/>
      <c r="HL111" s="57"/>
      <c r="HM111" s="57"/>
      <c r="HN111" s="57"/>
      <c r="HO111" s="57"/>
      <c r="HP111" s="57"/>
      <c r="HQ111" s="57"/>
      <c r="HR111" s="57"/>
      <c r="HS111" s="57"/>
      <c r="HT111" s="57"/>
      <c r="HU111" s="57"/>
      <c r="HV111" s="57"/>
      <c r="HW111" s="57"/>
      <c r="HX111" s="57"/>
      <c r="HY111" s="57"/>
      <c r="HZ111" s="57"/>
      <c r="IA111" s="57"/>
      <c r="IB111" s="57"/>
      <c r="IC111" s="57"/>
      <c r="ID111" s="57"/>
      <c r="IE111" s="57"/>
      <c r="IF111" s="57"/>
      <c r="IG111" s="57"/>
      <c r="IH111" s="57"/>
      <c r="II111" s="57"/>
      <c r="IJ111" s="57"/>
      <c r="IK111" s="57"/>
      <c r="IL111" s="57"/>
      <c r="IM111" s="57"/>
      <c r="IN111" s="57"/>
      <c r="IO111" s="57"/>
      <c r="IP111" s="57"/>
      <c r="IQ111" s="57"/>
      <c r="IR111" s="57"/>
      <c r="IS111" s="57"/>
      <c r="IT111" s="57"/>
    </row>
    <row r="112" customFormat="false" ht="18" hidden="false" customHeight="true" outlineLevel="0" collapsed="false">
      <c r="A112" s="14" t="s">
        <v>5126</v>
      </c>
      <c r="B112" s="14" t="s">
        <v>1834</v>
      </c>
      <c r="C112" s="14" t="n">
        <v>29</v>
      </c>
      <c r="D112" s="14" t="s">
        <v>4793</v>
      </c>
      <c r="E112" s="13" t="s">
        <v>5119</v>
      </c>
      <c r="F112" s="13" t="s">
        <v>5127</v>
      </c>
      <c r="G112" s="13" t="s">
        <v>5128</v>
      </c>
      <c r="H112" s="14" t="s">
        <v>54</v>
      </c>
      <c r="I112" s="14" t="n">
        <v>7598762</v>
      </c>
    </row>
    <row r="113" customFormat="false" ht="18" hidden="false" customHeight="true" outlineLevel="0" collapsed="false">
      <c r="A113" s="20" t="s">
        <v>5129</v>
      </c>
      <c r="B113" s="20" t="s">
        <v>1834</v>
      </c>
      <c r="C113" s="20" t="n">
        <v>29</v>
      </c>
      <c r="D113" s="20" t="s">
        <v>4793</v>
      </c>
      <c r="E113" s="19" t="s">
        <v>5119</v>
      </c>
      <c r="F113" s="19" t="s">
        <v>474</v>
      </c>
      <c r="G113" s="19" t="s">
        <v>2228</v>
      </c>
      <c r="H113" s="20" t="s">
        <v>85</v>
      </c>
      <c r="I113" s="20" t="n">
        <v>5845088</v>
      </c>
    </row>
    <row r="114" customFormat="false" ht="18" hidden="false" customHeight="true" outlineLevel="0" collapsed="false">
      <c r="A114" s="20" t="s">
        <v>5130</v>
      </c>
      <c r="B114" s="20" t="s">
        <v>1834</v>
      </c>
      <c r="C114" s="20" t="n">
        <v>29</v>
      </c>
      <c r="D114" s="20" t="s">
        <v>4793</v>
      </c>
      <c r="E114" s="19" t="s">
        <v>5119</v>
      </c>
      <c r="F114" s="19" t="s">
        <v>5131</v>
      </c>
      <c r="G114" s="19" t="s">
        <v>5132</v>
      </c>
      <c r="H114" s="20" t="s">
        <v>85</v>
      </c>
      <c r="I114" s="20" t="n">
        <v>7583545</v>
      </c>
    </row>
    <row r="115" s="66" customFormat="true" ht="18" hidden="false" customHeight="true" outlineLevel="0" collapsed="false">
      <c r="A115" s="61" t="s">
        <v>5133</v>
      </c>
      <c r="B115" s="47" t="s">
        <v>1834</v>
      </c>
      <c r="C115" s="61" t="n">
        <v>29</v>
      </c>
      <c r="D115" s="61" t="s">
        <v>4793</v>
      </c>
      <c r="E115" s="34" t="s">
        <v>2197</v>
      </c>
      <c r="F115" s="33" t="s">
        <v>5134</v>
      </c>
      <c r="G115" s="62" t="s">
        <v>5135</v>
      </c>
      <c r="H115" s="47" t="s">
        <v>91</v>
      </c>
      <c r="I115" s="47" t="n">
        <v>7577375</v>
      </c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  <c r="GB115" s="57"/>
      <c r="GC115" s="57"/>
      <c r="GD115" s="57"/>
      <c r="GE115" s="57"/>
      <c r="GF115" s="57"/>
      <c r="GG115" s="57"/>
      <c r="GH115" s="57"/>
      <c r="GI115" s="57"/>
      <c r="GJ115" s="57"/>
      <c r="GK115" s="57"/>
      <c r="GL115" s="57"/>
      <c r="GM115" s="57"/>
      <c r="GN115" s="57"/>
      <c r="GO115" s="57"/>
      <c r="GP115" s="57"/>
      <c r="GQ115" s="57"/>
      <c r="GR115" s="57"/>
      <c r="GS115" s="57"/>
      <c r="GT115" s="57"/>
      <c r="GU115" s="57"/>
      <c r="GV115" s="57"/>
      <c r="GW115" s="57"/>
      <c r="GX115" s="57"/>
      <c r="GY115" s="57"/>
      <c r="GZ115" s="57"/>
      <c r="HA115" s="57"/>
      <c r="HB115" s="57"/>
      <c r="HC115" s="57"/>
      <c r="HD115" s="57"/>
      <c r="HE115" s="57"/>
      <c r="HF115" s="57"/>
      <c r="HG115" s="57"/>
      <c r="HH115" s="57"/>
      <c r="HI115" s="57"/>
      <c r="HJ115" s="57"/>
      <c r="HK115" s="57"/>
      <c r="HL115" s="57"/>
      <c r="HM115" s="57"/>
      <c r="HN115" s="57"/>
      <c r="HO115" s="57"/>
      <c r="HP115" s="57"/>
      <c r="HQ115" s="57"/>
      <c r="HR115" s="57"/>
      <c r="HS115" s="57"/>
      <c r="HT115" s="57"/>
      <c r="HU115" s="57"/>
      <c r="HV115" s="57"/>
      <c r="HW115" s="57"/>
      <c r="HX115" s="57"/>
      <c r="HY115" s="57"/>
      <c r="HZ115" s="57"/>
      <c r="IA115" s="57"/>
      <c r="IB115" s="57"/>
      <c r="IC115" s="57"/>
      <c r="ID115" s="57"/>
      <c r="IE115" s="57"/>
      <c r="IF115" s="57"/>
      <c r="IG115" s="57"/>
      <c r="IH115" s="57"/>
      <c r="II115" s="57"/>
      <c r="IJ115" s="57"/>
      <c r="IK115" s="57"/>
      <c r="IL115" s="57"/>
      <c r="IM115" s="57"/>
      <c r="IN115" s="57"/>
      <c r="IO115" s="57"/>
      <c r="IP115" s="57"/>
      <c r="IQ115" s="57"/>
      <c r="IR115" s="57"/>
      <c r="IS115" s="57"/>
      <c r="IT115" s="57"/>
    </row>
    <row r="116" customFormat="false" ht="18" hidden="false" customHeight="true" outlineLevel="0" collapsed="false">
      <c r="A116" s="80" t="s">
        <v>5136</v>
      </c>
      <c r="B116" s="41" t="s">
        <v>1834</v>
      </c>
      <c r="C116" s="80" t="n">
        <v>29</v>
      </c>
      <c r="D116" s="80" t="s">
        <v>4793</v>
      </c>
      <c r="E116" s="81" t="s">
        <v>5119</v>
      </c>
      <c r="F116" s="81" t="s">
        <v>5137</v>
      </c>
      <c r="G116" s="81" t="s">
        <v>5138</v>
      </c>
      <c r="H116" s="12" t="s">
        <v>18</v>
      </c>
      <c r="I116" s="12" t="n">
        <v>5843987</v>
      </c>
    </row>
    <row r="117" customFormat="false" ht="18" hidden="false" customHeight="true" outlineLevel="0" collapsed="false">
      <c r="A117" s="67" t="s">
        <v>5139</v>
      </c>
      <c r="B117" s="24" t="s">
        <v>1834</v>
      </c>
      <c r="C117" s="67" t="n">
        <v>29</v>
      </c>
      <c r="D117" s="67"/>
      <c r="E117" s="25" t="s">
        <v>2197</v>
      </c>
      <c r="F117" s="23" t="s">
        <v>396</v>
      </c>
      <c r="G117" s="68" t="s">
        <v>2236</v>
      </c>
      <c r="H117" s="12" t="s">
        <v>18</v>
      </c>
      <c r="I117" s="24" t="n">
        <v>7572480</v>
      </c>
    </row>
    <row r="118" customFormat="false" ht="18" hidden="false" customHeight="true" outlineLevel="0" collapsed="false">
      <c r="A118" s="67" t="s">
        <v>5140</v>
      </c>
      <c r="B118" s="24" t="s">
        <v>1834</v>
      </c>
      <c r="C118" s="67" t="n">
        <v>29</v>
      </c>
      <c r="D118" s="67"/>
      <c r="E118" s="25" t="s">
        <v>2197</v>
      </c>
      <c r="F118" s="23" t="s">
        <v>5141</v>
      </c>
      <c r="G118" s="68" t="s">
        <v>5142</v>
      </c>
      <c r="H118" s="12" t="s">
        <v>18</v>
      </c>
      <c r="I118" s="24" t="n">
        <v>7573738</v>
      </c>
    </row>
    <row r="119" customFormat="false" ht="18" hidden="false" customHeight="true" outlineLevel="0" collapsed="false">
      <c r="A119" s="67" t="s">
        <v>5143</v>
      </c>
      <c r="B119" s="24" t="s">
        <v>1834</v>
      </c>
      <c r="C119" s="67" t="n">
        <v>29</v>
      </c>
      <c r="D119" s="67"/>
      <c r="E119" s="25" t="s">
        <v>2197</v>
      </c>
      <c r="F119" s="23" t="s">
        <v>1207</v>
      </c>
      <c r="G119" s="68" t="s">
        <v>5144</v>
      </c>
      <c r="H119" s="12" t="s">
        <v>18</v>
      </c>
      <c r="I119" s="24" t="n">
        <v>7571547</v>
      </c>
    </row>
    <row r="120" customFormat="false" ht="18" hidden="false" customHeight="true" outlineLevel="0" collapsed="false">
      <c r="A120" s="67" t="s">
        <v>5145</v>
      </c>
      <c r="B120" s="24" t="s">
        <v>1834</v>
      </c>
      <c r="C120" s="67" t="n">
        <v>29</v>
      </c>
      <c r="D120" s="67"/>
      <c r="E120" s="25" t="s">
        <v>2197</v>
      </c>
      <c r="F120" s="23" t="s">
        <v>2213</v>
      </c>
      <c r="G120" s="68" t="s">
        <v>5146</v>
      </c>
      <c r="H120" s="12" t="s">
        <v>18</v>
      </c>
      <c r="I120" s="24" t="n">
        <v>7585713</v>
      </c>
    </row>
    <row r="121" customFormat="false" ht="18" hidden="false" customHeight="true" outlineLevel="0" collapsed="false">
      <c r="A121" s="67" t="s">
        <v>5147</v>
      </c>
      <c r="B121" s="24" t="s">
        <v>1834</v>
      </c>
      <c r="C121" s="67" t="n">
        <v>29</v>
      </c>
      <c r="D121" s="67"/>
      <c r="E121" s="25" t="s">
        <v>2197</v>
      </c>
      <c r="F121" s="23" t="s">
        <v>1972</v>
      </c>
      <c r="G121" s="68" t="s">
        <v>2255</v>
      </c>
      <c r="H121" s="12" t="s">
        <v>18</v>
      </c>
      <c r="I121" s="24" t="n">
        <v>7574156</v>
      </c>
    </row>
    <row r="122" s="66" customFormat="true" ht="18" hidden="false" customHeight="true" outlineLevel="0" collapsed="false">
      <c r="A122" s="67" t="s">
        <v>5148</v>
      </c>
      <c r="B122" s="24" t="s">
        <v>1834</v>
      </c>
      <c r="C122" s="67" t="n">
        <v>29</v>
      </c>
      <c r="D122" s="67"/>
      <c r="E122" s="25" t="s">
        <v>2197</v>
      </c>
      <c r="F122" s="23" t="s">
        <v>5149</v>
      </c>
      <c r="G122" s="68" t="s">
        <v>5150</v>
      </c>
      <c r="H122" s="12" t="s">
        <v>18</v>
      </c>
      <c r="I122" s="24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  <c r="GC122" s="57"/>
      <c r="GD122" s="57"/>
      <c r="GE122" s="57"/>
      <c r="GF122" s="57"/>
      <c r="GG122" s="57"/>
      <c r="GH122" s="57"/>
      <c r="GI122" s="57"/>
      <c r="GJ122" s="57"/>
      <c r="GK122" s="57"/>
      <c r="GL122" s="57"/>
      <c r="GM122" s="57"/>
      <c r="GN122" s="57"/>
      <c r="GO122" s="57"/>
      <c r="GP122" s="57"/>
      <c r="GQ122" s="57"/>
      <c r="GR122" s="57"/>
      <c r="GS122" s="57"/>
      <c r="GT122" s="57"/>
      <c r="GU122" s="57"/>
      <c r="GV122" s="57"/>
      <c r="GW122" s="57"/>
      <c r="GX122" s="57"/>
      <c r="GY122" s="57"/>
      <c r="GZ122" s="57"/>
      <c r="HA122" s="57"/>
      <c r="HB122" s="57"/>
      <c r="HC122" s="57"/>
      <c r="HD122" s="57"/>
      <c r="HE122" s="57"/>
      <c r="HF122" s="57"/>
      <c r="HG122" s="57"/>
      <c r="HH122" s="57"/>
      <c r="HI122" s="57"/>
      <c r="HJ122" s="57"/>
      <c r="HK122" s="57"/>
      <c r="HL122" s="57"/>
      <c r="HM122" s="57"/>
      <c r="HN122" s="57"/>
      <c r="HO122" s="57"/>
      <c r="HP122" s="57"/>
      <c r="HQ122" s="57"/>
      <c r="HR122" s="57"/>
      <c r="HS122" s="57"/>
      <c r="HT122" s="57"/>
      <c r="HU122" s="57"/>
      <c r="HV122" s="57"/>
      <c r="HW122" s="57"/>
      <c r="HX122" s="57"/>
      <c r="HY122" s="57"/>
      <c r="HZ122" s="57"/>
      <c r="IA122" s="57"/>
      <c r="IB122" s="57"/>
      <c r="IC122" s="57"/>
      <c r="ID122" s="57"/>
      <c r="IE122" s="57"/>
      <c r="IF122" s="57"/>
      <c r="IG122" s="57"/>
      <c r="IH122" s="57"/>
      <c r="II122" s="57"/>
      <c r="IJ122" s="57"/>
      <c r="IK122" s="57"/>
      <c r="IL122" s="57"/>
      <c r="IM122" s="57"/>
      <c r="IN122" s="57"/>
      <c r="IO122" s="57"/>
      <c r="IP122" s="57"/>
      <c r="IQ122" s="57"/>
      <c r="IR122" s="57"/>
      <c r="IS122" s="57"/>
      <c r="IT122" s="57"/>
    </row>
    <row r="123" s="66" customFormat="true" ht="18" hidden="false" customHeight="true" outlineLevel="0" collapsed="false">
      <c r="A123" s="67" t="s">
        <v>5151</v>
      </c>
      <c r="B123" s="24" t="s">
        <v>1834</v>
      </c>
      <c r="C123" s="67" t="n">
        <v>29</v>
      </c>
      <c r="D123" s="67"/>
      <c r="E123" s="25" t="s">
        <v>2197</v>
      </c>
      <c r="F123" s="23" t="s">
        <v>2263</v>
      </c>
      <c r="G123" s="68" t="s">
        <v>5152</v>
      </c>
      <c r="H123" s="12" t="s">
        <v>18</v>
      </c>
      <c r="I123" s="24" t="n">
        <v>7582080</v>
      </c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  <c r="GB123" s="57"/>
      <c r="GC123" s="57"/>
      <c r="GD123" s="57"/>
      <c r="GE123" s="57"/>
      <c r="GF123" s="57"/>
      <c r="GG123" s="57"/>
      <c r="GH123" s="57"/>
      <c r="GI123" s="57"/>
      <c r="GJ123" s="57"/>
      <c r="GK123" s="57"/>
      <c r="GL123" s="57"/>
      <c r="GM123" s="57"/>
      <c r="GN123" s="57"/>
      <c r="GO123" s="57"/>
      <c r="GP123" s="57"/>
      <c r="GQ123" s="57"/>
      <c r="GR123" s="57"/>
      <c r="GS123" s="57"/>
      <c r="GT123" s="57"/>
      <c r="GU123" s="57"/>
      <c r="GV123" s="57"/>
      <c r="GW123" s="57"/>
      <c r="GX123" s="57"/>
      <c r="GY123" s="57"/>
      <c r="GZ123" s="57"/>
      <c r="HA123" s="57"/>
      <c r="HB123" s="57"/>
      <c r="HC123" s="57"/>
      <c r="HD123" s="57"/>
      <c r="HE123" s="57"/>
      <c r="HF123" s="57"/>
      <c r="HG123" s="57"/>
      <c r="HH123" s="57"/>
      <c r="HI123" s="57"/>
      <c r="HJ123" s="57"/>
      <c r="HK123" s="57"/>
      <c r="HL123" s="57"/>
      <c r="HM123" s="57"/>
      <c r="HN123" s="57"/>
      <c r="HO123" s="57"/>
      <c r="HP123" s="57"/>
      <c r="HQ123" s="57"/>
      <c r="HR123" s="57"/>
      <c r="HS123" s="57"/>
      <c r="HT123" s="57"/>
      <c r="HU123" s="57"/>
      <c r="HV123" s="57"/>
      <c r="HW123" s="57"/>
      <c r="HX123" s="57"/>
      <c r="HY123" s="57"/>
      <c r="HZ123" s="57"/>
      <c r="IA123" s="57"/>
      <c r="IB123" s="57"/>
      <c r="IC123" s="57"/>
      <c r="ID123" s="57"/>
      <c r="IE123" s="57"/>
      <c r="IF123" s="57"/>
      <c r="IG123" s="57"/>
      <c r="IH123" s="57"/>
      <c r="II123" s="57"/>
      <c r="IJ123" s="57"/>
      <c r="IK123" s="57"/>
      <c r="IL123" s="57"/>
      <c r="IM123" s="57"/>
      <c r="IN123" s="57"/>
      <c r="IO123" s="57"/>
      <c r="IP123" s="57"/>
      <c r="IQ123" s="57"/>
      <c r="IR123" s="57"/>
      <c r="IS123" s="57"/>
      <c r="IT123" s="57"/>
    </row>
    <row r="124" customFormat="false" ht="18" hidden="false" customHeight="true" outlineLevel="0" collapsed="false">
      <c r="A124" s="14" t="s">
        <v>5153</v>
      </c>
      <c r="B124" s="14" t="s">
        <v>1834</v>
      </c>
      <c r="C124" s="14" t="n">
        <v>29</v>
      </c>
      <c r="D124" s="14" t="s">
        <v>4793</v>
      </c>
      <c r="E124" s="13" t="s">
        <v>5154</v>
      </c>
      <c r="F124" s="13" t="s">
        <v>5155</v>
      </c>
      <c r="G124" s="13" t="s">
        <v>5156</v>
      </c>
      <c r="H124" s="14" t="s">
        <v>54</v>
      </c>
      <c r="I124" s="14" t="n">
        <v>5404857</v>
      </c>
    </row>
    <row r="125" customFormat="false" ht="18" hidden="false" customHeight="true" outlineLevel="0" collapsed="false">
      <c r="A125" s="14" t="s">
        <v>5157</v>
      </c>
      <c r="B125" s="14" t="s">
        <v>1834</v>
      </c>
      <c r="C125" s="14" t="n">
        <v>29</v>
      </c>
      <c r="D125" s="14"/>
      <c r="E125" s="15" t="s">
        <v>5154</v>
      </c>
      <c r="F125" s="15" t="s">
        <v>1426</v>
      </c>
      <c r="G125" s="13" t="s">
        <v>2220</v>
      </c>
      <c r="H125" s="14" t="s">
        <v>54</v>
      </c>
      <c r="I125" s="14" t="n">
        <v>7580553</v>
      </c>
    </row>
    <row r="126" customFormat="false" ht="18" hidden="false" customHeight="true" outlineLevel="0" collapsed="false">
      <c r="A126" s="14" t="s">
        <v>5158</v>
      </c>
      <c r="B126" s="14" t="s">
        <v>1834</v>
      </c>
      <c r="C126" s="14" t="n">
        <v>38</v>
      </c>
      <c r="D126" s="14" t="s">
        <v>4793</v>
      </c>
      <c r="E126" s="13" t="s">
        <v>2290</v>
      </c>
      <c r="F126" s="13" t="s">
        <v>5159</v>
      </c>
      <c r="G126" s="13" t="s">
        <v>2285</v>
      </c>
      <c r="H126" s="14" t="s">
        <v>54</v>
      </c>
      <c r="I126" s="14" t="n">
        <v>8026897</v>
      </c>
    </row>
    <row r="127" customFormat="false" ht="18" hidden="false" customHeight="true" outlineLevel="0" collapsed="false">
      <c r="A127" s="14" t="s">
        <v>5160</v>
      </c>
      <c r="B127" s="14" t="s">
        <v>1834</v>
      </c>
      <c r="C127" s="14" t="n">
        <v>38</v>
      </c>
      <c r="D127" s="14" t="s">
        <v>4793</v>
      </c>
      <c r="E127" s="13" t="s">
        <v>2290</v>
      </c>
      <c r="F127" s="13" t="s">
        <v>2291</v>
      </c>
      <c r="G127" s="13" t="s">
        <v>5161</v>
      </c>
      <c r="H127" s="14" t="s">
        <v>54</v>
      </c>
      <c r="I127" s="14" t="n">
        <v>8715141</v>
      </c>
    </row>
    <row r="128" customFormat="false" ht="18" hidden="false" customHeight="true" outlineLevel="0" collapsed="false">
      <c r="A128" s="20" t="s">
        <v>5162</v>
      </c>
      <c r="B128" s="20" t="s">
        <v>1834</v>
      </c>
      <c r="C128" s="20" t="n">
        <v>38</v>
      </c>
      <c r="D128" s="20" t="s">
        <v>4793</v>
      </c>
      <c r="E128" s="19" t="s">
        <v>2290</v>
      </c>
      <c r="F128" s="19" t="s">
        <v>5163</v>
      </c>
      <c r="G128" s="19" t="s">
        <v>5164</v>
      </c>
      <c r="H128" s="20" t="s">
        <v>85</v>
      </c>
      <c r="I128" s="20" t="n">
        <v>8711060</v>
      </c>
    </row>
    <row r="129" customFormat="false" ht="18" hidden="false" customHeight="true" outlineLevel="0" collapsed="false">
      <c r="A129" s="20" t="s">
        <v>5165</v>
      </c>
      <c r="B129" s="20" t="s">
        <v>1834</v>
      </c>
      <c r="C129" s="20" t="n">
        <v>38</v>
      </c>
      <c r="D129" s="20"/>
      <c r="E129" s="19" t="s">
        <v>2290</v>
      </c>
      <c r="F129" s="19" t="s">
        <v>5166</v>
      </c>
      <c r="G129" s="19" t="s">
        <v>5167</v>
      </c>
      <c r="H129" s="20" t="s">
        <v>85</v>
      </c>
      <c r="I129" s="20" t="n">
        <v>8712959</v>
      </c>
    </row>
    <row r="130" s="66" customFormat="true" ht="18" hidden="false" customHeight="true" outlineLevel="0" collapsed="false">
      <c r="A130" s="80" t="s">
        <v>5168</v>
      </c>
      <c r="B130" s="41" t="s">
        <v>1834</v>
      </c>
      <c r="C130" s="80" t="n">
        <v>38</v>
      </c>
      <c r="D130" s="80" t="s">
        <v>4793</v>
      </c>
      <c r="E130" s="23" t="s">
        <v>2290</v>
      </c>
      <c r="F130" s="81" t="s">
        <v>5169</v>
      </c>
      <c r="G130" s="81" t="s">
        <v>5170</v>
      </c>
      <c r="H130" s="12" t="s">
        <v>18</v>
      </c>
      <c r="I130" s="12" t="n">
        <v>8711336</v>
      </c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  <c r="GC130" s="57"/>
      <c r="GD130" s="57"/>
      <c r="GE130" s="57"/>
      <c r="GF130" s="57"/>
      <c r="GG130" s="57"/>
      <c r="GH130" s="57"/>
      <c r="GI130" s="57"/>
      <c r="GJ130" s="57"/>
      <c r="GK130" s="57"/>
      <c r="GL130" s="57"/>
      <c r="GM130" s="57"/>
      <c r="GN130" s="57"/>
      <c r="GO130" s="57"/>
      <c r="GP130" s="57"/>
      <c r="GQ130" s="57"/>
      <c r="GR130" s="57"/>
      <c r="GS130" s="57"/>
      <c r="GT130" s="57"/>
      <c r="GU130" s="57"/>
      <c r="GV130" s="57"/>
      <c r="GW130" s="57"/>
      <c r="GX130" s="57"/>
      <c r="GY130" s="57"/>
      <c r="GZ130" s="57"/>
      <c r="HA130" s="57"/>
      <c r="HB130" s="57"/>
      <c r="HC130" s="57"/>
      <c r="HD130" s="57"/>
      <c r="HE130" s="57"/>
      <c r="HF130" s="57"/>
      <c r="HG130" s="57"/>
      <c r="HH130" s="57"/>
      <c r="HI130" s="57"/>
      <c r="HJ130" s="57"/>
      <c r="HK130" s="57"/>
      <c r="HL130" s="57"/>
      <c r="HM130" s="57"/>
      <c r="HN130" s="57"/>
      <c r="HO130" s="57"/>
      <c r="HP130" s="57"/>
      <c r="HQ130" s="57"/>
      <c r="HR130" s="57"/>
      <c r="HS130" s="57"/>
      <c r="HT130" s="57"/>
      <c r="HU130" s="57"/>
      <c r="HV130" s="57"/>
      <c r="HW130" s="57"/>
      <c r="HX130" s="57"/>
      <c r="HY130" s="57"/>
      <c r="HZ130" s="57"/>
      <c r="IA130" s="57"/>
      <c r="IB130" s="57"/>
      <c r="IC130" s="57"/>
      <c r="ID130" s="57"/>
      <c r="IE130" s="57"/>
      <c r="IF130" s="57"/>
      <c r="IG130" s="57"/>
      <c r="IH130" s="57"/>
      <c r="II130" s="57"/>
      <c r="IJ130" s="57"/>
      <c r="IK130" s="57"/>
      <c r="IL130" s="57"/>
      <c r="IM130" s="57"/>
      <c r="IN130" s="57"/>
      <c r="IO130" s="57"/>
      <c r="IP130" s="57"/>
      <c r="IQ130" s="57"/>
      <c r="IR130" s="57"/>
      <c r="IS130" s="57"/>
      <c r="IT130" s="57"/>
    </row>
    <row r="131" customFormat="false" ht="18" hidden="false" customHeight="true" outlineLevel="0" collapsed="false">
      <c r="A131" s="14" t="s">
        <v>5171</v>
      </c>
      <c r="B131" s="14" t="s">
        <v>1834</v>
      </c>
      <c r="C131" s="14" t="n">
        <v>33</v>
      </c>
      <c r="D131" s="14" t="s">
        <v>4793</v>
      </c>
      <c r="E131" s="13" t="s">
        <v>5172</v>
      </c>
      <c r="F131" s="13" t="s">
        <v>5173</v>
      </c>
      <c r="G131" s="13" t="s">
        <v>5174</v>
      </c>
      <c r="H131" s="14" t="s">
        <v>54</v>
      </c>
      <c r="I131" s="14" t="n">
        <v>7331135</v>
      </c>
    </row>
    <row r="132" customFormat="false" ht="18" hidden="false" customHeight="true" outlineLevel="0" collapsed="false">
      <c r="A132" s="14" t="s">
        <v>5175</v>
      </c>
      <c r="B132" s="14" t="s">
        <v>1834</v>
      </c>
      <c r="C132" s="14" t="n">
        <v>27</v>
      </c>
      <c r="D132" s="14" t="s">
        <v>4793</v>
      </c>
      <c r="E132" s="13" t="s">
        <v>5176</v>
      </c>
      <c r="F132" s="13" t="s">
        <v>5177</v>
      </c>
      <c r="G132" s="13" t="s">
        <v>5178</v>
      </c>
      <c r="H132" s="14" t="s">
        <v>54</v>
      </c>
      <c r="I132" s="14" t="n">
        <v>8313281</v>
      </c>
    </row>
    <row r="133" customFormat="false" ht="18" hidden="false" customHeight="true" outlineLevel="0" collapsed="false">
      <c r="A133" s="20" t="s">
        <v>5179</v>
      </c>
      <c r="B133" s="20" t="s">
        <v>1834</v>
      </c>
      <c r="C133" s="20" t="n">
        <v>27</v>
      </c>
      <c r="D133" s="20" t="s">
        <v>4793</v>
      </c>
      <c r="E133" s="19" t="s">
        <v>5176</v>
      </c>
      <c r="F133" s="19" t="s">
        <v>562</v>
      </c>
      <c r="G133" s="19" t="s">
        <v>5180</v>
      </c>
      <c r="H133" s="20" t="s">
        <v>85</v>
      </c>
      <c r="I133" s="20" t="n">
        <v>8316118</v>
      </c>
    </row>
    <row r="134" s="66" customFormat="true" ht="18" hidden="false" customHeight="true" outlineLevel="0" collapsed="false">
      <c r="A134" s="61" t="s">
        <v>5181</v>
      </c>
      <c r="B134" s="47" t="s">
        <v>1834</v>
      </c>
      <c r="C134" s="61" t="n">
        <v>27</v>
      </c>
      <c r="D134" s="61"/>
      <c r="E134" s="34" t="s">
        <v>2340</v>
      </c>
      <c r="F134" s="33" t="s">
        <v>2344</v>
      </c>
      <c r="G134" s="62" t="s">
        <v>5182</v>
      </c>
      <c r="H134" s="47" t="s">
        <v>91</v>
      </c>
      <c r="I134" s="47" t="n">
        <v>8305970</v>
      </c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  <c r="GB134" s="57"/>
      <c r="GC134" s="57"/>
      <c r="GD134" s="57"/>
      <c r="GE134" s="57"/>
      <c r="GF134" s="57"/>
      <c r="GG134" s="57"/>
      <c r="GH134" s="57"/>
      <c r="GI134" s="57"/>
      <c r="GJ134" s="57"/>
      <c r="GK134" s="57"/>
      <c r="GL134" s="57"/>
      <c r="GM134" s="57"/>
      <c r="GN134" s="57"/>
      <c r="GO134" s="57"/>
      <c r="GP134" s="57"/>
      <c r="GQ134" s="57"/>
      <c r="GR134" s="57"/>
      <c r="GS134" s="57"/>
      <c r="GT134" s="57"/>
      <c r="GU134" s="57"/>
      <c r="GV134" s="57"/>
      <c r="GW134" s="57"/>
      <c r="GX134" s="57"/>
      <c r="GY134" s="57"/>
      <c r="GZ134" s="57"/>
      <c r="HA134" s="57"/>
      <c r="HB134" s="57"/>
      <c r="HC134" s="57"/>
      <c r="HD134" s="57"/>
      <c r="HE134" s="57"/>
      <c r="HF134" s="57"/>
      <c r="HG134" s="57"/>
      <c r="HH134" s="57"/>
      <c r="HI134" s="57"/>
      <c r="HJ134" s="57"/>
      <c r="HK134" s="57"/>
      <c r="HL134" s="57"/>
      <c r="HM134" s="57"/>
      <c r="HN134" s="57"/>
      <c r="HO134" s="57"/>
      <c r="HP134" s="57"/>
      <c r="HQ134" s="57"/>
      <c r="HR134" s="57"/>
      <c r="HS134" s="57"/>
      <c r="HT134" s="57"/>
      <c r="HU134" s="57"/>
      <c r="HV134" s="57"/>
      <c r="HW134" s="57"/>
      <c r="HX134" s="57"/>
      <c r="HY134" s="57"/>
      <c r="HZ134" s="57"/>
      <c r="IA134" s="57"/>
      <c r="IB134" s="57"/>
      <c r="IC134" s="57"/>
      <c r="ID134" s="57"/>
      <c r="IE134" s="57"/>
      <c r="IF134" s="57"/>
      <c r="IG134" s="57"/>
      <c r="IH134" s="57"/>
      <c r="II134" s="57"/>
      <c r="IJ134" s="57"/>
      <c r="IK134" s="57"/>
      <c r="IL134" s="57"/>
      <c r="IM134" s="57"/>
      <c r="IN134" s="57"/>
      <c r="IO134" s="57"/>
      <c r="IP134" s="57"/>
      <c r="IQ134" s="57"/>
      <c r="IR134" s="57"/>
      <c r="IS134" s="57"/>
      <c r="IT134" s="57"/>
    </row>
    <row r="135" customFormat="false" ht="18" hidden="false" customHeight="true" outlineLevel="0" collapsed="false">
      <c r="A135" s="67" t="s">
        <v>5183</v>
      </c>
      <c r="B135" s="24" t="s">
        <v>1834</v>
      </c>
      <c r="C135" s="67" t="n">
        <v>27</v>
      </c>
      <c r="D135" s="67"/>
      <c r="E135" s="25" t="s">
        <v>2340</v>
      </c>
      <c r="F135" s="23" t="s">
        <v>1652</v>
      </c>
      <c r="G135" s="68" t="s">
        <v>5184</v>
      </c>
      <c r="H135" s="12" t="s">
        <v>18</v>
      </c>
      <c r="I135" s="24" t="n">
        <v>8318828</v>
      </c>
    </row>
    <row r="136" s="66" customFormat="true" ht="18" hidden="false" customHeight="true" outlineLevel="0" collapsed="false">
      <c r="A136" s="20" t="s">
        <v>5185</v>
      </c>
      <c r="B136" s="20" t="s">
        <v>1834</v>
      </c>
      <c r="C136" s="20" t="n">
        <v>35</v>
      </c>
      <c r="D136" s="20" t="s">
        <v>4793</v>
      </c>
      <c r="E136" s="19" t="s">
        <v>2366</v>
      </c>
      <c r="F136" s="19" t="s">
        <v>2370</v>
      </c>
      <c r="G136" s="19" t="s">
        <v>2371</v>
      </c>
      <c r="H136" s="20" t="s">
        <v>85</v>
      </c>
      <c r="I136" s="20" t="n">
        <v>7772425</v>
      </c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  <c r="GB136" s="57"/>
      <c r="GC136" s="57"/>
      <c r="GD136" s="57"/>
      <c r="GE136" s="57"/>
      <c r="GF136" s="57"/>
      <c r="GG136" s="57"/>
      <c r="GH136" s="57"/>
      <c r="GI136" s="57"/>
      <c r="GJ136" s="57"/>
      <c r="GK136" s="57"/>
      <c r="GL136" s="57"/>
      <c r="GM136" s="57"/>
      <c r="GN136" s="57"/>
      <c r="GO136" s="57"/>
      <c r="GP136" s="57"/>
      <c r="GQ136" s="57"/>
      <c r="GR136" s="57"/>
      <c r="GS136" s="57"/>
      <c r="GT136" s="57"/>
      <c r="GU136" s="57"/>
      <c r="GV136" s="57"/>
      <c r="GW136" s="57"/>
      <c r="GX136" s="57"/>
      <c r="GY136" s="57"/>
      <c r="GZ136" s="57"/>
      <c r="HA136" s="57"/>
      <c r="HB136" s="57"/>
      <c r="HC136" s="57"/>
      <c r="HD136" s="57"/>
      <c r="HE136" s="57"/>
      <c r="HF136" s="57"/>
      <c r="HG136" s="57"/>
      <c r="HH136" s="57"/>
      <c r="HI136" s="57"/>
      <c r="HJ136" s="57"/>
      <c r="HK136" s="57"/>
      <c r="HL136" s="57"/>
      <c r="HM136" s="57"/>
      <c r="HN136" s="57"/>
      <c r="HO136" s="57"/>
      <c r="HP136" s="57"/>
      <c r="HQ136" s="57"/>
      <c r="HR136" s="57"/>
      <c r="HS136" s="57"/>
      <c r="HT136" s="57"/>
      <c r="HU136" s="57"/>
      <c r="HV136" s="57"/>
      <c r="HW136" s="57"/>
      <c r="HX136" s="57"/>
      <c r="HY136" s="57"/>
      <c r="HZ136" s="57"/>
      <c r="IA136" s="57"/>
      <c r="IB136" s="57"/>
      <c r="IC136" s="57"/>
      <c r="ID136" s="57"/>
      <c r="IE136" s="57"/>
      <c r="IF136" s="57"/>
      <c r="IG136" s="57"/>
      <c r="IH136" s="57"/>
      <c r="II136" s="57"/>
      <c r="IJ136" s="57"/>
      <c r="IK136" s="57"/>
      <c r="IL136" s="57"/>
      <c r="IM136" s="57"/>
      <c r="IN136" s="57"/>
      <c r="IO136" s="57"/>
      <c r="IP136" s="57"/>
      <c r="IQ136" s="57"/>
      <c r="IR136" s="57"/>
      <c r="IS136" s="57"/>
      <c r="IT136" s="57"/>
    </row>
    <row r="137" customFormat="false" ht="18" hidden="false" customHeight="true" outlineLevel="0" collapsed="false">
      <c r="A137" s="20" t="s">
        <v>5186</v>
      </c>
      <c r="B137" s="20" t="s">
        <v>1834</v>
      </c>
      <c r="C137" s="20" t="n">
        <v>35</v>
      </c>
      <c r="D137" s="20" t="s">
        <v>4793</v>
      </c>
      <c r="E137" s="19" t="s">
        <v>2366</v>
      </c>
      <c r="F137" s="19" t="s">
        <v>2373</v>
      </c>
      <c r="G137" s="19" t="s">
        <v>5187</v>
      </c>
      <c r="H137" s="20" t="s">
        <v>85</v>
      </c>
      <c r="I137" s="20" t="n">
        <v>7396361</v>
      </c>
    </row>
    <row r="138" s="66" customFormat="true" ht="18" hidden="false" customHeight="true" outlineLevel="0" collapsed="false">
      <c r="A138" s="82" t="s">
        <v>5188</v>
      </c>
      <c r="B138" s="37" t="s">
        <v>1834</v>
      </c>
      <c r="C138" s="82" t="n">
        <v>35</v>
      </c>
      <c r="D138" s="82" t="s">
        <v>4793</v>
      </c>
      <c r="E138" s="36" t="s">
        <v>2366</v>
      </c>
      <c r="F138" s="36" t="s">
        <v>5189</v>
      </c>
      <c r="G138" s="36" t="s">
        <v>5190</v>
      </c>
      <c r="H138" s="47" t="s">
        <v>91</v>
      </c>
      <c r="I138" s="22" t="n">
        <v>7395257</v>
      </c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  <c r="GC138" s="57"/>
      <c r="GD138" s="57"/>
      <c r="GE138" s="57"/>
      <c r="GF138" s="57"/>
      <c r="GG138" s="57"/>
      <c r="GH138" s="57"/>
      <c r="GI138" s="57"/>
      <c r="GJ138" s="57"/>
      <c r="GK138" s="57"/>
      <c r="GL138" s="57"/>
      <c r="GM138" s="57"/>
      <c r="GN138" s="57"/>
      <c r="GO138" s="57"/>
      <c r="GP138" s="57"/>
      <c r="GQ138" s="57"/>
      <c r="GR138" s="57"/>
      <c r="GS138" s="57"/>
      <c r="GT138" s="57"/>
      <c r="GU138" s="57"/>
      <c r="GV138" s="57"/>
      <c r="GW138" s="57"/>
      <c r="GX138" s="57"/>
      <c r="GY138" s="57"/>
      <c r="GZ138" s="57"/>
      <c r="HA138" s="57"/>
      <c r="HB138" s="57"/>
      <c r="HC138" s="57"/>
      <c r="HD138" s="57"/>
      <c r="HE138" s="57"/>
      <c r="HF138" s="57"/>
      <c r="HG138" s="57"/>
      <c r="HH138" s="57"/>
      <c r="HI138" s="57"/>
      <c r="HJ138" s="57"/>
      <c r="HK138" s="57"/>
      <c r="HL138" s="57"/>
      <c r="HM138" s="57"/>
      <c r="HN138" s="57"/>
      <c r="HO138" s="57"/>
      <c r="HP138" s="57"/>
      <c r="HQ138" s="57"/>
      <c r="HR138" s="57"/>
      <c r="HS138" s="57"/>
      <c r="HT138" s="57"/>
      <c r="HU138" s="57"/>
      <c r="HV138" s="57"/>
      <c r="HW138" s="57"/>
      <c r="HX138" s="57"/>
      <c r="HY138" s="57"/>
      <c r="HZ138" s="57"/>
      <c r="IA138" s="57"/>
      <c r="IB138" s="57"/>
      <c r="IC138" s="57"/>
      <c r="ID138" s="57"/>
      <c r="IE138" s="57"/>
      <c r="IF138" s="57"/>
      <c r="IG138" s="57"/>
      <c r="IH138" s="57"/>
      <c r="II138" s="57"/>
      <c r="IJ138" s="57"/>
      <c r="IK138" s="57"/>
      <c r="IL138" s="57"/>
      <c r="IM138" s="57"/>
      <c r="IN138" s="57"/>
      <c r="IO138" s="57"/>
      <c r="IP138" s="57"/>
      <c r="IQ138" s="57"/>
      <c r="IR138" s="57"/>
      <c r="IS138" s="57"/>
      <c r="IT138" s="57"/>
    </row>
    <row r="139" s="66" customFormat="true" ht="18" hidden="false" customHeight="true" outlineLevel="0" collapsed="false">
      <c r="A139" s="61" t="s">
        <v>5191</v>
      </c>
      <c r="B139" s="47" t="s">
        <v>1834</v>
      </c>
      <c r="C139" s="61" t="n">
        <v>35</v>
      </c>
      <c r="D139" s="61" t="s">
        <v>4793</v>
      </c>
      <c r="E139" s="34" t="s">
        <v>2362</v>
      </c>
      <c r="F139" s="33" t="s">
        <v>158</v>
      </c>
      <c r="G139" s="62" t="s">
        <v>2382</v>
      </c>
      <c r="H139" s="47" t="s">
        <v>91</v>
      </c>
      <c r="I139" s="47" t="n">
        <v>7390500</v>
      </c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  <c r="GB139" s="57"/>
      <c r="GC139" s="57"/>
      <c r="GD139" s="57"/>
      <c r="GE139" s="57"/>
      <c r="GF139" s="57"/>
      <c r="GG139" s="57"/>
      <c r="GH139" s="57"/>
      <c r="GI139" s="57"/>
      <c r="GJ139" s="57"/>
      <c r="GK139" s="57"/>
      <c r="GL139" s="57"/>
      <c r="GM139" s="57"/>
      <c r="GN139" s="57"/>
      <c r="GO139" s="57"/>
      <c r="GP139" s="57"/>
      <c r="GQ139" s="57"/>
      <c r="GR139" s="57"/>
      <c r="GS139" s="57"/>
      <c r="GT139" s="57"/>
      <c r="GU139" s="57"/>
      <c r="GV139" s="57"/>
      <c r="GW139" s="57"/>
      <c r="GX139" s="57"/>
      <c r="GY139" s="57"/>
      <c r="GZ139" s="57"/>
      <c r="HA139" s="57"/>
      <c r="HB139" s="57"/>
      <c r="HC139" s="57"/>
      <c r="HD139" s="57"/>
      <c r="HE139" s="57"/>
      <c r="HF139" s="57"/>
      <c r="HG139" s="57"/>
      <c r="HH139" s="57"/>
      <c r="HI139" s="57"/>
      <c r="HJ139" s="57"/>
      <c r="HK139" s="57"/>
      <c r="HL139" s="57"/>
      <c r="HM139" s="57"/>
      <c r="HN139" s="57"/>
      <c r="HO139" s="57"/>
      <c r="HP139" s="57"/>
      <c r="HQ139" s="57"/>
      <c r="HR139" s="57"/>
      <c r="HS139" s="57"/>
      <c r="HT139" s="57"/>
      <c r="HU139" s="57"/>
      <c r="HV139" s="57"/>
      <c r="HW139" s="57"/>
      <c r="HX139" s="57"/>
      <c r="HY139" s="57"/>
      <c r="HZ139" s="57"/>
      <c r="IA139" s="57"/>
      <c r="IB139" s="57"/>
      <c r="IC139" s="57"/>
      <c r="ID139" s="57"/>
      <c r="IE139" s="57"/>
      <c r="IF139" s="57"/>
      <c r="IG139" s="57"/>
      <c r="IH139" s="57"/>
      <c r="II139" s="57"/>
      <c r="IJ139" s="57"/>
      <c r="IK139" s="57"/>
      <c r="IL139" s="57"/>
      <c r="IM139" s="57"/>
      <c r="IN139" s="57"/>
      <c r="IO139" s="57"/>
      <c r="IP139" s="57"/>
      <c r="IQ139" s="57"/>
      <c r="IR139" s="57"/>
      <c r="IS139" s="57"/>
      <c r="IT139" s="57"/>
    </row>
    <row r="140" customFormat="false" ht="18" hidden="false" customHeight="true" outlineLevel="0" collapsed="false">
      <c r="A140" s="67" t="s">
        <v>5192</v>
      </c>
      <c r="B140" s="24" t="s">
        <v>1834</v>
      </c>
      <c r="C140" s="67" t="n">
        <v>35</v>
      </c>
      <c r="D140" s="67"/>
      <c r="E140" s="25" t="s">
        <v>2362</v>
      </c>
      <c r="F140" s="23" t="s">
        <v>5193</v>
      </c>
      <c r="G140" s="68" t="s">
        <v>2388</v>
      </c>
      <c r="H140" s="12" t="s">
        <v>18</v>
      </c>
      <c r="I140" s="24" t="n">
        <v>7390335</v>
      </c>
    </row>
    <row r="141" customFormat="false" ht="18" hidden="false" customHeight="true" outlineLevel="0" collapsed="false">
      <c r="A141" s="59" t="s">
        <v>5194</v>
      </c>
      <c r="B141" s="10" t="s">
        <v>1834</v>
      </c>
      <c r="C141" s="59" t="n">
        <v>35</v>
      </c>
      <c r="D141" s="59" t="s">
        <v>4793</v>
      </c>
      <c r="E141" s="9" t="s">
        <v>5195</v>
      </c>
      <c r="F141" s="7" t="s">
        <v>5196</v>
      </c>
      <c r="G141" s="60" t="s">
        <v>2364</v>
      </c>
      <c r="H141" s="10" t="s">
        <v>13</v>
      </c>
      <c r="I141" s="10" t="n">
        <v>7393063</v>
      </c>
    </row>
    <row r="142" customFormat="false" ht="18" hidden="false" customHeight="true" outlineLevel="0" collapsed="false">
      <c r="A142" s="14" t="s">
        <v>5197</v>
      </c>
      <c r="B142" s="14" t="s">
        <v>1834</v>
      </c>
      <c r="C142" s="14" t="n">
        <v>27</v>
      </c>
      <c r="D142" s="14" t="s">
        <v>4793</v>
      </c>
      <c r="E142" s="13" t="s">
        <v>5198</v>
      </c>
      <c r="F142" s="13" t="s">
        <v>5199</v>
      </c>
      <c r="G142" s="13" t="s">
        <v>2401</v>
      </c>
      <c r="H142" s="14" t="s">
        <v>54</v>
      </c>
      <c r="I142" s="14" t="n">
        <v>8305615</v>
      </c>
    </row>
    <row r="143" customFormat="false" ht="18" hidden="false" customHeight="true" outlineLevel="0" collapsed="false">
      <c r="A143" s="14" t="s">
        <v>5200</v>
      </c>
      <c r="B143" s="14" t="s">
        <v>1834</v>
      </c>
      <c r="C143" s="14" t="n">
        <v>27</v>
      </c>
      <c r="D143" s="14" t="s">
        <v>4793</v>
      </c>
      <c r="E143" s="13" t="s">
        <v>5198</v>
      </c>
      <c r="F143" s="13" t="s">
        <v>5201</v>
      </c>
      <c r="G143" s="13" t="s">
        <v>5202</v>
      </c>
      <c r="H143" s="14" t="s">
        <v>54</v>
      </c>
      <c r="I143" s="14" t="n">
        <v>8317674</v>
      </c>
    </row>
    <row r="144" customFormat="false" ht="18" hidden="false" customHeight="true" outlineLevel="0" collapsed="false">
      <c r="A144" s="67" t="s">
        <v>5203</v>
      </c>
      <c r="B144" s="24" t="s">
        <v>1834</v>
      </c>
      <c r="C144" s="67" t="n">
        <v>27</v>
      </c>
      <c r="D144" s="67"/>
      <c r="E144" s="25" t="s">
        <v>2400</v>
      </c>
      <c r="F144" s="23" t="s">
        <v>2408</v>
      </c>
      <c r="G144" s="68" t="s">
        <v>5204</v>
      </c>
      <c r="H144" s="12" t="s">
        <v>18</v>
      </c>
      <c r="I144" s="24" t="n">
        <v>8305149</v>
      </c>
    </row>
    <row r="145" customFormat="false" ht="18" hidden="false" customHeight="true" outlineLevel="0" collapsed="false">
      <c r="A145" s="59" t="s">
        <v>5205</v>
      </c>
      <c r="B145" s="10" t="s">
        <v>1834</v>
      </c>
      <c r="C145" s="59" t="n">
        <v>26</v>
      </c>
      <c r="D145" s="59" t="s">
        <v>4793</v>
      </c>
      <c r="E145" s="9" t="s">
        <v>2472</v>
      </c>
      <c r="F145" s="7" t="s">
        <v>5206</v>
      </c>
      <c r="G145" s="60" t="s">
        <v>5207</v>
      </c>
      <c r="H145" s="10" t="s">
        <v>13</v>
      </c>
      <c r="I145" s="10" t="n">
        <v>8945353</v>
      </c>
    </row>
    <row r="146" customFormat="false" ht="18" hidden="false" customHeight="true" outlineLevel="0" collapsed="false">
      <c r="A146" s="14" t="s">
        <v>5208</v>
      </c>
      <c r="B146" s="14" t="s">
        <v>1834</v>
      </c>
      <c r="C146" s="14" t="n">
        <v>26</v>
      </c>
      <c r="D146" s="14" t="s">
        <v>4793</v>
      </c>
      <c r="E146" s="13" t="s">
        <v>2472</v>
      </c>
      <c r="F146" s="13" t="s">
        <v>5209</v>
      </c>
      <c r="G146" s="13" t="s">
        <v>5210</v>
      </c>
      <c r="H146" s="14" t="s">
        <v>54</v>
      </c>
      <c r="I146" s="14" t="n">
        <v>8951136</v>
      </c>
    </row>
    <row r="147" customFormat="false" ht="18" hidden="false" customHeight="true" outlineLevel="0" collapsed="false">
      <c r="A147" s="14" t="s">
        <v>5211</v>
      </c>
      <c r="B147" s="14" t="s">
        <v>1834</v>
      </c>
      <c r="C147" s="14" t="n">
        <v>26</v>
      </c>
      <c r="D147" s="14" t="s">
        <v>4793</v>
      </c>
      <c r="E147" s="13" t="s">
        <v>2472</v>
      </c>
      <c r="F147" s="13" t="s">
        <v>5212</v>
      </c>
      <c r="G147" s="13" t="s">
        <v>2464</v>
      </c>
      <c r="H147" s="14" t="s">
        <v>54</v>
      </c>
      <c r="I147" s="14" t="n">
        <v>8951254</v>
      </c>
    </row>
    <row r="148" customFormat="false" ht="18" hidden="false" customHeight="true" outlineLevel="0" collapsed="false">
      <c r="A148" s="14" t="s">
        <v>5213</v>
      </c>
      <c r="B148" s="14" t="s">
        <v>1834</v>
      </c>
      <c r="C148" s="14" t="n">
        <v>26</v>
      </c>
      <c r="D148" s="14" t="s">
        <v>4793</v>
      </c>
      <c r="E148" s="13" t="s">
        <v>2472</v>
      </c>
      <c r="F148" s="13" t="s">
        <v>5214</v>
      </c>
      <c r="G148" s="13" t="s">
        <v>5215</v>
      </c>
      <c r="H148" s="14" t="s">
        <v>54</v>
      </c>
      <c r="I148" s="14" t="n">
        <v>8954488</v>
      </c>
    </row>
    <row r="149" customFormat="false" ht="18" hidden="false" customHeight="true" outlineLevel="0" collapsed="false">
      <c r="A149" s="14" t="s">
        <v>5216</v>
      </c>
      <c r="B149" s="14" t="s">
        <v>1834</v>
      </c>
      <c r="C149" s="14" t="n">
        <v>26</v>
      </c>
      <c r="D149" s="14" t="s">
        <v>4793</v>
      </c>
      <c r="E149" s="13" t="s">
        <v>2472</v>
      </c>
      <c r="F149" s="13" t="s">
        <v>2485</v>
      </c>
      <c r="G149" s="13" t="s">
        <v>5217</v>
      </c>
      <c r="H149" s="14" t="s">
        <v>54</v>
      </c>
      <c r="I149" s="14" t="n">
        <v>8952826</v>
      </c>
    </row>
    <row r="150" customFormat="false" ht="18" hidden="false" customHeight="true" outlineLevel="0" collapsed="false">
      <c r="A150" s="20" t="s">
        <v>5218</v>
      </c>
      <c r="B150" s="20" t="s">
        <v>1834</v>
      </c>
      <c r="C150" s="20" t="n">
        <v>26</v>
      </c>
      <c r="D150" s="20" t="s">
        <v>4793</v>
      </c>
      <c r="E150" s="19" t="s">
        <v>2472</v>
      </c>
      <c r="F150" s="19" t="s">
        <v>2476</v>
      </c>
      <c r="G150" s="19" t="s">
        <v>2477</v>
      </c>
      <c r="H150" s="20" t="s">
        <v>85</v>
      </c>
      <c r="I150" s="20" t="n">
        <v>8946503</v>
      </c>
    </row>
    <row r="151" customFormat="false" ht="18" hidden="false" customHeight="true" outlineLevel="0" collapsed="false">
      <c r="A151" s="20" t="s">
        <v>5219</v>
      </c>
      <c r="B151" s="20" t="s">
        <v>1834</v>
      </c>
      <c r="C151" s="20" t="n">
        <v>26</v>
      </c>
      <c r="D151" s="20" t="s">
        <v>4793</v>
      </c>
      <c r="E151" s="19" t="s">
        <v>2472</v>
      </c>
      <c r="F151" s="19" t="s">
        <v>2506</v>
      </c>
      <c r="G151" s="19" t="s">
        <v>5220</v>
      </c>
      <c r="H151" s="20" t="s">
        <v>85</v>
      </c>
      <c r="I151" s="20" t="n">
        <v>5068716</v>
      </c>
    </row>
    <row r="152" customFormat="false" ht="18" hidden="false" customHeight="true" outlineLevel="0" collapsed="false">
      <c r="A152" s="20" t="s">
        <v>5221</v>
      </c>
      <c r="B152" s="20" t="s">
        <v>1834</v>
      </c>
      <c r="C152" s="20" t="n">
        <v>26</v>
      </c>
      <c r="D152" s="20" t="s">
        <v>4793</v>
      </c>
      <c r="E152" s="19" t="s">
        <v>2472</v>
      </c>
      <c r="F152" s="19" t="s">
        <v>5222</v>
      </c>
      <c r="G152" s="19" t="s">
        <v>2501</v>
      </c>
      <c r="H152" s="20" t="s">
        <v>85</v>
      </c>
      <c r="I152" s="20" t="n">
        <v>5063081</v>
      </c>
    </row>
    <row r="153" customFormat="false" ht="18" hidden="false" customHeight="true" outlineLevel="0" collapsed="false">
      <c r="A153" s="20" t="s">
        <v>5223</v>
      </c>
      <c r="B153" s="20" t="s">
        <v>1834</v>
      </c>
      <c r="C153" s="20" t="n">
        <v>26</v>
      </c>
      <c r="D153" s="20" t="s">
        <v>4793</v>
      </c>
      <c r="E153" s="19" t="s">
        <v>2472</v>
      </c>
      <c r="F153" s="19" t="s">
        <v>2503</v>
      </c>
      <c r="G153" s="19" t="s">
        <v>5224</v>
      </c>
      <c r="H153" s="20" t="s">
        <v>85</v>
      </c>
      <c r="I153" s="20" t="n">
        <v>8941494</v>
      </c>
    </row>
    <row r="154" customFormat="false" ht="18" hidden="false" customHeight="true" outlineLevel="0" collapsed="false">
      <c r="A154" s="20" t="s">
        <v>5225</v>
      </c>
      <c r="B154" s="20" t="s">
        <v>1834</v>
      </c>
      <c r="C154" s="20" t="n">
        <v>26</v>
      </c>
      <c r="D154" s="20" t="s">
        <v>4793</v>
      </c>
      <c r="E154" s="19" t="s">
        <v>2472</v>
      </c>
      <c r="F154" s="19" t="s">
        <v>5226</v>
      </c>
      <c r="G154" s="19" t="s">
        <v>5227</v>
      </c>
      <c r="H154" s="20" t="s">
        <v>85</v>
      </c>
      <c r="I154" s="20" t="n">
        <v>8945363</v>
      </c>
    </row>
    <row r="155" customFormat="false" ht="18" hidden="false" customHeight="true" outlineLevel="0" collapsed="false">
      <c r="A155" s="20" t="s">
        <v>5228</v>
      </c>
      <c r="B155" s="20" t="s">
        <v>1834</v>
      </c>
      <c r="C155" s="20" t="n">
        <v>26</v>
      </c>
      <c r="D155" s="20" t="s">
        <v>4793</v>
      </c>
      <c r="E155" s="19" t="s">
        <v>2472</v>
      </c>
      <c r="F155" s="19" t="s">
        <v>2482</v>
      </c>
      <c r="G155" s="19" t="s">
        <v>5229</v>
      </c>
      <c r="H155" s="20" t="s">
        <v>85</v>
      </c>
      <c r="I155" s="20" t="n">
        <v>8947136</v>
      </c>
    </row>
    <row r="156" customFormat="false" ht="18" hidden="false" customHeight="true" outlineLevel="0" collapsed="false">
      <c r="A156" s="20" t="s">
        <v>5230</v>
      </c>
      <c r="B156" s="20" t="s">
        <v>1834</v>
      </c>
      <c r="C156" s="20" t="n">
        <v>26</v>
      </c>
      <c r="D156" s="20" t="s">
        <v>4793</v>
      </c>
      <c r="E156" s="19" t="s">
        <v>2472</v>
      </c>
      <c r="F156" s="19" t="s">
        <v>2488</v>
      </c>
      <c r="G156" s="19" t="s">
        <v>2489</v>
      </c>
      <c r="H156" s="20" t="s">
        <v>85</v>
      </c>
      <c r="I156" s="20" t="n">
        <v>5063763</v>
      </c>
    </row>
    <row r="157" customFormat="false" ht="18" hidden="false" customHeight="true" outlineLevel="0" collapsed="false">
      <c r="A157" s="20" t="s">
        <v>5231</v>
      </c>
      <c r="B157" s="20" t="s">
        <v>1834</v>
      </c>
      <c r="C157" s="20" t="n">
        <v>26</v>
      </c>
      <c r="D157" s="20" t="s">
        <v>4793</v>
      </c>
      <c r="E157" s="19" t="s">
        <v>2472</v>
      </c>
      <c r="F157" s="19" t="s">
        <v>2473</v>
      </c>
      <c r="G157" s="19" t="s">
        <v>5232</v>
      </c>
      <c r="H157" s="20" t="s">
        <v>85</v>
      </c>
      <c r="I157" s="20" t="n">
        <v>8951276</v>
      </c>
    </row>
    <row r="158" s="66" customFormat="true" ht="18" hidden="false" customHeight="true" outlineLevel="0" collapsed="false">
      <c r="A158" s="82" t="s">
        <v>5233</v>
      </c>
      <c r="B158" s="37" t="s">
        <v>1834</v>
      </c>
      <c r="C158" s="82" t="n">
        <v>26</v>
      </c>
      <c r="D158" s="82" t="s">
        <v>4793</v>
      </c>
      <c r="E158" s="36" t="s">
        <v>2472</v>
      </c>
      <c r="F158" s="36" t="s">
        <v>2479</v>
      </c>
      <c r="G158" s="36" t="s">
        <v>5234</v>
      </c>
      <c r="H158" s="22" t="s">
        <v>91</v>
      </c>
      <c r="I158" s="22" t="n">
        <v>5062333</v>
      </c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  <c r="IS158" s="57"/>
      <c r="IT158" s="57"/>
    </row>
    <row r="159" s="66" customFormat="true" ht="18" hidden="false" customHeight="true" outlineLevel="0" collapsed="false">
      <c r="A159" s="82" t="s">
        <v>5235</v>
      </c>
      <c r="B159" s="37" t="s">
        <v>1834</v>
      </c>
      <c r="C159" s="82" t="n">
        <v>26</v>
      </c>
      <c r="D159" s="82" t="s">
        <v>4793</v>
      </c>
      <c r="E159" s="36" t="s">
        <v>2472</v>
      </c>
      <c r="F159" s="36" t="s">
        <v>2491</v>
      </c>
      <c r="G159" s="36" t="s">
        <v>5236</v>
      </c>
      <c r="H159" s="22" t="s">
        <v>91</v>
      </c>
      <c r="I159" s="22" t="n">
        <v>8941494</v>
      </c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  <c r="GA159" s="57"/>
      <c r="GB159" s="57"/>
      <c r="GC159" s="57"/>
      <c r="GD159" s="57"/>
      <c r="GE159" s="57"/>
      <c r="GF159" s="57"/>
      <c r="GG159" s="57"/>
      <c r="GH159" s="57"/>
      <c r="GI159" s="57"/>
      <c r="GJ159" s="57"/>
      <c r="GK159" s="57"/>
      <c r="GL159" s="57"/>
      <c r="GM159" s="57"/>
      <c r="GN159" s="57"/>
      <c r="GO159" s="57"/>
      <c r="GP159" s="57"/>
      <c r="GQ159" s="57"/>
      <c r="GR159" s="57"/>
      <c r="GS159" s="57"/>
      <c r="GT159" s="57"/>
      <c r="GU159" s="57"/>
      <c r="GV159" s="57"/>
      <c r="GW159" s="57"/>
      <c r="GX159" s="57"/>
      <c r="GY159" s="57"/>
      <c r="GZ159" s="57"/>
      <c r="HA159" s="57"/>
      <c r="HB159" s="57"/>
      <c r="HC159" s="57"/>
      <c r="HD159" s="57"/>
      <c r="HE159" s="57"/>
      <c r="HF159" s="57"/>
      <c r="HG159" s="57"/>
      <c r="HH159" s="57"/>
      <c r="HI159" s="57"/>
      <c r="HJ159" s="57"/>
      <c r="HK159" s="57"/>
      <c r="HL159" s="57"/>
      <c r="HM159" s="57"/>
      <c r="HN159" s="57"/>
      <c r="HO159" s="57"/>
      <c r="HP159" s="57"/>
      <c r="HQ159" s="57"/>
      <c r="HR159" s="57"/>
      <c r="HS159" s="57"/>
      <c r="HT159" s="57"/>
      <c r="HU159" s="57"/>
      <c r="HV159" s="57"/>
      <c r="HW159" s="57"/>
      <c r="HX159" s="57"/>
      <c r="HY159" s="57"/>
      <c r="HZ159" s="57"/>
      <c r="IA159" s="57"/>
      <c r="IB159" s="57"/>
      <c r="IC159" s="57"/>
      <c r="ID159" s="57"/>
      <c r="IE159" s="57"/>
      <c r="IF159" s="57"/>
      <c r="IG159" s="57"/>
      <c r="IH159" s="57"/>
      <c r="II159" s="57"/>
      <c r="IJ159" s="57"/>
      <c r="IK159" s="57"/>
      <c r="IL159" s="57"/>
      <c r="IM159" s="57"/>
      <c r="IN159" s="57"/>
      <c r="IO159" s="57"/>
      <c r="IP159" s="57"/>
      <c r="IQ159" s="57"/>
      <c r="IR159" s="57"/>
      <c r="IS159" s="57"/>
      <c r="IT159" s="57"/>
    </row>
    <row r="160" customFormat="false" ht="18" hidden="false" customHeight="true" outlineLevel="0" collapsed="false">
      <c r="A160" s="61" t="s">
        <v>5237</v>
      </c>
      <c r="B160" s="47" t="s">
        <v>1834</v>
      </c>
      <c r="C160" s="61" t="n">
        <v>26</v>
      </c>
      <c r="D160" s="61" t="s">
        <v>4793</v>
      </c>
      <c r="E160" s="34" t="s">
        <v>2456</v>
      </c>
      <c r="F160" s="33" t="s">
        <v>5238</v>
      </c>
      <c r="G160" s="62" t="s">
        <v>5239</v>
      </c>
      <c r="H160" s="63" t="s">
        <v>584</v>
      </c>
      <c r="I160" s="47" t="n">
        <v>5090503</v>
      </c>
    </row>
    <row r="161" customFormat="false" ht="18" hidden="false" customHeight="true" outlineLevel="0" collapsed="false">
      <c r="A161" s="82" t="s">
        <v>5240</v>
      </c>
      <c r="B161" s="37" t="s">
        <v>1834</v>
      </c>
      <c r="C161" s="82" t="n">
        <v>26</v>
      </c>
      <c r="D161" s="82" t="s">
        <v>4793</v>
      </c>
      <c r="E161" s="36" t="s">
        <v>5241</v>
      </c>
      <c r="F161" s="36" t="s">
        <v>5242</v>
      </c>
      <c r="G161" s="36" t="s">
        <v>5243</v>
      </c>
      <c r="H161" s="22" t="s">
        <v>91</v>
      </c>
      <c r="I161" s="22" t="n">
        <v>5096452</v>
      </c>
    </row>
    <row r="162" s="66" customFormat="true" ht="18" hidden="false" customHeight="true" outlineLevel="0" collapsed="false">
      <c r="A162" s="82" t="s">
        <v>5244</v>
      </c>
      <c r="B162" s="37" t="s">
        <v>1834</v>
      </c>
      <c r="C162" s="82" t="n">
        <v>26</v>
      </c>
      <c r="D162" s="82" t="s">
        <v>4793</v>
      </c>
      <c r="E162" s="36" t="s">
        <v>5245</v>
      </c>
      <c r="F162" s="36" t="s">
        <v>5246</v>
      </c>
      <c r="G162" s="36" t="s">
        <v>5247</v>
      </c>
      <c r="H162" s="22" t="s">
        <v>91</v>
      </c>
      <c r="I162" s="22" t="n">
        <v>8391182</v>
      </c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  <c r="HQ162" s="57"/>
      <c r="HR162" s="57"/>
      <c r="HS162" s="57"/>
      <c r="HT162" s="57"/>
      <c r="HU162" s="57"/>
      <c r="HV162" s="57"/>
      <c r="HW162" s="57"/>
      <c r="HX162" s="57"/>
      <c r="HY162" s="57"/>
      <c r="HZ162" s="57"/>
      <c r="IA162" s="57"/>
      <c r="IB162" s="57"/>
      <c r="IC162" s="57"/>
      <c r="ID162" s="57"/>
      <c r="IE162" s="57"/>
      <c r="IF162" s="57"/>
      <c r="IG162" s="57"/>
      <c r="IH162" s="57"/>
      <c r="II162" s="57"/>
      <c r="IJ162" s="57"/>
      <c r="IK162" s="57"/>
      <c r="IL162" s="57"/>
      <c r="IM162" s="57"/>
      <c r="IN162" s="57"/>
      <c r="IO162" s="57"/>
      <c r="IP162" s="57"/>
      <c r="IQ162" s="57"/>
      <c r="IR162" s="57"/>
      <c r="IS162" s="57"/>
      <c r="IT162" s="57"/>
    </row>
    <row r="163" customFormat="false" ht="18" hidden="false" customHeight="true" outlineLevel="0" collapsed="false">
      <c r="A163" s="20" t="s">
        <v>5248</v>
      </c>
      <c r="B163" s="20" t="s">
        <v>1834</v>
      </c>
      <c r="C163" s="20" t="n">
        <v>38</v>
      </c>
      <c r="D163" s="20" t="s">
        <v>4793</v>
      </c>
      <c r="E163" s="19" t="s">
        <v>2572</v>
      </c>
      <c r="F163" s="19" t="s">
        <v>5249</v>
      </c>
      <c r="G163" s="19" t="s">
        <v>2574</v>
      </c>
      <c r="H163" s="20" t="s">
        <v>85</v>
      </c>
      <c r="I163" s="20" t="n">
        <v>8012966</v>
      </c>
    </row>
    <row r="164" s="66" customFormat="true" ht="18" hidden="false" customHeight="true" outlineLevel="0" collapsed="false">
      <c r="A164" s="82" t="s">
        <v>5250</v>
      </c>
      <c r="B164" s="37" t="s">
        <v>1834</v>
      </c>
      <c r="C164" s="82" t="n">
        <v>38</v>
      </c>
      <c r="D164" s="82" t="s">
        <v>4793</v>
      </c>
      <c r="E164" s="36" t="s">
        <v>2572</v>
      </c>
      <c r="F164" s="36" t="s">
        <v>5251</v>
      </c>
      <c r="G164" s="36" t="s">
        <v>5252</v>
      </c>
      <c r="H164" s="22" t="s">
        <v>91</v>
      </c>
      <c r="I164" s="22" t="n">
        <v>8717643</v>
      </c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7"/>
      <c r="IS164" s="57"/>
      <c r="IT164" s="57"/>
    </row>
    <row r="165" customFormat="false" ht="18" hidden="false" customHeight="true" outlineLevel="0" collapsed="false">
      <c r="A165" s="20" t="s">
        <v>5253</v>
      </c>
      <c r="B165" s="20" t="s">
        <v>1834</v>
      </c>
      <c r="C165" s="20" t="n">
        <v>27</v>
      </c>
      <c r="D165" s="20" t="s">
        <v>4793</v>
      </c>
      <c r="E165" s="19" t="s">
        <v>2580</v>
      </c>
      <c r="F165" s="19" t="s">
        <v>3970</v>
      </c>
      <c r="G165" s="19" t="s">
        <v>5254</v>
      </c>
      <c r="H165" s="20" t="s">
        <v>85</v>
      </c>
      <c r="I165" s="20" t="n">
        <v>8334149</v>
      </c>
    </row>
    <row r="166" customFormat="false" ht="18" hidden="false" customHeight="true" outlineLevel="0" collapsed="false">
      <c r="A166" s="20" t="s">
        <v>5255</v>
      </c>
      <c r="B166" s="20" t="s">
        <v>1834</v>
      </c>
      <c r="C166" s="20" t="n">
        <v>27</v>
      </c>
      <c r="D166" s="20" t="s">
        <v>4793</v>
      </c>
      <c r="E166" s="19" t="s">
        <v>2580</v>
      </c>
      <c r="F166" s="19" t="s">
        <v>5256</v>
      </c>
      <c r="G166" s="19" t="s">
        <v>2582</v>
      </c>
      <c r="H166" s="20" t="s">
        <v>85</v>
      </c>
      <c r="I166" s="20" t="n">
        <v>8332448</v>
      </c>
    </row>
    <row r="167" customFormat="false" ht="18" hidden="false" customHeight="true" outlineLevel="0" collapsed="false">
      <c r="A167" s="20" t="s">
        <v>5257</v>
      </c>
      <c r="B167" s="20" t="s">
        <v>1834</v>
      </c>
      <c r="C167" s="20" t="n">
        <v>26</v>
      </c>
      <c r="D167" s="20" t="s">
        <v>4793</v>
      </c>
      <c r="E167" s="19" t="s">
        <v>5258</v>
      </c>
      <c r="F167" s="19" t="s">
        <v>5226</v>
      </c>
      <c r="G167" s="19" t="s">
        <v>2630</v>
      </c>
      <c r="H167" s="20" t="s">
        <v>85</v>
      </c>
      <c r="I167" s="20" t="n">
        <v>5763218</v>
      </c>
    </row>
    <row r="168" customFormat="false" ht="18" hidden="false" customHeight="true" outlineLevel="0" collapsed="false">
      <c r="A168" s="20" t="s">
        <v>5259</v>
      </c>
      <c r="B168" s="20" t="s">
        <v>1834</v>
      </c>
      <c r="C168" s="20" t="n">
        <v>26</v>
      </c>
      <c r="D168" s="20" t="s">
        <v>4793</v>
      </c>
      <c r="E168" s="19" t="s">
        <v>5258</v>
      </c>
      <c r="F168" s="19" t="s">
        <v>5260</v>
      </c>
      <c r="G168" s="19" t="s">
        <v>2624</v>
      </c>
      <c r="H168" s="20" t="s">
        <v>85</v>
      </c>
      <c r="I168" s="20" t="n">
        <v>7420421</v>
      </c>
    </row>
    <row r="169" s="66" customFormat="true" ht="18" hidden="false" customHeight="true" outlineLevel="0" collapsed="false">
      <c r="A169" s="82" t="s">
        <v>5261</v>
      </c>
      <c r="B169" s="37" t="s">
        <v>1834</v>
      </c>
      <c r="C169" s="82" t="n">
        <v>26</v>
      </c>
      <c r="D169" s="82" t="s">
        <v>4793</v>
      </c>
      <c r="E169" s="36" t="s">
        <v>5258</v>
      </c>
      <c r="F169" s="36" t="s">
        <v>5262</v>
      </c>
      <c r="G169" s="36" t="s">
        <v>5263</v>
      </c>
      <c r="H169" s="22" t="s">
        <v>91</v>
      </c>
      <c r="I169" s="22" t="n">
        <v>5861193</v>
      </c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</row>
    <row r="170" s="66" customFormat="true" ht="18" hidden="false" customHeight="true" outlineLevel="0" collapsed="false">
      <c r="A170" s="82" t="s">
        <v>5264</v>
      </c>
      <c r="B170" s="37" t="s">
        <v>1834</v>
      </c>
      <c r="C170" s="82" t="n">
        <v>26</v>
      </c>
      <c r="D170" s="82" t="s">
        <v>4793</v>
      </c>
      <c r="E170" s="36" t="s">
        <v>5258</v>
      </c>
      <c r="F170" s="36" t="s">
        <v>2620</v>
      </c>
      <c r="G170" s="36" t="s">
        <v>5265</v>
      </c>
      <c r="H170" s="22" t="s">
        <v>91</v>
      </c>
      <c r="I170" s="22" t="n">
        <v>5872800</v>
      </c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  <c r="IS170" s="57"/>
      <c r="IT170" s="57"/>
    </row>
    <row r="171" s="66" customFormat="true" ht="18" hidden="false" customHeight="true" outlineLevel="0" collapsed="false">
      <c r="A171" s="82" t="s">
        <v>5266</v>
      </c>
      <c r="B171" s="37" t="s">
        <v>1834</v>
      </c>
      <c r="C171" s="82" t="n">
        <v>26</v>
      </c>
      <c r="D171" s="82" t="s">
        <v>4793</v>
      </c>
      <c r="E171" s="36" t="s">
        <v>5258</v>
      </c>
      <c r="F171" s="36" t="s">
        <v>5267</v>
      </c>
      <c r="G171" s="36" t="s">
        <v>5268</v>
      </c>
      <c r="H171" s="22" t="s">
        <v>91</v>
      </c>
      <c r="I171" s="22" t="n">
        <v>5867708</v>
      </c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7"/>
      <c r="IS171" s="57"/>
      <c r="IT171" s="57"/>
    </row>
    <row r="172" customFormat="false" ht="18" hidden="false" customHeight="true" outlineLevel="0" collapsed="false">
      <c r="A172" s="82" t="s">
        <v>5269</v>
      </c>
      <c r="B172" s="37" t="s">
        <v>1834</v>
      </c>
      <c r="C172" s="82" t="n">
        <v>26</v>
      </c>
      <c r="D172" s="82"/>
      <c r="E172" s="36" t="s">
        <v>5258</v>
      </c>
      <c r="F172" s="36" t="s">
        <v>5270</v>
      </c>
      <c r="G172" s="36" t="s">
        <v>5271</v>
      </c>
      <c r="H172" s="22" t="s">
        <v>91</v>
      </c>
      <c r="I172" s="22" t="n">
        <v>7420149</v>
      </c>
    </row>
    <row r="173" customFormat="false" ht="18" hidden="false" customHeight="true" outlineLevel="0" collapsed="false">
      <c r="A173" s="67" t="s">
        <v>5272</v>
      </c>
      <c r="B173" s="24" t="s">
        <v>1834</v>
      </c>
      <c r="C173" s="67" t="n">
        <v>26</v>
      </c>
      <c r="D173" s="67"/>
      <c r="E173" s="25" t="s">
        <v>5273</v>
      </c>
      <c r="F173" s="23" t="s">
        <v>52</v>
      </c>
      <c r="G173" s="68" t="s">
        <v>5274</v>
      </c>
      <c r="H173" s="12" t="s">
        <v>18</v>
      </c>
      <c r="I173" s="24"/>
    </row>
    <row r="174" customFormat="false" ht="18" hidden="false" customHeight="true" outlineLevel="0" collapsed="false">
      <c r="A174" s="59" t="s">
        <v>5275</v>
      </c>
      <c r="B174" s="10" t="s">
        <v>1834</v>
      </c>
      <c r="C174" s="59" t="n">
        <v>39</v>
      </c>
      <c r="D174" s="59" t="s">
        <v>4793</v>
      </c>
      <c r="E174" s="9" t="s">
        <v>5276</v>
      </c>
      <c r="F174" s="7" t="s">
        <v>5277</v>
      </c>
      <c r="G174" s="60" t="s">
        <v>5278</v>
      </c>
      <c r="H174" s="10" t="s">
        <v>13</v>
      </c>
      <c r="I174" s="10" t="n">
        <v>8789105</v>
      </c>
    </row>
    <row r="175" customFormat="false" ht="18" hidden="false" customHeight="true" outlineLevel="0" collapsed="false">
      <c r="A175" s="14" t="s">
        <v>5279</v>
      </c>
      <c r="B175" s="14" t="s">
        <v>1834</v>
      </c>
      <c r="C175" s="14" t="n">
        <v>26</v>
      </c>
      <c r="D175" s="14" t="s">
        <v>4793</v>
      </c>
      <c r="E175" s="13" t="s">
        <v>2688</v>
      </c>
      <c r="F175" s="13" t="s">
        <v>5280</v>
      </c>
      <c r="G175" s="13" t="s">
        <v>5281</v>
      </c>
      <c r="H175" s="14" t="s">
        <v>54</v>
      </c>
      <c r="I175" s="14" t="n">
        <v>7114878</v>
      </c>
    </row>
    <row r="176" s="66" customFormat="true" ht="18" hidden="false" customHeight="true" outlineLevel="0" collapsed="false">
      <c r="A176" s="82" t="s">
        <v>5282</v>
      </c>
      <c r="B176" s="37" t="s">
        <v>1834</v>
      </c>
      <c r="C176" s="82" t="n">
        <v>26</v>
      </c>
      <c r="D176" s="82" t="s">
        <v>4793</v>
      </c>
      <c r="E176" s="36" t="s">
        <v>2688</v>
      </c>
      <c r="F176" s="36" t="s">
        <v>5283</v>
      </c>
      <c r="G176" s="36" t="s">
        <v>5284</v>
      </c>
      <c r="H176" s="22" t="s">
        <v>91</v>
      </c>
      <c r="I176" s="22" t="n">
        <v>7112966</v>
      </c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  <c r="IQ176" s="57"/>
      <c r="IR176" s="57"/>
      <c r="IS176" s="57"/>
      <c r="IT176" s="57"/>
    </row>
    <row r="177" s="66" customFormat="true" ht="18" hidden="false" customHeight="true" outlineLevel="0" collapsed="false">
      <c r="A177" s="61" t="s">
        <v>5285</v>
      </c>
      <c r="B177" s="47" t="s">
        <v>1834</v>
      </c>
      <c r="C177" s="61" t="n">
        <v>26</v>
      </c>
      <c r="D177" s="61" t="s">
        <v>4793</v>
      </c>
      <c r="E177" s="34" t="s">
        <v>2695</v>
      </c>
      <c r="F177" s="33" t="s">
        <v>5286</v>
      </c>
      <c r="G177" s="62" t="s">
        <v>5287</v>
      </c>
      <c r="H177" s="47" t="s">
        <v>91</v>
      </c>
      <c r="I177" s="47" t="n">
        <v>7114195</v>
      </c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</row>
    <row r="178" customFormat="false" ht="18" hidden="false" customHeight="true" outlineLevel="0" collapsed="false">
      <c r="A178" s="82" t="s">
        <v>5288</v>
      </c>
      <c r="B178" s="37" t="s">
        <v>1834</v>
      </c>
      <c r="C178" s="82" t="n">
        <v>26</v>
      </c>
      <c r="D178" s="82" t="s">
        <v>4793</v>
      </c>
      <c r="E178" s="36" t="s">
        <v>2688</v>
      </c>
      <c r="F178" s="36" t="s">
        <v>5289</v>
      </c>
      <c r="G178" s="36" t="s">
        <v>5290</v>
      </c>
      <c r="H178" s="22" t="s">
        <v>91</v>
      </c>
      <c r="I178" s="22" t="n">
        <v>7114059</v>
      </c>
    </row>
    <row r="179" s="66" customFormat="true" ht="18" hidden="false" customHeight="true" outlineLevel="0" collapsed="false">
      <c r="A179" s="82" t="s">
        <v>5291</v>
      </c>
      <c r="B179" s="37" t="s">
        <v>1834</v>
      </c>
      <c r="C179" s="82" t="n">
        <v>26</v>
      </c>
      <c r="D179" s="82" t="s">
        <v>4793</v>
      </c>
      <c r="E179" s="36" t="s">
        <v>2688</v>
      </c>
      <c r="F179" s="36" t="s">
        <v>5292</v>
      </c>
      <c r="G179" s="36" t="s">
        <v>5293</v>
      </c>
      <c r="H179" s="47" t="s">
        <v>91</v>
      </c>
      <c r="I179" s="22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</row>
    <row r="180" customFormat="false" ht="18" hidden="false" customHeight="true" outlineLevel="0" collapsed="false">
      <c r="A180" s="74" t="s">
        <v>5294</v>
      </c>
      <c r="B180" s="75" t="s">
        <v>1834</v>
      </c>
      <c r="C180" s="74" t="n">
        <v>26</v>
      </c>
      <c r="D180" s="74" t="s">
        <v>4793</v>
      </c>
      <c r="E180" s="78" t="s">
        <v>2695</v>
      </c>
      <c r="F180" s="76" t="s">
        <v>4026</v>
      </c>
      <c r="G180" s="77" t="s">
        <v>5295</v>
      </c>
      <c r="H180" s="30" t="s">
        <v>301</v>
      </c>
      <c r="I180" s="75" t="n">
        <v>7113377</v>
      </c>
    </row>
    <row r="181" customFormat="false" ht="18" hidden="false" customHeight="true" outlineLevel="0" collapsed="false">
      <c r="A181" s="61" t="s">
        <v>5296</v>
      </c>
      <c r="B181" s="47" t="s">
        <v>1834</v>
      </c>
      <c r="C181" s="61" t="n">
        <v>26</v>
      </c>
      <c r="D181" s="61" t="s">
        <v>4793</v>
      </c>
      <c r="E181" s="34" t="s">
        <v>2695</v>
      </c>
      <c r="F181" s="33" t="s">
        <v>5297</v>
      </c>
      <c r="G181" s="62" t="s">
        <v>5298</v>
      </c>
      <c r="H181" s="63" t="s">
        <v>584</v>
      </c>
      <c r="I181" s="47" t="n">
        <v>7116271</v>
      </c>
    </row>
    <row r="182" s="66" customFormat="true" ht="18" hidden="false" customHeight="true" outlineLevel="0" collapsed="false">
      <c r="A182" s="82" t="s">
        <v>5299</v>
      </c>
      <c r="B182" s="37" t="s">
        <v>1834</v>
      </c>
      <c r="C182" s="82" t="n">
        <v>39</v>
      </c>
      <c r="D182" s="82" t="s">
        <v>4793</v>
      </c>
      <c r="E182" s="36" t="s">
        <v>5300</v>
      </c>
      <c r="F182" s="36" t="s">
        <v>5301</v>
      </c>
      <c r="G182" s="36" t="s">
        <v>5302</v>
      </c>
      <c r="H182" s="22" t="s">
        <v>91</v>
      </c>
      <c r="I182" s="22" t="n">
        <v>8786572</v>
      </c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57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  <c r="FS182" s="57"/>
      <c r="FT182" s="57"/>
      <c r="FU182" s="57"/>
      <c r="FV182" s="57"/>
      <c r="FW182" s="57"/>
      <c r="FX182" s="57"/>
      <c r="FY182" s="57"/>
      <c r="FZ182" s="57"/>
      <c r="GA182" s="57"/>
      <c r="GB182" s="57"/>
      <c r="GC182" s="57"/>
      <c r="GD182" s="57"/>
      <c r="GE182" s="57"/>
      <c r="GF182" s="57"/>
      <c r="GG182" s="57"/>
      <c r="GH182" s="57"/>
      <c r="GI182" s="57"/>
      <c r="GJ182" s="57"/>
      <c r="GK182" s="57"/>
      <c r="GL182" s="57"/>
      <c r="GM182" s="57"/>
      <c r="GN182" s="57"/>
      <c r="GO182" s="57"/>
      <c r="GP182" s="57"/>
      <c r="GQ182" s="57"/>
      <c r="GR182" s="57"/>
      <c r="GS182" s="57"/>
      <c r="GT182" s="57"/>
      <c r="GU182" s="57"/>
      <c r="GV182" s="57"/>
      <c r="GW182" s="57"/>
      <c r="GX182" s="57"/>
      <c r="GY182" s="57"/>
      <c r="GZ182" s="57"/>
      <c r="HA182" s="57"/>
      <c r="HB182" s="57"/>
      <c r="HC182" s="57"/>
      <c r="HD182" s="57"/>
      <c r="HE182" s="57"/>
      <c r="HF182" s="57"/>
      <c r="HG182" s="57"/>
      <c r="HH182" s="57"/>
      <c r="HI182" s="57"/>
      <c r="HJ182" s="57"/>
      <c r="HK182" s="57"/>
      <c r="HL182" s="57"/>
      <c r="HM182" s="57"/>
      <c r="HN182" s="57"/>
      <c r="HO182" s="57"/>
      <c r="HP182" s="57"/>
      <c r="HQ182" s="57"/>
      <c r="HR182" s="57"/>
      <c r="HS182" s="57"/>
      <c r="HT182" s="57"/>
      <c r="HU182" s="57"/>
      <c r="HV182" s="57"/>
      <c r="HW182" s="57"/>
      <c r="HX182" s="57"/>
      <c r="HY182" s="57"/>
      <c r="HZ182" s="57"/>
      <c r="IA182" s="57"/>
      <c r="IB182" s="57"/>
      <c r="IC182" s="57"/>
      <c r="ID182" s="57"/>
      <c r="IE182" s="57"/>
      <c r="IF182" s="57"/>
      <c r="IG182" s="57"/>
      <c r="IH182" s="57"/>
      <c r="II182" s="57"/>
      <c r="IJ182" s="57"/>
      <c r="IK182" s="57"/>
      <c r="IL182" s="57"/>
      <c r="IM182" s="57"/>
      <c r="IN182" s="57"/>
      <c r="IO182" s="57"/>
      <c r="IP182" s="57"/>
      <c r="IQ182" s="57"/>
      <c r="IR182" s="57"/>
      <c r="IS182" s="57"/>
      <c r="IT182" s="57"/>
    </row>
    <row r="183" s="66" customFormat="true" ht="18" hidden="false" customHeight="true" outlineLevel="0" collapsed="false">
      <c r="A183" s="82" t="s">
        <v>5303</v>
      </c>
      <c r="B183" s="37" t="s">
        <v>1834</v>
      </c>
      <c r="C183" s="82" t="n">
        <v>25</v>
      </c>
      <c r="D183" s="82" t="s">
        <v>4793</v>
      </c>
      <c r="E183" s="36" t="s">
        <v>5304</v>
      </c>
      <c r="F183" s="36" t="s">
        <v>5305</v>
      </c>
      <c r="G183" s="36" t="s">
        <v>2717</v>
      </c>
      <c r="H183" s="22" t="s">
        <v>91</v>
      </c>
      <c r="I183" s="22" t="n">
        <v>8045520</v>
      </c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  <c r="EA183" s="57"/>
      <c r="EB183" s="57"/>
      <c r="EC183" s="57"/>
      <c r="ED183" s="57"/>
      <c r="EE183" s="57"/>
      <c r="EF183" s="57"/>
      <c r="EG183" s="57"/>
      <c r="EH183" s="57"/>
      <c r="EI183" s="57"/>
      <c r="EJ183" s="57"/>
      <c r="EK183" s="57"/>
      <c r="EL183" s="57"/>
      <c r="EM183" s="57"/>
      <c r="EN183" s="57"/>
      <c r="EO183" s="57"/>
      <c r="EP183" s="57"/>
      <c r="EQ183" s="57"/>
      <c r="ER183" s="57"/>
      <c r="ES183" s="57"/>
      <c r="ET183" s="57"/>
      <c r="EU183" s="57"/>
      <c r="EV183" s="57"/>
      <c r="EW183" s="57"/>
      <c r="EX183" s="57"/>
      <c r="EY183" s="57"/>
      <c r="EZ183" s="57"/>
      <c r="FA183" s="57"/>
      <c r="FB183" s="57"/>
      <c r="FC183" s="57"/>
      <c r="FD183" s="57"/>
      <c r="FE183" s="57"/>
      <c r="FF183" s="57"/>
      <c r="FG183" s="57"/>
      <c r="FH183" s="57"/>
      <c r="FI183" s="57"/>
      <c r="FJ183" s="57"/>
      <c r="FK183" s="57"/>
      <c r="FL183" s="57"/>
      <c r="FM183" s="57"/>
      <c r="FN183" s="57"/>
      <c r="FO183" s="57"/>
      <c r="FP183" s="57"/>
      <c r="FQ183" s="57"/>
      <c r="FR183" s="57"/>
      <c r="FS183" s="57"/>
      <c r="FT183" s="57"/>
      <c r="FU183" s="57"/>
      <c r="FV183" s="57"/>
      <c r="FW183" s="57"/>
      <c r="FX183" s="57"/>
      <c r="FY183" s="57"/>
      <c r="FZ183" s="57"/>
      <c r="GA183" s="57"/>
      <c r="GB183" s="57"/>
      <c r="GC183" s="57"/>
      <c r="GD183" s="57"/>
      <c r="GE183" s="57"/>
      <c r="GF183" s="57"/>
      <c r="GG183" s="57"/>
      <c r="GH183" s="57"/>
      <c r="GI183" s="57"/>
      <c r="GJ183" s="57"/>
      <c r="GK183" s="57"/>
      <c r="GL183" s="57"/>
      <c r="GM183" s="57"/>
      <c r="GN183" s="57"/>
      <c r="GO183" s="57"/>
      <c r="GP183" s="57"/>
      <c r="GQ183" s="57"/>
      <c r="GR183" s="57"/>
      <c r="GS183" s="57"/>
      <c r="GT183" s="57"/>
      <c r="GU183" s="57"/>
      <c r="GV183" s="57"/>
      <c r="GW183" s="57"/>
      <c r="GX183" s="57"/>
      <c r="GY183" s="57"/>
      <c r="GZ183" s="57"/>
      <c r="HA183" s="57"/>
      <c r="HB183" s="57"/>
      <c r="HC183" s="57"/>
      <c r="HD183" s="57"/>
      <c r="HE183" s="57"/>
      <c r="HF183" s="57"/>
      <c r="HG183" s="57"/>
      <c r="HH183" s="57"/>
      <c r="HI183" s="57"/>
      <c r="HJ183" s="57"/>
      <c r="HK183" s="57"/>
      <c r="HL183" s="57"/>
      <c r="HM183" s="57"/>
      <c r="HN183" s="57"/>
      <c r="HO183" s="57"/>
      <c r="HP183" s="57"/>
      <c r="HQ183" s="57"/>
      <c r="HR183" s="57"/>
      <c r="HS183" s="57"/>
      <c r="HT183" s="57"/>
      <c r="HU183" s="57"/>
      <c r="HV183" s="57"/>
      <c r="HW183" s="57"/>
      <c r="HX183" s="57"/>
      <c r="HY183" s="57"/>
      <c r="HZ183" s="57"/>
      <c r="IA183" s="57"/>
      <c r="IB183" s="57"/>
      <c r="IC183" s="57"/>
      <c r="ID183" s="57"/>
      <c r="IE183" s="57"/>
      <c r="IF183" s="57"/>
      <c r="IG183" s="57"/>
      <c r="IH183" s="57"/>
      <c r="II183" s="57"/>
      <c r="IJ183" s="57"/>
      <c r="IK183" s="57"/>
      <c r="IL183" s="57"/>
      <c r="IM183" s="57"/>
      <c r="IN183" s="57"/>
      <c r="IO183" s="57"/>
      <c r="IP183" s="57"/>
      <c r="IQ183" s="57"/>
      <c r="IR183" s="57"/>
      <c r="IS183" s="57"/>
      <c r="IT183" s="57"/>
    </row>
    <row r="184" customFormat="false" ht="18" hidden="false" customHeight="true" outlineLevel="0" collapsed="false">
      <c r="A184" s="20" t="s">
        <v>5306</v>
      </c>
      <c r="B184" s="20" t="s">
        <v>1834</v>
      </c>
      <c r="C184" s="20" t="n">
        <v>26</v>
      </c>
      <c r="D184" s="20" t="s">
        <v>4793</v>
      </c>
      <c r="E184" s="19" t="s">
        <v>5307</v>
      </c>
      <c r="F184" s="19" t="s">
        <v>5131</v>
      </c>
      <c r="G184" s="19" t="s">
        <v>2737</v>
      </c>
      <c r="H184" s="20" t="s">
        <v>85</v>
      </c>
      <c r="I184" s="20" t="n">
        <v>7451698</v>
      </c>
    </row>
    <row r="185" s="66" customFormat="true" ht="18" hidden="false" customHeight="true" outlineLevel="0" collapsed="false">
      <c r="A185" s="20" t="s">
        <v>5308</v>
      </c>
      <c r="B185" s="20" t="s">
        <v>1834</v>
      </c>
      <c r="C185" s="20" t="n">
        <v>26</v>
      </c>
      <c r="D185" s="20" t="s">
        <v>4793</v>
      </c>
      <c r="E185" s="19" t="s">
        <v>5307</v>
      </c>
      <c r="F185" s="19" t="s">
        <v>2742</v>
      </c>
      <c r="G185" s="19" t="s">
        <v>5309</v>
      </c>
      <c r="H185" s="20" t="s">
        <v>85</v>
      </c>
      <c r="I185" s="20" t="n">
        <v>7451707</v>
      </c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57"/>
      <c r="ET185" s="57"/>
      <c r="EU185" s="57"/>
      <c r="EV185" s="57"/>
      <c r="EW185" s="57"/>
      <c r="EX185" s="57"/>
      <c r="EY185" s="57"/>
      <c r="EZ185" s="57"/>
      <c r="FA185" s="57"/>
      <c r="FB185" s="57"/>
      <c r="FC185" s="57"/>
      <c r="FD185" s="57"/>
      <c r="FE185" s="57"/>
      <c r="FF185" s="57"/>
      <c r="FG185" s="57"/>
      <c r="FH185" s="57"/>
      <c r="FI185" s="57"/>
      <c r="FJ185" s="57"/>
      <c r="FK185" s="57"/>
      <c r="FL185" s="57"/>
      <c r="FM185" s="57"/>
      <c r="FN185" s="57"/>
      <c r="FO185" s="57"/>
      <c r="FP185" s="57"/>
      <c r="FQ185" s="57"/>
      <c r="FR185" s="57"/>
      <c r="FS185" s="57"/>
      <c r="FT185" s="57"/>
      <c r="FU185" s="57"/>
      <c r="FV185" s="57"/>
      <c r="FW185" s="57"/>
      <c r="FX185" s="57"/>
      <c r="FY185" s="57"/>
      <c r="FZ185" s="57"/>
      <c r="GA185" s="57"/>
      <c r="GB185" s="57"/>
      <c r="GC185" s="57"/>
      <c r="GD185" s="57"/>
      <c r="GE185" s="57"/>
      <c r="GF185" s="57"/>
      <c r="GG185" s="57"/>
      <c r="GH185" s="57"/>
      <c r="GI185" s="57"/>
      <c r="GJ185" s="57"/>
      <c r="GK185" s="57"/>
      <c r="GL185" s="57"/>
      <c r="GM185" s="57"/>
      <c r="GN185" s="57"/>
      <c r="GO185" s="57"/>
      <c r="GP185" s="57"/>
      <c r="GQ185" s="57"/>
      <c r="GR185" s="57"/>
      <c r="GS185" s="57"/>
      <c r="GT185" s="57"/>
      <c r="GU185" s="57"/>
      <c r="GV185" s="57"/>
      <c r="GW185" s="57"/>
      <c r="GX185" s="57"/>
      <c r="GY185" s="57"/>
      <c r="GZ185" s="57"/>
      <c r="HA185" s="57"/>
      <c r="HB185" s="57"/>
      <c r="HC185" s="57"/>
      <c r="HD185" s="57"/>
      <c r="HE185" s="57"/>
      <c r="HF185" s="57"/>
      <c r="HG185" s="57"/>
      <c r="HH185" s="57"/>
      <c r="HI185" s="57"/>
      <c r="HJ185" s="57"/>
      <c r="HK185" s="57"/>
      <c r="HL185" s="57"/>
      <c r="HM185" s="57"/>
      <c r="HN185" s="57"/>
      <c r="HO185" s="57"/>
      <c r="HP185" s="57"/>
      <c r="HQ185" s="57"/>
      <c r="HR185" s="57"/>
      <c r="HS185" s="57"/>
      <c r="HT185" s="57"/>
      <c r="HU185" s="57"/>
      <c r="HV185" s="57"/>
      <c r="HW185" s="57"/>
      <c r="HX185" s="57"/>
      <c r="HY185" s="57"/>
      <c r="HZ185" s="57"/>
      <c r="IA185" s="57"/>
      <c r="IB185" s="57"/>
      <c r="IC185" s="57"/>
      <c r="ID185" s="57"/>
      <c r="IE185" s="57"/>
      <c r="IF185" s="57"/>
      <c r="IG185" s="57"/>
      <c r="IH185" s="57"/>
      <c r="II185" s="57"/>
      <c r="IJ185" s="57"/>
      <c r="IK185" s="57"/>
      <c r="IL185" s="57"/>
      <c r="IM185" s="57"/>
      <c r="IN185" s="57"/>
      <c r="IO185" s="57"/>
      <c r="IP185" s="57"/>
      <c r="IQ185" s="57"/>
      <c r="IR185" s="57"/>
      <c r="IS185" s="57"/>
      <c r="IT185" s="57"/>
    </row>
    <row r="186" s="66" customFormat="true" ht="18" hidden="false" customHeight="true" outlineLevel="0" collapsed="false">
      <c r="A186" s="20" t="s">
        <v>5310</v>
      </c>
      <c r="B186" s="20" t="s">
        <v>1834</v>
      </c>
      <c r="C186" s="20" t="n">
        <v>26</v>
      </c>
      <c r="D186" s="20" t="s">
        <v>4793</v>
      </c>
      <c r="E186" s="19" t="s">
        <v>5307</v>
      </c>
      <c r="F186" s="19" t="s">
        <v>2733</v>
      </c>
      <c r="G186" s="19" t="s">
        <v>5311</v>
      </c>
      <c r="H186" s="20" t="s">
        <v>85</v>
      </c>
      <c r="I186" s="20" t="n">
        <v>571275</v>
      </c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  <c r="IB186" s="57"/>
      <c r="IC186" s="57"/>
      <c r="ID186" s="57"/>
      <c r="IE186" s="57"/>
      <c r="IF186" s="57"/>
      <c r="IG186" s="57"/>
      <c r="IH186" s="57"/>
      <c r="II186" s="57"/>
      <c r="IJ186" s="57"/>
      <c r="IK186" s="57"/>
      <c r="IL186" s="57"/>
      <c r="IM186" s="57"/>
      <c r="IN186" s="57"/>
      <c r="IO186" s="57"/>
      <c r="IP186" s="57"/>
      <c r="IQ186" s="57"/>
      <c r="IR186" s="57"/>
      <c r="IS186" s="57"/>
      <c r="IT186" s="57"/>
    </row>
    <row r="187" s="66" customFormat="true" ht="18" hidden="false" customHeight="true" outlineLevel="0" collapsed="false">
      <c r="A187" s="82" t="s">
        <v>5312</v>
      </c>
      <c r="B187" s="37" t="s">
        <v>1834</v>
      </c>
      <c r="C187" s="82" t="n">
        <v>26</v>
      </c>
      <c r="D187" s="82" t="s">
        <v>4793</v>
      </c>
      <c r="E187" s="36" t="s">
        <v>5307</v>
      </c>
      <c r="F187" s="36" t="s">
        <v>5313</v>
      </c>
      <c r="G187" s="36" t="s">
        <v>5314</v>
      </c>
      <c r="H187" s="22" t="s">
        <v>91</v>
      </c>
      <c r="I187" s="22" t="n">
        <v>5712126</v>
      </c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  <c r="IB187" s="57"/>
      <c r="IC187" s="57"/>
      <c r="ID187" s="57"/>
      <c r="IE187" s="57"/>
      <c r="IF187" s="57"/>
      <c r="IG187" s="57"/>
      <c r="IH187" s="57"/>
      <c r="II187" s="57"/>
      <c r="IJ187" s="57"/>
      <c r="IK187" s="57"/>
      <c r="IL187" s="57"/>
      <c r="IM187" s="57"/>
      <c r="IN187" s="57"/>
      <c r="IO187" s="57"/>
      <c r="IP187" s="57"/>
      <c r="IQ187" s="57"/>
      <c r="IR187" s="57"/>
      <c r="IS187" s="57"/>
      <c r="IT187" s="57"/>
    </row>
    <row r="188" customFormat="false" ht="18" hidden="false" customHeight="true" outlineLevel="0" collapsed="false">
      <c r="A188" s="82" t="s">
        <v>5315</v>
      </c>
      <c r="B188" s="37" t="s">
        <v>1834</v>
      </c>
      <c r="C188" s="82" t="n">
        <v>26</v>
      </c>
      <c r="D188" s="82" t="s">
        <v>4793</v>
      </c>
      <c r="E188" s="36" t="s">
        <v>5307</v>
      </c>
      <c r="F188" s="36" t="s">
        <v>5316</v>
      </c>
      <c r="G188" s="36" t="s">
        <v>5317</v>
      </c>
      <c r="H188" s="22" t="s">
        <v>91</v>
      </c>
      <c r="I188" s="22" t="n">
        <v>7420357</v>
      </c>
    </row>
    <row r="189" customFormat="false" ht="18" hidden="false" customHeight="true" outlineLevel="0" collapsed="false">
      <c r="A189" s="79" t="s">
        <v>5318</v>
      </c>
      <c r="B189" s="39" t="s">
        <v>1834</v>
      </c>
      <c r="C189" s="79" t="n">
        <v>26</v>
      </c>
      <c r="D189" s="79" t="s">
        <v>4793</v>
      </c>
      <c r="E189" s="45" t="s">
        <v>5307</v>
      </c>
      <c r="F189" s="45" t="s">
        <v>2757</v>
      </c>
      <c r="G189" s="45" t="s">
        <v>5319</v>
      </c>
      <c r="H189" s="30" t="s">
        <v>301</v>
      </c>
      <c r="I189" s="30" t="n">
        <v>7100411</v>
      </c>
    </row>
    <row r="190" customFormat="false" ht="18" hidden="false" customHeight="true" outlineLevel="0" collapsed="false">
      <c r="A190" s="59" t="s">
        <v>5320</v>
      </c>
      <c r="B190" s="10" t="s">
        <v>1834</v>
      </c>
      <c r="C190" s="59" t="n">
        <v>40</v>
      </c>
      <c r="D190" s="59" t="s">
        <v>4793</v>
      </c>
      <c r="E190" s="9" t="s">
        <v>2833</v>
      </c>
      <c r="F190" s="7" t="s">
        <v>5321</v>
      </c>
      <c r="G190" s="60" t="s">
        <v>5322</v>
      </c>
      <c r="H190" s="10" t="s">
        <v>13</v>
      </c>
      <c r="I190" s="10" t="n">
        <v>5937616</v>
      </c>
    </row>
    <row r="191" customFormat="false" ht="18" hidden="false" customHeight="true" outlineLevel="0" collapsed="false">
      <c r="A191" s="59" t="s">
        <v>5323</v>
      </c>
      <c r="B191" s="10" t="s">
        <v>1834</v>
      </c>
      <c r="C191" s="59" t="n">
        <v>40</v>
      </c>
      <c r="D191" s="59" t="s">
        <v>4793</v>
      </c>
      <c r="E191" s="9" t="s">
        <v>2833</v>
      </c>
      <c r="F191" s="7" t="s">
        <v>5324</v>
      </c>
      <c r="G191" s="60" t="s">
        <v>5325</v>
      </c>
      <c r="H191" s="10" t="s">
        <v>13</v>
      </c>
      <c r="I191" s="10" t="n">
        <v>2396815</v>
      </c>
    </row>
    <row r="192" customFormat="false" ht="18" hidden="false" customHeight="true" outlineLevel="0" collapsed="false">
      <c r="A192" s="14" t="s">
        <v>5326</v>
      </c>
      <c r="B192" s="14" t="s">
        <v>1834</v>
      </c>
      <c r="C192" s="14" t="n">
        <v>40</v>
      </c>
      <c r="D192" s="14" t="s">
        <v>4793</v>
      </c>
      <c r="E192" s="15" t="s">
        <v>2833</v>
      </c>
      <c r="F192" s="18" t="s">
        <v>5327</v>
      </c>
      <c r="G192" s="18" t="s">
        <v>5328</v>
      </c>
      <c r="H192" s="14" t="s">
        <v>54</v>
      </c>
      <c r="I192" s="14"/>
    </row>
    <row r="193" customFormat="false" ht="18" hidden="false" customHeight="true" outlineLevel="0" collapsed="false">
      <c r="A193" s="20" t="s">
        <v>5329</v>
      </c>
      <c r="B193" s="20" t="s">
        <v>1834</v>
      </c>
      <c r="C193" s="20" t="n">
        <v>40</v>
      </c>
      <c r="D193" s="20" t="s">
        <v>4793</v>
      </c>
      <c r="E193" s="19" t="s">
        <v>2833</v>
      </c>
      <c r="F193" s="19" t="s">
        <v>5330</v>
      </c>
      <c r="G193" s="19" t="s">
        <v>5331</v>
      </c>
      <c r="H193" s="20" t="s">
        <v>85</v>
      </c>
      <c r="I193" s="20" t="n">
        <v>7269350</v>
      </c>
    </row>
    <row r="194" customFormat="false" ht="18" hidden="false" customHeight="true" outlineLevel="0" collapsed="false">
      <c r="A194" s="20" t="s">
        <v>5332</v>
      </c>
      <c r="B194" s="20" t="s">
        <v>1834</v>
      </c>
      <c r="C194" s="20" t="n">
        <v>40</v>
      </c>
      <c r="D194" s="20" t="s">
        <v>4793</v>
      </c>
      <c r="E194" s="19" t="s">
        <v>2833</v>
      </c>
      <c r="F194" s="19" t="s">
        <v>5333</v>
      </c>
      <c r="G194" s="19" t="s">
        <v>5334</v>
      </c>
      <c r="H194" s="20" t="s">
        <v>85</v>
      </c>
      <c r="I194" s="20" t="n">
        <v>5887869</v>
      </c>
    </row>
    <row r="195" customFormat="false" ht="18" hidden="false" customHeight="true" outlineLevel="0" collapsed="false">
      <c r="A195" s="61" t="s">
        <v>5335</v>
      </c>
      <c r="B195" s="47" t="s">
        <v>1834</v>
      </c>
      <c r="C195" s="61" t="n">
        <v>40</v>
      </c>
      <c r="D195" s="61" t="s">
        <v>4793</v>
      </c>
      <c r="E195" s="34" t="s">
        <v>2763</v>
      </c>
      <c r="F195" s="33" t="s">
        <v>5336</v>
      </c>
      <c r="G195" s="62" t="s">
        <v>5337</v>
      </c>
      <c r="H195" s="47" t="s">
        <v>91</v>
      </c>
      <c r="I195" s="47" t="n">
        <v>7268160</v>
      </c>
    </row>
    <row r="196" customFormat="false" ht="18" hidden="false" customHeight="true" outlineLevel="0" collapsed="false">
      <c r="A196" s="82" t="s">
        <v>5338</v>
      </c>
      <c r="B196" s="37" t="s">
        <v>1834</v>
      </c>
      <c r="C196" s="82" t="n">
        <v>40</v>
      </c>
      <c r="D196" s="82" t="s">
        <v>4793</v>
      </c>
      <c r="E196" s="36" t="s">
        <v>2833</v>
      </c>
      <c r="F196" s="36" t="s">
        <v>5339</v>
      </c>
      <c r="G196" s="36" t="s">
        <v>5340</v>
      </c>
      <c r="H196" s="22" t="s">
        <v>91</v>
      </c>
      <c r="I196" s="22" t="n">
        <v>7261850</v>
      </c>
    </row>
    <row r="197" customFormat="false" ht="18" hidden="false" customHeight="true" outlineLevel="0" collapsed="false">
      <c r="A197" s="82" t="s">
        <v>5341</v>
      </c>
      <c r="B197" s="37" t="s">
        <v>1834</v>
      </c>
      <c r="C197" s="82" t="n">
        <v>40</v>
      </c>
      <c r="D197" s="82" t="s">
        <v>4793</v>
      </c>
      <c r="E197" s="36" t="s">
        <v>2833</v>
      </c>
      <c r="F197" s="36" t="s">
        <v>5342</v>
      </c>
      <c r="G197" s="36" t="s">
        <v>5343</v>
      </c>
      <c r="H197" s="22" t="s">
        <v>91</v>
      </c>
      <c r="I197" s="22" t="n">
        <v>7268740</v>
      </c>
    </row>
    <row r="198" customFormat="false" ht="18" hidden="false" customHeight="true" outlineLevel="0" collapsed="false">
      <c r="A198" s="82" t="s">
        <v>5344</v>
      </c>
      <c r="B198" s="37" t="s">
        <v>1834</v>
      </c>
      <c r="C198" s="82" t="n">
        <v>40</v>
      </c>
      <c r="D198" s="82" t="s">
        <v>4793</v>
      </c>
      <c r="E198" s="36" t="s">
        <v>2833</v>
      </c>
      <c r="F198" s="36" t="s">
        <v>5345</v>
      </c>
      <c r="G198" s="36" t="s">
        <v>5346</v>
      </c>
      <c r="H198" s="22" t="s">
        <v>91</v>
      </c>
      <c r="I198" s="22" t="n">
        <v>5704103</v>
      </c>
    </row>
    <row r="199" customFormat="false" ht="18" hidden="false" customHeight="true" outlineLevel="0" collapsed="false">
      <c r="A199" s="61" t="s">
        <v>5347</v>
      </c>
      <c r="B199" s="47" t="s">
        <v>1834</v>
      </c>
      <c r="C199" s="61" t="n">
        <v>40</v>
      </c>
      <c r="D199" s="61" t="s">
        <v>4793</v>
      </c>
      <c r="E199" s="34" t="s">
        <v>2763</v>
      </c>
      <c r="F199" s="33" t="s">
        <v>2797</v>
      </c>
      <c r="G199" s="62" t="s">
        <v>5348</v>
      </c>
      <c r="H199" s="47" t="s">
        <v>91</v>
      </c>
      <c r="I199" s="47" t="n">
        <v>5884698</v>
      </c>
    </row>
    <row r="200" customFormat="false" ht="18" hidden="false" customHeight="true" outlineLevel="0" collapsed="false">
      <c r="A200" s="82" t="s">
        <v>5349</v>
      </c>
      <c r="B200" s="37" t="s">
        <v>1834</v>
      </c>
      <c r="C200" s="82" t="n">
        <v>40</v>
      </c>
      <c r="D200" s="82" t="s">
        <v>4793</v>
      </c>
      <c r="E200" s="36" t="s">
        <v>2833</v>
      </c>
      <c r="F200" s="36" t="s">
        <v>5350</v>
      </c>
      <c r="G200" s="36" t="s">
        <v>5351</v>
      </c>
      <c r="H200" s="22" t="s">
        <v>91</v>
      </c>
      <c r="I200" s="22" t="n">
        <v>7269665</v>
      </c>
    </row>
    <row r="201" s="66" customFormat="true" ht="18" hidden="false" customHeight="true" outlineLevel="0" collapsed="false">
      <c r="A201" s="61" t="s">
        <v>5352</v>
      </c>
      <c r="B201" s="47" t="s">
        <v>1834</v>
      </c>
      <c r="C201" s="61" t="n">
        <v>40</v>
      </c>
      <c r="D201" s="61" t="s">
        <v>4793</v>
      </c>
      <c r="E201" s="34" t="s">
        <v>2763</v>
      </c>
      <c r="F201" s="33" t="s">
        <v>4975</v>
      </c>
      <c r="G201" s="62" t="s">
        <v>5353</v>
      </c>
      <c r="H201" s="47" t="s">
        <v>91</v>
      </c>
      <c r="I201" s="47" t="n">
        <v>2396839</v>
      </c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7"/>
      <c r="IS201" s="57"/>
      <c r="IT201" s="57"/>
    </row>
    <row r="202" customFormat="false" ht="18" hidden="false" customHeight="true" outlineLevel="0" collapsed="false">
      <c r="A202" s="79" t="s">
        <v>5354</v>
      </c>
      <c r="B202" s="39" t="s">
        <v>1834</v>
      </c>
      <c r="C202" s="79" t="n">
        <v>40</v>
      </c>
      <c r="D202" s="79" t="s">
        <v>4793</v>
      </c>
      <c r="E202" s="45" t="s">
        <v>2833</v>
      </c>
      <c r="F202" s="45" t="s">
        <v>5355</v>
      </c>
      <c r="G202" s="45" t="s">
        <v>5356</v>
      </c>
      <c r="H202" s="30" t="s">
        <v>301</v>
      </c>
      <c r="I202" s="30" t="n">
        <v>6102818</v>
      </c>
    </row>
    <row r="203" customFormat="false" ht="18" hidden="false" customHeight="true" outlineLevel="0" collapsed="false">
      <c r="A203" s="59" t="s">
        <v>5357</v>
      </c>
      <c r="B203" s="10" t="s">
        <v>1834</v>
      </c>
      <c r="C203" s="59" t="n">
        <v>41</v>
      </c>
      <c r="D203" s="59" t="s">
        <v>4793</v>
      </c>
      <c r="E203" s="9" t="s">
        <v>2833</v>
      </c>
      <c r="F203" s="7" t="s">
        <v>5358</v>
      </c>
      <c r="G203" s="60" t="s">
        <v>5359</v>
      </c>
      <c r="H203" s="10" t="s">
        <v>13</v>
      </c>
      <c r="I203" s="10" t="n">
        <v>7146012</v>
      </c>
    </row>
    <row r="204" customFormat="false" ht="18" hidden="false" customHeight="true" outlineLevel="0" collapsed="false">
      <c r="A204" s="14" t="s">
        <v>5360</v>
      </c>
      <c r="B204" s="14" t="s">
        <v>1834</v>
      </c>
      <c r="C204" s="14" t="n">
        <v>41</v>
      </c>
      <c r="D204" s="14" t="s">
        <v>4793</v>
      </c>
      <c r="E204" s="15" t="s">
        <v>2833</v>
      </c>
      <c r="F204" s="15" t="s">
        <v>5361</v>
      </c>
      <c r="G204" s="13" t="s">
        <v>5362</v>
      </c>
      <c r="H204" s="14" t="s">
        <v>54</v>
      </c>
      <c r="I204" s="14" t="n">
        <v>5757533</v>
      </c>
    </row>
    <row r="205" customFormat="false" ht="18" hidden="false" customHeight="true" outlineLevel="0" collapsed="false">
      <c r="A205" s="69" t="s">
        <v>5363</v>
      </c>
      <c r="B205" s="70" t="s">
        <v>1834</v>
      </c>
      <c r="C205" s="69" t="n">
        <v>41</v>
      </c>
      <c r="D205" s="69" t="s">
        <v>4793</v>
      </c>
      <c r="E205" s="71" t="s">
        <v>2763</v>
      </c>
      <c r="F205" s="72" t="s">
        <v>5364</v>
      </c>
      <c r="G205" s="73" t="s">
        <v>5365</v>
      </c>
      <c r="H205" s="70" t="s">
        <v>85</v>
      </c>
      <c r="I205" s="70" t="n">
        <v>413184</v>
      </c>
    </row>
    <row r="206" customFormat="false" ht="18" hidden="false" customHeight="true" outlineLevel="0" collapsed="false">
      <c r="A206" s="82" t="s">
        <v>5366</v>
      </c>
      <c r="B206" s="37" t="s">
        <v>1834</v>
      </c>
      <c r="C206" s="82" t="n">
        <v>41</v>
      </c>
      <c r="D206" s="82" t="s">
        <v>4793</v>
      </c>
      <c r="E206" s="36" t="s">
        <v>2833</v>
      </c>
      <c r="F206" s="36" t="s">
        <v>5367</v>
      </c>
      <c r="G206" s="36" t="s">
        <v>5368</v>
      </c>
      <c r="H206" s="22" t="s">
        <v>91</v>
      </c>
      <c r="I206" s="22" t="n">
        <v>7145143</v>
      </c>
    </row>
    <row r="207" customFormat="false" ht="18" hidden="false" customHeight="true" outlineLevel="0" collapsed="false">
      <c r="A207" s="74" t="s">
        <v>5369</v>
      </c>
      <c r="B207" s="75" t="s">
        <v>1834</v>
      </c>
      <c r="C207" s="74" t="n">
        <v>41</v>
      </c>
      <c r="D207" s="74" t="s">
        <v>4793</v>
      </c>
      <c r="E207" s="78" t="s">
        <v>2763</v>
      </c>
      <c r="F207" s="76" t="s">
        <v>2303</v>
      </c>
      <c r="G207" s="77" t="s">
        <v>5370</v>
      </c>
      <c r="H207" s="30" t="s">
        <v>301</v>
      </c>
      <c r="I207" s="75" t="n">
        <v>5757081</v>
      </c>
    </row>
    <row r="208" customFormat="false" ht="18" hidden="false" customHeight="true" outlineLevel="0" collapsed="false">
      <c r="A208" s="67" t="s">
        <v>5371</v>
      </c>
      <c r="B208" s="24" t="s">
        <v>1834</v>
      </c>
      <c r="C208" s="67" t="n">
        <v>41</v>
      </c>
      <c r="D208" s="67"/>
      <c r="E208" s="25" t="s">
        <v>2763</v>
      </c>
      <c r="F208" s="23" t="s">
        <v>2912</v>
      </c>
      <c r="G208" s="68" t="s">
        <v>2913</v>
      </c>
      <c r="H208" s="12" t="s">
        <v>18</v>
      </c>
      <c r="I208" s="24" t="n">
        <v>644703</v>
      </c>
    </row>
    <row r="209" customFormat="false" ht="18" hidden="false" customHeight="true" outlineLevel="0" collapsed="false">
      <c r="A209" s="67" t="s">
        <v>5372</v>
      </c>
      <c r="B209" s="24" t="s">
        <v>1834</v>
      </c>
      <c r="C209" s="67" t="n">
        <v>41</v>
      </c>
      <c r="D209" s="67"/>
      <c r="E209" s="25" t="s">
        <v>2763</v>
      </c>
      <c r="F209" s="23" t="s">
        <v>2938</v>
      </c>
      <c r="G209" s="68" t="s">
        <v>2939</v>
      </c>
      <c r="H209" s="12" t="s">
        <v>18</v>
      </c>
      <c r="I209" s="24" t="n">
        <v>660562</v>
      </c>
    </row>
    <row r="210" customFormat="false" ht="18" hidden="false" customHeight="true" outlineLevel="0" collapsed="false">
      <c r="A210" s="59" t="s">
        <v>5373</v>
      </c>
      <c r="B210" s="10" t="s">
        <v>1834</v>
      </c>
      <c r="C210" s="59" t="n">
        <v>42</v>
      </c>
      <c r="D210" s="59" t="s">
        <v>4793</v>
      </c>
      <c r="E210" s="9" t="s">
        <v>2833</v>
      </c>
      <c r="F210" s="7" t="s">
        <v>5374</v>
      </c>
      <c r="G210" s="60" t="s">
        <v>5375</v>
      </c>
      <c r="H210" s="10" t="s">
        <v>13</v>
      </c>
      <c r="I210" s="10" t="n">
        <v>640211</v>
      </c>
    </row>
    <row r="211" customFormat="false" ht="18" hidden="false" customHeight="true" outlineLevel="0" collapsed="false">
      <c r="A211" s="59" t="s">
        <v>5376</v>
      </c>
      <c r="B211" s="10" t="s">
        <v>1834</v>
      </c>
      <c r="C211" s="59" t="n">
        <v>42</v>
      </c>
      <c r="D211" s="59" t="s">
        <v>4793</v>
      </c>
      <c r="E211" s="9" t="s">
        <v>2833</v>
      </c>
      <c r="F211" s="7" t="s">
        <v>5377</v>
      </c>
      <c r="G211" s="60" t="s">
        <v>5378</v>
      </c>
      <c r="H211" s="10" t="s">
        <v>13</v>
      </c>
      <c r="I211" s="10" t="n">
        <v>5781431</v>
      </c>
    </row>
    <row r="212" s="66" customFormat="true" ht="18" hidden="false" customHeight="true" outlineLevel="0" collapsed="false">
      <c r="A212" s="14" t="s">
        <v>5379</v>
      </c>
      <c r="B212" s="14" t="s">
        <v>1834</v>
      </c>
      <c r="C212" s="14" t="n">
        <v>42</v>
      </c>
      <c r="D212" s="14" t="s">
        <v>4793</v>
      </c>
      <c r="E212" s="13" t="s">
        <v>2833</v>
      </c>
      <c r="F212" s="13" t="s">
        <v>5380</v>
      </c>
      <c r="G212" s="13" t="s">
        <v>5381</v>
      </c>
      <c r="H212" s="14" t="s">
        <v>54</v>
      </c>
      <c r="I212" s="14" t="n">
        <v>5781644</v>
      </c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57"/>
      <c r="BU212" s="57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  <c r="CK212" s="57"/>
      <c r="CL212" s="57"/>
      <c r="CM212" s="57"/>
      <c r="CN212" s="57"/>
      <c r="CO212" s="57"/>
      <c r="CP212" s="57"/>
      <c r="CQ212" s="57"/>
      <c r="CR212" s="57"/>
      <c r="CS212" s="57"/>
      <c r="CT212" s="57"/>
      <c r="CU212" s="57"/>
      <c r="CV212" s="57"/>
      <c r="CW212" s="57"/>
      <c r="CX212" s="57"/>
      <c r="CY212" s="57"/>
      <c r="CZ212" s="57"/>
      <c r="DA212" s="57"/>
      <c r="DB212" s="57"/>
      <c r="DC212" s="57"/>
      <c r="DD212" s="57"/>
      <c r="DE212" s="57"/>
      <c r="DF212" s="57"/>
      <c r="DG212" s="57"/>
      <c r="DH212" s="57"/>
      <c r="DI212" s="57"/>
      <c r="DJ212" s="57"/>
      <c r="DK212" s="57"/>
      <c r="DL212" s="57"/>
      <c r="DM212" s="57"/>
      <c r="DN212" s="57"/>
      <c r="DO212" s="57"/>
      <c r="DP212" s="57"/>
      <c r="DQ212" s="57"/>
      <c r="DR212" s="57"/>
      <c r="DS212" s="57"/>
      <c r="DT212" s="57"/>
      <c r="DU212" s="57"/>
      <c r="DV212" s="57"/>
      <c r="DW212" s="57"/>
      <c r="DX212" s="57"/>
      <c r="DY212" s="57"/>
      <c r="DZ212" s="57"/>
      <c r="EA212" s="57"/>
      <c r="EB212" s="57"/>
      <c r="EC212" s="57"/>
      <c r="ED212" s="57"/>
      <c r="EE212" s="57"/>
      <c r="EF212" s="57"/>
      <c r="EG212" s="57"/>
      <c r="EH212" s="57"/>
      <c r="EI212" s="57"/>
      <c r="EJ212" s="57"/>
      <c r="EK212" s="57"/>
      <c r="EL212" s="57"/>
      <c r="EM212" s="57"/>
      <c r="EN212" s="57"/>
      <c r="EO212" s="57"/>
      <c r="EP212" s="57"/>
      <c r="EQ212" s="57"/>
      <c r="ER212" s="57"/>
      <c r="ES212" s="57"/>
      <c r="ET212" s="57"/>
      <c r="EU212" s="57"/>
      <c r="EV212" s="57"/>
      <c r="EW212" s="57"/>
      <c r="EX212" s="57"/>
      <c r="EY212" s="57"/>
      <c r="EZ212" s="57"/>
      <c r="FA212" s="57"/>
      <c r="FB212" s="57"/>
      <c r="FC212" s="57"/>
      <c r="FD212" s="57"/>
      <c r="FE212" s="57"/>
      <c r="FF212" s="57"/>
      <c r="FG212" s="57"/>
      <c r="FH212" s="57"/>
      <c r="FI212" s="57"/>
      <c r="FJ212" s="57"/>
      <c r="FK212" s="57"/>
      <c r="FL212" s="57"/>
      <c r="FM212" s="57"/>
      <c r="FN212" s="57"/>
      <c r="FO212" s="57"/>
      <c r="FP212" s="57"/>
      <c r="FQ212" s="57"/>
      <c r="FR212" s="57"/>
      <c r="FS212" s="57"/>
      <c r="FT212" s="57"/>
      <c r="FU212" s="57"/>
      <c r="FV212" s="57"/>
      <c r="FW212" s="57"/>
      <c r="FX212" s="57"/>
      <c r="FY212" s="57"/>
      <c r="FZ212" s="57"/>
      <c r="GA212" s="57"/>
      <c r="GB212" s="57"/>
      <c r="GC212" s="57"/>
      <c r="GD212" s="57"/>
      <c r="GE212" s="57"/>
      <c r="GF212" s="57"/>
      <c r="GG212" s="57"/>
      <c r="GH212" s="57"/>
      <c r="GI212" s="57"/>
      <c r="GJ212" s="57"/>
      <c r="GK212" s="57"/>
      <c r="GL212" s="57"/>
      <c r="GM212" s="57"/>
      <c r="GN212" s="57"/>
      <c r="GO212" s="57"/>
      <c r="GP212" s="57"/>
      <c r="GQ212" s="57"/>
      <c r="GR212" s="57"/>
      <c r="GS212" s="57"/>
      <c r="GT212" s="57"/>
      <c r="GU212" s="57"/>
      <c r="GV212" s="57"/>
      <c r="GW212" s="57"/>
      <c r="GX212" s="57"/>
      <c r="GY212" s="57"/>
      <c r="GZ212" s="57"/>
      <c r="HA212" s="57"/>
      <c r="HB212" s="57"/>
      <c r="HC212" s="57"/>
      <c r="HD212" s="57"/>
      <c r="HE212" s="57"/>
      <c r="HF212" s="57"/>
      <c r="HG212" s="57"/>
      <c r="HH212" s="57"/>
      <c r="HI212" s="57"/>
      <c r="HJ212" s="57"/>
      <c r="HK212" s="57"/>
      <c r="HL212" s="57"/>
      <c r="HM212" s="57"/>
      <c r="HN212" s="57"/>
      <c r="HO212" s="57"/>
      <c r="HP212" s="57"/>
      <c r="HQ212" s="57"/>
      <c r="HR212" s="57"/>
      <c r="HS212" s="57"/>
      <c r="HT212" s="57"/>
      <c r="HU212" s="57"/>
      <c r="HV212" s="57"/>
      <c r="HW212" s="57"/>
      <c r="HX212" s="57"/>
      <c r="HY212" s="57"/>
      <c r="HZ212" s="57"/>
      <c r="IA212" s="57"/>
      <c r="IB212" s="57"/>
      <c r="IC212" s="57"/>
      <c r="ID212" s="57"/>
      <c r="IE212" s="57"/>
      <c r="IF212" s="57"/>
      <c r="IG212" s="57"/>
      <c r="IH212" s="57"/>
      <c r="II212" s="57"/>
      <c r="IJ212" s="57"/>
      <c r="IK212" s="57"/>
      <c r="IL212" s="57"/>
      <c r="IM212" s="57"/>
      <c r="IN212" s="57"/>
      <c r="IO212" s="57"/>
      <c r="IP212" s="57"/>
      <c r="IQ212" s="57"/>
      <c r="IR212" s="57"/>
      <c r="IS212" s="57"/>
      <c r="IT212" s="57"/>
    </row>
    <row r="213" customFormat="false" ht="18" hidden="false" customHeight="true" outlineLevel="0" collapsed="false">
      <c r="A213" s="14" t="s">
        <v>5382</v>
      </c>
      <c r="B213" s="14" t="s">
        <v>1834</v>
      </c>
      <c r="C213" s="14" t="n">
        <v>42</v>
      </c>
      <c r="D213" s="14" t="s">
        <v>4793</v>
      </c>
      <c r="E213" s="15" t="s">
        <v>2833</v>
      </c>
      <c r="F213" s="15" t="s">
        <v>5383</v>
      </c>
      <c r="G213" s="13" t="s">
        <v>2948</v>
      </c>
      <c r="H213" s="14" t="s">
        <v>54</v>
      </c>
      <c r="I213" s="14" t="n">
        <v>640194</v>
      </c>
    </row>
    <row r="214" customFormat="false" ht="18" hidden="false" customHeight="true" outlineLevel="0" collapsed="false">
      <c r="A214" s="67" t="s">
        <v>5384</v>
      </c>
      <c r="B214" s="24" t="s">
        <v>1834</v>
      </c>
      <c r="C214" s="67" t="n">
        <v>42</v>
      </c>
      <c r="D214" s="67"/>
      <c r="E214" s="25" t="s">
        <v>2763</v>
      </c>
      <c r="F214" s="23" t="s">
        <v>2997</v>
      </c>
      <c r="G214" s="68" t="s">
        <v>5385</v>
      </c>
      <c r="H214" s="12" t="s">
        <v>18</v>
      </c>
      <c r="I214" s="24" t="n">
        <v>643934</v>
      </c>
    </row>
    <row r="215" customFormat="false" ht="18" hidden="false" customHeight="true" outlineLevel="0" collapsed="false">
      <c r="A215" s="67" t="s">
        <v>5386</v>
      </c>
      <c r="B215" s="24" t="s">
        <v>1834</v>
      </c>
      <c r="C215" s="67" t="n">
        <v>42</v>
      </c>
      <c r="D215" s="67"/>
      <c r="E215" s="25" t="s">
        <v>2763</v>
      </c>
      <c r="F215" s="23" t="s">
        <v>5387</v>
      </c>
      <c r="G215" s="68" t="s">
        <v>3011</v>
      </c>
      <c r="H215" s="12" t="s">
        <v>18</v>
      </c>
      <c r="I215" s="24" t="n">
        <v>5786356</v>
      </c>
    </row>
    <row r="216" customFormat="false" ht="18" hidden="false" customHeight="true" outlineLevel="0" collapsed="false">
      <c r="A216" s="59" t="s">
        <v>5388</v>
      </c>
      <c r="B216" s="10" t="s">
        <v>1834</v>
      </c>
      <c r="C216" s="59" t="n">
        <v>43</v>
      </c>
      <c r="D216" s="59" t="s">
        <v>4793</v>
      </c>
      <c r="E216" s="9" t="s">
        <v>2833</v>
      </c>
      <c r="F216" s="7" t="s">
        <v>5389</v>
      </c>
      <c r="G216" s="60" t="s">
        <v>5390</v>
      </c>
      <c r="H216" s="10" t="s">
        <v>13</v>
      </c>
      <c r="I216" s="10" t="n">
        <v>5468136</v>
      </c>
    </row>
    <row r="217" customFormat="false" ht="18" hidden="false" customHeight="true" outlineLevel="0" collapsed="false">
      <c r="A217" s="14" t="s">
        <v>5391</v>
      </c>
      <c r="B217" s="14" t="s">
        <v>1834</v>
      </c>
      <c r="C217" s="14" t="n">
        <v>43</v>
      </c>
      <c r="D217" s="14" t="s">
        <v>4793</v>
      </c>
      <c r="E217" s="13" t="s">
        <v>2833</v>
      </c>
      <c r="F217" s="13" t="s">
        <v>5392</v>
      </c>
      <c r="G217" s="13" t="s">
        <v>5393</v>
      </c>
      <c r="H217" s="14" t="s">
        <v>54</v>
      </c>
      <c r="I217" s="14" t="n">
        <v>5454347</v>
      </c>
    </row>
    <row r="218" customFormat="false" ht="18" hidden="false" customHeight="true" outlineLevel="0" collapsed="false">
      <c r="A218" s="14" t="s">
        <v>5394</v>
      </c>
      <c r="B218" s="14" t="s">
        <v>1834</v>
      </c>
      <c r="C218" s="14" t="n">
        <v>43</v>
      </c>
      <c r="D218" s="14" t="s">
        <v>4793</v>
      </c>
      <c r="E218" s="13" t="s">
        <v>2833</v>
      </c>
      <c r="F218" s="13" t="s">
        <v>5395</v>
      </c>
      <c r="G218" s="13" t="s">
        <v>5396</v>
      </c>
      <c r="H218" s="14" t="s">
        <v>54</v>
      </c>
      <c r="I218" s="14" t="n">
        <v>5797808</v>
      </c>
    </row>
    <row r="219" customFormat="false" ht="18" hidden="false" customHeight="true" outlineLevel="0" collapsed="false">
      <c r="A219" s="80" t="s">
        <v>5397</v>
      </c>
      <c r="B219" s="41" t="s">
        <v>1834</v>
      </c>
      <c r="C219" s="80" t="n">
        <v>43</v>
      </c>
      <c r="D219" s="80" t="s">
        <v>4793</v>
      </c>
      <c r="E219" s="81" t="s">
        <v>2833</v>
      </c>
      <c r="F219" s="81" t="s">
        <v>5398</v>
      </c>
      <c r="G219" s="81" t="s">
        <v>5399</v>
      </c>
      <c r="H219" s="12" t="s">
        <v>18</v>
      </c>
      <c r="I219" s="12" t="n">
        <v>5465410</v>
      </c>
    </row>
    <row r="220" customFormat="false" ht="18" hidden="false" customHeight="true" outlineLevel="0" collapsed="false">
      <c r="A220" s="59" t="s">
        <v>5400</v>
      </c>
      <c r="B220" s="10" t="s">
        <v>1834</v>
      </c>
      <c r="C220" s="59" t="n">
        <v>44</v>
      </c>
      <c r="D220" s="59" t="s">
        <v>4793</v>
      </c>
      <c r="E220" s="9" t="s">
        <v>5401</v>
      </c>
      <c r="F220" s="7" t="s">
        <v>5402</v>
      </c>
      <c r="G220" s="60" t="s">
        <v>3078</v>
      </c>
      <c r="H220" s="10" t="s">
        <v>13</v>
      </c>
      <c r="I220" s="10" t="n">
        <v>5498533</v>
      </c>
    </row>
    <row r="221" customFormat="false" ht="18" hidden="false" customHeight="true" outlineLevel="0" collapsed="false">
      <c r="A221" s="59" t="s">
        <v>5403</v>
      </c>
      <c r="B221" s="10" t="s">
        <v>1834</v>
      </c>
      <c r="C221" s="59" t="n">
        <v>44</v>
      </c>
      <c r="D221" s="59" t="s">
        <v>4793</v>
      </c>
      <c r="E221" s="9" t="s">
        <v>2833</v>
      </c>
      <c r="F221" s="7" t="s">
        <v>5404</v>
      </c>
      <c r="G221" s="60" t="s">
        <v>5405</v>
      </c>
      <c r="H221" s="10" t="s">
        <v>13</v>
      </c>
      <c r="I221" s="10" t="n">
        <v>7647087</v>
      </c>
    </row>
    <row r="222" customFormat="false" ht="18" hidden="false" customHeight="true" outlineLevel="0" collapsed="false">
      <c r="A222" s="14" t="s">
        <v>5406</v>
      </c>
      <c r="B222" s="14" t="s">
        <v>1834</v>
      </c>
      <c r="C222" s="14" t="n">
        <v>44</v>
      </c>
      <c r="D222" s="14" t="s">
        <v>4793</v>
      </c>
      <c r="E222" s="13" t="s">
        <v>2833</v>
      </c>
      <c r="F222" s="13" t="s">
        <v>5407</v>
      </c>
      <c r="G222" s="13" t="s">
        <v>5408</v>
      </c>
      <c r="H222" s="14" t="s">
        <v>54</v>
      </c>
      <c r="I222" s="14" t="n">
        <v>7410855</v>
      </c>
    </row>
    <row r="223" s="66" customFormat="true" ht="18" hidden="false" customHeight="true" outlineLevel="0" collapsed="false">
      <c r="A223" s="14" t="s">
        <v>5409</v>
      </c>
      <c r="B223" s="14" t="s">
        <v>1834</v>
      </c>
      <c r="C223" s="14" t="n">
        <v>44</v>
      </c>
      <c r="D223" s="14" t="s">
        <v>4793</v>
      </c>
      <c r="E223" s="13" t="s">
        <v>2833</v>
      </c>
      <c r="F223" s="13" t="s">
        <v>5410</v>
      </c>
      <c r="G223" s="13" t="s">
        <v>5411</v>
      </c>
      <c r="H223" s="14" t="s">
        <v>54</v>
      </c>
      <c r="I223" s="14" t="n">
        <v>5434263</v>
      </c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  <c r="HQ223" s="57"/>
      <c r="HR223" s="57"/>
      <c r="HS223" s="57"/>
      <c r="HT223" s="57"/>
      <c r="HU223" s="57"/>
      <c r="HV223" s="57"/>
      <c r="HW223" s="57"/>
      <c r="HX223" s="57"/>
      <c r="HY223" s="57"/>
      <c r="HZ223" s="57"/>
      <c r="IA223" s="57"/>
      <c r="IB223" s="57"/>
      <c r="IC223" s="57"/>
      <c r="ID223" s="57"/>
      <c r="IE223" s="57"/>
      <c r="IF223" s="57"/>
      <c r="IG223" s="57"/>
      <c r="IH223" s="57"/>
      <c r="II223" s="57"/>
      <c r="IJ223" s="57"/>
      <c r="IK223" s="57"/>
      <c r="IL223" s="57"/>
      <c r="IM223" s="57"/>
      <c r="IN223" s="57"/>
      <c r="IO223" s="57"/>
      <c r="IP223" s="57"/>
      <c r="IQ223" s="57"/>
      <c r="IR223" s="57"/>
      <c r="IS223" s="57"/>
      <c r="IT223" s="57"/>
    </row>
    <row r="224" customFormat="false" ht="18" hidden="false" customHeight="true" outlineLevel="0" collapsed="false">
      <c r="A224" s="14" t="s">
        <v>5412</v>
      </c>
      <c r="B224" s="14" t="s">
        <v>1834</v>
      </c>
      <c r="C224" s="14" t="n">
        <v>44</v>
      </c>
      <c r="D224" s="14" t="s">
        <v>4793</v>
      </c>
      <c r="E224" s="13" t="s">
        <v>2833</v>
      </c>
      <c r="F224" s="13" t="s">
        <v>5413</v>
      </c>
      <c r="G224" s="13" t="s">
        <v>5414</v>
      </c>
      <c r="H224" s="14" t="s">
        <v>54</v>
      </c>
      <c r="I224" s="14" t="n">
        <v>5435138</v>
      </c>
    </row>
    <row r="225" customFormat="false" ht="18" hidden="false" customHeight="true" outlineLevel="0" collapsed="false">
      <c r="A225" s="14" t="s">
        <v>5415</v>
      </c>
      <c r="B225" s="14" t="s">
        <v>1834</v>
      </c>
      <c r="C225" s="14" t="n">
        <v>44</v>
      </c>
      <c r="D225" s="14" t="s">
        <v>4793</v>
      </c>
      <c r="E225" s="13" t="s">
        <v>2833</v>
      </c>
      <c r="F225" s="13" t="s">
        <v>5416</v>
      </c>
      <c r="G225" s="13" t="s">
        <v>5417</v>
      </c>
      <c r="H225" s="14" t="s">
        <v>54</v>
      </c>
      <c r="I225" s="14" t="n">
        <v>7418423</v>
      </c>
    </row>
    <row r="226" customFormat="false" ht="18" hidden="false" customHeight="true" outlineLevel="0" collapsed="false">
      <c r="A226" s="14" t="s">
        <v>5418</v>
      </c>
      <c r="B226" s="14" t="s">
        <v>1834</v>
      </c>
      <c r="C226" s="14" t="n">
        <v>44</v>
      </c>
      <c r="D226" s="14" t="s">
        <v>4793</v>
      </c>
      <c r="E226" s="13" t="s">
        <v>2833</v>
      </c>
      <c r="F226" s="13" t="s">
        <v>5419</v>
      </c>
      <c r="G226" s="13" t="s">
        <v>5420</v>
      </c>
      <c r="H226" s="14" t="s">
        <v>54</v>
      </c>
      <c r="I226" s="14" t="n">
        <v>7382504</v>
      </c>
    </row>
    <row r="227" s="66" customFormat="true" ht="18" hidden="false" customHeight="true" outlineLevel="0" collapsed="false">
      <c r="A227" s="14" t="s">
        <v>5421</v>
      </c>
      <c r="B227" s="14" t="s">
        <v>1834</v>
      </c>
      <c r="C227" s="14" t="n">
        <v>44</v>
      </c>
      <c r="D227" s="14" t="s">
        <v>4793</v>
      </c>
      <c r="E227" s="13" t="s">
        <v>2833</v>
      </c>
      <c r="F227" s="13" t="s">
        <v>5422</v>
      </c>
      <c r="G227" s="13" t="s">
        <v>5423</v>
      </c>
      <c r="H227" s="14" t="s">
        <v>54</v>
      </c>
      <c r="I227" s="14" t="n">
        <v>5851597</v>
      </c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  <c r="DA227" s="57"/>
      <c r="DB227" s="57"/>
      <c r="DC227" s="57"/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57"/>
      <c r="DP227" s="57"/>
      <c r="DQ227" s="57"/>
      <c r="DR227" s="57"/>
      <c r="DS227" s="57"/>
      <c r="DT227" s="57"/>
      <c r="DU227" s="57"/>
      <c r="DV227" s="57"/>
      <c r="DW227" s="57"/>
      <c r="DX227" s="57"/>
      <c r="DY227" s="57"/>
      <c r="DZ227" s="57"/>
      <c r="EA227" s="57"/>
      <c r="EB227" s="57"/>
      <c r="EC227" s="57"/>
      <c r="ED227" s="57"/>
      <c r="EE227" s="57"/>
      <c r="EF227" s="57"/>
      <c r="EG227" s="57"/>
      <c r="EH227" s="57"/>
      <c r="EI227" s="57"/>
      <c r="EJ227" s="57"/>
      <c r="EK227" s="57"/>
      <c r="EL227" s="57"/>
      <c r="EM227" s="57"/>
      <c r="EN227" s="57"/>
      <c r="EO227" s="57"/>
      <c r="EP227" s="57"/>
      <c r="EQ227" s="57"/>
      <c r="ER227" s="57"/>
      <c r="ES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  <c r="FS227" s="57"/>
      <c r="FT227" s="57"/>
      <c r="FU227" s="57"/>
      <c r="FV227" s="57"/>
      <c r="FW227" s="57"/>
      <c r="FX227" s="57"/>
      <c r="FY227" s="57"/>
      <c r="FZ227" s="57"/>
      <c r="GA227" s="57"/>
      <c r="GB227" s="57"/>
      <c r="GC227" s="57"/>
      <c r="GD227" s="57"/>
      <c r="GE227" s="57"/>
      <c r="GF227" s="57"/>
      <c r="GG227" s="57"/>
      <c r="GH227" s="57"/>
      <c r="GI227" s="57"/>
      <c r="GJ227" s="57"/>
      <c r="GK227" s="57"/>
      <c r="GL227" s="57"/>
      <c r="GM227" s="57"/>
      <c r="GN227" s="57"/>
      <c r="GO227" s="57"/>
      <c r="GP227" s="57"/>
      <c r="GQ227" s="57"/>
      <c r="GR227" s="57"/>
      <c r="GS227" s="57"/>
      <c r="GT227" s="57"/>
      <c r="GU227" s="57"/>
      <c r="GV227" s="57"/>
      <c r="GW227" s="57"/>
      <c r="GX227" s="57"/>
      <c r="GY227" s="57"/>
      <c r="GZ227" s="57"/>
      <c r="HA227" s="57"/>
      <c r="HB227" s="57"/>
      <c r="HC227" s="57"/>
      <c r="HD227" s="57"/>
      <c r="HE227" s="57"/>
      <c r="HF227" s="57"/>
      <c r="HG227" s="57"/>
      <c r="HH227" s="57"/>
      <c r="HI227" s="57"/>
      <c r="HJ227" s="57"/>
      <c r="HK227" s="57"/>
      <c r="HL227" s="57"/>
      <c r="HM227" s="57"/>
      <c r="HN227" s="57"/>
      <c r="HO227" s="57"/>
      <c r="HP227" s="57"/>
      <c r="HQ227" s="57"/>
      <c r="HR227" s="57"/>
      <c r="HS227" s="57"/>
      <c r="HT227" s="57"/>
      <c r="HU227" s="57"/>
      <c r="HV227" s="57"/>
      <c r="HW227" s="57"/>
      <c r="HX227" s="57"/>
      <c r="HY227" s="57"/>
      <c r="HZ227" s="57"/>
      <c r="IA227" s="57"/>
      <c r="IB227" s="57"/>
      <c r="IC227" s="57"/>
      <c r="ID227" s="57"/>
      <c r="IE227" s="57"/>
      <c r="IF227" s="57"/>
      <c r="IG227" s="57"/>
      <c r="IH227" s="57"/>
      <c r="II227" s="57"/>
      <c r="IJ227" s="57"/>
      <c r="IK227" s="57"/>
      <c r="IL227" s="57"/>
      <c r="IM227" s="57"/>
      <c r="IN227" s="57"/>
      <c r="IO227" s="57"/>
      <c r="IP227" s="57"/>
      <c r="IQ227" s="57"/>
      <c r="IR227" s="57"/>
      <c r="IS227" s="57"/>
      <c r="IT227" s="57"/>
    </row>
    <row r="228" customFormat="false" ht="18" hidden="false" customHeight="true" outlineLevel="0" collapsed="false">
      <c r="A228" s="20" t="s">
        <v>5424</v>
      </c>
      <c r="B228" s="20" t="s">
        <v>1834</v>
      </c>
      <c r="C228" s="20" t="n">
        <v>44</v>
      </c>
      <c r="D228" s="20" t="s">
        <v>4793</v>
      </c>
      <c r="E228" s="19" t="s">
        <v>2833</v>
      </c>
      <c r="F228" s="19" t="s">
        <v>5425</v>
      </c>
      <c r="G228" s="19" t="s">
        <v>5426</v>
      </c>
      <c r="H228" s="20" t="s">
        <v>85</v>
      </c>
      <c r="I228" s="20" t="n">
        <v>7415053</v>
      </c>
    </row>
    <row r="229" customFormat="false" ht="18" hidden="false" customHeight="true" outlineLevel="0" collapsed="false">
      <c r="A229" s="82" t="s">
        <v>5427</v>
      </c>
      <c r="B229" s="37" t="s">
        <v>1834</v>
      </c>
      <c r="C229" s="82" t="n">
        <v>44</v>
      </c>
      <c r="D229" s="82" t="s">
        <v>4793</v>
      </c>
      <c r="E229" s="36" t="s">
        <v>2833</v>
      </c>
      <c r="F229" s="36" t="s">
        <v>5428</v>
      </c>
      <c r="G229" s="36" t="s">
        <v>5429</v>
      </c>
      <c r="H229" s="22" t="s">
        <v>91</v>
      </c>
      <c r="I229" s="22" t="n">
        <v>7541342</v>
      </c>
    </row>
    <row r="230" customFormat="false" ht="18" hidden="false" customHeight="true" outlineLevel="0" collapsed="false">
      <c r="A230" s="82" t="s">
        <v>5430</v>
      </c>
      <c r="B230" s="37" t="s">
        <v>1834</v>
      </c>
      <c r="C230" s="82" t="n">
        <v>44</v>
      </c>
      <c r="D230" s="82" t="s">
        <v>4793</v>
      </c>
      <c r="E230" s="36" t="s">
        <v>2833</v>
      </c>
      <c r="F230" s="36" t="s">
        <v>5431</v>
      </c>
      <c r="G230" s="36" t="s">
        <v>5432</v>
      </c>
      <c r="H230" s="22" t="s">
        <v>91</v>
      </c>
      <c r="I230" s="22" t="n">
        <v>7419570</v>
      </c>
    </row>
    <row r="231" customFormat="false" ht="18" hidden="false" customHeight="true" outlineLevel="0" collapsed="false">
      <c r="A231" s="74" t="s">
        <v>5433</v>
      </c>
      <c r="B231" s="75" t="s">
        <v>1834</v>
      </c>
      <c r="C231" s="74" t="n">
        <v>44</v>
      </c>
      <c r="D231" s="74" t="s">
        <v>4793</v>
      </c>
      <c r="E231" s="78" t="s">
        <v>2763</v>
      </c>
      <c r="F231" s="76" t="s">
        <v>5434</v>
      </c>
      <c r="G231" s="77" t="s">
        <v>3134</v>
      </c>
      <c r="H231" s="30" t="s">
        <v>301</v>
      </c>
      <c r="I231" s="75" t="n">
        <v>7435912</v>
      </c>
    </row>
    <row r="232" customFormat="false" ht="18" hidden="false" customHeight="true" outlineLevel="0" collapsed="false">
      <c r="A232" s="67" t="s">
        <v>5435</v>
      </c>
      <c r="B232" s="24" t="s">
        <v>1834</v>
      </c>
      <c r="C232" s="67" t="n">
        <v>44</v>
      </c>
      <c r="D232" s="67"/>
      <c r="E232" s="25" t="s">
        <v>2763</v>
      </c>
      <c r="F232" s="23" t="s">
        <v>3138</v>
      </c>
      <c r="G232" s="68" t="s">
        <v>3139</v>
      </c>
      <c r="H232" s="12" t="s">
        <v>18</v>
      </c>
      <c r="I232" s="24"/>
    </row>
    <row r="233" s="66" customFormat="true" ht="18" hidden="false" customHeight="true" outlineLevel="0" collapsed="false">
      <c r="A233" s="10" t="s">
        <v>5436</v>
      </c>
      <c r="B233" s="10" t="s">
        <v>1834</v>
      </c>
      <c r="C233" s="10" t="n">
        <v>46</v>
      </c>
      <c r="D233" s="10" t="s">
        <v>4793</v>
      </c>
      <c r="E233" s="9" t="s">
        <v>2833</v>
      </c>
      <c r="F233" s="7" t="s">
        <v>5437</v>
      </c>
      <c r="G233" s="7" t="s">
        <v>5438</v>
      </c>
      <c r="H233" s="10" t="s">
        <v>13</v>
      </c>
      <c r="I233" s="10" t="n">
        <v>5441420</v>
      </c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</row>
    <row r="234" s="66" customFormat="true" ht="18" hidden="false" customHeight="true" outlineLevel="0" collapsed="false">
      <c r="A234" s="59" t="s">
        <v>5439</v>
      </c>
      <c r="B234" s="10" t="s">
        <v>1834</v>
      </c>
      <c r="C234" s="59" t="n">
        <v>46</v>
      </c>
      <c r="D234" s="59" t="s">
        <v>4793</v>
      </c>
      <c r="E234" s="9" t="s">
        <v>2833</v>
      </c>
      <c r="F234" s="7" t="s">
        <v>5440</v>
      </c>
      <c r="G234" s="60" t="s">
        <v>5441</v>
      </c>
      <c r="H234" s="10" t="s">
        <v>13</v>
      </c>
      <c r="I234" s="10" t="n">
        <v>5441370</v>
      </c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</row>
    <row r="235" s="66" customFormat="true" ht="18" hidden="false" customHeight="true" outlineLevel="0" collapsed="false">
      <c r="A235" s="59" t="s">
        <v>5442</v>
      </c>
      <c r="B235" s="10" t="s">
        <v>1834</v>
      </c>
      <c r="C235" s="59" t="n">
        <v>46</v>
      </c>
      <c r="D235" s="59" t="s">
        <v>4793</v>
      </c>
      <c r="E235" s="9" t="s">
        <v>2833</v>
      </c>
      <c r="F235" s="7" t="s">
        <v>5443</v>
      </c>
      <c r="G235" s="60" t="s">
        <v>5444</v>
      </c>
      <c r="H235" s="10" t="s">
        <v>13</v>
      </c>
      <c r="I235" s="10" t="n">
        <v>5643093</v>
      </c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</row>
    <row r="236" s="66" customFormat="true" ht="18" hidden="false" customHeight="true" outlineLevel="0" collapsed="false">
      <c r="A236" s="14" t="s">
        <v>5445</v>
      </c>
      <c r="B236" s="14" t="s">
        <v>1834</v>
      </c>
      <c r="C236" s="14" t="n">
        <v>46</v>
      </c>
      <c r="D236" s="14" t="s">
        <v>4793</v>
      </c>
      <c r="E236" s="13" t="s">
        <v>2833</v>
      </c>
      <c r="F236" s="13" t="s">
        <v>5446</v>
      </c>
      <c r="G236" s="13" t="s">
        <v>5447</v>
      </c>
      <c r="H236" s="14" t="s">
        <v>54</v>
      </c>
      <c r="I236" s="14" t="n">
        <v>7809935</v>
      </c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</row>
    <row r="237" s="66" customFormat="true" ht="18" hidden="false" customHeight="true" outlineLevel="0" collapsed="false">
      <c r="A237" s="14" t="s">
        <v>5448</v>
      </c>
      <c r="B237" s="14" t="s">
        <v>1834</v>
      </c>
      <c r="C237" s="14" t="n">
        <v>46</v>
      </c>
      <c r="D237" s="14" t="s">
        <v>4793</v>
      </c>
      <c r="E237" s="13" t="s">
        <v>2833</v>
      </c>
      <c r="F237" s="13" t="s">
        <v>5449</v>
      </c>
      <c r="G237" s="13" t="s">
        <v>5450</v>
      </c>
      <c r="H237" s="14" t="s">
        <v>54</v>
      </c>
      <c r="I237" s="14" t="n">
        <v>5641306</v>
      </c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</row>
    <row r="238" s="66" customFormat="true" ht="18" hidden="false" customHeight="true" outlineLevel="0" collapsed="false">
      <c r="A238" s="14" t="s">
        <v>5451</v>
      </c>
      <c r="B238" s="14" t="s">
        <v>1834</v>
      </c>
      <c r="C238" s="14" t="n">
        <v>46</v>
      </c>
      <c r="D238" s="14"/>
      <c r="E238" s="15" t="s">
        <v>2833</v>
      </c>
      <c r="F238" s="15" t="s">
        <v>5452</v>
      </c>
      <c r="G238" s="13" t="s">
        <v>5453</v>
      </c>
      <c r="H238" s="14" t="s">
        <v>54</v>
      </c>
      <c r="I238" s="14" t="n">
        <v>5955333</v>
      </c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</row>
    <row r="239" s="66" customFormat="true" ht="18" hidden="false" customHeight="true" outlineLevel="0" collapsed="false">
      <c r="A239" s="20" t="s">
        <v>5454</v>
      </c>
      <c r="B239" s="20" t="s">
        <v>5455</v>
      </c>
      <c r="C239" s="20" t="n">
        <v>46</v>
      </c>
      <c r="D239" s="20" t="s">
        <v>4793</v>
      </c>
      <c r="E239" s="19" t="s">
        <v>2833</v>
      </c>
      <c r="F239" s="19" t="s">
        <v>5456</v>
      </c>
      <c r="G239" s="19" t="s">
        <v>5457</v>
      </c>
      <c r="H239" s="20" t="s">
        <v>85</v>
      </c>
      <c r="I239" s="20" t="n">
        <v>5448779</v>
      </c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</row>
    <row r="240" s="66" customFormat="true" ht="18" hidden="false" customHeight="true" outlineLevel="0" collapsed="false">
      <c r="A240" s="20" t="s">
        <v>5458</v>
      </c>
      <c r="B240" s="20" t="s">
        <v>1834</v>
      </c>
      <c r="C240" s="20" t="n">
        <v>46</v>
      </c>
      <c r="D240" s="20" t="s">
        <v>4793</v>
      </c>
      <c r="E240" s="19" t="s">
        <v>2833</v>
      </c>
      <c r="F240" s="19" t="s">
        <v>4902</v>
      </c>
      <c r="G240" s="19" t="s">
        <v>3192</v>
      </c>
      <c r="H240" s="20" t="s">
        <v>85</v>
      </c>
      <c r="I240" s="20" t="n">
        <v>5493403</v>
      </c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</row>
    <row r="241" s="66" customFormat="true" ht="18" hidden="false" customHeight="true" outlineLevel="0" collapsed="false">
      <c r="A241" s="20" t="s">
        <v>5459</v>
      </c>
      <c r="B241" s="20" t="s">
        <v>1834</v>
      </c>
      <c r="C241" s="20" t="n">
        <v>46</v>
      </c>
      <c r="D241" s="20" t="s">
        <v>4793</v>
      </c>
      <c r="E241" s="19" t="s">
        <v>2833</v>
      </c>
      <c r="F241" s="19" t="s">
        <v>5460</v>
      </c>
      <c r="G241" s="19" t="s">
        <v>3228</v>
      </c>
      <c r="H241" s="20" t="s">
        <v>85</v>
      </c>
      <c r="I241" s="20" t="n">
        <v>455239</v>
      </c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</row>
    <row r="242" s="66" customFormat="true" ht="18" hidden="false" customHeight="true" outlineLevel="0" collapsed="false">
      <c r="A242" s="82" t="s">
        <v>5461</v>
      </c>
      <c r="B242" s="37" t="s">
        <v>1834</v>
      </c>
      <c r="C242" s="82" t="n">
        <v>46</v>
      </c>
      <c r="D242" s="82" t="s">
        <v>4793</v>
      </c>
      <c r="E242" s="36" t="s">
        <v>2833</v>
      </c>
      <c r="F242" s="36" t="s">
        <v>5462</v>
      </c>
      <c r="G242" s="36" t="s">
        <v>5463</v>
      </c>
      <c r="H242" s="22" t="s">
        <v>91</v>
      </c>
      <c r="I242" s="22" t="n">
        <v>5520186</v>
      </c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</row>
    <row r="243" customFormat="false" ht="18" hidden="false" customHeight="true" outlineLevel="0" collapsed="false">
      <c r="A243" s="67" t="s">
        <v>5464</v>
      </c>
      <c r="B243" s="24" t="s">
        <v>1834</v>
      </c>
      <c r="C243" s="67" t="n">
        <v>46</v>
      </c>
      <c r="D243" s="67"/>
      <c r="E243" s="25" t="s">
        <v>2763</v>
      </c>
      <c r="F243" s="23" t="s">
        <v>5465</v>
      </c>
      <c r="G243" s="68" t="s">
        <v>5466</v>
      </c>
      <c r="H243" s="12" t="s">
        <v>18</v>
      </c>
      <c r="I243" s="24"/>
    </row>
    <row r="244" customFormat="false" ht="18" hidden="false" customHeight="true" outlineLevel="0" collapsed="false">
      <c r="A244" s="67" t="s">
        <v>5467</v>
      </c>
      <c r="B244" s="24" t="s">
        <v>1834</v>
      </c>
      <c r="C244" s="67" t="n">
        <v>46</v>
      </c>
      <c r="D244" s="67"/>
      <c r="E244" s="25" t="s">
        <v>2763</v>
      </c>
      <c r="F244" s="23" t="s">
        <v>5468</v>
      </c>
      <c r="G244" s="68" t="s">
        <v>5469</v>
      </c>
      <c r="H244" s="12" t="s">
        <v>18</v>
      </c>
      <c r="I244" s="24"/>
    </row>
    <row r="245" s="66" customFormat="true" ht="18" hidden="false" customHeight="true" outlineLevel="0" collapsed="false">
      <c r="A245" s="59" t="s">
        <v>5470</v>
      </c>
      <c r="B245" s="10" t="s">
        <v>1834</v>
      </c>
      <c r="C245" s="59" t="n">
        <v>47</v>
      </c>
      <c r="D245" s="59" t="s">
        <v>4793</v>
      </c>
      <c r="E245" s="9" t="s">
        <v>2833</v>
      </c>
      <c r="F245" s="7" t="s">
        <v>5471</v>
      </c>
      <c r="G245" s="60" t="s">
        <v>5472</v>
      </c>
      <c r="H245" s="10" t="s">
        <v>13</v>
      </c>
      <c r="I245" s="10" t="n">
        <v>449095</v>
      </c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</row>
    <row r="246" customFormat="false" ht="18" hidden="false" customHeight="true" outlineLevel="0" collapsed="false">
      <c r="A246" s="59" t="s">
        <v>5473</v>
      </c>
      <c r="B246" s="10" t="s">
        <v>1834</v>
      </c>
      <c r="C246" s="59" t="n">
        <v>47</v>
      </c>
      <c r="D246" s="59" t="s">
        <v>4793</v>
      </c>
      <c r="E246" s="9" t="s">
        <v>2833</v>
      </c>
      <c r="F246" s="7" t="s">
        <v>5474</v>
      </c>
      <c r="G246" s="60" t="s">
        <v>5475</v>
      </c>
      <c r="H246" s="10" t="s">
        <v>13</v>
      </c>
      <c r="I246" s="10" t="n">
        <v>5513149</v>
      </c>
    </row>
    <row r="247" s="66" customFormat="true" ht="18" hidden="false" customHeight="true" outlineLevel="0" collapsed="false">
      <c r="A247" s="59" t="s">
        <v>5476</v>
      </c>
      <c r="B247" s="10" t="s">
        <v>1834</v>
      </c>
      <c r="C247" s="59" t="n">
        <v>47</v>
      </c>
      <c r="D247" s="59" t="s">
        <v>4793</v>
      </c>
      <c r="E247" s="9" t="s">
        <v>2833</v>
      </c>
      <c r="F247" s="7" t="s">
        <v>5477</v>
      </c>
      <c r="G247" s="60" t="s">
        <v>5478</v>
      </c>
      <c r="H247" s="10" t="s">
        <v>13</v>
      </c>
      <c r="I247" s="10" t="n">
        <v>418244</v>
      </c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</row>
    <row r="248" s="66" customFormat="true" ht="18" hidden="false" customHeight="true" outlineLevel="0" collapsed="false">
      <c r="A248" s="14" t="s">
        <v>5479</v>
      </c>
      <c r="B248" s="14" t="s">
        <v>1834</v>
      </c>
      <c r="C248" s="14" t="n">
        <v>47</v>
      </c>
      <c r="D248" s="14" t="s">
        <v>4793</v>
      </c>
      <c r="E248" s="15" t="s">
        <v>2833</v>
      </c>
      <c r="F248" s="15" t="s">
        <v>5480</v>
      </c>
      <c r="G248" s="13" t="s">
        <v>3270</v>
      </c>
      <c r="H248" s="14" t="s">
        <v>54</v>
      </c>
      <c r="I248" s="14" t="n">
        <v>5441559</v>
      </c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</row>
    <row r="249" s="66" customFormat="true" ht="18" hidden="false" customHeight="true" outlineLevel="0" collapsed="false">
      <c r="A249" s="14" t="s">
        <v>5481</v>
      </c>
      <c r="B249" s="14" t="s">
        <v>1834</v>
      </c>
      <c r="C249" s="14" t="n">
        <v>47</v>
      </c>
      <c r="D249" s="14" t="s">
        <v>4793</v>
      </c>
      <c r="E249" s="13" t="s">
        <v>2833</v>
      </c>
      <c r="F249" s="13" t="s">
        <v>5482</v>
      </c>
      <c r="G249" s="13" t="s">
        <v>2896</v>
      </c>
      <c r="H249" s="14" t="s">
        <v>54</v>
      </c>
      <c r="I249" s="14" t="n">
        <v>2522254</v>
      </c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7"/>
      <c r="IS249" s="57"/>
      <c r="IT249" s="57"/>
    </row>
    <row r="250" customFormat="false" ht="18" hidden="false" customHeight="true" outlineLevel="0" collapsed="false">
      <c r="A250" s="14" t="s">
        <v>5483</v>
      </c>
      <c r="B250" s="14" t="s">
        <v>1834</v>
      </c>
      <c r="C250" s="14" t="n">
        <v>47</v>
      </c>
      <c r="D250" s="14" t="s">
        <v>4793</v>
      </c>
      <c r="E250" s="13" t="s">
        <v>2833</v>
      </c>
      <c r="F250" s="13" t="s">
        <v>5484</v>
      </c>
      <c r="G250" s="13" t="s">
        <v>5485</v>
      </c>
      <c r="H250" s="14" t="s">
        <v>54</v>
      </c>
      <c r="I250" s="14" t="n">
        <v>5496494</v>
      </c>
    </row>
    <row r="251" s="66" customFormat="true" ht="18" hidden="false" customHeight="true" outlineLevel="0" collapsed="false">
      <c r="A251" s="14" t="s">
        <v>5486</v>
      </c>
      <c r="B251" s="14" t="s">
        <v>1834</v>
      </c>
      <c r="C251" s="14" t="n">
        <v>47</v>
      </c>
      <c r="D251" s="14" t="s">
        <v>4793</v>
      </c>
      <c r="E251" s="13" t="s">
        <v>2833</v>
      </c>
      <c r="F251" s="13" t="s">
        <v>5487</v>
      </c>
      <c r="G251" s="13" t="s">
        <v>5488</v>
      </c>
      <c r="H251" s="14" t="s">
        <v>54</v>
      </c>
      <c r="I251" s="14" t="n">
        <v>203533</v>
      </c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</row>
    <row r="252" s="66" customFormat="true" ht="18" hidden="false" customHeight="true" outlineLevel="0" collapsed="false">
      <c r="A252" s="14" t="s">
        <v>5489</v>
      </c>
      <c r="B252" s="14" t="s">
        <v>1834</v>
      </c>
      <c r="C252" s="14" t="n">
        <v>47</v>
      </c>
      <c r="D252" s="14" t="s">
        <v>4793</v>
      </c>
      <c r="E252" s="13" t="s">
        <v>2833</v>
      </c>
      <c r="F252" s="13" t="s">
        <v>5490</v>
      </c>
      <c r="G252" s="13" t="s">
        <v>5491</v>
      </c>
      <c r="H252" s="14" t="s">
        <v>54</v>
      </c>
      <c r="I252" s="14" t="n">
        <v>459114</v>
      </c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7"/>
      <c r="IS252" s="57"/>
      <c r="IT252" s="57"/>
    </row>
    <row r="253" customFormat="false" ht="18" hidden="false" customHeight="true" outlineLevel="0" collapsed="false">
      <c r="A253" s="14" t="s">
        <v>5492</v>
      </c>
      <c r="B253" s="14" t="s">
        <v>1834</v>
      </c>
      <c r="C253" s="14" t="n">
        <v>47</v>
      </c>
      <c r="D253" s="14" t="s">
        <v>4793</v>
      </c>
      <c r="E253" s="13" t="s">
        <v>2833</v>
      </c>
      <c r="F253" s="13" t="s">
        <v>5493</v>
      </c>
      <c r="G253" s="13" t="s">
        <v>5494</v>
      </c>
      <c r="H253" s="14" t="s">
        <v>54</v>
      </c>
      <c r="I253" s="14" t="n">
        <v>414752</v>
      </c>
    </row>
    <row r="254" customFormat="false" ht="18" hidden="false" customHeight="true" outlineLevel="0" collapsed="false">
      <c r="A254" s="14" t="s">
        <v>5495</v>
      </c>
      <c r="B254" s="14" t="s">
        <v>1834</v>
      </c>
      <c r="C254" s="14" t="n">
        <v>47</v>
      </c>
      <c r="D254" s="14" t="s">
        <v>4793</v>
      </c>
      <c r="E254" s="13" t="s">
        <v>2833</v>
      </c>
      <c r="F254" s="13" t="s">
        <v>5496</v>
      </c>
      <c r="G254" s="13" t="s">
        <v>5497</v>
      </c>
      <c r="H254" s="14" t="s">
        <v>54</v>
      </c>
      <c r="I254" s="14" t="n">
        <v>5498342</v>
      </c>
    </row>
    <row r="255" customFormat="false" ht="18" hidden="false" customHeight="true" outlineLevel="0" collapsed="false">
      <c r="A255" s="20" t="s">
        <v>5498</v>
      </c>
      <c r="B255" s="20" t="s">
        <v>1834</v>
      </c>
      <c r="C255" s="20" t="n">
        <v>47</v>
      </c>
      <c r="D255" s="20" t="s">
        <v>4793</v>
      </c>
      <c r="E255" s="19" t="s">
        <v>2833</v>
      </c>
      <c r="F255" s="19" t="s">
        <v>5499</v>
      </c>
      <c r="G255" s="19" t="s">
        <v>3300</v>
      </c>
      <c r="H255" s="20" t="s">
        <v>85</v>
      </c>
      <c r="I255" s="20" t="n">
        <v>291028</v>
      </c>
    </row>
    <row r="256" customFormat="false" ht="18" hidden="false" customHeight="true" outlineLevel="0" collapsed="false">
      <c r="A256" s="20" t="s">
        <v>5500</v>
      </c>
      <c r="B256" s="20" t="s">
        <v>1834</v>
      </c>
      <c r="C256" s="20" t="n">
        <v>47</v>
      </c>
      <c r="D256" s="20" t="s">
        <v>4793</v>
      </c>
      <c r="E256" s="19" t="s">
        <v>2833</v>
      </c>
      <c r="F256" s="19" t="s">
        <v>5226</v>
      </c>
      <c r="G256" s="19" t="s">
        <v>3288</v>
      </c>
      <c r="H256" s="20" t="s">
        <v>85</v>
      </c>
      <c r="I256" s="20" t="n">
        <v>7641551</v>
      </c>
    </row>
    <row r="257" customFormat="false" ht="18" hidden="false" customHeight="true" outlineLevel="0" collapsed="false">
      <c r="A257" s="67" t="s">
        <v>5501</v>
      </c>
      <c r="B257" s="24" t="s">
        <v>1834</v>
      </c>
      <c r="C257" s="67" t="n">
        <v>47</v>
      </c>
      <c r="D257" s="67"/>
      <c r="E257" s="25" t="s">
        <v>2763</v>
      </c>
      <c r="F257" s="23" t="s">
        <v>2935</v>
      </c>
      <c r="G257" s="68" t="s">
        <v>5502</v>
      </c>
      <c r="H257" s="12" t="s">
        <v>18</v>
      </c>
      <c r="I257" s="12" t="n">
        <v>415637</v>
      </c>
    </row>
    <row r="258" s="66" customFormat="true" ht="18" hidden="false" customHeight="true" outlineLevel="0" collapsed="false">
      <c r="A258" s="59" t="s">
        <v>5503</v>
      </c>
      <c r="B258" s="10" t="s">
        <v>1834</v>
      </c>
      <c r="C258" s="59" t="n">
        <v>48</v>
      </c>
      <c r="D258" s="59" t="s">
        <v>4793</v>
      </c>
      <c r="E258" s="9" t="s">
        <v>2833</v>
      </c>
      <c r="F258" s="7" t="s">
        <v>5504</v>
      </c>
      <c r="G258" s="60" t="s">
        <v>5505</v>
      </c>
      <c r="H258" s="10" t="s">
        <v>13</v>
      </c>
      <c r="I258" s="10" t="n">
        <v>292619</v>
      </c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7"/>
      <c r="DU258" s="57"/>
      <c r="DV258" s="57"/>
      <c r="DW258" s="57"/>
      <c r="DX258" s="57"/>
      <c r="DY258" s="57"/>
      <c r="DZ258" s="57"/>
      <c r="EA258" s="57"/>
      <c r="EB258" s="57"/>
      <c r="EC258" s="57"/>
      <c r="ED258" s="57"/>
      <c r="EE258" s="57"/>
      <c r="EF258" s="57"/>
      <c r="EG258" s="57"/>
      <c r="EH258" s="57"/>
      <c r="EI258" s="57"/>
      <c r="EJ258" s="57"/>
      <c r="EK258" s="57"/>
      <c r="EL258" s="57"/>
      <c r="EM258" s="57"/>
      <c r="EN258" s="57"/>
      <c r="EO258" s="57"/>
      <c r="EP258" s="57"/>
      <c r="EQ258" s="57"/>
      <c r="ER258" s="57"/>
      <c r="ES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  <c r="FS258" s="57"/>
      <c r="FT258" s="57"/>
      <c r="FU258" s="57"/>
      <c r="FV258" s="57"/>
      <c r="FW258" s="57"/>
      <c r="FX258" s="57"/>
      <c r="FY258" s="57"/>
      <c r="FZ258" s="57"/>
      <c r="GA258" s="57"/>
      <c r="GB258" s="57"/>
      <c r="GC258" s="57"/>
      <c r="GD258" s="57"/>
      <c r="GE258" s="57"/>
      <c r="GF258" s="57"/>
      <c r="GG258" s="57"/>
      <c r="GH258" s="57"/>
      <c r="GI258" s="57"/>
      <c r="GJ258" s="57"/>
      <c r="GK258" s="57"/>
      <c r="GL258" s="57"/>
      <c r="GM258" s="57"/>
      <c r="GN258" s="57"/>
      <c r="GO258" s="57"/>
      <c r="GP258" s="57"/>
      <c r="GQ258" s="57"/>
      <c r="GR258" s="57"/>
      <c r="GS258" s="57"/>
      <c r="GT258" s="57"/>
      <c r="GU258" s="57"/>
      <c r="GV258" s="57"/>
      <c r="GW258" s="57"/>
      <c r="GX258" s="57"/>
      <c r="GY258" s="57"/>
      <c r="GZ258" s="57"/>
      <c r="HA258" s="57"/>
      <c r="HB258" s="57"/>
      <c r="HC258" s="57"/>
      <c r="HD258" s="57"/>
      <c r="HE258" s="57"/>
      <c r="HF258" s="57"/>
      <c r="HG258" s="57"/>
      <c r="HH258" s="57"/>
      <c r="HI258" s="57"/>
      <c r="HJ258" s="57"/>
      <c r="HK258" s="57"/>
      <c r="HL258" s="57"/>
      <c r="HM258" s="57"/>
      <c r="HN258" s="57"/>
      <c r="HO258" s="57"/>
      <c r="HP258" s="57"/>
      <c r="HQ258" s="57"/>
      <c r="HR258" s="57"/>
      <c r="HS258" s="57"/>
      <c r="HT258" s="57"/>
      <c r="HU258" s="57"/>
      <c r="HV258" s="57"/>
      <c r="HW258" s="57"/>
      <c r="HX258" s="57"/>
      <c r="HY258" s="57"/>
      <c r="HZ258" s="57"/>
      <c r="IA258" s="57"/>
      <c r="IB258" s="57"/>
      <c r="IC258" s="57"/>
      <c r="ID258" s="57"/>
      <c r="IE258" s="57"/>
      <c r="IF258" s="57"/>
      <c r="IG258" s="57"/>
      <c r="IH258" s="57"/>
      <c r="II258" s="57"/>
      <c r="IJ258" s="57"/>
      <c r="IK258" s="57"/>
      <c r="IL258" s="57"/>
      <c r="IM258" s="57"/>
      <c r="IN258" s="57"/>
      <c r="IO258" s="57"/>
      <c r="IP258" s="57"/>
      <c r="IQ258" s="57"/>
      <c r="IR258" s="57"/>
      <c r="IS258" s="57"/>
      <c r="IT258" s="57"/>
    </row>
    <row r="259" customFormat="false" ht="18" hidden="false" customHeight="true" outlineLevel="0" collapsed="false">
      <c r="A259" s="14" t="s">
        <v>5506</v>
      </c>
      <c r="B259" s="14" t="s">
        <v>1834</v>
      </c>
      <c r="C259" s="14" t="n">
        <v>48</v>
      </c>
      <c r="D259" s="14" t="s">
        <v>4793</v>
      </c>
      <c r="E259" s="13" t="s">
        <v>2833</v>
      </c>
      <c r="F259" s="13" t="s">
        <v>5507</v>
      </c>
      <c r="G259" s="13" t="s">
        <v>5508</v>
      </c>
      <c r="H259" s="14" t="s">
        <v>54</v>
      </c>
      <c r="I259" s="14" t="n">
        <v>269328</v>
      </c>
    </row>
    <row r="260" customFormat="false" ht="18" hidden="false" customHeight="true" outlineLevel="0" collapsed="false">
      <c r="A260" s="14" t="s">
        <v>5509</v>
      </c>
      <c r="B260" s="14" t="s">
        <v>1834</v>
      </c>
      <c r="C260" s="14" t="n">
        <v>48</v>
      </c>
      <c r="D260" s="14" t="s">
        <v>4793</v>
      </c>
      <c r="E260" s="13" t="s">
        <v>2833</v>
      </c>
      <c r="F260" s="13" t="s">
        <v>5510</v>
      </c>
      <c r="G260" s="13" t="s">
        <v>5511</v>
      </c>
      <c r="H260" s="14" t="s">
        <v>54</v>
      </c>
      <c r="I260" s="14" t="n">
        <v>7803130</v>
      </c>
    </row>
    <row r="261" customFormat="false" ht="18" hidden="false" customHeight="true" outlineLevel="0" collapsed="false">
      <c r="A261" s="67" t="s">
        <v>5512</v>
      </c>
      <c r="B261" s="24" t="s">
        <v>1834</v>
      </c>
      <c r="C261" s="67" t="n">
        <v>48</v>
      </c>
      <c r="D261" s="67"/>
      <c r="E261" s="25" t="s">
        <v>2763</v>
      </c>
      <c r="F261" s="23" t="s">
        <v>3352</v>
      </c>
      <c r="G261" s="68" t="s">
        <v>3353</v>
      </c>
      <c r="H261" s="12" t="s">
        <v>18</v>
      </c>
      <c r="I261" s="24"/>
    </row>
    <row r="262" customFormat="false" ht="18" hidden="false" customHeight="true" outlineLevel="0" collapsed="false">
      <c r="A262" s="67" t="s">
        <v>5513</v>
      </c>
      <c r="B262" s="24" t="s">
        <v>1834</v>
      </c>
      <c r="C262" s="67" t="n">
        <v>48</v>
      </c>
      <c r="D262" s="67"/>
      <c r="E262" s="25" t="s">
        <v>2763</v>
      </c>
      <c r="F262" s="23" t="s">
        <v>2857</v>
      </c>
      <c r="G262" s="68" t="s">
        <v>3356</v>
      </c>
      <c r="H262" s="12" t="s">
        <v>18</v>
      </c>
      <c r="I262" s="24" t="n">
        <v>5540041</v>
      </c>
    </row>
    <row r="263" customFormat="false" ht="18" hidden="false" customHeight="true" outlineLevel="0" collapsed="false">
      <c r="A263" s="80" t="s">
        <v>5514</v>
      </c>
      <c r="B263" s="41" t="s">
        <v>1834</v>
      </c>
      <c r="C263" s="80" t="n">
        <v>48</v>
      </c>
      <c r="D263" s="80" t="s">
        <v>4793</v>
      </c>
      <c r="E263" s="81" t="s">
        <v>2833</v>
      </c>
      <c r="F263" s="81" t="s">
        <v>5515</v>
      </c>
      <c r="G263" s="81" t="s">
        <v>5516</v>
      </c>
      <c r="H263" s="12" t="s">
        <v>18</v>
      </c>
      <c r="I263" s="12" t="n">
        <v>5539236</v>
      </c>
    </row>
    <row r="264" s="66" customFormat="true" ht="18" hidden="false" customHeight="true" outlineLevel="0" collapsed="false">
      <c r="A264" s="67" t="s">
        <v>5517</v>
      </c>
      <c r="B264" s="24" t="s">
        <v>1834</v>
      </c>
      <c r="C264" s="67" t="n">
        <v>48</v>
      </c>
      <c r="D264" s="67"/>
      <c r="E264" s="25" t="s">
        <v>2763</v>
      </c>
      <c r="F264" s="23" t="s">
        <v>3358</v>
      </c>
      <c r="G264" s="68" t="s">
        <v>5518</v>
      </c>
      <c r="H264" s="12" t="s">
        <v>18</v>
      </c>
      <c r="I264" s="24" t="n">
        <v>269776</v>
      </c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  <c r="DA264" s="57"/>
      <c r="DB264" s="57"/>
      <c r="DC264" s="57"/>
      <c r="DD264" s="57"/>
      <c r="DE264" s="57"/>
      <c r="DF264" s="57"/>
      <c r="DG264" s="57"/>
      <c r="DH264" s="57"/>
      <c r="DI264" s="57"/>
      <c r="DJ264" s="57"/>
      <c r="DK264" s="57"/>
      <c r="DL264" s="57"/>
      <c r="DM264" s="57"/>
      <c r="DN264" s="57"/>
      <c r="DO264" s="57"/>
      <c r="DP264" s="57"/>
      <c r="DQ264" s="57"/>
      <c r="DR264" s="57"/>
      <c r="DS264" s="57"/>
      <c r="DT264" s="57"/>
      <c r="DU264" s="57"/>
      <c r="DV264" s="57"/>
      <c r="DW264" s="57"/>
      <c r="DX264" s="57"/>
      <c r="DY264" s="57"/>
      <c r="DZ264" s="57"/>
      <c r="EA264" s="57"/>
      <c r="EB264" s="57"/>
      <c r="EC264" s="57"/>
      <c r="ED264" s="57"/>
      <c r="EE264" s="57"/>
      <c r="EF264" s="57"/>
      <c r="EG264" s="57"/>
      <c r="EH264" s="57"/>
      <c r="EI264" s="57"/>
      <c r="EJ264" s="57"/>
      <c r="EK264" s="57"/>
      <c r="EL264" s="57"/>
      <c r="EM264" s="57"/>
      <c r="EN264" s="57"/>
      <c r="EO264" s="57"/>
      <c r="EP264" s="57"/>
      <c r="EQ264" s="57"/>
      <c r="ER264" s="57"/>
      <c r="ES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  <c r="FS264" s="57"/>
      <c r="FT264" s="57"/>
      <c r="FU264" s="57"/>
      <c r="FV264" s="57"/>
      <c r="FW264" s="57"/>
      <c r="FX264" s="57"/>
      <c r="FY264" s="57"/>
      <c r="FZ264" s="57"/>
      <c r="GA264" s="57"/>
      <c r="GB264" s="57"/>
      <c r="GC264" s="57"/>
      <c r="GD264" s="57"/>
      <c r="GE264" s="57"/>
      <c r="GF264" s="57"/>
      <c r="GG264" s="57"/>
      <c r="GH264" s="57"/>
      <c r="GI264" s="57"/>
      <c r="GJ264" s="57"/>
      <c r="GK264" s="57"/>
      <c r="GL264" s="57"/>
      <c r="GM264" s="57"/>
      <c r="GN264" s="57"/>
      <c r="GO264" s="57"/>
      <c r="GP264" s="57"/>
      <c r="GQ264" s="57"/>
      <c r="GR264" s="57"/>
      <c r="GS264" s="57"/>
      <c r="GT264" s="57"/>
      <c r="GU264" s="57"/>
      <c r="GV264" s="57"/>
      <c r="GW264" s="57"/>
      <c r="GX264" s="57"/>
      <c r="GY264" s="57"/>
      <c r="GZ264" s="57"/>
      <c r="HA264" s="57"/>
      <c r="HB264" s="57"/>
      <c r="HC264" s="57"/>
      <c r="HD264" s="57"/>
      <c r="HE264" s="57"/>
      <c r="HF264" s="57"/>
      <c r="HG264" s="57"/>
      <c r="HH264" s="57"/>
      <c r="HI264" s="57"/>
      <c r="HJ264" s="57"/>
      <c r="HK264" s="57"/>
      <c r="HL264" s="57"/>
      <c r="HM264" s="57"/>
      <c r="HN264" s="57"/>
      <c r="HO264" s="57"/>
      <c r="HP264" s="57"/>
      <c r="HQ264" s="57"/>
      <c r="HR264" s="57"/>
      <c r="HS264" s="57"/>
      <c r="HT264" s="57"/>
      <c r="HU264" s="57"/>
      <c r="HV264" s="57"/>
      <c r="HW264" s="57"/>
      <c r="HX264" s="57"/>
      <c r="HY264" s="57"/>
      <c r="HZ264" s="57"/>
      <c r="IA264" s="57"/>
      <c r="IB264" s="57"/>
      <c r="IC264" s="57"/>
      <c r="ID264" s="57"/>
      <c r="IE264" s="57"/>
      <c r="IF264" s="57"/>
      <c r="IG264" s="57"/>
      <c r="IH264" s="57"/>
      <c r="II264" s="57"/>
      <c r="IJ264" s="57"/>
      <c r="IK264" s="57"/>
      <c r="IL264" s="57"/>
      <c r="IM264" s="57"/>
      <c r="IN264" s="57"/>
      <c r="IO264" s="57"/>
      <c r="IP264" s="57"/>
      <c r="IQ264" s="57"/>
      <c r="IR264" s="57"/>
      <c r="IS264" s="57"/>
      <c r="IT264" s="57"/>
    </row>
    <row r="265" s="66" customFormat="true" ht="18" hidden="false" customHeight="true" outlineLevel="0" collapsed="false">
      <c r="A265" s="67" t="s">
        <v>5519</v>
      </c>
      <c r="B265" s="24" t="s">
        <v>1834</v>
      </c>
      <c r="C265" s="67" t="n">
        <v>48</v>
      </c>
      <c r="D265" s="67"/>
      <c r="E265" s="25" t="s">
        <v>2763</v>
      </c>
      <c r="F265" s="23" t="s">
        <v>5520</v>
      </c>
      <c r="G265" s="68" t="s">
        <v>5521</v>
      </c>
      <c r="H265" s="12" t="s">
        <v>18</v>
      </c>
      <c r="I265" s="24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  <c r="AM265" s="57"/>
      <c r="AN265" s="57"/>
      <c r="AO265" s="57"/>
      <c r="AP265" s="57"/>
      <c r="AQ265" s="57"/>
      <c r="AR265" s="57"/>
      <c r="AS265" s="57"/>
      <c r="AT265" s="57"/>
      <c r="AU265" s="57"/>
      <c r="AV265" s="57"/>
      <c r="AW265" s="57"/>
      <c r="AX265" s="57"/>
      <c r="AY265" s="57"/>
      <c r="AZ265" s="57"/>
      <c r="BA265" s="57"/>
      <c r="BB265" s="57"/>
      <c r="BC265" s="57"/>
      <c r="BD265" s="57"/>
      <c r="BE265" s="57"/>
      <c r="BF265" s="57"/>
      <c r="BG265" s="57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7"/>
      <c r="BY265" s="57"/>
      <c r="BZ265" s="57"/>
      <c r="CA265" s="57"/>
      <c r="CB265" s="57"/>
      <c r="CC265" s="57"/>
      <c r="CD265" s="57"/>
      <c r="CE265" s="57"/>
      <c r="CF265" s="57"/>
      <c r="CG265" s="57"/>
      <c r="CH265" s="57"/>
      <c r="CI265" s="57"/>
      <c r="CJ265" s="57"/>
      <c r="CK265" s="57"/>
      <c r="CL265" s="57"/>
      <c r="CM265" s="57"/>
      <c r="CN265" s="57"/>
      <c r="CO265" s="57"/>
      <c r="CP265" s="57"/>
      <c r="CQ265" s="57"/>
      <c r="CR265" s="57"/>
      <c r="CS265" s="57"/>
      <c r="CT265" s="57"/>
      <c r="CU265" s="57"/>
      <c r="CV265" s="57"/>
      <c r="CW265" s="57"/>
      <c r="CX265" s="57"/>
      <c r="CY265" s="57"/>
      <c r="CZ265" s="57"/>
      <c r="DA265" s="57"/>
      <c r="DB265" s="57"/>
      <c r="DC265" s="57"/>
      <c r="DD265" s="57"/>
      <c r="DE265" s="57"/>
      <c r="DF265" s="57"/>
      <c r="DG265" s="57"/>
      <c r="DH265" s="57"/>
      <c r="DI265" s="57"/>
      <c r="DJ265" s="57"/>
      <c r="DK265" s="57"/>
      <c r="DL265" s="57"/>
      <c r="DM265" s="57"/>
      <c r="DN265" s="57"/>
      <c r="DO265" s="57"/>
      <c r="DP265" s="57"/>
      <c r="DQ265" s="57"/>
      <c r="DR265" s="57"/>
      <c r="DS265" s="57"/>
      <c r="DT265" s="57"/>
      <c r="DU265" s="57"/>
      <c r="DV265" s="57"/>
      <c r="DW265" s="57"/>
      <c r="DX265" s="57"/>
      <c r="DY265" s="57"/>
      <c r="DZ265" s="57"/>
      <c r="EA265" s="57"/>
      <c r="EB265" s="57"/>
      <c r="EC265" s="57"/>
      <c r="ED265" s="57"/>
      <c r="EE265" s="57"/>
      <c r="EF265" s="57"/>
      <c r="EG265" s="57"/>
      <c r="EH265" s="57"/>
      <c r="EI265" s="57"/>
      <c r="EJ265" s="57"/>
      <c r="EK265" s="57"/>
      <c r="EL265" s="57"/>
      <c r="EM265" s="57"/>
      <c r="EN265" s="57"/>
      <c r="EO265" s="57"/>
      <c r="EP265" s="57"/>
      <c r="EQ265" s="57"/>
      <c r="ER265" s="57"/>
      <c r="ES265" s="57"/>
      <c r="ET265" s="57"/>
      <c r="EU265" s="57"/>
      <c r="EV265" s="57"/>
      <c r="EW265" s="57"/>
      <c r="EX265" s="57"/>
      <c r="EY265" s="57"/>
      <c r="EZ265" s="57"/>
      <c r="FA265" s="57"/>
      <c r="FB265" s="57"/>
      <c r="FC265" s="57"/>
      <c r="FD265" s="57"/>
      <c r="FE265" s="57"/>
      <c r="FF265" s="57"/>
      <c r="FG265" s="57"/>
      <c r="FH265" s="57"/>
      <c r="FI265" s="57"/>
      <c r="FJ265" s="57"/>
      <c r="FK265" s="57"/>
      <c r="FL265" s="57"/>
      <c r="FM265" s="57"/>
      <c r="FN265" s="57"/>
      <c r="FO265" s="57"/>
      <c r="FP265" s="57"/>
      <c r="FQ265" s="57"/>
      <c r="FR265" s="57"/>
      <c r="FS265" s="57"/>
      <c r="FT265" s="57"/>
      <c r="FU265" s="57"/>
      <c r="FV265" s="57"/>
      <c r="FW265" s="57"/>
      <c r="FX265" s="57"/>
      <c r="FY265" s="57"/>
      <c r="FZ265" s="57"/>
      <c r="GA265" s="57"/>
      <c r="GB265" s="57"/>
      <c r="GC265" s="57"/>
      <c r="GD265" s="57"/>
      <c r="GE265" s="57"/>
      <c r="GF265" s="57"/>
      <c r="GG265" s="57"/>
      <c r="GH265" s="57"/>
      <c r="GI265" s="57"/>
      <c r="GJ265" s="57"/>
      <c r="GK265" s="57"/>
      <c r="GL265" s="57"/>
      <c r="GM265" s="57"/>
      <c r="GN265" s="57"/>
      <c r="GO265" s="57"/>
      <c r="GP265" s="57"/>
      <c r="GQ265" s="57"/>
      <c r="GR265" s="57"/>
      <c r="GS265" s="57"/>
      <c r="GT265" s="57"/>
      <c r="GU265" s="57"/>
      <c r="GV265" s="57"/>
      <c r="GW265" s="57"/>
      <c r="GX265" s="57"/>
      <c r="GY265" s="57"/>
      <c r="GZ265" s="57"/>
      <c r="HA265" s="57"/>
      <c r="HB265" s="57"/>
      <c r="HC265" s="57"/>
      <c r="HD265" s="57"/>
      <c r="HE265" s="57"/>
      <c r="HF265" s="57"/>
      <c r="HG265" s="57"/>
      <c r="HH265" s="57"/>
      <c r="HI265" s="57"/>
      <c r="HJ265" s="57"/>
      <c r="HK265" s="57"/>
      <c r="HL265" s="57"/>
      <c r="HM265" s="57"/>
      <c r="HN265" s="57"/>
      <c r="HO265" s="57"/>
      <c r="HP265" s="57"/>
      <c r="HQ265" s="57"/>
      <c r="HR265" s="57"/>
      <c r="HS265" s="57"/>
      <c r="HT265" s="57"/>
      <c r="HU265" s="57"/>
      <c r="HV265" s="57"/>
      <c r="HW265" s="57"/>
      <c r="HX265" s="57"/>
      <c r="HY265" s="57"/>
      <c r="HZ265" s="57"/>
      <c r="IA265" s="57"/>
      <c r="IB265" s="57"/>
      <c r="IC265" s="57"/>
      <c r="ID265" s="57"/>
      <c r="IE265" s="57"/>
      <c r="IF265" s="57"/>
      <c r="IG265" s="57"/>
      <c r="IH265" s="57"/>
      <c r="II265" s="57"/>
      <c r="IJ265" s="57"/>
      <c r="IK265" s="57"/>
      <c r="IL265" s="57"/>
      <c r="IM265" s="57"/>
      <c r="IN265" s="57"/>
      <c r="IO265" s="57"/>
      <c r="IP265" s="57"/>
      <c r="IQ265" s="57"/>
      <c r="IR265" s="57"/>
      <c r="IS265" s="57"/>
      <c r="IT265" s="57"/>
    </row>
    <row r="266" s="66" customFormat="true" ht="18" hidden="false" customHeight="true" outlineLevel="0" collapsed="false">
      <c r="A266" s="59" t="s">
        <v>5522</v>
      </c>
      <c r="B266" s="10" t="s">
        <v>1834</v>
      </c>
      <c r="C266" s="59" t="n">
        <v>49</v>
      </c>
      <c r="D266" s="59" t="s">
        <v>4793</v>
      </c>
      <c r="E266" s="9" t="s">
        <v>2833</v>
      </c>
      <c r="F266" s="7" t="s">
        <v>5523</v>
      </c>
      <c r="G266" s="60" t="s">
        <v>5524</v>
      </c>
      <c r="H266" s="10" t="s">
        <v>13</v>
      </c>
      <c r="I266" s="10" t="n">
        <v>287367</v>
      </c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57"/>
      <c r="AX266" s="57"/>
      <c r="AY266" s="57"/>
      <c r="AZ266" s="57"/>
      <c r="BA266" s="57"/>
      <c r="BB266" s="57"/>
      <c r="BC266" s="57"/>
      <c r="BD266" s="57"/>
      <c r="BE266" s="57"/>
      <c r="BF266" s="57"/>
      <c r="BG266" s="57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57"/>
      <c r="BT266" s="57"/>
      <c r="BU266" s="57"/>
      <c r="BV266" s="57"/>
      <c r="BW266" s="57"/>
      <c r="BX266" s="57"/>
      <c r="BY266" s="57"/>
      <c r="BZ266" s="57"/>
      <c r="CA266" s="57"/>
      <c r="CB266" s="57"/>
      <c r="CC266" s="57"/>
      <c r="CD266" s="57"/>
      <c r="CE266" s="57"/>
      <c r="CF266" s="57"/>
      <c r="CG266" s="57"/>
      <c r="CH266" s="57"/>
      <c r="CI266" s="57"/>
      <c r="CJ266" s="57"/>
      <c r="CK266" s="57"/>
      <c r="CL266" s="57"/>
      <c r="CM266" s="57"/>
      <c r="CN266" s="57"/>
      <c r="CO266" s="57"/>
      <c r="CP266" s="57"/>
      <c r="CQ266" s="57"/>
      <c r="CR266" s="57"/>
      <c r="CS266" s="57"/>
      <c r="CT266" s="57"/>
      <c r="CU266" s="57"/>
      <c r="CV266" s="57"/>
      <c r="CW266" s="57"/>
      <c r="CX266" s="57"/>
      <c r="CY266" s="57"/>
      <c r="CZ266" s="57"/>
      <c r="DA266" s="57"/>
      <c r="DB266" s="57"/>
      <c r="DC266" s="57"/>
      <c r="DD266" s="57"/>
      <c r="DE266" s="57"/>
      <c r="DF266" s="57"/>
      <c r="DG266" s="57"/>
      <c r="DH266" s="57"/>
      <c r="DI266" s="57"/>
      <c r="DJ266" s="57"/>
      <c r="DK266" s="57"/>
      <c r="DL266" s="57"/>
      <c r="DM266" s="57"/>
      <c r="DN266" s="57"/>
      <c r="DO266" s="57"/>
      <c r="DP266" s="57"/>
      <c r="DQ266" s="57"/>
      <c r="DR266" s="57"/>
      <c r="DS266" s="57"/>
      <c r="DT266" s="57"/>
      <c r="DU266" s="57"/>
      <c r="DV266" s="57"/>
      <c r="DW266" s="57"/>
      <c r="DX266" s="57"/>
      <c r="DY266" s="57"/>
      <c r="DZ266" s="57"/>
      <c r="EA266" s="57"/>
      <c r="EB266" s="57"/>
      <c r="EC266" s="57"/>
      <c r="ED266" s="57"/>
      <c r="EE266" s="57"/>
      <c r="EF266" s="57"/>
      <c r="EG266" s="57"/>
      <c r="EH266" s="57"/>
      <c r="EI266" s="57"/>
      <c r="EJ266" s="57"/>
      <c r="EK266" s="57"/>
      <c r="EL266" s="57"/>
      <c r="EM266" s="57"/>
      <c r="EN266" s="57"/>
      <c r="EO266" s="57"/>
      <c r="EP266" s="57"/>
      <c r="EQ266" s="57"/>
      <c r="ER266" s="57"/>
      <c r="ES266" s="57"/>
      <c r="ET266" s="57"/>
      <c r="EU266" s="57"/>
      <c r="EV266" s="57"/>
      <c r="EW266" s="57"/>
      <c r="EX266" s="57"/>
      <c r="EY266" s="57"/>
      <c r="EZ266" s="57"/>
      <c r="FA266" s="57"/>
      <c r="FB266" s="57"/>
      <c r="FC266" s="57"/>
      <c r="FD266" s="57"/>
      <c r="FE266" s="57"/>
      <c r="FF266" s="57"/>
      <c r="FG266" s="57"/>
      <c r="FH266" s="57"/>
      <c r="FI266" s="57"/>
      <c r="FJ266" s="57"/>
      <c r="FK266" s="57"/>
      <c r="FL266" s="57"/>
      <c r="FM266" s="57"/>
      <c r="FN266" s="57"/>
      <c r="FO266" s="57"/>
      <c r="FP266" s="57"/>
      <c r="FQ266" s="57"/>
      <c r="FR266" s="57"/>
      <c r="FS266" s="57"/>
      <c r="FT266" s="57"/>
      <c r="FU266" s="57"/>
      <c r="FV266" s="57"/>
      <c r="FW266" s="57"/>
      <c r="FX266" s="57"/>
      <c r="FY266" s="57"/>
      <c r="FZ266" s="57"/>
      <c r="GA266" s="57"/>
      <c r="GB266" s="57"/>
      <c r="GC266" s="57"/>
      <c r="GD266" s="57"/>
      <c r="GE266" s="57"/>
      <c r="GF266" s="57"/>
      <c r="GG266" s="57"/>
      <c r="GH266" s="57"/>
      <c r="GI266" s="57"/>
      <c r="GJ266" s="57"/>
      <c r="GK266" s="57"/>
      <c r="GL266" s="57"/>
      <c r="GM266" s="57"/>
      <c r="GN266" s="57"/>
      <c r="GO266" s="57"/>
      <c r="GP266" s="57"/>
      <c r="GQ266" s="57"/>
      <c r="GR266" s="57"/>
      <c r="GS266" s="57"/>
      <c r="GT266" s="57"/>
      <c r="GU266" s="57"/>
      <c r="GV266" s="57"/>
      <c r="GW266" s="57"/>
      <c r="GX266" s="57"/>
      <c r="GY266" s="57"/>
      <c r="GZ266" s="57"/>
      <c r="HA266" s="57"/>
      <c r="HB266" s="57"/>
      <c r="HC266" s="57"/>
      <c r="HD266" s="57"/>
      <c r="HE266" s="57"/>
      <c r="HF266" s="57"/>
      <c r="HG266" s="57"/>
      <c r="HH266" s="57"/>
      <c r="HI266" s="57"/>
      <c r="HJ266" s="57"/>
      <c r="HK266" s="57"/>
      <c r="HL266" s="57"/>
      <c r="HM266" s="57"/>
      <c r="HN266" s="57"/>
      <c r="HO266" s="57"/>
      <c r="HP266" s="57"/>
      <c r="HQ266" s="57"/>
      <c r="HR266" s="57"/>
      <c r="HS266" s="57"/>
      <c r="HT266" s="57"/>
      <c r="HU266" s="57"/>
      <c r="HV266" s="57"/>
      <c r="HW266" s="57"/>
      <c r="HX266" s="57"/>
      <c r="HY266" s="57"/>
      <c r="HZ266" s="57"/>
      <c r="IA266" s="57"/>
      <c r="IB266" s="57"/>
      <c r="IC266" s="57"/>
      <c r="ID266" s="57"/>
      <c r="IE266" s="57"/>
      <c r="IF266" s="57"/>
      <c r="IG266" s="57"/>
      <c r="IH266" s="57"/>
      <c r="II266" s="57"/>
      <c r="IJ266" s="57"/>
      <c r="IK266" s="57"/>
      <c r="IL266" s="57"/>
      <c r="IM266" s="57"/>
      <c r="IN266" s="57"/>
      <c r="IO266" s="57"/>
      <c r="IP266" s="57"/>
      <c r="IQ266" s="57"/>
      <c r="IR266" s="57"/>
      <c r="IS266" s="57"/>
      <c r="IT266" s="57"/>
    </row>
    <row r="267" customFormat="false" ht="18" hidden="false" customHeight="true" outlineLevel="0" collapsed="false">
      <c r="A267" s="59" t="s">
        <v>5525</v>
      </c>
      <c r="B267" s="10" t="s">
        <v>1834</v>
      </c>
      <c r="C267" s="59" t="n">
        <v>49</v>
      </c>
      <c r="D267" s="59" t="s">
        <v>4793</v>
      </c>
      <c r="E267" s="9" t="s">
        <v>2833</v>
      </c>
      <c r="F267" s="7" t="s">
        <v>5526</v>
      </c>
      <c r="G267" s="60" t="s">
        <v>5527</v>
      </c>
      <c r="H267" s="10" t="s">
        <v>13</v>
      </c>
      <c r="I267" s="10" t="n">
        <v>5725604</v>
      </c>
    </row>
    <row r="268" s="66" customFormat="true" ht="18" hidden="false" customHeight="true" outlineLevel="0" collapsed="false">
      <c r="A268" s="20" t="s">
        <v>5528</v>
      </c>
      <c r="B268" s="20" t="s">
        <v>1834</v>
      </c>
      <c r="C268" s="20" t="n">
        <v>49</v>
      </c>
      <c r="D268" s="20" t="s">
        <v>4793</v>
      </c>
      <c r="E268" s="19" t="s">
        <v>2833</v>
      </c>
      <c r="F268" s="19" t="s">
        <v>5529</v>
      </c>
      <c r="G268" s="19" t="s">
        <v>5530</v>
      </c>
      <c r="H268" s="20" t="s">
        <v>85</v>
      </c>
      <c r="I268" s="20" t="n">
        <v>5611241</v>
      </c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  <c r="AM268" s="57"/>
      <c r="AN268" s="57"/>
      <c r="AO268" s="57"/>
      <c r="AP268" s="57"/>
      <c r="AQ268" s="57"/>
      <c r="AR268" s="57"/>
      <c r="AS268" s="57"/>
      <c r="AT268" s="57"/>
      <c r="AU268" s="57"/>
      <c r="AV268" s="57"/>
      <c r="AW268" s="57"/>
      <c r="AX268" s="57"/>
      <c r="AY268" s="57"/>
      <c r="AZ268" s="57"/>
      <c r="BA268" s="57"/>
      <c r="BB268" s="57"/>
      <c r="BC268" s="57"/>
      <c r="BD268" s="57"/>
      <c r="BE268" s="57"/>
      <c r="BF268" s="57"/>
      <c r="BG268" s="57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57"/>
      <c r="BT268" s="57"/>
      <c r="BU268" s="57"/>
      <c r="BV268" s="57"/>
      <c r="BW268" s="57"/>
      <c r="BX268" s="57"/>
      <c r="BY268" s="57"/>
      <c r="BZ268" s="57"/>
      <c r="CA268" s="57"/>
      <c r="CB268" s="57"/>
      <c r="CC268" s="57"/>
      <c r="CD268" s="57"/>
      <c r="CE268" s="57"/>
      <c r="CF268" s="57"/>
      <c r="CG268" s="57"/>
      <c r="CH268" s="57"/>
      <c r="CI268" s="57"/>
      <c r="CJ268" s="57"/>
      <c r="CK268" s="57"/>
      <c r="CL268" s="57"/>
      <c r="CM268" s="57"/>
      <c r="CN268" s="57"/>
      <c r="CO268" s="57"/>
      <c r="CP268" s="57"/>
      <c r="CQ268" s="57"/>
      <c r="CR268" s="57"/>
      <c r="CS268" s="57"/>
      <c r="CT268" s="57"/>
      <c r="CU268" s="57"/>
      <c r="CV268" s="57"/>
      <c r="CW268" s="57"/>
      <c r="CX268" s="57"/>
      <c r="CY268" s="57"/>
      <c r="CZ268" s="57"/>
      <c r="DA268" s="57"/>
      <c r="DB268" s="57"/>
      <c r="DC268" s="57"/>
      <c r="DD268" s="57"/>
      <c r="DE268" s="57"/>
      <c r="DF268" s="57"/>
      <c r="DG268" s="57"/>
      <c r="DH268" s="57"/>
      <c r="DI268" s="57"/>
      <c r="DJ268" s="57"/>
      <c r="DK268" s="57"/>
      <c r="DL268" s="57"/>
      <c r="DM268" s="57"/>
      <c r="DN268" s="57"/>
      <c r="DO268" s="57"/>
      <c r="DP268" s="57"/>
      <c r="DQ268" s="57"/>
      <c r="DR268" s="57"/>
      <c r="DS268" s="57"/>
      <c r="DT268" s="57"/>
      <c r="DU268" s="57"/>
      <c r="DV268" s="57"/>
      <c r="DW268" s="57"/>
      <c r="DX268" s="57"/>
      <c r="DY268" s="57"/>
      <c r="DZ268" s="57"/>
      <c r="EA268" s="57"/>
      <c r="EB268" s="57"/>
      <c r="EC268" s="57"/>
      <c r="ED268" s="57"/>
      <c r="EE268" s="57"/>
      <c r="EF268" s="57"/>
      <c r="EG268" s="57"/>
      <c r="EH268" s="57"/>
      <c r="EI268" s="57"/>
      <c r="EJ268" s="57"/>
      <c r="EK268" s="57"/>
      <c r="EL268" s="57"/>
      <c r="EM268" s="57"/>
      <c r="EN268" s="57"/>
      <c r="EO268" s="57"/>
      <c r="EP268" s="57"/>
      <c r="EQ268" s="57"/>
      <c r="ER268" s="57"/>
      <c r="ES268" s="57"/>
      <c r="ET268" s="57"/>
      <c r="EU268" s="57"/>
      <c r="EV268" s="57"/>
      <c r="EW268" s="57"/>
      <c r="EX268" s="57"/>
      <c r="EY268" s="57"/>
      <c r="EZ268" s="57"/>
      <c r="FA268" s="57"/>
      <c r="FB268" s="57"/>
      <c r="FC268" s="57"/>
      <c r="FD268" s="57"/>
      <c r="FE268" s="57"/>
      <c r="FF268" s="57"/>
      <c r="FG268" s="57"/>
      <c r="FH268" s="57"/>
      <c r="FI268" s="57"/>
      <c r="FJ268" s="57"/>
      <c r="FK268" s="57"/>
      <c r="FL268" s="57"/>
      <c r="FM268" s="57"/>
      <c r="FN268" s="57"/>
      <c r="FO268" s="57"/>
      <c r="FP268" s="57"/>
      <c r="FQ268" s="57"/>
      <c r="FR268" s="57"/>
      <c r="FS268" s="57"/>
      <c r="FT268" s="57"/>
      <c r="FU268" s="57"/>
      <c r="FV268" s="57"/>
      <c r="FW268" s="57"/>
      <c r="FX268" s="57"/>
      <c r="FY268" s="57"/>
      <c r="FZ268" s="57"/>
      <c r="GA268" s="57"/>
      <c r="GB268" s="57"/>
      <c r="GC268" s="57"/>
      <c r="GD268" s="57"/>
      <c r="GE268" s="57"/>
      <c r="GF268" s="57"/>
      <c r="GG268" s="57"/>
      <c r="GH268" s="57"/>
      <c r="GI268" s="57"/>
      <c r="GJ268" s="57"/>
      <c r="GK268" s="57"/>
      <c r="GL268" s="57"/>
      <c r="GM268" s="57"/>
      <c r="GN268" s="57"/>
      <c r="GO268" s="57"/>
      <c r="GP268" s="57"/>
      <c r="GQ268" s="57"/>
      <c r="GR268" s="57"/>
      <c r="GS268" s="57"/>
      <c r="GT268" s="57"/>
      <c r="GU268" s="57"/>
      <c r="GV268" s="57"/>
      <c r="GW268" s="57"/>
      <c r="GX268" s="57"/>
      <c r="GY268" s="57"/>
      <c r="GZ268" s="57"/>
      <c r="HA268" s="57"/>
      <c r="HB268" s="57"/>
      <c r="HC268" s="57"/>
      <c r="HD268" s="57"/>
      <c r="HE268" s="57"/>
      <c r="HF268" s="57"/>
      <c r="HG268" s="57"/>
      <c r="HH268" s="57"/>
      <c r="HI268" s="57"/>
      <c r="HJ268" s="57"/>
      <c r="HK268" s="57"/>
      <c r="HL268" s="57"/>
      <c r="HM268" s="57"/>
      <c r="HN268" s="57"/>
      <c r="HO268" s="57"/>
      <c r="HP268" s="57"/>
      <c r="HQ268" s="57"/>
      <c r="HR268" s="57"/>
      <c r="HS268" s="57"/>
      <c r="HT268" s="57"/>
      <c r="HU268" s="57"/>
      <c r="HV268" s="57"/>
      <c r="HW268" s="57"/>
      <c r="HX268" s="57"/>
      <c r="HY268" s="57"/>
      <c r="HZ268" s="57"/>
      <c r="IA268" s="57"/>
      <c r="IB268" s="57"/>
      <c r="IC268" s="57"/>
      <c r="ID268" s="57"/>
      <c r="IE268" s="57"/>
      <c r="IF268" s="57"/>
      <c r="IG268" s="57"/>
      <c r="IH268" s="57"/>
      <c r="II268" s="57"/>
      <c r="IJ268" s="57"/>
      <c r="IK268" s="57"/>
      <c r="IL268" s="57"/>
      <c r="IM268" s="57"/>
      <c r="IN268" s="57"/>
      <c r="IO268" s="57"/>
      <c r="IP268" s="57"/>
      <c r="IQ268" s="57"/>
      <c r="IR268" s="57"/>
      <c r="IS268" s="57"/>
      <c r="IT268" s="57"/>
    </row>
    <row r="269" customFormat="false" ht="18" hidden="false" customHeight="true" outlineLevel="0" collapsed="false">
      <c r="A269" s="20" t="s">
        <v>5531</v>
      </c>
      <c r="B269" s="20" t="s">
        <v>1834</v>
      </c>
      <c r="C269" s="20" t="n">
        <v>49</v>
      </c>
      <c r="D269" s="20" t="s">
        <v>4793</v>
      </c>
      <c r="E269" s="19" t="s">
        <v>2833</v>
      </c>
      <c r="F269" s="19" t="s">
        <v>5532</v>
      </c>
      <c r="G269" s="19" t="s">
        <v>5533</v>
      </c>
      <c r="H269" s="20" t="s">
        <v>85</v>
      </c>
      <c r="I269" s="20" t="n">
        <v>5729117</v>
      </c>
    </row>
    <row r="270" customFormat="false" ht="18" hidden="false" customHeight="true" outlineLevel="0" collapsed="false">
      <c r="A270" s="20" t="s">
        <v>5534</v>
      </c>
      <c r="B270" s="20" t="s">
        <v>1834</v>
      </c>
      <c r="C270" s="20" t="n">
        <v>49</v>
      </c>
      <c r="D270" s="20" t="s">
        <v>4793</v>
      </c>
      <c r="E270" s="19" t="s">
        <v>2833</v>
      </c>
      <c r="F270" s="19" t="s">
        <v>5535</v>
      </c>
      <c r="G270" s="19" t="s">
        <v>3414</v>
      </c>
      <c r="H270" s="20" t="s">
        <v>85</v>
      </c>
      <c r="I270" s="20" t="n">
        <v>5721748</v>
      </c>
    </row>
    <row r="271" customFormat="false" ht="18" hidden="false" customHeight="true" outlineLevel="0" collapsed="false">
      <c r="A271" s="61" t="s">
        <v>5536</v>
      </c>
      <c r="B271" s="47" t="s">
        <v>1834</v>
      </c>
      <c r="C271" s="61" t="n">
        <v>49</v>
      </c>
      <c r="D271" s="61" t="s">
        <v>4793</v>
      </c>
      <c r="E271" s="34" t="s">
        <v>2763</v>
      </c>
      <c r="F271" s="33" t="s">
        <v>1676</v>
      </c>
      <c r="G271" s="62" t="s">
        <v>5537</v>
      </c>
      <c r="H271" s="47" t="s">
        <v>91</v>
      </c>
      <c r="I271" s="47" t="n">
        <v>2589061</v>
      </c>
    </row>
    <row r="272" customFormat="false" ht="18" hidden="false" customHeight="true" outlineLevel="0" collapsed="false">
      <c r="A272" s="10" t="s">
        <v>5538</v>
      </c>
      <c r="B272" s="10" t="s">
        <v>1834</v>
      </c>
      <c r="C272" s="10" t="n">
        <v>30</v>
      </c>
      <c r="D272" s="10" t="s">
        <v>4793</v>
      </c>
      <c r="E272" s="9" t="s">
        <v>5539</v>
      </c>
      <c r="F272" s="7" t="s">
        <v>5540</v>
      </c>
      <c r="G272" s="7" t="s">
        <v>5541</v>
      </c>
      <c r="H272" s="10" t="s">
        <v>13</v>
      </c>
      <c r="I272" s="10" t="n">
        <v>5127192</v>
      </c>
    </row>
    <row r="273" customFormat="false" ht="18" hidden="false" customHeight="true" outlineLevel="0" collapsed="false">
      <c r="A273" s="59" t="s">
        <v>5542</v>
      </c>
      <c r="B273" s="10" t="s">
        <v>1834</v>
      </c>
      <c r="C273" s="59" t="n">
        <v>30</v>
      </c>
      <c r="D273" s="59" t="s">
        <v>4793</v>
      </c>
      <c r="E273" s="9" t="s">
        <v>5539</v>
      </c>
      <c r="F273" s="7" t="s">
        <v>5543</v>
      </c>
      <c r="G273" s="60" t="s">
        <v>5544</v>
      </c>
      <c r="H273" s="10" t="s">
        <v>13</v>
      </c>
      <c r="I273" s="10" t="n">
        <v>8231271</v>
      </c>
    </row>
    <row r="274" s="66" customFormat="true" ht="18" hidden="false" customHeight="true" outlineLevel="0" collapsed="false">
      <c r="A274" s="20" t="s">
        <v>5545</v>
      </c>
      <c r="B274" s="20" t="s">
        <v>1834</v>
      </c>
      <c r="C274" s="20" t="n">
        <v>32</v>
      </c>
      <c r="D274" s="20" t="s">
        <v>4793</v>
      </c>
      <c r="E274" s="19" t="s">
        <v>3457</v>
      </c>
      <c r="F274" s="19" t="s">
        <v>5380</v>
      </c>
      <c r="G274" s="19" t="s">
        <v>3462</v>
      </c>
      <c r="H274" s="20" t="s">
        <v>85</v>
      </c>
      <c r="I274" s="20" t="n">
        <v>8278090</v>
      </c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  <c r="AM274" s="57"/>
      <c r="AN274" s="57"/>
      <c r="AO274" s="57"/>
      <c r="AP274" s="57"/>
      <c r="AQ274" s="57"/>
      <c r="AR274" s="57"/>
      <c r="AS274" s="57"/>
      <c r="AT274" s="57"/>
      <c r="AU274" s="57"/>
      <c r="AV274" s="57"/>
      <c r="AW274" s="57"/>
      <c r="AX274" s="57"/>
      <c r="AY274" s="57"/>
      <c r="AZ274" s="57"/>
      <c r="BA274" s="57"/>
      <c r="BB274" s="57"/>
      <c r="BC274" s="57"/>
      <c r="BD274" s="57"/>
      <c r="BE274" s="57"/>
      <c r="BF274" s="57"/>
      <c r="BG274" s="57"/>
      <c r="BH274" s="57"/>
      <c r="BI274" s="57"/>
      <c r="BJ274" s="57"/>
      <c r="BK274" s="57"/>
      <c r="BL274" s="57"/>
      <c r="BM274" s="57"/>
      <c r="BN274" s="57"/>
      <c r="BO274" s="57"/>
      <c r="BP274" s="57"/>
      <c r="BQ274" s="57"/>
      <c r="BR274" s="57"/>
      <c r="BS274" s="57"/>
      <c r="BT274" s="57"/>
      <c r="BU274" s="57"/>
      <c r="BV274" s="57"/>
      <c r="BW274" s="57"/>
      <c r="BX274" s="57"/>
      <c r="BY274" s="57"/>
      <c r="BZ274" s="57"/>
      <c r="CA274" s="57"/>
      <c r="CB274" s="57"/>
      <c r="CC274" s="57"/>
      <c r="CD274" s="57"/>
      <c r="CE274" s="57"/>
      <c r="CF274" s="57"/>
      <c r="CG274" s="57"/>
      <c r="CH274" s="57"/>
      <c r="CI274" s="57"/>
      <c r="CJ274" s="57"/>
      <c r="CK274" s="57"/>
      <c r="CL274" s="57"/>
      <c r="CM274" s="57"/>
      <c r="CN274" s="57"/>
      <c r="CO274" s="57"/>
      <c r="CP274" s="57"/>
      <c r="CQ274" s="57"/>
      <c r="CR274" s="57"/>
      <c r="CS274" s="57"/>
      <c r="CT274" s="57"/>
      <c r="CU274" s="57"/>
      <c r="CV274" s="57"/>
      <c r="CW274" s="57"/>
      <c r="CX274" s="57"/>
      <c r="CY274" s="57"/>
      <c r="CZ274" s="57"/>
      <c r="DA274" s="57"/>
      <c r="DB274" s="57"/>
      <c r="DC274" s="57"/>
      <c r="DD274" s="57"/>
      <c r="DE274" s="57"/>
      <c r="DF274" s="57"/>
      <c r="DG274" s="57"/>
      <c r="DH274" s="57"/>
      <c r="DI274" s="57"/>
      <c r="DJ274" s="57"/>
      <c r="DK274" s="57"/>
      <c r="DL274" s="57"/>
      <c r="DM274" s="57"/>
      <c r="DN274" s="57"/>
      <c r="DO274" s="57"/>
      <c r="DP274" s="57"/>
      <c r="DQ274" s="57"/>
      <c r="DR274" s="57"/>
      <c r="DS274" s="57"/>
      <c r="DT274" s="57"/>
      <c r="DU274" s="57"/>
      <c r="DV274" s="57"/>
      <c r="DW274" s="57"/>
      <c r="DX274" s="57"/>
      <c r="DY274" s="57"/>
      <c r="DZ274" s="57"/>
      <c r="EA274" s="57"/>
      <c r="EB274" s="57"/>
      <c r="EC274" s="57"/>
      <c r="ED274" s="57"/>
      <c r="EE274" s="57"/>
      <c r="EF274" s="57"/>
      <c r="EG274" s="57"/>
      <c r="EH274" s="57"/>
      <c r="EI274" s="57"/>
      <c r="EJ274" s="57"/>
      <c r="EK274" s="57"/>
      <c r="EL274" s="57"/>
      <c r="EM274" s="57"/>
      <c r="EN274" s="57"/>
      <c r="EO274" s="57"/>
      <c r="EP274" s="57"/>
      <c r="EQ274" s="57"/>
      <c r="ER274" s="57"/>
      <c r="ES274" s="57"/>
      <c r="ET274" s="57"/>
      <c r="EU274" s="57"/>
      <c r="EV274" s="57"/>
      <c r="EW274" s="57"/>
      <c r="EX274" s="57"/>
      <c r="EY274" s="57"/>
      <c r="EZ274" s="57"/>
      <c r="FA274" s="57"/>
      <c r="FB274" s="57"/>
      <c r="FC274" s="57"/>
      <c r="FD274" s="57"/>
      <c r="FE274" s="57"/>
      <c r="FF274" s="57"/>
      <c r="FG274" s="57"/>
      <c r="FH274" s="57"/>
      <c r="FI274" s="57"/>
      <c r="FJ274" s="57"/>
      <c r="FK274" s="57"/>
      <c r="FL274" s="57"/>
      <c r="FM274" s="57"/>
      <c r="FN274" s="57"/>
      <c r="FO274" s="57"/>
      <c r="FP274" s="57"/>
      <c r="FQ274" s="57"/>
      <c r="FR274" s="57"/>
      <c r="FS274" s="57"/>
      <c r="FT274" s="57"/>
      <c r="FU274" s="57"/>
      <c r="FV274" s="57"/>
      <c r="FW274" s="57"/>
      <c r="FX274" s="57"/>
      <c r="FY274" s="57"/>
      <c r="FZ274" s="57"/>
      <c r="GA274" s="57"/>
      <c r="GB274" s="57"/>
      <c r="GC274" s="57"/>
      <c r="GD274" s="57"/>
      <c r="GE274" s="57"/>
      <c r="GF274" s="57"/>
      <c r="GG274" s="57"/>
      <c r="GH274" s="57"/>
      <c r="GI274" s="57"/>
      <c r="GJ274" s="57"/>
      <c r="GK274" s="57"/>
      <c r="GL274" s="57"/>
      <c r="GM274" s="57"/>
      <c r="GN274" s="57"/>
      <c r="GO274" s="57"/>
      <c r="GP274" s="57"/>
      <c r="GQ274" s="57"/>
      <c r="GR274" s="57"/>
      <c r="GS274" s="57"/>
      <c r="GT274" s="57"/>
      <c r="GU274" s="57"/>
      <c r="GV274" s="57"/>
      <c r="GW274" s="57"/>
      <c r="GX274" s="57"/>
      <c r="GY274" s="57"/>
      <c r="GZ274" s="57"/>
      <c r="HA274" s="57"/>
      <c r="HB274" s="57"/>
      <c r="HC274" s="57"/>
      <c r="HD274" s="57"/>
      <c r="HE274" s="57"/>
      <c r="HF274" s="57"/>
      <c r="HG274" s="57"/>
      <c r="HH274" s="57"/>
      <c r="HI274" s="57"/>
      <c r="HJ274" s="57"/>
      <c r="HK274" s="57"/>
      <c r="HL274" s="57"/>
      <c r="HM274" s="57"/>
      <c r="HN274" s="57"/>
      <c r="HO274" s="57"/>
      <c r="HP274" s="57"/>
      <c r="HQ274" s="57"/>
      <c r="HR274" s="57"/>
      <c r="HS274" s="57"/>
      <c r="HT274" s="57"/>
      <c r="HU274" s="57"/>
      <c r="HV274" s="57"/>
      <c r="HW274" s="57"/>
      <c r="HX274" s="57"/>
      <c r="HY274" s="57"/>
      <c r="HZ274" s="57"/>
      <c r="IA274" s="57"/>
      <c r="IB274" s="57"/>
      <c r="IC274" s="57"/>
      <c r="ID274" s="57"/>
      <c r="IE274" s="57"/>
      <c r="IF274" s="57"/>
      <c r="IG274" s="57"/>
      <c r="IH274" s="57"/>
      <c r="II274" s="57"/>
      <c r="IJ274" s="57"/>
      <c r="IK274" s="57"/>
      <c r="IL274" s="57"/>
      <c r="IM274" s="57"/>
      <c r="IN274" s="57"/>
      <c r="IO274" s="57"/>
      <c r="IP274" s="57"/>
      <c r="IQ274" s="57"/>
      <c r="IR274" s="57"/>
      <c r="IS274" s="57"/>
      <c r="IT274" s="57"/>
    </row>
    <row r="275" s="66" customFormat="true" ht="18" hidden="false" customHeight="true" outlineLevel="0" collapsed="false">
      <c r="A275" s="82" t="s">
        <v>5546</v>
      </c>
      <c r="B275" s="37" t="s">
        <v>1834</v>
      </c>
      <c r="C275" s="82" t="n">
        <v>30</v>
      </c>
      <c r="D275" s="82" t="s">
        <v>4793</v>
      </c>
      <c r="E275" s="36" t="s">
        <v>5547</v>
      </c>
      <c r="F275" s="36" t="s">
        <v>5548</v>
      </c>
      <c r="G275" s="36" t="s">
        <v>5549</v>
      </c>
      <c r="H275" s="22" t="s">
        <v>91</v>
      </c>
      <c r="I275" s="22" t="n">
        <v>965636</v>
      </c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  <c r="AK275" s="57"/>
      <c r="AL275" s="57"/>
      <c r="AM275" s="57"/>
      <c r="AN275" s="57"/>
      <c r="AO275" s="57"/>
      <c r="AP275" s="57"/>
      <c r="AQ275" s="57"/>
      <c r="AR275" s="57"/>
      <c r="AS275" s="57"/>
      <c r="AT275" s="57"/>
      <c r="AU275" s="57"/>
      <c r="AV275" s="57"/>
      <c r="AW275" s="57"/>
      <c r="AX275" s="57"/>
      <c r="AY275" s="57"/>
      <c r="AZ275" s="57"/>
      <c r="BA275" s="57"/>
      <c r="BB275" s="57"/>
      <c r="BC275" s="57"/>
      <c r="BD275" s="57"/>
      <c r="BE275" s="57"/>
      <c r="BF275" s="57"/>
      <c r="BG275" s="57"/>
      <c r="BH275" s="57"/>
      <c r="BI275" s="57"/>
      <c r="BJ275" s="57"/>
      <c r="BK275" s="57"/>
      <c r="BL275" s="57"/>
      <c r="BM275" s="57"/>
      <c r="BN275" s="57"/>
      <c r="BO275" s="57"/>
      <c r="BP275" s="57"/>
      <c r="BQ275" s="57"/>
      <c r="BR275" s="57"/>
      <c r="BS275" s="57"/>
      <c r="BT275" s="57"/>
      <c r="BU275" s="57"/>
      <c r="BV275" s="57"/>
      <c r="BW275" s="57"/>
      <c r="BX275" s="57"/>
      <c r="BY275" s="57"/>
      <c r="BZ275" s="57"/>
      <c r="CA275" s="57"/>
      <c r="CB275" s="57"/>
      <c r="CC275" s="57"/>
      <c r="CD275" s="57"/>
      <c r="CE275" s="57"/>
      <c r="CF275" s="57"/>
      <c r="CG275" s="57"/>
      <c r="CH275" s="57"/>
      <c r="CI275" s="57"/>
      <c r="CJ275" s="57"/>
      <c r="CK275" s="57"/>
      <c r="CL275" s="57"/>
      <c r="CM275" s="57"/>
      <c r="CN275" s="57"/>
      <c r="CO275" s="57"/>
      <c r="CP275" s="57"/>
      <c r="CQ275" s="57"/>
      <c r="CR275" s="57"/>
      <c r="CS275" s="57"/>
      <c r="CT275" s="57"/>
      <c r="CU275" s="57"/>
      <c r="CV275" s="57"/>
      <c r="CW275" s="57"/>
      <c r="CX275" s="57"/>
      <c r="CY275" s="57"/>
      <c r="CZ275" s="57"/>
      <c r="DA275" s="57"/>
      <c r="DB275" s="57"/>
      <c r="DC275" s="57"/>
      <c r="DD275" s="57"/>
      <c r="DE275" s="57"/>
      <c r="DF275" s="57"/>
      <c r="DG275" s="57"/>
      <c r="DH275" s="57"/>
      <c r="DI275" s="57"/>
      <c r="DJ275" s="57"/>
      <c r="DK275" s="57"/>
      <c r="DL275" s="57"/>
      <c r="DM275" s="57"/>
      <c r="DN275" s="57"/>
      <c r="DO275" s="57"/>
      <c r="DP275" s="57"/>
      <c r="DQ275" s="57"/>
      <c r="DR275" s="57"/>
      <c r="DS275" s="57"/>
      <c r="DT275" s="57"/>
      <c r="DU275" s="57"/>
      <c r="DV275" s="57"/>
      <c r="DW275" s="57"/>
      <c r="DX275" s="57"/>
      <c r="DY275" s="57"/>
      <c r="DZ275" s="57"/>
      <c r="EA275" s="57"/>
      <c r="EB275" s="57"/>
      <c r="EC275" s="57"/>
      <c r="ED275" s="57"/>
      <c r="EE275" s="57"/>
      <c r="EF275" s="57"/>
      <c r="EG275" s="57"/>
      <c r="EH275" s="57"/>
      <c r="EI275" s="57"/>
      <c r="EJ275" s="57"/>
      <c r="EK275" s="57"/>
      <c r="EL275" s="57"/>
      <c r="EM275" s="57"/>
      <c r="EN275" s="57"/>
      <c r="EO275" s="57"/>
      <c r="EP275" s="57"/>
      <c r="EQ275" s="57"/>
      <c r="ER275" s="57"/>
      <c r="ES275" s="57"/>
      <c r="ET275" s="57"/>
      <c r="EU275" s="57"/>
      <c r="EV275" s="57"/>
      <c r="EW275" s="57"/>
      <c r="EX275" s="57"/>
      <c r="EY275" s="57"/>
      <c r="EZ275" s="57"/>
      <c r="FA275" s="57"/>
      <c r="FB275" s="57"/>
      <c r="FC275" s="57"/>
      <c r="FD275" s="57"/>
      <c r="FE275" s="57"/>
      <c r="FF275" s="57"/>
      <c r="FG275" s="57"/>
      <c r="FH275" s="57"/>
      <c r="FI275" s="57"/>
      <c r="FJ275" s="57"/>
      <c r="FK275" s="57"/>
      <c r="FL275" s="57"/>
      <c r="FM275" s="57"/>
      <c r="FN275" s="57"/>
      <c r="FO275" s="57"/>
      <c r="FP275" s="57"/>
      <c r="FQ275" s="57"/>
      <c r="FR275" s="57"/>
      <c r="FS275" s="57"/>
      <c r="FT275" s="57"/>
      <c r="FU275" s="57"/>
      <c r="FV275" s="57"/>
      <c r="FW275" s="57"/>
      <c r="FX275" s="57"/>
      <c r="FY275" s="57"/>
      <c r="FZ275" s="57"/>
      <c r="GA275" s="57"/>
      <c r="GB275" s="57"/>
      <c r="GC275" s="57"/>
      <c r="GD275" s="57"/>
      <c r="GE275" s="57"/>
      <c r="GF275" s="57"/>
      <c r="GG275" s="57"/>
      <c r="GH275" s="57"/>
      <c r="GI275" s="57"/>
      <c r="GJ275" s="57"/>
      <c r="GK275" s="57"/>
      <c r="GL275" s="57"/>
      <c r="GM275" s="57"/>
      <c r="GN275" s="57"/>
      <c r="GO275" s="57"/>
      <c r="GP275" s="57"/>
      <c r="GQ275" s="57"/>
      <c r="GR275" s="57"/>
      <c r="GS275" s="57"/>
      <c r="GT275" s="57"/>
      <c r="GU275" s="57"/>
      <c r="GV275" s="57"/>
      <c r="GW275" s="57"/>
      <c r="GX275" s="57"/>
      <c r="GY275" s="57"/>
      <c r="GZ275" s="57"/>
      <c r="HA275" s="57"/>
      <c r="HB275" s="57"/>
      <c r="HC275" s="57"/>
      <c r="HD275" s="57"/>
      <c r="HE275" s="57"/>
      <c r="HF275" s="57"/>
      <c r="HG275" s="57"/>
      <c r="HH275" s="57"/>
      <c r="HI275" s="57"/>
      <c r="HJ275" s="57"/>
      <c r="HK275" s="57"/>
      <c r="HL275" s="57"/>
      <c r="HM275" s="57"/>
      <c r="HN275" s="57"/>
      <c r="HO275" s="57"/>
      <c r="HP275" s="57"/>
      <c r="HQ275" s="57"/>
      <c r="HR275" s="57"/>
      <c r="HS275" s="57"/>
      <c r="HT275" s="57"/>
      <c r="HU275" s="57"/>
      <c r="HV275" s="57"/>
      <c r="HW275" s="57"/>
      <c r="HX275" s="57"/>
      <c r="HY275" s="57"/>
      <c r="HZ275" s="57"/>
      <c r="IA275" s="57"/>
      <c r="IB275" s="57"/>
      <c r="IC275" s="57"/>
      <c r="ID275" s="57"/>
      <c r="IE275" s="57"/>
      <c r="IF275" s="57"/>
      <c r="IG275" s="57"/>
      <c r="IH275" s="57"/>
      <c r="II275" s="57"/>
      <c r="IJ275" s="57"/>
      <c r="IK275" s="57"/>
      <c r="IL275" s="57"/>
      <c r="IM275" s="57"/>
      <c r="IN275" s="57"/>
      <c r="IO275" s="57"/>
      <c r="IP275" s="57"/>
      <c r="IQ275" s="57"/>
      <c r="IR275" s="57"/>
      <c r="IS275" s="57"/>
      <c r="IT275" s="57"/>
    </row>
    <row r="276" customFormat="false" ht="18" hidden="false" customHeight="true" outlineLevel="0" collapsed="false">
      <c r="A276" s="61" t="s">
        <v>5550</v>
      </c>
      <c r="B276" s="47" t="s">
        <v>1834</v>
      </c>
      <c r="C276" s="61" t="n">
        <v>30</v>
      </c>
      <c r="D276" s="61" t="s">
        <v>4793</v>
      </c>
      <c r="E276" s="34" t="s">
        <v>3483</v>
      </c>
      <c r="F276" s="33" t="s">
        <v>5551</v>
      </c>
      <c r="G276" s="62" t="s">
        <v>5552</v>
      </c>
      <c r="H276" s="47" t="s">
        <v>91</v>
      </c>
      <c r="I276" s="47" t="n">
        <v>8254172</v>
      </c>
    </row>
    <row r="277" s="66" customFormat="true" ht="18" hidden="false" customHeight="true" outlineLevel="0" collapsed="false">
      <c r="A277" s="14" t="s">
        <v>5553</v>
      </c>
      <c r="B277" s="14" t="s">
        <v>1834</v>
      </c>
      <c r="C277" s="14" t="n">
        <v>39</v>
      </c>
      <c r="D277" s="14" t="s">
        <v>4793</v>
      </c>
      <c r="E277" s="13" t="s">
        <v>5554</v>
      </c>
      <c r="F277" s="13" t="s">
        <v>5555</v>
      </c>
      <c r="G277" s="13" t="s">
        <v>5556</v>
      </c>
      <c r="H277" s="14" t="s">
        <v>54</v>
      </c>
      <c r="I277" s="14" t="n">
        <v>8786117</v>
      </c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  <c r="AM277" s="57"/>
      <c r="AN277" s="57"/>
      <c r="AO277" s="57"/>
      <c r="AP277" s="57"/>
      <c r="AQ277" s="57"/>
      <c r="AR277" s="57"/>
      <c r="AS277" s="57"/>
      <c r="AT277" s="57"/>
      <c r="AU277" s="57"/>
      <c r="AV277" s="57"/>
      <c r="AW277" s="57"/>
      <c r="AX277" s="57"/>
      <c r="AY277" s="57"/>
      <c r="AZ277" s="57"/>
      <c r="BA277" s="57"/>
      <c r="BB277" s="57"/>
      <c r="BC277" s="57"/>
      <c r="BD277" s="57"/>
      <c r="BE277" s="57"/>
      <c r="BF277" s="57"/>
      <c r="BG277" s="57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57"/>
      <c r="BT277" s="57"/>
      <c r="BU277" s="57"/>
      <c r="BV277" s="57"/>
      <c r="BW277" s="57"/>
      <c r="BX277" s="57"/>
      <c r="BY277" s="57"/>
      <c r="BZ277" s="57"/>
      <c r="CA277" s="57"/>
      <c r="CB277" s="57"/>
      <c r="CC277" s="57"/>
      <c r="CD277" s="57"/>
      <c r="CE277" s="57"/>
      <c r="CF277" s="57"/>
      <c r="CG277" s="57"/>
      <c r="CH277" s="57"/>
      <c r="CI277" s="57"/>
      <c r="CJ277" s="57"/>
      <c r="CK277" s="57"/>
      <c r="CL277" s="57"/>
      <c r="CM277" s="57"/>
      <c r="CN277" s="57"/>
      <c r="CO277" s="57"/>
      <c r="CP277" s="57"/>
      <c r="CQ277" s="57"/>
      <c r="CR277" s="57"/>
      <c r="CS277" s="57"/>
      <c r="CT277" s="57"/>
      <c r="CU277" s="57"/>
      <c r="CV277" s="57"/>
      <c r="CW277" s="57"/>
      <c r="CX277" s="57"/>
      <c r="CY277" s="57"/>
      <c r="CZ277" s="57"/>
      <c r="DA277" s="57"/>
      <c r="DB277" s="57"/>
      <c r="DC277" s="57"/>
      <c r="DD277" s="57"/>
      <c r="DE277" s="57"/>
      <c r="DF277" s="57"/>
      <c r="DG277" s="57"/>
      <c r="DH277" s="57"/>
      <c r="DI277" s="57"/>
      <c r="DJ277" s="57"/>
      <c r="DK277" s="57"/>
      <c r="DL277" s="57"/>
      <c r="DM277" s="57"/>
      <c r="DN277" s="57"/>
      <c r="DO277" s="57"/>
      <c r="DP277" s="57"/>
      <c r="DQ277" s="57"/>
      <c r="DR277" s="57"/>
      <c r="DS277" s="57"/>
      <c r="DT277" s="57"/>
      <c r="DU277" s="57"/>
      <c r="DV277" s="57"/>
      <c r="DW277" s="57"/>
      <c r="DX277" s="57"/>
      <c r="DY277" s="57"/>
      <c r="DZ277" s="57"/>
      <c r="EA277" s="57"/>
      <c r="EB277" s="57"/>
      <c r="EC277" s="57"/>
      <c r="ED277" s="57"/>
      <c r="EE277" s="57"/>
      <c r="EF277" s="57"/>
      <c r="EG277" s="57"/>
      <c r="EH277" s="57"/>
      <c r="EI277" s="57"/>
      <c r="EJ277" s="57"/>
      <c r="EK277" s="57"/>
      <c r="EL277" s="57"/>
      <c r="EM277" s="57"/>
      <c r="EN277" s="57"/>
      <c r="EO277" s="57"/>
      <c r="EP277" s="57"/>
      <c r="EQ277" s="57"/>
      <c r="ER277" s="57"/>
      <c r="ES277" s="57"/>
      <c r="ET277" s="57"/>
      <c r="EU277" s="57"/>
      <c r="EV277" s="57"/>
      <c r="EW277" s="57"/>
      <c r="EX277" s="57"/>
      <c r="EY277" s="57"/>
      <c r="EZ277" s="57"/>
      <c r="FA277" s="57"/>
      <c r="FB277" s="57"/>
      <c r="FC277" s="57"/>
      <c r="FD277" s="57"/>
      <c r="FE277" s="57"/>
      <c r="FF277" s="57"/>
      <c r="FG277" s="57"/>
      <c r="FH277" s="57"/>
      <c r="FI277" s="57"/>
      <c r="FJ277" s="57"/>
      <c r="FK277" s="57"/>
      <c r="FL277" s="57"/>
      <c r="FM277" s="57"/>
      <c r="FN277" s="57"/>
      <c r="FO277" s="57"/>
      <c r="FP277" s="57"/>
      <c r="FQ277" s="57"/>
      <c r="FR277" s="57"/>
      <c r="FS277" s="57"/>
      <c r="FT277" s="57"/>
      <c r="FU277" s="57"/>
      <c r="FV277" s="57"/>
      <c r="FW277" s="57"/>
      <c r="FX277" s="57"/>
      <c r="FY277" s="57"/>
      <c r="FZ277" s="57"/>
      <c r="GA277" s="57"/>
      <c r="GB277" s="57"/>
      <c r="GC277" s="57"/>
      <c r="GD277" s="57"/>
      <c r="GE277" s="57"/>
      <c r="GF277" s="57"/>
      <c r="GG277" s="57"/>
      <c r="GH277" s="57"/>
      <c r="GI277" s="57"/>
      <c r="GJ277" s="57"/>
      <c r="GK277" s="57"/>
      <c r="GL277" s="57"/>
      <c r="GM277" s="57"/>
      <c r="GN277" s="57"/>
      <c r="GO277" s="57"/>
      <c r="GP277" s="57"/>
      <c r="GQ277" s="57"/>
      <c r="GR277" s="57"/>
      <c r="GS277" s="57"/>
      <c r="GT277" s="57"/>
      <c r="GU277" s="57"/>
      <c r="GV277" s="57"/>
      <c r="GW277" s="57"/>
      <c r="GX277" s="57"/>
      <c r="GY277" s="57"/>
      <c r="GZ277" s="57"/>
      <c r="HA277" s="57"/>
      <c r="HB277" s="57"/>
      <c r="HC277" s="57"/>
      <c r="HD277" s="57"/>
      <c r="HE277" s="57"/>
      <c r="HF277" s="57"/>
      <c r="HG277" s="57"/>
      <c r="HH277" s="57"/>
      <c r="HI277" s="57"/>
      <c r="HJ277" s="57"/>
      <c r="HK277" s="57"/>
      <c r="HL277" s="57"/>
      <c r="HM277" s="57"/>
      <c r="HN277" s="57"/>
      <c r="HO277" s="57"/>
      <c r="HP277" s="57"/>
      <c r="HQ277" s="57"/>
      <c r="HR277" s="57"/>
      <c r="HS277" s="57"/>
      <c r="HT277" s="57"/>
      <c r="HU277" s="57"/>
      <c r="HV277" s="57"/>
      <c r="HW277" s="57"/>
      <c r="HX277" s="57"/>
      <c r="HY277" s="57"/>
      <c r="HZ277" s="57"/>
      <c r="IA277" s="57"/>
      <c r="IB277" s="57"/>
      <c r="IC277" s="57"/>
      <c r="ID277" s="57"/>
      <c r="IE277" s="57"/>
      <c r="IF277" s="57"/>
      <c r="IG277" s="57"/>
      <c r="IH277" s="57"/>
      <c r="II277" s="57"/>
      <c r="IJ277" s="57"/>
      <c r="IK277" s="57"/>
      <c r="IL277" s="57"/>
      <c r="IM277" s="57"/>
      <c r="IN277" s="57"/>
      <c r="IO277" s="57"/>
      <c r="IP277" s="57"/>
      <c r="IQ277" s="57"/>
      <c r="IR277" s="57"/>
      <c r="IS277" s="57"/>
      <c r="IT277" s="57"/>
    </row>
    <row r="278" s="66" customFormat="true" ht="18" hidden="false" customHeight="true" outlineLevel="0" collapsed="false">
      <c r="A278" s="20" t="s">
        <v>5557</v>
      </c>
      <c r="B278" s="20" t="s">
        <v>1834</v>
      </c>
      <c r="C278" s="20" t="n">
        <v>39</v>
      </c>
      <c r="D278" s="20" t="s">
        <v>4793</v>
      </c>
      <c r="E278" s="19" t="s">
        <v>5554</v>
      </c>
      <c r="F278" s="19" t="s">
        <v>4281</v>
      </c>
      <c r="G278" s="19" t="s">
        <v>5558</v>
      </c>
      <c r="H278" s="20" t="s">
        <v>85</v>
      </c>
      <c r="I278" s="20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  <c r="AM278" s="57"/>
      <c r="AN278" s="57"/>
      <c r="AO278" s="57"/>
      <c r="AP278" s="57"/>
      <c r="AQ278" s="57"/>
      <c r="AR278" s="57"/>
      <c r="AS278" s="57"/>
      <c r="AT278" s="57"/>
      <c r="AU278" s="57"/>
      <c r="AV278" s="57"/>
      <c r="AW278" s="57"/>
      <c r="AX278" s="57"/>
      <c r="AY278" s="57"/>
      <c r="AZ278" s="57"/>
      <c r="BA278" s="57"/>
      <c r="BB278" s="57"/>
      <c r="BC278" s="57"/>
      <c r="BD278" s="57"/>
      <c r="BE278" s="57"/>
      <c r="BF278" s="57"/>
      <c r="BG278" s="57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57"/>
      <c r="BT278" s="57"/>
      <c r="BU278" s="57"/>
      <c r="BV278" s="57"/>
      <c r="BW278" s="57"/>
      <c r="BX278" s="57"/>
      <c r="BY278" s="57"/>
      <c r="BZ278" s="57"/>
      <c r="CA278" s="57"/>
      <c r="CB278" s="57"/>
      <c r="CC278" s="57"/>
      <c r="CD278" s="57"/>
      <c r="CE278" s="57"/>
      <c r="CF278" s="57"/>
      <c r="CG278" s="57"/>
      <c r="CH278" s="57"/>
      <c r="CI278" s="57"/>
      <c r="CJ278" s="57"/>
      <c r="CK278" s="57"/>
      <c r="CL278" s="57"/>
      <c r="CM278" s="57"/>
      <c r="CN278" s="57"/>
      <c r="CO278" s="57"/>
      <c r="CP278" s="57"/>
      <c r="CQ278" s="57"/>
      <c r="CR278" s="57"/>
      <c r="CS278" s="57"/>
      <c r="CT278" s="57"/>
      <c r="CU278" s="57"/>
      <c r="CV278" s="57"/>
      <c r="CW278" s="57"/>
      <c r="CX278" s="57"/>
      <c r="CY278" s="57"/>
      <c r="CZ278" s="57"/>
      <c r="DA278" s="57"/>
      <c r="DB278" s="57"/>
      <c r="DC278" s="57"/>
      <c r="DD278" s="57"/>
      <c r="DE278" s="57"/>
      <c r="DF278" s="57"/>
      <c r="DG278" s="57"/>
      <c r="DH278" s="57"/>
      <c r="DI278" s="57"/>
      <c r="DJ278" s="57"/>
      <c r="DK278" s="57"/>
      <c r="DL278" s="57"/>
      <c r="DM278" s="57"/>
      <c r="DN278" s="57"/>
      <c r="DO278" s="57"/>
      <c r="DP278" s="57"/>
      <c r="DQ278" s="57"/>
      <c r="DR278" s="57"/>
      <c r="DS278" s="57"/>
      <c r="DT278" s="57"/>
      <c r="DU278" s="57"/>
      <c r="DV278" s="57"/>
      <c r="DW278" s="57"/>
      <c r="DX278" s="57"/>
      <c r="DY278" s="57"/>
      <c r="DZ278" s="57"/>
      <c r="EA278" s="57"/>
      <c r="EB278" s="57"/>
      <c r="EC278" s="57"/>
      <c r="ED278" s="57"/>
      <c r="EE278" s="57"/>
      <c r="EF278" s="57"/>
      <c r="EG278" s="57"/>
      <c r="EH278" s="57"/>
      <c r="EI278" s="57"/>
      <c r="EJ278" s="57"/>
      <c r="EK278" s="57"/>
      <c r="EL278" s="57"/>
      <c r="EM278" s="57"/>
      <c r="EN278" s="57"/>
      <c r="EO278" s="57"/>
      <c r="EP278" s="57"/>
      <c r="EQ278" s="57"/>
      <c r="ER278" s="57"/>
      <c r="ES278" s="57"/>
      <c r="ET278" s="57"/>
      <c r="EU278" s="57"/>
      <c r="EV278" s="57"/>
      <c r="EW278" s="57"/>
      <c r="EX278" s="57"/>
      <c r="EY278" s="57"/>
      <c r="EZ278" s="57"/>
      <c r="FA278" s="57"/>
      <c r="FB278" s="57"/>
      <c r="FC278" s="57"/>
      <c r="FD278" s="57"/>
      <c r="FE278" s="57"/>
      <c r="FF278" s="57"/>
      <c r="FG278" s="57"/>
      <c r="FH278" s="57"/>
      <c r="FI278" s="57"/>
      <c r="FJ278" s="57"/>
      <c r="FK278" s="57"/>
      <c r="FL278" s="57"/>
      <c r="FM278" s="57"/>
      <c r="FN278" s="57"/>
      <c r="FO278" s="57"/>
      <c r="FP278" s="57"/>
      <c r="FQ278" s="57"/>
      <c r="FR278" s="57"/>
      <c r="FS278" s="57"/>
      <c r="FT278" s="57"/>
      <c r="FU278" s="57"/>
      <c r="FV278" s="57"/>
      <c r="FW278" s="57"/>
      <c r="FX278" s="57"/>
      <c r="FY278" s="57"/>
      <c r="FZ278" s="57"/>
      <c r="GA278" s="57"/>
      <c r="GB278" s="57"/>
      <c r="GC278" s="57"/>
      <c r="GD278" s="57"/>
      <c r="GE278" s="57"/>
      <c r="GF278" s="57"/>
      <c r="GG278" s="57"/>
      <c r="GH278" s="57"/>
      <c r="GI278" s="57"/>
      <c r="GJ278" s="57"/>
      <c r="GK278" s="57"/>
      <c r="GL278" s="57"/>
      <c r="GM278" s="57"/>
      <c r="GN278" s="57"/>
      <c r="GO278" s="57"/>
      <c r="GP278" s="57"/>
      <c r="GQ278" s="57"/>
      <c r="GR278" s="57"/>
      <c r="GS278" s="57"/>
      <c r="GT278" s="57"/>
      <c r="GU278" s="57"/>
      <c r="GV278" s="57"/>
      <c r="GW278" s="57"/>
      <c r="GX278" s="57"/>
      <c r="GY278" s="57"/>
      <c r="GZ278" s="57"/>
      <c r="HA278" s="57"/>
      <c r="HB278" s="57"/>
      <c r="HC278" s="57"/>
      <c r="HD278" s="57"/>
      <c r="HE278" s="57"/>
      <c r="HF278" s="57"/>
      <c r="HG278" s="57"/>
      <c r="HH278" s="57"/>
      <c r="HI278" s="57"/>
      <c r="HJ278" s="57"/>
      <c r="HK278" s="57"/>
      <c r="HL278" s="57"/>
      <c r="HM278" s="57"/>
      <c r="HN278" s="57"/>
      <c r="HO278" s="57"/>
      <c r="HP278" s="57"/>
      <c r="HQ278" s="57"/>
      <c r="HR278" s="57"/>
      <c r="HS278" s="57"/>
      <c r="HT278" s="57"/>
      <c r="HU278" s="57"/>
      <c r="HV278" s="57"/>
      <c r="HW278" s="57"/>
      <c r="HX278" s="57"/>
      <c r="HY278" s="57"/>
      <c r="HZ278" s="57"/>
      <c r="IA278" s="57"/>
      <c r="IB278" s="57"/>
      <c r="IC278" s="57"/>
      <c r="ID278" s="57"/>
      <c r="IE278" s="57"/>
      <c r="IF278" s="57"/>
      <c r="IG278" s="57"/>
      <c r="IH278" s="57"/>
      <c r="II278" s="57"/>
      <c r="IJ278" s="57"/>
      <c r="IK278" s="57"/>
      <c r="IL278" s="57"/>
      <c r="IM278" s="57"/>
      <c r="IN278" s="57"/>
      <c r="IO278" s="57"/>
      <c r="IP278" s="57"/>
      <c r="IQ278" s="57"/>
      <c r="IR278" s="57"/>
      <c r="IS278" s="57"/>
      <c r="IT278" s="57"/>
    </row>
    <row r="279" s="66" customFormat="true" ht="18" hidden="false" customHeight="true" outlineLevel="0" collapsed="false">
      <c r="A279" s="20" t="s">
        <v>5559</v>
      </c>
      <c r="B279" s="20" t="s">
        <v>1834</v>
      </c>
      <c r="C279" s="20" t="n">
        <v>32</v>
      </c>
      <c r="D279" s="20" t="s">
        <v>4793</v>
      </c>
      <c r="E279" s="19" t="s">
        <v>3499</v>
      </c>
      <c r="F279" s="19" t="s">
        <v>3500</v>
      </c>
      <c r="G279" s="19" t="s">
        <v>3501</v>
      </c>
      <c r="H279" s="20" t="s">
        <v>85</v>
      </c>
      <c r="I279" s="20" t="n">
        <v>8651158</v>
      </c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57"/>
      <c r="CA279" s="57"/>
      <c r="CB279" s="57"/>
      <c r="CC279" s="57"/>
      <c r="CD279" s="57"/>
      <c r="CE279" s="57"/>
      <c r="CF279" s="57"/>
      <c r="CG279" s="57"/>
      <c r="CH279" s="57"/>
      <c r="CI279" s="57"/>
      <c r="CJ279" s="57"/>
      <c r="CK279" s="57"/>
      <c r="CL279" s="57"/>
      <c r="CM279" s="57"/>
      <c r="CN279" s="57"/>
      <c r="CO279" s="57"/>
      <c r="CP279" s="57"/>
      <c r="CQ279" s="57"/>
      <c r="CR279" s="57"/>
      <c r="CS279" s="57"/>
      <c r="CT279" s="57"/>
      <c r="CU279" s="57"/>
      <c r="CV279" s="57"/>
      <c r="CW279" s="57"/>
      <c r="CX279" s="57"/>
      <c r="CY279" s="57"/>
      <c r="CZ279" s="57"/>
      <c r="DA279" s="57"/>
      <c r="DB279" s="57"/>
      <c r="DC279" s="57"/>
      <c r="DD279" s="57"/>
      <c r="DE279" s="57"/>
      <c r="DF279" s="57"/>
      <c r="DG279" s="57"/>
      <c r="DH279" s="57"/>
      <c r="DI279" s="57"/>
      <c r="DJ279" s="57"/>
      <c r="DK279" s="57"/>
      <c r="DL279" s="57"/>
      <c r="DM279" s="57"/>
      <c r="DN279" s="57"/>
      <c r="DO279" s="57"/>
      <c r="DP279" s="57"/>
      <c r="DQ279" s="57"/>
      <c r="DR279" s="57"/>
      <c r="DS279" s="57"/>
      <c r="DT279" s="57"/>
      <c r="DU279" s="57"/>
      <c r="DV279" s="57"/>
      <c r="DW279" s="57"/>
      <c r="DX279" s="57"/>
      <c r="DY279" s="57"/>
      <c r="DZ279" s="57"/>
      <c r="EA279" s="57"/>
      <c r="EB279" s="57"/>
      <c r="EC279" s="57"/>
      <c r="ED279" s="57"/>
      <c r="EE279" s="57"/>
      <c r="EF279" s="57"/>
      <c r="EG279" s="57"/>
      <c r="EH279" s="57"/>
      <c r="EI279" s="57"/>
      <c r="EJ279" s="57"/>
      <c r="EK279" s="57"/>
      <c r="EL279" s="57"/>
      <c r="EM279" s="57"/>
      <c r="EN279" s="57"/>
      <c r="EO279" s="57"/>
      <c r="EP279" s="57"/>
      <c r="EQ279" s="57"/>
      <c r="ER279" s="57"/>
      <c r="ES279" s="57"/>
      <c r="ET279" s="57"/>
      <c r="EU279" s="57"/>
      <c r="EV279" s="57"/>
      <c r="EW279" s="57"/>
      <c r="EX279" s="57"/>
      <c r="EY279" s="57"/>
      <c r="EZ279" s="57"/>
      <c r="FA279" s="57"/>
      <c r="FB279" s="57"/>
      <c r="FC279" s="57"/>
      <c r="FD279" s="57"/>
      <c r="FE279" s="57"/>
      <c r="FF279" s="57"/>
      <c r="FG279" s="57"/>
      <c r="FH279" s="57"/>
      <c r="FI279" s="57"/>
      <c r="FJ279" s="57"/>
      <c r="FK279" s="57"/>
      <c r="FL279" s="57"/>
      <c r="FM279" s="57"/>
      <c r="FN279" s="57"/>
      <c r="FO279" s="57"/>
      <c r="FP279" s="57"/>
      <c r="FQ279" s="57"/>
      <c r="FR279" s="57"/>
      <c r="FS279" s="57"/>
      <c r="FT279" s="57"/>
      <c r="FU279" s="57"/>
      <c r="FV279" s="57"/>
      <c r="FW279" s="57"/>
      <c r="FX279" s="57"/>
      <c r="FY279" s="57"/>
      <c r="FZ279" s="57"/>
      <c r="GA279" s="57"/>
      <c r="GB279" s="57"/>
      <c r="GC279" s="57"/>
      <c r="GD279" s="57"/>
      <c r="GE279" s="57"/>
      <c r="GF279" s="57"/>
      <c r="GG279" s="57"/>
      <c r="GH279" s="57"/>
      <c r="GI279" s="57"/>
      <c r="GJ279" s="57"/>
      <c r="GK279" s="57"/>
      <c r="GL279" s="57"/>
      <c r="GM279" s="57"/>
      <c r="GN279" s="57"/>
      <c r="GO279" s="57"/>
      <c r="GP279" s="57"/>
      <c r="GQ279" s="57"/>
      <c r="GR279" s="57"/>
      <c r="GS279" s="57"/>
      <c r="GT279" s="57"/>
      <c r="GU279" s="57"/>
      <c r="GV279" s="57"/>
      <c r="GW279" s="57"/>
      <c r="GX279" s="57"/>
      <c r="GY279" s="57"/>
      <c r="GZ279" s="57"/>
      <c r="HA279" s="57"/>
      <c r="HB279" s="57"/>
      <c r="HC279" s="57"/>
      <c r="HD279" s="57"/>
      <c r="HE279" s="57"/>
      <c r="HF279" s="57"/>
      <c r="HG279" s="57"/>
      <c r="HH279" s="57"/>
      <c r="HI279" s="57"/>
      <c r="HJ279" s="57"/>
      <c r="HK279" s="57"/>
      <c r="HL279" s="57"/>
      <c r="HM279" s="57"/>
      <c r="HN279" s="57"/>
      <c r="HO279" s="57"/>
      <c r="HP279" s="57"/>
      <c r="HQ279" s="57"/>
      <c r="HR279" s="57"/>
      <c r="HS279" s="57"/>
      <c r="HT279" s="57"/>
      <c r="HU279" s="57"/>
      <c r="HV279" s="57"/>
      <c r="HW279" s="57"/>
      <c r="HX279" s="57"/>
      <c r="HY279" s="57"/>
      <c r="HZ279" s="57"/>
      <c r="IA279" s="57"/>
      <c r="IB279" s="57"/>
      <c r="IC279" s="57"/>
      <c r="ID279" s="57"/>
      <c r="IE279" s="57"/>
      <c r="IF279" s="57"/>
      <c r="IG279" s="57"/>
      <c r="IH279" s="57"/>
      <c r="II279" s="57"/>
      <c r="IJ279" s="57"/>
      <c r="IK279" s="57"/>
      <c r="IL279" s="57"/>
      <c r="IM279" s="57"/>
      <c r="IN279" s="57"/>
      <c r="IO279" s="57"/>
      <c r="IP279" s="57"/>
      <c r="IQ279" s="57"/>
      <c r="IR279" s="57"/>
      <c r="IS279" s="57"/>
      <c r="IT279" s="57"/>
    </row>
    <row r="280" customFormat="false" ht="18" hidden="false" customHeight="true" outlineLevel="0" collapsed="false">
      <c r="A280" s="59" t="s">
        <v>5560</v>
      </c>
      <c r="B280" s="10" t="s">
        <v>1834</v>
      </c>
      <c r="C280" s="59" t="n">
        <v>33</v>
      </c>
      <c r="D280" s="59" t="s">
        <v>4793</v>
      </c>
      <c r="E280" s="9" t="s">
        <v>3518</v>
      </c>
      <c r="F280" s="7" t="s">
        <v>5561</v>
      </c>
      <c r="G280" s="60" t="s">
        <v>5562</v>
      </c>
      <c r="H280" s="10" t="s">
        <v>13</v>
      </c>
      <c r="I280" s="10" t="n">
        <v>8971550</v>
      </c>
    </row>
    <row r="281" customFormat="false" ht="18" hidden="false" customHeight="true" outlineLevel="0" collapsed="false">
      <c r="A281" s="14" t="s">
        <v>5563</v>
      </c>
      <c r="B281" s="14" t="s">
        <v>1834</v>
      </c>
      <c r="C281" s="14" t="n">
        <v>33</v>
      </c>
      <c r="D281" s="14" t="s">
        <v>4793</v>
      </c>
      <c r="E281" s="13" t="s">
        <v>3518</v>
      </c>
      <c r="F281" s="13" t="s">
        <v>5564</v>
      </c>
      <c r="G281" s="13" t="s">
        <v>5565</v>
      </c>
      <c r="H281" s="14" t="s">
        <v>54</v>
      </c>
      <c r="I281" s="14" t="n">
        <v>8971533</v>
      </c>
    </row>
    <row r="282" s="66" customFormat="true" ht="18" hidden="false" customHeight="true" outlineLevel="0" collapsed="false">
      <c r="A282" s="14" t="s">
        <v>5566</v>
      </c>
      <c r="B282" s="14" t="s">
        <v>1834</v>
      </c>
      <c r="C282" s="14" t="n">
        <v>33</v>
      </c>
      <c r="D282" s="14" t="s">
        <v>4793</v>
      </c>
      <c r="E282" s="13" t="s">
        <v>3518</v>
      </c>
      <c r="F282" s="13" t="s">
        <v>5567</v>
      </c>
      <c r="G282" s="13" t="s">
        <v>5568</v>
      </c>
      <c r="H282" s="14" t="s">
        <v>54</v>
      </c>
      <c r="I282" s="14" t="n">
        <v>8971586</v>
      </c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57"/>
      <c r="AK282" s="57"/>
      <c r="AL282" s="57"/>
      <c r="AM282" s="57"/>
      <c r="AN282" s="57"/>
      <c r="AO282" s="57"/>
      <c r="AP282" s="57"/>
      <c r="AQ282" s="57"/>
      <c r="AR282" s="57"/>
      <c r="AS282" s="57"/>
      <c r="AT282" s="57"/>
      <c r="AU282" s="57"/>
      <c r="AV282" s="57"/>
      <c r="AW282" s="57"/>
      <c r="AX282" s="57"/>
      <c r="AY282" s="57"/>
      <c r="AZ282" s="57"/>
      <c r="BA282" s="57"/>
      <c r="BB282" s="57"/>
      <c r="BC282" s="57"/>
      <c r="BD282" s="57"/>
      <c r="BE282" s="57"/>
      <c r="BF282" s="57"/>
      <c r="BG282" s="57"/>
      <c r="BH282" s="57"/>
      <c r="BI282" s="57"/>
      <c r="BJ282" s="57"/>
      <c r="BK282" s="57"/>
      <c r="BL282" s="57"/>
      <c r="BM282" s="57"/>
      <c r="BN282" s="57"/>
      <c r="BO282" s="57"/>
      <c r="BP282" s="57"/>
      <c r="BQ282" s="57"/>
      <c r="BR282" s="57"/>
      <c r="BS282" s="57"/>
      <c r="BT282" s="57"/>
      <c r="BU282" s="57"/>
      <c r="BV282" s="57"/>
      <c r="BW282" s="57"/>
      <c r="BX282" s="57"/>
      <c r="BY282" s="57"/>
      <c r="BZ282" s="57"/>
      <c r="CA282" s="57"/>
      <c r="CB282" s="57"/>
      <c r="CC282" s="57"/>
      <c r="CD282" s="57"/>
      <c r="CE282" s="57"/>
      <c r="CF282" s="57"/>
      <c r="CG282" s="57"/>
      <c r="CH282" s="57"/>
      <c r="CI282" s="57"/>
      <c r="CJ282" s="57"/>
      <c r="CK282" s="57"/>
      <c r="CL282" s="57"/>
      <c r="CM282" s="57"/>
      <c r="CN282" s="57"/>
      <c r="CO282" s="57"/>
      <c r="CP282" s="57"/>
      <c r="CQ282" s="57"/>
      <c r="CR282" s="57"/>
      <c r="CS282" s="57"/>
      <c r="CT282" s="57"/>
      <c r="CU282" s="57"/>
      <c r="CV282" s="57"/>
      <c r="CW282" s="57"/>
      <c r="CX282" s="57"/>
      <c r="CY282" s="57"/>
      <c r="CZ282" s="57"/>
      <c r="DA282" s="57"/>
      <c r="DB282" s="57"/>
      <c r="DC282" s="57"/>
      <c r="DD282" s="57"/>
      <c r="DE282" s="57"/>
      <c r="DF282" s="57"/>
      <c r="DG282" s="57"/>
      <c r="DH282" s="57"/>
      <c r="DI282" s="57"/>
      <c r="DJ282" s="57"/>
      <c r="DK282" s="57"/>
      <c r="DL282" s="57"/>
      <c r="DM282" s="57"/>
      <c r="DN282" s="57"/>
      <c r="DO282" s="57"/>
      <c r="DP282" s="57"/>
      <c r="DQ282" s="57"/>
      <c r="DR282" s="57"/>
      <c r="DS282" s="57"/>
      <c r="DT282" s="57"/>
      <c r="DU282" s="57"/>
      <c r="DV282" s="57"/>
      <c r="DW282" s="57"/>
      <c r="DX282" s="57"/>
      <c r="DY282" s="57"/>
      <c r="DZ282" s="57"/>
      <c r="EA282" s="57"/>
      <c r="EB282" s="57"/>
      <c r="EC282" s="57"/>
      <c r="ED282" s="57"/>
      <c r="EE282" s="57"/>
      <c r="EF282" s="57"/>
      <c r="EG282" s="57"/>
      <c r="EH282" s="57"/>
      <c r="EI282" s="57"/>
      <c r="EJ282" s="57"/>
      <c r="EK282" s="57"/>
      <c r="EL282" s="57"/>
      <c r="EM282" s="57"/>
      <c r="EN282" s="57"/>
      <c r="EO282" s="57"/>
      <c r="EP282" s="57"/>
      <c r="EQ282" s="57"/>
      <c r="ER282" s="57"/>
      <c r="ES282" s="57"/>
      <c r="ET282" s="57"/>
      <c r="EU282" s="57"/>
      <c r="EV282" s="57"/>
      <c r="EW282" s="57"/>
      <c r="EX282" s="57"/>
      <c r="EY282" s="57"/>
      <c r="EZ282" s="57"/>
      <c r="FA282" s="57"/>
      <c r="FB282" s="57"/>
      <c r="FC282" s="57"/>
      <c r="FD282" s="57"/>
      <c r="FE282" s="57"/>
      <c r="FF282" s="57"/>
      <c r="FG282" s="57"/>
      <c r="FH282" s="57"/>
      <c r="FI282" s="57"/>
      <c r="FJ282" s="57"/>
      <c r="FK282" s="57"/>
      <c r="FL282" s="57"/>
      <c r="FM282" s="57"/>
      <c r="FN282" s="57"/>
      <c r="FO282" s="57"/>
      <c r="FP282" s="57"/>
      <c r="FQ282" s="57"/>
      <c r="FR282" s="57"/>
      <c r="FS282" s="57"/>
      <c r="FT282" s="57"/>
      <c r="FU282" s="57"/>
      <c r="FV282" s="57"/>
      <c r="FW282" s="57"/>
      <c r="FX282" s="57"/>
      <c r="FY282" s="57"/>
      <c r="FZ282" s="57"/>
      <c r="GA282" s="57"/>
      <c r="GB282" s="57"/>
      <c r="GC282" s="57"/>
      <c r="GD282" s="57"/>
      <c r="GE282" s="57"/>
      <c r="GF282" s="57"/>
      <c r="GG282" s="57"/>
      <c r="GH282" s="57"/>
      <c r="GI282" s="57"/>
      <c r="GJ282" s="57"/>
      <c r="GK282" s="57"/>
      <c r="GL282" s="57"/>
      <c r="GM282" s="57"/>
      <c r="GN282" s="57"/>
      <c r="GO282" s="57"/>
      <c r="GP282" s="57"/>
      <c r="GQ282" s="57"/>
      <c r="GR282" s="57"/>
      <c r="GS282" s="57"/>
      <c r="GT282" s="57"/>
      <c r="GU282" s="57"/>
      <c r="GV282" s="57"/>
      <c r="GW282" s="57"/>
      <c r="GX282" s="57"/>
      <c r="GY282" s="57"/>
      <c r="GZ282" s="57"/>
      <c r="HA282" s="57"/>
      <c r="HB282" s="57"/>
      <c r="HC282" s="57"/>
      <c r="HD282" s="57"/>
      <c r="HE282" s="57"/>
      <c r="HF282" s="57"/>
      <c r="HG282" s="57"/>
      <c r="HH282" s="57"/>
      <c r="HI282" s="57"/>
      <c r="HJ282" s="57"/>
      <c r="HK282" s="57"/>
      <c r="HL282" s="57"/>
      <c r="HM282" s="57"/>
      <c r="HN282" s="57"/>
      <c r="HO282" s="57"/>
      <c r="HP282" s="57"/>
      <c r="HQ282" s="57"/>
      <c r="HR282" s="57"/>
      <c r="HS282" s="57"/>
      <c r="HT282" s="57"/>
      <c r="HU282" s="57"/>
      <c r="HV282" s="57"/>
      <c r="HW282" s="57"/>
      <c r="HX282" s="57"/>
      <c r="HY282" s="57"/>
      <c r="HZ282" s="57"/>
      <c r="IA282" s="57"/>
      <c r="IB282" s="57"/>
      <c r="IC282" s="57"/>
      <c r="ID282" s="57"/>
      <c r="IE282" s="57"/>
      <c r="IF282" s="57"/>
      <c r="IG282" s="57"/>
      <c r="IH282" s="57"/>
      <c r="II282" s="57"/>
      <c r="IJ282" s="57"/>
      <c r="IK282" s="57"/>
      <c r="IL282" s="57"/>
      <c r="IM282" s="57"/>
      <c r="IN282" s="57"/>
      <c r="IO282" s="57"/>
      <c r="IP282" s="57"/>
      <c r="IQ282" s="57"/>
      <c r="IR282" s="57"/>
      <c r="IS282" s="57"/>
      <c r="IT282" s="57"/>
    </row>
    <row r="283" customFormat="false" ht="18" hidden="false" customHeight="true" outlineLevel="0" collapsed="false">
      <c r="A283" s="14" t="s">
        <v>5569</v>
      </c>
      <c r="B283" s="14" t="s">
        <v>1834</v>
      </c>
      <c r="C283" s="14" t="n">
        <v>33</v>
      </c>
      <c r="D283" s="14"/>
      <c r="E283" s="15" t="s">
        <v>3518</v>
      </c>
      <c r="F283" s="15" t="s">
        <v>3519</v>
      </c>
      <c r="G283" s="13" t="s">
        <v>5570</v>
      </c>
      <c r="H283" s="14" t="s">
        <v>54</v>
      </c>
      <c r="I283" s="14" t="n">
        <v>5313148</v>
      </c>
    </row>
    <row r="284" customFormat="false" ht="18" hidden="false" customHeight="true" outlineLevel="0" collapsed="false">
      <c r="A284" s="10" t="s">
        <v>5571</v>
      </c>
      <c r="B284" s="10" t="s">
        <v>1834</v>
      </c>
      <c r="C284" s="10" t="n">
        <v>37</v>
      </c>
      <c r="D284" s="10" t="s">
        <v>4793</v>
      </c>
      <c r="E284" s="9" t="s">
        <v>3565</v>
      </c>
      <c r="F284" s="7" t="s">
        <v>5572</v>
      </c>
      <c r="G284" s="7" t="s">
        <v>5573</v>
      </c>
      <c r="H284" s="10" t="s">
        <v>13</v>
      </c>
      <c r="I284" s="10" t="n">
        <v>8503357</v>
      </c>
    </row>
    <row r="285" customFormat="false" ht="18" hidden="false" customHeight="true" outlineLevel="0" collapsed="false">
      <c r="A285" s="59" t="s">
        <v>5574</v>
      </c>
      <c r="B285" s="10" t="s">
        <v>1834</v>
      </c>
      <c r="C285" s="59" t="n">
        <v>35</v>
      </c>
      <c r="D285" s="59" t="s">
        <v>4793</v>
      </c>
      <c r="E285" s="9" t="s">
        <v>3603</v>
      </c>
      <c r="F285" s="7" t="s">
        <v>5575</v>
      </c>
      <c r="G285" s="60" t="s">
        <v>5576</v>
      </c>
      <c r="H285" s="10" t="s">
        <v>13</v>
      </c>
      <c r="I285" s="10" t="n">
        <v>7764652</v>
      </c>
    </row>
    <row r="286" s="66" customFormat="true" ht="18" hidden="false" customHeight="true" outlineLevel="0" collapsed="false">
      <c r="A286" s="14" t="s">
        <v>5577</v>
      </c>
      <c r="B286" s="14" t="s">
        <v>1834</v>
      </c>
      <c r="C286" s="14" t="n">
        <v>35</v>
      </c>
      <c r="D286" s="14" t="s">
        <v>4793</v>
      </c>
      <c r="E286" s="13" t="s">
        <v>3603</v>
      </c>
      <c r="F286" s="13" t="s">
        <v>5578</v>
      </c>
      <c r="G286" s="13" t="s">
        <v>3598</v>
      </c>
      <c r="H286" s="14" t="s">
        <v>54</v>
      </c>
      <c r="I286" s="14" t="n">
        <v>480904</v>
      </c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  <c r="AK286" s="57"/>
      <c r="AL286" s="57"/>
      <c r="AM286" s="57"/>
      <c r="AN286" s="57"/>
      <c r="AO286" s="57"/>
      <c r="AP286" s="57"/>
      <c r="AQ286" s="57"/>
      <c r="AR286" s="57"/>
      <c r="AS286" s="57"/>
      <c r="AT286" s="57"/>
      <c r="AU286" s="57"/>
      <c r="AV286" s="57"/>
      <c r="AW286" s="57"/>
      <c r="AX286" s="57"/>
      <c r="AY286" s="57"/>
      <c r="AZ286" s="57"/>
      <c r="BA286" s="57"/>
      <c r="BB286" s="57"/>
      <c r="BC286" s="57"/>
      <c r="BD286" s="57"/>
      <c r="BE286" s="57"/>
      <c r="BF286" s="57"/>
      <c r="BG286" s="57"/>
      <c r="BH286" s="57"/>
      <c r="BI286" s="57"/>
      <c r="BJ286" s="57"/>
      <c r="BK286" s="57"/>
      <c r="BL286" s="57"/>
      <c r="BM286" s="57"/>
      <c r="BN286" s="57"/>
      <c r="BO286" s="57"/>
      <c r="BP286" s="57"/>
      <c r="BQ286" s="57"/>
      <c r="BR286" s="57"/>
      <c r="BS286" s="57"/>
      <c r="BT286" s="57"/>
      <c r="BU286" s="57"/>
      <c r="BV286" s="57"/>
      <c r="BW286" s="57"/>
      <c r="BX286" s="57"/>
      <c r="BY286" s="57"/>
      <c r="BZ286" s="57"/>
      <c r="CA286" s="57"/>
      <c r="CB286" s="57"/>
      <c r="CC286" s="57"/>
      <c r="CD286" s="57"/>
      <c r="CE286" s="57"/>
      <c r="CF286" s="57"/>
      <c r="CG286" s="57"/>
      <c r="CH286" s="57"/>
      <c r="CI286" s="57"/>
      <c r="CJ286" s="57"/>
      <c r="CK286" s="57"/>
      <c r="CL286" s="57"/>
      <c r="CM286" s="57"/>
      <c r="CN286" s="57"/>
      <c r="CO286" s="57"/>
      <c r="CP286" s="57"/>
      <c r="CQ286" s="57"/>
      <c r="CR286" s="57"/>
      <c r="CS286" s="57"/>
      <c r="CT286" s="57"/>
      <c r="CU286" s="57"/>
      <c r="CV286" s="57"/>
      <c r="CW286" s="57"/>
      <c r="CX286" s="57"/>
      <c r="CY286" s="57"/>
      <c r="CZ286" s="57"/>
      <c r="DA286" s="57"/>
      <c r="DB286" s="57"/>
      <c r="DC286" s="57"/>
      <c r="DD286" s="57"/>
      <c r="DE286" s="57"/>
      <c r="DF286" s="57"/>
      <c r="DG286" s="57"/>
      <c r="DH286" s="57"/>
      <c r="DI286" s="57"/>
      <c r="DJ286" s="57"/>
      <c r="DK286" s="57"/>
      <c r="DL286" s="57"/>
      <c r="DM286" s="57"/>
      <c r="DN286" s="57"/>
      <c r="DO286" s="57"/>
      <c r="DP286" s="57"/>
      <c r="DQ286" s="57"/>
      <c r="DR286" s="57"/>
      <c r="DS286" s="57"/>
      <c r="DT286" s="57"/>
      <c r="DU286" s="57"/>
      <c r="DV286" s="57"/>
      <c r="DW286" s="57"/>
      <c r="DX286" s="57"/>
      <c r="DY286" s="57"/>
      <c r="DZ286" s="57"/>
      <c r="EA286" s="57"/>
      <c r="EB286" s="57"/>
      <c r="EC286" s="57"/>
      <c r="ED286" s="57"/>
      <c r="EE286" s="57"/>
      <c r="EF286" s="57"/>
      <c r="EG286" s="57"/>
      <c r="EH286" s="57"/>
      <c r="EI286" s="57"/>
      <c r="EJ286" s="57"/>
      <c r="EK286" s="57"/>
      <c r="EL286" s="57"/>
      <c r="EM286" s="57"/>
      <c r="EN286" s="57"/>
      <c r="EO286" s="57"/>
      <c r="EP286" s="57"/>
      <c r="EQ286" s="57"/>
      <c r="ER286" s="57"/>
      <c r="ES286" s="57"/>
      <c r="ET286" s="57"/>
      <c r="EU286" s="57"/>
      <c r="EV286" s="57"/>
      <c r="EW286" s="57"/>
      <c r="EX286" s="57"/>
      <c r="EY286" s="57"/>
      <c r="EZ286" s="57"/>
      <c r="FA286" s="57"/>
      <c r="FB286" s="57"/>
      <c r="FC286" s="57"/>
      <c r="FD286" s="57"/>
      <c r="FE286" s="57"/>
      <c r="FF286" s="57"/>
      <c r="FG286" s="57"/>
      <c r="FH286" s="57"/>
      <c r="FI286" s="57"/>
      <c r="FJ286" s="57"/>
      <c r="FK286" s="57"/>
      <c r="FL286" s="57"/>
      <c r="FM286" s="57"/>
      <c r="FN286" s="57"/>
      <c r="FO286" s="57"/>
      <c r="FP286" s="57"/>
      <c r="FQ286" s="57"/>
      <c r="FR286" s="57"/>
      <c r="FS286" s="57"/>
      <c r="FT286" s="57"/>
      <c r="FU286" s="57"/>
      <c r="FV286" s="57"/>
      <c r="FW286" s="57"/>
      <c r="FX286" s="57"/>
      <c r="FY286" s="57"/>
      <c r="FZ286" s="57"/>
      <c r="GA286" s="57"/>
      <c r="GB286" s="57"/>
      <c r="GC286" s="57"/>
      <c r="GD286" s="57"/>
      <c r="GE286" s="57"/>
      <c r="GF286" s="57"/>
      <c r="GG286" s="57"/>
      <c r="GH286" s="57"/>
      <c r="GI286" s="57"/>
      <c r="GJ286" s="57"/>
      <c r="GK286" s="57"/>
      <c r="GL286" s="57"/>
      <c r="GM286" s="57"/>
      <c r="GN286" s="57"/>
      <c r="GO286" s="57"/>
      <c r="GP286" s="57"/>
      <c r="GQ286" s="57"/>
      <c r="GR286" s="57"/>
      <c r="GS286" s="57"/>
      <c r="GT286" s="57"/>
      <c r="GU286" s="57"/>
      <c r="GV286" s="57"/>
      <c r="GW286" s="57"/>
      <c r="GX286" s="57"/>
      <c r="GY286" s="57"/>
      <c r="GZ286" s="57"/>
      <c r="HA286" s="57"/>
      <c r="HB286" s="57"/>
      <c r="HC286" s="57"/>
      <c r="HD286" s="57"/>
      <c r="HE286" s="57"/>
      <c r="HF286" s="57"/>
      <c r="HG286" s="57"/>
      <c r="HH286" s="57"/>
      <c r="HI286" s="57"/>
      <c r="HJ286" s="57"/>
      <c r="HK286" s="57"/>
      <c r="HL286" s="57"/>
      <c r="HM286" s="57"/>
      <c r="HN286" s="57"/>
      <c r="HO286" s="57"/>
      <c r="HP286" s="57"/>
      <c r="HQ286" s="57"/>
      <c r="HR286" s="57"/>
      <c r="HS286" s="57"/>
      <c r="HT286" s="57"/>
      <c r="HU286" s="57"/>
      <c r="HV286" s="57"/>
      <c r="HW286" s="57"/>
      <c r="HX286" s="57"/>
      <c r="HY286" s="57"/>
      <c r="HZ286" s="57"/>
      <c r="IA286" s="57"/>
      <c r="IB286" s="57"/>
      <c r="IC286" s="57"/>
      <c r="ID286" s="57"/>
      <c r="IE286" s="57"/>
      <c r="IF286" s="57"/>
      <c r="IG286" s="57"/>
      <c r="IH286" s="57"/>
      <c r="II286" s="57"/>
      <c r="IJ286" s="57"/>
      <c r="IK286" s="57"/>
      <c r="IL286" s="57"/>
      <c r="IM286" s="57"/>
      <c r="IN286" s="57"/>
      <c r="IO286" s="57"/>
      <c r="IP286" s="57"/>
      <c r="IQ286" s="57"/>
      <c r="IR286" s="57"/>
      <c r="IS286" s="57"/>
      <c r="IT286" s="57"/>
    </row>
    <row r="287" customFormat="false" ht="18" hidden="false" customHeight="true" outlineLevel="0" collapsed="false">
      <c r="A287" s="14" t="s">
        <v>5579</v>
      </c>
      <c r="B287" s="14" t="s">
        <v>1834</v>
      </c>
      <c r="C287" s="14" t="n">
        <v>35</v>
      </c>
      <c r="D287" s="14" t="s">
        <v>4793</v>
      </c>
      <c r="E287" s="15" t="s">
        <v>3603</v>
      </c>
      <c r="F287" s="15" t="s">
        <v>5580</v>
      </c>
      <c r="G287" s="13" t="s">
        <v>3601</v>
      </c>
      <c r="H287" s="14" t="s">
        <v>54</v>
      </c>
      <c r="I287" s="14" t="n">
        <v>7766711</v>
      </c>
    </row>
    <row r="288" s="66" customFormat="true" ht="18" hidden="false" customHeight="true" outlineLevel="0" collapsed="false">
      <c r="A288" s="20" t="s">
        <v>5581</v>
      </c>
      <c r="B288" s="20" t="s">
        <v>1834</v>
      </c>
      <c r="C288" s="20" t="n">
        <v>35</v>
      </c>
      <c r="D288" s="20" t="s">
        <v>4793</v>
      </c>
      <c r="E288" s="19" t="s">
        <v>3603</v>
      </c>
      <c r="F288" s="19" t="s">
        <v>3610</v>
      </c>
      <c r="G288" s="19" t="s">
        <v>3611</v>
      </c>
      <c r="H288" s="20" t="s">
        <v>85</v>
      </c>
      <c r="I288" s="20" t="n">
        <v>7765442</v>
      </c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  <c r="AJ288" s="57"/>
      <c r="AK288" s="57"/>
      <c r="AL288" s="57"/>
      <c r="AM288" s="57"/>
      <c r="AN288" s="57"/>
      <c r="AO288" s="57"/>
      <c r="AP288" s="57"/>
      <c r="AQ288" s="57"/>
      <c r="AR288" s="57"/>
      <c r="AS288" s="57"/>
      <c r="AT288" s="57"/>
      <c r="AU288" s="57"/>
      <c r="AV288" s="57"/>
      <c r="AW288" s="57"/>
      <c r="AX288" s="57"/>
      <c r="AY288" s="57"/>
      <c r="AZ288" s="57"/>
      <c r="BA288" s="57"/>
      <c r="BB288" s="57"/>
      <c r="BC288" s="57"/>
      <c r="BD288" s="57"/>
      <c r="BE288" s="57"/>
      <c r="BF288" s="57"/>
      <c r="BG288" s="57"/>
      <c r="BH288" s="57"/>
      <c r="BI288" s="57"/>
      <c r="BJ288" s="57"/>
      <c r="BK288" s="57"/>
      <c r="BL288" s="57"/>
      <c r="BM288" s="57"/>
      <c r="BN288" s="57"/>
      <c r="BO288" s="57"/>
      <c r="BP288" s="57"/>
      <c r="BQ288" s="57"/>
      <c r="BR288" s="57"/>
      <c r="BS288" s="57"/>
      <c r="BT288" s="57"/>
      <c r="BU288" s="57"/>
      <c r="BV288" s="57"/>
      <c r="BW288" s="57"/>
      <c r="BX288" s="57"/>
      <c r="BY288" s="57"/>
      <c r="BZ288" s="57"/>
      <c r="CA288" s="57"/>
      <c r="CB288" s="57"/>
      <c r="CC288" s="57"/>
      <c r="CD288" s="57"/>
      <c r="CE288" s="57"/>
      <c r="CF288" s="57"/>
      <c r="CG288" s="57"/>
      <c r="CH288" s="57"/>
      <c r="CI288" s="57"/>
      <c r="CJ288" s="57"/>
      <c r="CK288" s="57"/>
      <c r="CL288" s="57"/>
      <c r="CM288" s="57"/>
      <c r="CN288" s="57"/>
      <c r="CO288" s="57"/>
      <c r="CP288" s="57"/>
      <c r="CQ288" s="57"/>
      <c r="CR288" s="57"/>
      <c r="CS288" s="57"/>
      <c r="CT288" s="57"/>
      <c r="CU288" s="57"/>
      <c r="CV288" s="57"/>
      <c r="CW288" s="57"/>
      <c r="CX288" s="57"/>
      <c r="CY288" s="57"/>
      <c r="CZ288" s="57"/>
      <c r="DA288" s="57"/>
      <c r="DB288" s="57"/>
      <c r="DC288" s="57"/>
      <c r="DD288" s="57"/>
      <c r="DE288" s="57"/>
      <c r="DF288" s="57"/>
      <c r="DG288" s="57"/>
      <c r="DH288" s="57"/>
      <c r="DI288" s="57"/>
      <c r="DJ288" s="57"/>
      <c r="DK288" s="57"/>
      <c r="DL288" s="57"/>
      <c r="DM288" s="57"/>
      <c r="DN288" s="57"/>
      <c r="DO288" s="57"/>
      <c r="DP288" s="57"/>
      <c r="DQ288" s="57"/>
      <c r="DR288" s="57"/>
      <c r="DS288" s="57"/>
      <c r="DT288" s="57"/>
      <c r="DU288" s="57"/>
      <c r="DV288" s="57"/>
      <c r="DW288" s="57"/>
      <c r="DX288" s="57"/>
      <c r="DY288" s="57"/>
      <c r="DZ288" s="57"/>
      <c r="EA288" s="57"/>
      <c r="EB288" s="57"/>
      <c r="EC288" s="57"/>
      <c r="ED288" s="57"/>
      <c r="EE288" s="57"/>
      <c r="EF288" s="57"/>
      <c r="EG288" s="57"/>
      <c r="EH288" s="57"/>
      <c r="EI288" s="57"/>
      <c r="EJ288" s="57"/>
      <c r="EK288" s="57"/>
      <c r="EL288" s="57"/>
      <c r="EM288" s="57"/>
      <c r="EN288" s="57"/>
      <c r="EO288" s="57"/>
      <c r="EP288" s="57"/>
      <c r="EQ288" s="57"/>
      <c r="ER288" s="57"/>
      <c r="ES288" s="57"/>
      <c r="ET288" s="57"/>
      <c r="EU288" s="57"/>
      <c r="EV288" s="57"/>
      <c r="EW288" s="57"/>
      <c r="EX288" s="57"/>
      <c r="EY288" s="57"/>
      <c r="EZ288" s="57"/>
      <c r="FA288" s="57"/>
      <c r="FB288" s="57"/>
      <c r="FC288" s="57"/>
      <c r="FD288" s="57"/>
      <c r="FE288" s="57"/>
      <c r="FF288" s="57"/>
      <c r="FG288" s="57"/>
      <c r="FH288" s="57"/>
      <c r="FI288" s="57"/>
      <c r="FJ288" s="57"/>
      <c r="FK288" s="57"/>
      <c r="FL288" s="57"/>
      <c r="FM288" s="57"/>
      <c r="FN288" s="57"/>
      <c r="FO288" s="57"/>
      <c r="FP288" s="57"/>
      <c r="FQ288" s="57"/>
      <c r="FR288" s="57"/>
      <c r="FS288" s="57"/>
      <c r="FT288" s="57"/>
      <c r="FU288" s="57"/>
      <c r="FV288" s="57"/>
      <c r="FW288" s="57"/>
      <c r="FX288" s="57"/>
      <c r="FY288" s="57"/>
      <c r="FZ288" s="57"/>
      <c r="GA288" s="57"/>
      <c r="GB288" s="57"/>
      <c r="GC288" s="57"/>
      <c r="GD288" s="57"/>
      <c r="GE288" s="57"/>
      <c r="GF288" s="57"/>
      <c r="GG288" s="57"/>
      <c r="GH288" s="57"/>
      <c r="GI288" s="57"/>
      <c r="GJ288" s="57"/>
      <c r="GK288" s="57"/>
      <c r="GL288" s="57"/>
      <c r="GM288" s="57"/>
      <c r="GN288" s="57"/>
      <c r="GO288" s="57"/>
      <c r="GP288" s="57"/>
      <c r="GQ288" s="57"/>
      <c r="GR288" s="57"/>
      <c r="GS288" s="57"/>
      <c r="GT288" s="57"/>
      <c r="GU288" s="57"/>
      <c r="GV288" s="57"/>
      <c r="GW288" s="57"/>
      <c r="GX288" s="57"/>
      <c r="GY288" s="57"/>
      <c r="GZ288" s="57"/>
      <c r="HA288" s="57"/>
      <c r="HB288" s="57"/>
      <c r="HC288" s="57"/>
      <c r="HD288" s="57"/>
      <c r="HE288" s="57"/>
      <c r="HF288" s="57"/>
      <c r="HG288" s="57"/>
      <c r="HH288" s="57"/>
      <c r="HI288" s="57"/>
      <c r="HJ288" s="57"/>
      <c r="HK288" s="57"/>
      <c r="HL288" s="57"/>
      <c r="HM288" s="57"/>
      <c r="HN288" s="57"/>
      <c r="HO288" s="57"/>
      <c r="HP288" s="57"/>
      <c r="HQ288" s="57"/>
      <c r="HR288" s="57"/>
      <c r="HS288" s="57"/>
      <c r="HT288" s="57"/>
      <c r="HU288" s="57"/>
      <c r="HV288" s="57"/>
      <c r="HW288" s="57"/>
      <c r="HX288" s="57"/>
      <c r="HY288" s="57"/>
      <c r="HZ288" s="57"/>
      <c r="IA288" s="57"/>
      <c r="IB288" s="57"/>
      <c r="IC288" s="57"/>
      <c r="ID288" s="57"/>
      <c r="IE288" s="57"/>
      <c r="IF288" s="57"/>
      <c r="IG288" s="57"/>
      <c r="IH288" s="57"/>
      <c r="II288" s="57"/>
      <c r="IJ288" s="57"/>
      <c r="IK288" s="57"/>
      <c r="IL288" s="57"/>
      <c r="IM288" s="57"/>
      <c r="IN288" s="57"/>
      <c r="IO288" s="57"/>
      <c r="IP288" s="57"/>
      <c r="IQ288" s="57"/>
      <c r="IR288" s="57"/>
      <c r="IS288" s="57"/>
      <c r="IT288" s="57"/>
    </row>
    <row r="289" s="66" customFormat="true" ht="18" hidden="false" customHeight="true" outlineLevel="0" collapsed="false">
      <c r="A289" s="67" t="s">
        <v>5582</v>
      </c>
      <c r="B289" s="24" t="s">
        <v>1834</v>
      </c>
      <c r="C289" s="67" t="n">
        <v>35</v>
      </c>
      <c r="D289" s="67"/>
      <c r="E289" s="25" t="s">
        <v>3584</v>
      </c>
      <c r="F289" s="23" t="s">
        <v>3616</v>
      </c>
      <c r="G289" s="68" t="s">
        <v>5583</v>
      </c>
      <c r="H289" s="12" t="s">
        <v>18</v>
      </c>
      <c r="I289" s="24" t="n">
        <v>7767680</v>
      </c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  <c r="AK289" s="57"/>
      <c r="AL289" s="57"/>
      <c r="AM289" s="57"/>
      <c r="AN289" s="57"/>
      <c r="AO289" s="57"/>
      <c r="AP289" s="57"/>
      <c r="AQ289" s="57"/>
      <c r="AR289" s="57"/>
      <c r="AS289" s="57"/>
      <c r="AT289" s="57"/>
      <c r="AU289" s="57"/>
      <c r="AV289" s="57"/>
      <c r="AW289" s="57"/>
      <c r="AX289" s="57"/>
      <c r="AY289" s="57"/>
      <c r="AZ289" s="57"/>
      <c r="BA289" s="57"/>
      <c r="BB289" s="57"/>
      <c r="BC289" s="57"/>
      <c r="BD289" s="57"/>
      <c r="BE289" s="57"/>
      <c r="BF289" s="57"/>
      <c r="BG289" s="57"/>
      <c r="BH289" s="57"/>
      <c r="BI289" s="57"/>
      <c r="BJ289" s="57"/>
      <c r="BK289" s="57"/>
      <c r="BL289" s="57"/>
      <c r="BM289" s="57"/>
      <c r="BN289" s="57"/>
      <c r="BO289" s="57"/>
      <c r="BP289" s="57"/>
      <c r="BQ289" s="57"/>
      <c r="BR289" s="57"/>
      <c r="BS289" s="57"/>
      <c r="BT289" s="57"/>
      <c r="BU289" s="57"/>
      <c r="BV289" s="57"/>
      <c r="BW289" s="57"/>
      <c r="BX289" s="57"/>
      <c r="BY289" s="57"/>
      <c r="BZ289" s="57"/>
      <c r="CA289" s="57"/>
      <c r="CB289" s="57"/>
      <c r="CC289" s="57"/>
      <c r="CD289" s="57"/>
      <c r="CE289" s="57"/>
      <c r="CF289" s="57"/>
      <c r="CG289" s="57"/>
      <c r="CH289" s="57"/>
      <c r="CI289" s="57"/>
      <c r="CJ289" s="57"/>
      <c r="CK289" s="57"/>
      <c r="CL289" s="57"/>
      <c r="CM289" s="57"/>
      <c r="CN289" s="57"/>
      <c r="CO289" s="57"/>
      <c r="CP289" s="57"/>
      <c r="CQ289" s="57"/>
      <c r="CR289" s="57"/>
      <c r="CS289" s="57"/>
      <c r="CT289" s="57"/>
      <c r="CU289" s="57"/>
      <c r="CV289" s="57"/>
      <c r="CW289" s="57"/>
      <c r="CX289" s="57"/>
      <c r="CY289" s="57"/>
      <c r="CZ289" s="57"/>
      <c r="DA289" s="57"/>
      <c r="DB289" s="57"/>
      <c r="DC289" s="57"/>
      <c r="DD289" s="57"/>
      <c r="DE289" s="57"/>
      <c r="DF289" s="57"/>
      <c r="DG289" s="57"/>
      <c r="DH289" s="57"/>
      <c r="DI289" s="57"/>
      <c r="DJ289" s="57"/>
      <c r="DK289" s="57"/>
      <c r="DL289" s="57"/>
      <c r="DM289" s="57"/>
      <c r="DN289" s="57"/>
      <c r="DO289" s="57"/>
      <c r="DP289" s="57"/>
      <c r="DQ289" s="57"/>
      <c r="DR289" s="57"/>
      <c r="DS289" s="57"/>
      <c r="DT289" s="57"/>
      <c r="DU289" s="57"/>
      <c r="DV289" s="57"/>
      <c r="DW289" s="57"/>
      <c r="DX289" s="57"/>
      <c r="DY289" s="57"/>
      <c r="DZ289" s="57"/>
      <c r="EA289" s="57"/>
      <c r="EB289" s="57"/>
      <c r="EC289" s="57"/>
      <c r="ED289" s="57"/>
      <c r="EE289" s="57"/>
      <c r="EF289" s="57"/>
      <c r="EG289" s="57"/>
      <c r="EH289" s="57"/>
      <c r="EI289" s="57"/>
      <c r="EJ289" s="57"/>
      <c r="EK289" s="57"/>
      <c r="EL289" s="57"/>
      <c r="EM289" s="57"/>
      <c r="EN289" s="57"/>
      <c r="EO289" s="57"/>
      <c r="EP289" s="57"/>
      <c r="EQ289" s="57"/>
      <c r="ER289" s="57"/>
      <c r="ES289" s="57"/>
      <c r="ET289" s="57"/>
      <c r="EU289" s="57"/>
      <c r="EV289" s="57"/>
      <c r="EW289" s="57"/>
      <c r="EX289" s="57"/>
      <c r="EY289" s="57"/>
      <c r="EZ289" s="57"/>
      <c r="FA289" s="57"/>
      <c r="FB289" s="57"/>
      <c r="FC289" s="57"/>
      <c r="FD289" s="57"/>
      <c r="FE289" s="57"/>
      <c r="FF289" s="57"/>
      <c r="FG289" s="57"/>
      <c r="FH289" s="57"/>
      <c r="FI289" s="57"/>
      <c r="FJ289" s="57"/>
      <c r="FK289" s="57"/>
      <c r="FL289" s="57"/>
      <c r="FM289" s="57"/>
      <c r="FN289" s="57"/>
      <c r="FO289" s="57"/>
      <c r="FP289" s="57"/>
      <c r="FQ289" s="57"/>
      <c r="FR289" s="57"/>
      <c r="FS289" s="57"/>
      <c r="FT289" s="57"/>
      <c r="FU289" s="57"/>
      <c r="FV289" s="57"/>
      <c r="FW289" s="57"/>
      <c r="FX289" s="57"/>
      <c r="FY289" s="57"/>
      <c r="FZ289" s="57"/>
      <c r="GA289" s="57"/>
      <c r="GB289" s="57"/>
      <c r="GC289" s="57"/>
      <c r="GD289" s="57"/>
      <c r="GE289" s="57"/>
      <c r="GF289" s="57"/>
      <c r="GG289" s="57"/>
      <c r="GH289" s="57"/>
      <c r="GI289" s="57"/>
      <c r="GJ289" s="57"/>
      <c r="GK289" s="57"/>
      <c r="GL289" s="57"/>
      <c r="GM289" s="57"/>
      <c r="GN289" s="57"/>
      <c r="GO289" s="57"/>
      <c r="GP289" s="57"/>
      <c r="GQ289" s="57"/>
      <c r="GR289" s="57"/>
      <c r="GS289" s="57"/>
      <c r="GT289" s="57"/>
      <c r="GU289" s="57"/>
      <c r="GV289" s="57"/>
      <c r="GW289" s="57"/>
      <c r="GX289" s="57"/>
      <c r="GY289" s="57"/>
      <c r="GZ289" s="57"/>
      <c r="HA289" s="57"/>
      <c r="HB289" s="57"/>
      <c r="HC289" s="57"/>
      <c r="HD289" s="57"/>
      <c r="HE289" s="57"/>
      <c r="HF289" s="57"/>
      <c r="HG289" s="57"/>
      <c r="HH289" s="57"/>
      <c r="HI289" s="57"/>
      <c r="HJ289" s="57"/>
      <c r="HK289" s="57"/>
      <c r="HL289" s="57"/>
      <c r="HM289" s="57"/>
      <c r="HN289" s="57"/>
      <c r="HO289" s="57"/>
      <c r="HP289" s="57"/>
      <c r="HQ289" s="57"/>
      <c r="HR289" s="57"/>
      <c r="HS289" s="57"/>
      <c r="HT289" s="57"/>
      <c r="HU289" s="57"/>
      <c r="HV289" s="57"/>
      <c r="HW289" s="57"/>
      <c r="HX289" s="57"/>
      <c r="HY289" s="57"/>
      <c r="HZ289" s="57"/>
      <c r="IA289" s="57"/>
      <c r="IB289" s="57"/>
      <c r="IC289" s="57"/>
      <c r="ID289" s="57"/>
      <c r="IE289" s="57"/>
      <c r="IF289" s="57"/>
      <c r="IG289" s="57"/>
      <c r="IH289" s="57"/>
      <c r="II289" s="57"/>
      <c r="IJ289" s="57"/>
      <c r="IK289" s="57"/>
      <c r="IL289" s="57"/>
      <c r="IM289" s="57"/>
      <c r="IN289" s="57"/>
      <c r="IO289" s="57"/>
      <c r="IP289" s="57"/>
      <c r="IQ289" s="57"/>
      <c r="IR289" s="57"/>
      <c r="IS289" s="57"/>
      <c r="IT289" s="57"/>
    </row>
    <row r="290" customFormat="false" ht="18" hidden="false" customHeight="true" outlineLevel="0" collapsed="false">
      <c r="A290" s="67" t="s">
        <v>5584</v>
      </c>
      <c r="B290" s="24" t="s">
        <v>1834</v>
      </c>
      <c r="C290" s="67" t="n">
        <v>35</v>
      </c>
      <c r="D290" s="67"/>
      <c r="E290" s="25" t="s">
        <v>3584</v>
      </c>
      <c r="F290" s="23" t="s">
        <v>3613</v>
      </c>
      <c r="G290" s="68" t="s">
        <v>5585</v>
      </c>
      <c r="H290" s="12" t="s">
        <v>18</v>
      </c>
      <c r="I290" s="24" t="n">
        <v>476215</v>
      </c>
    </row>
    <row r="291" customFormat="false" ht="18" hidden="false" customHeight="true" outlineLevel="0" collapsed="false">
      <c r="A291" s="67" t="s">
        <v>5586</v>
      </c>
      <c r="B291" s="24" t="s">
        <v>1834</v>
      </c>
      <c r="C291" s="67" t="n">
        <v>35</v>
      </c>
      <c r="D291" s="67"/>
      <c r="E291" s="25" t="s">
        <v>3584</v>
      </c>
      <c r="F291" s="23" t="s">
        <v>5587</v>
      </c>
      <c r="G291" s="68" t="s">
        <v>5588</v>
      </c>
      <c r="H291" s="12" t="s">
        <v>18</v>
      </c>
      <c r="I291" s="24" t="n">
        <v>475598</v>
      </c>
    </row>
    <row r="292" s="66" customFormat="true" ht="18" hidden="false" customHeight="true" outlineLevel="0" collapsed="false">
      <c r="A292" s="20" t="s">
        <v>5589</v>
      </c>
      <c r="B292" s="20" t="s">
        <v>1834</v>
      </c>
      <c r="C292" s="20" t="n">
        <v>25</v>
      </c>
      <c r="D292" s="20" t="s">
        <v>4793</v>
      </c>
      <c r="E292" s="19" t="s">
        <v>3622</v>
      </c>
      <c r="F292" s="19" t="s">
        <v>3626</v>
      </c>
      <c r="G292" s="19" t="s">
        <v>3627</v>
      </c>
      <c r="H292" s="20" t="s">
        <v>85</v>
      </c>
      <c r="I292" s="20" t="n">
        <v>8042684</v>
      </c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  <c r="AK292" s="57"/>
      <c r="AL292" s="57"/>
      <c r="AM292" s="57"/>
      <c r="AN292" s="57"/>
      <c r="AO292" s="57"/>
      <c r="AP292" s="57"/>
      <c r="AQ292" s="57"/>
      <c r="AR292" s="57"/>
      <c r="AS292" s="57"/>
      <c r="AT292" s="57"/>
      <c r="AU292" s="57"/>
      <c r="AV292" s="57"/>
      <c r="AW292" s="57"/>
      <c r="AX292" s="57"/>
      <c r="AY292" s="57"/>
      <c r="AZ292" s="57"/>
      <c r="BA292" s="57"/>
      <c r="BB292" s="57"/>
      <c r="BC292" s="57"/>
      <c r="BD292" s="57"/>
      <c r="BE292" s="57"/>
      <c r="BF292" s="57"/>
      <c r="BG292" s="57"/>
      <c r="BH292" s="57"/>
      <c r="BI292" s="57"/>
      <c r="BJ292" s="57"/>
      <c r="BK292" s="57"/>
      <c r="BL292" s="57"/>
      <c r="BM292" s="57"/>
      <c r="BN292" s="57"/>
      <c r="BO292" s="57"/>
      <c r="BP292" s="57"/>
      <c r="BQ292" s="57"/>
      <c r="BR292" s="57"/>
      <c r="BS292" s="57"/>
      <c r="BT292" s="57"/>
      <c r="BU292" s="57"/>
      <c r="BV292" s="57"/>
      <c r="BW292" s="57"/>
      <c r="BX292" s="57"/>
      <c r="BY292" s="57"/>
      <c r="BZ292" s="57"/>
      <c r="CA292" s="57"/>
      <c r="CB292" s="57"/>
      <c r="CC292" s="57"/>
      <c r="CD292" s="57"/>
      <c r="CE292" s="57"/>
      <c r="CF292" s="57"/>
      <c r="CG292" s="57"/>
      <c r="CH292" s="57"/>
      <c r="CI292" s="57"/>
      <c r="CJ292" s="57"/>
      <c r="CK292" s="57"/>
      <c r="CL292" s="57"/>
      <c r="CM292" s="57"/>
      <c r="CN292" s="57"/>
      <c r="CO292" s="57"/>
      <c r="CP292" s="57"/>
      <c r="CQ292" s="57"/>
      <c r="CR292" s="57"/>
      <c r="CS292" s="57"/>
      <c r="CT292" s="57"/>
      <c r="CU292" s="57"/>
      <c r="CV292" s="57"/>
      <c r="CW292" s="57"/>
      <c r="CX292" s="57"/>
      <c r="CY292" s="57"/>
      <c r="CZ292" s="57"/>
      <c r="DA292" s="57"/>
      <c r="DB292" s="57"/>
      <c r="DC292" s="57"/>
      <c r="DD292" s="57"/>
      <c r="DE292" s="57"/>
      <c r="DF292" s="57"/>
      <c r="DG292" s="57"/>
      <c r="DH292" s="57"/>
      <c r="DI292" s="57"/>
      <c r="DJ292" s="57"/>
      <c r="DK292" s="57"/>
      <c r="DL292" s="57"/>
      <c r="DM292" s="57"/>
      <c r="DN292" s="57"/>
      <c r="DO292" s="57"/>
      <c r="DP292" s="57"/>
      <c r="DQ292" s="57"/>
      <c r="DR292" s="57"/>
      <c r="DS292" s="57"/>
      <c r="DT292" s="57"/>
      <c r="DU292" s="57"/>
      <c r="DV292" s="57"/>
      <c r="DW292" s="57"/>
      <c r="DX292" s="57"/>
      <c r="DY292" s="57"/>
      <c r="DZ292" s="57"/>
      <c r="EA292" s="57"/>
      <c r="EB292" s="57"/>
      <c r="EC292" s="57"/>
      <c r="ED292" s="57"/>
      <c r="EE292" s="57"/>
      <c r="EF292" s="57"/>
      <c r="EG292" s="57"/>
      <c r="EH292" s="57"/>
      <c r="EI292" s="57"/>
      <c r="EJ292" s="57"/>
      <c r="EK292" s="57"/>
      <c r="EL292" s="57"/>
      <c r="EM292" s="57"/>
      <c r="EN292" s="57"/>
      <c r="EO292" s="57"/>
      <c r="EP292" s="57"/>
      <c r="EQ292" s="57"/>
      <c r="ER292" s="57"/>
      <c r="ES292" s="57"/>
      <c r="ET292" s="57"/>
      <c r="EU292" s="57"/>
      <c r="EV292" s="57"/>
      <c r="EW292" s="57"/>
      <c r="EX292" s="57"/>
      <c r="EY292" s="57"/>
      <c r="EZ292" s="57"/>
      <c r="FA292" s="57"/>
      <c r="FB292" s="57"/>
      <c r="FC292" s="57"/>
      <c r="FD292" s="57"/>
      <c r="FE292" s="57"/>
      <c r="FF292" s="57"/>
      <c r="FG292" s="57"/>
      <c r="FH292" s="57"/>
      <c r="FI292" s="57"/>
      <c r="FJ292" s="57"/>
      <c r="FK292" s="57"/>
      <c r="FL292" s="57"/>
      <c r="FM292" s="57"/>
      <c r="FN292" s="57"/>
      <c r="FO292" s="57"/>
      <c r="FP292" s="57"/>
      <c r="FQ292" s="57"/>
      <c r="FR292" s="57"/>
      <c r="FS292" s="57"/>
      <c r="FT292" s="57"/>
      <c r="FU292" s="57"/>
      <c r="FV292" s="57"/>
      <c r="FW292" s="57"/>
      <c r="FX292" s="57"/>
      <c r="FY292" s="57"/>
      <c r="FZ292" s="57"/>
      <c r="GA292" s="57"/>
      <c r="GB292" s="57"/>
      <c r="GC292" s="57"/>
      <c r="GD292" s="57"/>
      <c r="GE292" s="57"/>
      <c r="GF292" s="57"/>
      <c r="GG292" s="57"/>
      <c r="GH292" s="57"/>
      <c r="GI292" s="57"/>
      <c r="GJ292" s="57"/>
      <c r="GK292" s="57"/>
      <c r="GL292" s="57"/>
      <c r="GM292" s="57"/>
      <c r="GN292" s="57"/>
      <c r="GO292" s="57"/>
      <c r="GP292" s="57"/>
      <c r="GQ292" s="57"/>
      <c r="GR292" s="57"/>
      <c r="GS292" s="57"/>
      <c r="GT292" s="57"/>
      <c r="GU292" s="57"/>
      <c r="GV292" s="57"/>
      <c r="GW292" s="57"/>
      <c r="GX292" s="57"/>
      <c r="GY292" s="57"/>
      <c r="GZ292" s="57"/>
      <c r="HA292" s="57"/>
      <c r="HB292" s="57"/>
      <c r="HC292" s="57"/>
      <c r="HD292" s="57"/>
      <c r="HE292" s="57"/>
      <c r="HF292" s="57"/>
      <c r="HG292" s="57"/>
      <c r="HH292" s="57"/>
      <c r="HI292" s="57"/>
      <c r="HJ292" s="57"/>
      <c r="HK292" s="57"/>
      <c r="HL292" s="57"/>
      <c r="HM292" s="57"/>
      <c r="HN292" s="57"/>
      <c r="HO292" s="57"/>
      <c r="HP292" s="57"/>
      <c r="HQ292" s="57"/>
      <c r="HR292" s="57"/>
      <c r="HS292" s="57"/>
      <c r="HT292" s="57"/>
      <c r="HU292" s="57"/>
      <c r="HV292" s="57"/>
      <c r="HW292" s="57"/>
      <c r="HX292" s="57"/>
      <c r="HY292" s="57"/>
      <c r="HZ292" s="57"/>
      <c r="IA292" s="57"/>
      <c r="IB292" s="57"/>
      <c r="IC292" s="57"/>
      <c r="ID292" s="57"/>
      <c r="IE292" s="57"/>
      <c r="IF292" s="57"/>
      <c r="IG292" s="57"/>
      <c r="IH292" s="57"/>
      <c r="II292" s="57"/>
      <c r="IJ292" s="57"/>
      <c r="IK292" s="57"/>
      <c r="IL292" s="57"/>
      <c r="IM292" s="57"/>
      <c r="IN292" s="57"/>
      <c r="IO292" s="57"/>
      <c r="IP292" s="57"/>
      <c r="IQ292" s="57"/>
      <c r="IR292" s="57"/>
      <c r="IS292" s="57"/>
      <c r="IT292" s="57"/>
    </row>
    <row r="293" s="66" customFormat="true" ht="18" hidden="false" customHeight="true" outlineLevel="0" collapsed="false">
      <c r="A293" s="82" t="s">
        <v>5590</v>
      </c>
      <c r="B293" s="37" t="s">
        <v>1834</v>
      </c>
      <c r="C293" s="82" t="n">
        <v>25</v>
      </c>
      <c r="D293" s="82" t="s">
        <v>4793</v>
      </c>
      <c r="E293" s="36" t="s">
        <v>3622</v>
      </c>
      <c r="F293" s="36" t="s">
        <v>5019</v>
      </c>
      <c r="G293" s="36" t="s">
        <v>5591</v>
      </c>
      <c r="H293" s="22" t="s">
        <v>91</v>
      </c>
      <c r="I293" s="22" t="n">
        <v>5264921</v>
      </c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  <c r="AK293" s="57"/>
      <c r="AL293" s="57"/>
      <c r="AM293" s="57"/>
      <c r="AN293" s="57"/>
      <c r="AO293" s="57"/>
      <c r="AP293" s="57"/>
      <c r="AQ293" s="57"/>
      <c r="AR293" s="57"/>
      <c r="AS293" s="57"/>
      <c r="AT293" s="57"/>
      <c r="AU293" s="57"/>
      <c r="AV293" s="57"/>
      <c r="AW293" s="57"/>
      <c r="AX293" s="57"/>
      <c r="AY293" s="57"/>
      <c r="AZ293" s="57"/>
      <c r="BA293" s="57"/>
      <c r="BB293" s="57"/>
      <c r="BC293" s="57"/>
      <c r="BD293" s="57"/>
      <c r="BE293" s="57"/>
      <c r="BF293" s="57"/>
      <c r="BG293" s="57"/>
      <c r="BH293" s="57"/>
      <c r="BI293" s="57"/>
      <c r="BJ293" s="57"/>
      <c r="BK293" s="57"/>
      <c r="BL293" s="57"/>
      <c r="BM293" s="57"/>
      <c r="BN293" s="57"/>
      <c r="BO293" s="57"/>
      <c r="BP293" s="57"/>
      <c r="BQ293" s="57"/>
      <c r="BR293" s="57"/>
      <c r="BS293" s="57"/>
      <c r="BT293" s="57"/>
      <c r="BU293" s="57"/>
      <c r="BV293" s="57"/>
      <c r="BW293" s="57"/>
      <c r="BX293" s="57"/>
      <c r="BY293" s="57"/>
      <c r="BZ293" s="57"/>
      <c r="CA293" s="57"/>
      <c r="CB293" s="57"/>
      <c r="CC293" s="57"/>
      <c r="CD293" s="57"/>
      <c r="CE293" s="57"/>
      <c r="CF293" s="57"/>
      <c r="CG293" s="57"/>
      <c r="CH293" s="57"/>
      <c r="CI293" s="57"/>
      <c r="CJ293" s="57"/>
      <c r="CK293" s="57"/>
      <c r="CL293" s="57"/>
      <c r="CM293" s="57"/>
      <c r="CN293" s="57"/>
      <c r="CO293" s="57"/>
      <c r="CP293" s="57"/>
      <c r="CQ293" s="57"/>
      <c r="CR293" s="57"/>
      <c r="CS293" s="57"/>
      <c r="CT293" s="57"/>
      <c r="CU293" s="57"/>
      <c r="CV293" s="57"/>
      <c r="CW293" s="57"/>
      <c r="CX293" s="57"/>
      <c r="CY293" s="57"/>
      <c r="CZ293" s="57"/>
      <c r="DA293" s="57"/>
      <c r="DB293" s="57"/>
      <c r="DC293" s="57"/>
      <c r="DD293" s="57"/>
      <c r="DE293" s="57"/>
      <c r="DF293" s="57"/>
      <c r="DG293" s="57"/>
      <c r="DH293" s="57"/>
      <c r="DI293" s="57"/>
      <c r="DJ293" s="57"/>
      <c r="DK293" s="57"/>
      <c r="DL293" s="57"/>
      <c r="DM293" s="57"/>
      <c r="DN293" s="57"/>
      <c r="DO293" s="57"/>
      <c r="DP293" s="57"/>
      <c r="DQ293" s="57"/>
      <c r="DR293" s="57"/>
      <c r="DS293" s="57"/>
      <c r="DT293" s="57"/>
      <c r="DU293" s="57"/>
      <c r="DV293" s="57"/>
      <c r="DW293" s="57"/>
      <c r="DX293" s="57"/>
      <c r="DY293" s="57"/>
      <c r="DZ293" s="57"/>
      <c r="EA293" s="57"/>
      <c r="EB293" s="57"/>
      <c r="EC293" s="57"/>
      <c r="ED293" s="57"/>
      <c r="EE293" s="57"/>
      <c r="EF293" s="57"/>
      <c r="EG293" s="57"/>
      <c r="EH293" s="57"/>
      <c r="EI293" s="57"/>
      <c r="EJ293" s="57"/>
      <c r="EK293" s="57"/>
      <c r="EL293" s="57"/>
      <c r="EM293" s="57"/>
      <c r="EN293" s="57"/>
      <c r="EO293" s="57"/>
      <c r="EP293" s="57"/>
      <c r="EQ293" s="57"/>
      <c r="ER293" s="57"/>
      <c r="ES293" s="57"/>
      <c r="ET293" s="57"/>
      <c r="EU293" s="57"/>
      <c r="EV293" s="57"/>
      <c r="EW293" s="57"/>
      <c r="EX293" s="57"/>
      <c r="EY293" s="57"/>
      <c r="EZ293" s="57"/>
      <c r="FA293" s="57"/>
      <c r="FB293" s="57"/>
      <c r="FC293" s="57"/>
      <c r="FD293" s="57"/>
      <c r="FE293" s="57"/>
      <c r="FF293" s="57"/>
      <c r="FG293" s="57"/>
      <c r="FH293" s="57"/>
      <c r="FI293" s="57"/>
      <c r="FJ293" s="57"/>
      <c r="FK293" s="57"/>
      <c r="FL293" s="57"/>
      <c r="FM293" s="57"/>
      <c r="FN293" s="57"/>
      <c r="FO293" s="57"/>
      <c r="FP293" s="57"/>
      <c r="FQ293" s="57"/>
      <c r="FR293" s="57"/>
      <c r="FS293" s="57"/>
      <c r="FT293" s="57"/>
      <c r="FU293" s="57"/>
      <c r="FV293" s="57"/>
      <c r="FW293" s="57"/>
      <c r="FX293" s="57"/>
      <c r="FY293" s="57"/>
      <c r="FZ293" s="57"/>
      <c r="GA293" s="57"/>
      <c r="GB293" s="57"/>
      <c r="GC293" s="57"/>
      <c r="GD293" s="57"/>
      <c r="GE293" s="57"/>
      <c r="GF293" s="57"/>
      <c r="GG293" s="57"/>
      <c r="GH293" s="57"/>
      <c r="GI293" s="57"/>
      <c r="GJ293" s="57"/>
      <c r="GK293" s="57"/>
      <c r="GL293" s="57"/>
      <c r="GM293" s="57"/>
      <c r="GN293" s="57"/>
      <c r="GO293" s="57"/>
      <c r="GP293" s="57"/>
      <c r="GQ293" s="57"/>
      <c r="GR293" s="57"/>
      <c r="GS293" s="57"/>
      <c r="GT293" s="57"/>
      <c r="GU293" s="57"/>
      <c r="GV293" s="57"/>
      <c r="GW293" s="57"/>
      <c r="GX293" s="57"/>
      <c r="GY293" s="57"/>
      <c r="GZ293" s="57"/>
      <c r="HA293" s="57"/>
      <c r="HB293" s="57"/>
      <c r="HC293" s="57"/>
      <c r="HD293" s="57"/>
      <c r="HE293" s="57"/>
      <c r="HF293" s="57"/>
      <c r="HG293" s="57"/>
      <c r="HH293" s="57"/>
      <c r="HI293" s="57"/>
      <c r="HJ293" s="57"/>
      <c r="HK293" s="57"/>
      <c r="HL293" s="57"/>
      <c r="HM293" s="57"/>
      <c r="HN293" s="57"/>
      <c r="HO293" s="57"/>
      <c r="HP293" s="57"/>
      <c r="HQ293" s="57"/>
      <c r="HR293" s="57"/>
      <c r="HS293" s="57"/>
      <c r="HT293" s="57"/>
      <c r="HU293" s="57"/>
      <c r="HV293" s="57"/>
      <c r="HW293" s="57"/>
      <c r="HX293" s="57"/>
      <c r="HY293" s="57"/>
      <c r="HZ293" s="57"/>
      <c r="IA293" s="57"/>
      <c r="IB293" s="57"/>
      <c r="IC293" s="57"/>
      <c r="ID293" s="57"/>
      <c r="IE293" s="57"/>
      <c r="IF293" s="57"/>
      <c r="IG293" s="57"/>
      <c r="IH293" s="57"/>
      <c r="II293" s="57"/>
      <c r="IJ293" s="57"/>
      <c r="IK293" s="57"/>
      <c r="IL293" s="57"/>
      <c r="IM293" s="57"/>
      <c r="IN293" s="57"/>
      <c r="IO293" s="57"/>
      <c r="IP293" s="57"/>
      <c r="IQ293" s="57"/>
      <c r="IR293" s="57"/>
      <c r="IS293" s="57"/>
      <c r="IT293" s="57"/>
    </row>
    <row r="294" customFormat="false" ht="18" hidden="false" customHeight="true" outlineLevel="0" collapsed="false">
      <c r="A294" s="74" t="s">
        <v>5592</v>
      </c>
      <c r="B294" s="75" t="s">
        <v>1834</v>
      </c>
      <c r="C294" s="74" t="n">
        <v>25</v>
      </c>
      <c r="D294" s="74" t="s">
        <v>4793</v>
      </c>
      <c r="E294" s="78" t="s">
        <v>3631</v>
      </c>
      <c r="F294" s="76" t="s">
        <v>5593</v>
      </c>
      <c r="G294" s="77" t="s">
        <v>5594</v>
      </c>
      <c r="H294" s="30" t="s">
        <v>301</v>
      </c>
      <c r="I294" s="75" t="n">
        <v>5263717</v>
      </c>
    </row>
    <row r="295" customFormat="false" ht="18" hidden="false" customHeight="true" outlineLevel="0" collapsed="false">
      <c r="A295" s="80" t="s">
        <v>5595</v>
      </c>
      <c r="B295" s="41" t="s">
        <v>1834</v>
      </c>
      <c r="C295" s="80" t="n">
        <v>25</v>
      </c>
      <c r="D295" s="80" t="s">
        <v>4793</v>
      </c>
      <c r="E295" s="81" t="s">
        <v>3622</v>
      </c>
      <c r="F295" s="81" t="s">
        <v>5596</v>
      </c>
      <c r="G295" s="81" t="s">
        <v>5597</v>
      </c>
      <c r="H295" s="12" t="s">
        <v>18</v>
      </c>
      <c r="I295" s="12" t="n">
        <v>5262980</v>
      </c>
    </row>
    <row r="296" customFormat="false" ht="18" hidden="false" customHeight="true" outlineLevel="0" collapsed="false">
      <c r="A296" s="67" t="s">
        <v>5598</v>
      </c>
      <c r="B296" s="41" t="s">
        <v>1834</v>
      </c>
      <c r="C296" s="80" t="n">
        <v>25</v>
      </c>
      <c r="D296" s="80"/>
      <c r="E296" s="81" t="s">
        <v>3622</v>
      </c>
      <c r="F296" s="23" t="s">
        <v>5289</v>
      </c>
      <c r="G296" s="68" t="s">
        <v>5599</v>
      </c>
      <c r="H296" s="12" t="s">
        <v>18</v>
      </c>
      <c r="I296" s="24" t="n">
        <v>5247722</v>
      </c>
    </row>
    <row r="297" customFormat="false" ht="18" hidden="false" customHeight="true" outlineLevel="0" collapsed="false">
      <c r="A297" s="14" t="s">
        <v>5600</v>
      </c>
      <c r="B297" s="14" t="s">
        <v>1834</v>
      </c>
      <c r="C297" s="14" t="n">
        <v>26</v>
      </c>
      <c r="D297" s="14" t="s">
        <v>4793</v>
      </c>
      <c r="E297" s="13" t="s">
        <v>3649</v>
      </c>
      <c r="F297" s="13" t="s">
        <v>5601</v>
      </c>
      <c r="G297" s="13" t="s">
        <v>3651</v>
      </c>
      <c r="H297" s="14" t="s">
        <v>54</v>
      </c>
      <c r="I297" s="14" t="n">
        <v>8188448</v>
      </c>
    </row>
    <row r="298" s="66" customFormat="true" ht="18" hidden="false" customHeight="true" outlineLevel="0" collapsed="false">
      <c r="A298" s="14" t="s">
        <v>5602</v>
      </c>
      <c r="B298" s="14" t="s">
        <v>1834</v>
      </c>
      <c r="C298" s="14" t="n">
        <v>26</v>
      </c>
      <c r="D298" s="14"/>
      <c r="E298" s="15" t="s">
        <v>3649</v>
      </c>
      <c r="F298" s="15" t="s">
        <v>1621</v>
      </c>
      <c r="G298" s="13" t="s">
        <v>5603</v>
      </c>
      <c r="H298" s="14" t="s">
        <v>54</v>
      </c>
      <c r="I298" s="14" t="n">
        <v>8183796</v>
      </c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  <c r="AK298" s="57"/>
      <c r="AL298" s="57"/>
      <c r="AM298" s="57"/>
      <c r="AN298" s="57"/>
      <c r="AO298" s="57"/>
      <c r="AP298" s="57"/>
      <c r="AQ298" s="57"/>
      <c r="AR298" s="57"/>
      <c r="AS298" s="57"/>
      <c r="AT298" s="57"/>
      <c r="AU298" s="57"/>
      <c r="AV298" s="57"/>
      <c r="AW298" s="57"/>
      <c r="AX298" s="57"/>
      <c r="AY298" s="57"/>
      <c r="AZ298" s="57"/>
      <c r="BA298" s="57"/>
      <c r="BB298" s="57"/>
      <c r="BC298" s="57"/>
      <c r="BD298" s="57"/>
      <c r="BE298" s="57"/>
      <c r="BF298" s="57"/>
      <c r="BG298" s="57"/>
      <c r="BH298" s="57"/>
      <c r="BI298" s="57"/>
      <c r="BJ298" s="57"/>
      <c r="BK298" s="57"/>
      <c r="BL298" s="57"/>
      <c r="BM298" s="57"/>
      <c r="BN298" s="57"/>
      <c r="BO298" s="57"/>
      <c r="BP298" s="57"/>
      <c r="BQ298" s="57"/>
      <c r="BR298" s="57"/>
      <c r="BS298" s="57"/>
      <c r="BT298" s="57"/>
      <c r="BU298" s="57"/>
      <c r="BV298" s="57"/>
      <c r="BW298" s="57"/>
      <c r="BX298" s="57"/>
      <c r="BY298" s="57"/>
      <c r="BZ298" s="57"/>
      <c r="CA298" s="57"/>
      <c r="CB298" s="57"/>
      <c r="CC298" s="57"/>
      <c r="CD298" s="57"/>
      <c r="CE298" s="57"/>
      <c r="CF298" s="57"/>
      <c r="CG298" s="57"/>
      <c r="CH298" s="57"/>
      <c r="CI298" s="57"/>
      <c r="CJ298" s="57"/>
      <c r="CK298" s="57"/>
      <c r="CL298" s="57"/>
      <c r="CM298" s="57"/>
      <c r="CN298" s="57"/>
      <c r="CO298" s="57"/>
      <c r="CP298" s="57"/>
      <c r="CQ298" s="57"/>
      <c r="CR298" s="57"/>
      <c r="CS298" s="57"/>
      <c r="CT298" s="57"/>
      <c r="CU298" s="57"/>
      <c r="CV298" s="57"/>
      <c r="CW298" s="57"/>
      <c r="CX298" s="57"/>
      <c r="CY298" s="57"/>
      <c r="CZ298" s="57"/>
      <c r="DA298" s="57"/>
      <c r="DB298" s="57"/>
      <c r="DC298" s="57"/>
      <c r="DD298" s="57"/>
      <c r="DE298" s="57"/>
      <c r="DF298" s="57"/>
      <c r="DG298" s="57"/>
      <c r="DH298" s="57"/>
      <c r="DI298" s="57"/>
      <c r="DJ298" s="57"/>
      <c r="DK298" s="57"/>
      <c r="DL298" s="57"/>
      <c r="DM298" s="57"/>
      <c r="DN298" s="57"/>
      <c r="DO298" s="57"/>
      <c r="DP298" s="57"/>
      <c r="DQ298" s="57"/>
      <c r="DR298" s="57"/>
      <c r="DS298" s="57"/>
      <c r="DT298" s="57"/>
      <c r="DU298" s="57"/>
      <c r="DV298" s="57"/>
      <c r="DW298" s="57"/>
      <c r="DX298" s="57"/>
      <c r="DY298" s="57"/>
      <c r="DZ298" s="57"/>
      <c r="EA298" s="57"/>
      <c r="EB298" s="57"/>
      <c r="EC298" s="57"/>
      <c r="ED298" s="57"/>
      <c r="EE298" s="57"/>
      <c r="EF298" s="57"/>
      <c r="EG298" s="57"/>
      <c r="EH298" s="57"/>
      <c r="EI298" s="57"/>
      <c r="EJ298" s="57"/>
      <c r="EK298" s="57"/>
      <c r="EL298" s="57"/>
      <c r="EM298" s="57"/>
      <c r="EN298" s="57"/>
      <c r="EO298" s="57"/>
      <c r="EP298" s="57"/>
      <c r="EQ298" s="57"/>
      <c r="ER298" s="57"/>
      <c r="ES298" s="57"/>
      <c r="ET298" s="57"/>
      <c r="EU298" s="57"/>
      <c r="EV298" s="57"/>
      <c r="EW298" s="57"/>
      <c r="EX298" s="57"/>
      <c r="EY298" s="57"/>
      <c r="EZ298" s="57"/>
      <c r="FA298" s="57"/>
      <c r="FB298" s="57"/>
      <c r="FC298" s="57"/>
      <c r="FD298" s="57"/>
      <c r="FE298" s="57"/>
      <c r="FF298" s="57"/>
      <c r="FG298" s="57"/>
      <c r="FH298" s="57"/>
      <c r="FI298" s="57"/>
      <c r="FJ298" s="57"/>
      <c r="FK298" s="57"/>
      <c r="FL298" s="57"/>
      <c r="FM298" s="57"/>
      <c r="FN298" s="57"/>
      <c r="FO298" s="57"/>
      <c r="FP298" s="57"/>
      <c r="FQ298" s="57"/>
      <c r="FR298" s="57"/>
      <c r="FS298" s="57"/>
      <c r="FT298" s="57"/>
      <c r="FU298" s="57"/>
      <c r="FV298" s="57"/>
      <c r="FW298" s="57"/>
      <c r="FX298" s="57"/>
      <c r="FY298" s="57"/>
      <c r="FZ298" s="57"/>
      <c r="GA298" s="57"/>
      <c r="GB298" s="57"/>
      <c r="GC298" s="57"/>
      <c r="GD298" s="57"/>
      <c r="GE298" s="57"/>
      <c r="GF298" s="57"/>
      <c r="GG298" s="57"/>
      <c r="GH298" s="57"/>
      <c r="GI298" s="57"/>
      <c r="GJ298" s="57"/>
      <c r="GK298" s="57"/>
      <c r="GL298" s="57"/>
      <c r="GM298" s="57"/>
      <c r="GN298" s="57"/>
      <c r="GO298" s="57"/>
      <c r="GP298" s="57"/>
      <c r="GQ298" s="57"/>
      <c r="GR298" s="57"/>
      <c r="GS298" s="57"/>
      <c r="GT298" s="57"/>
      <c r="GU298" s="57"/>
      <c r="GV298" s="57"/>
      <c r="GW298" s="57"/>
      <c r="GX298" s="57"/>
      <c r="GY298" s="57"/>
      <c r="GZ298" s="57"/>
      <c r="HA298" s="57"/>
      <c r="HB298" s="57"/>
      <c r="HC298" s="57"/>
      <c r="HD298" s="57"/>
      <c r="HE298" s="57"/>
      <c r="HF298" s="57"/>
      <c r="HG298" s="57"/>
      <c r="HH298" s="57"/>
      <c r="HI298" s="57"/>
      <c r="HJ298" s="57"/>
      <c r="HK298" s="57"/>
      <c r="HL298" s="57"/>
      <c r="HM298" s="57"/>
      <c r="HN298" s="57"/>
      <c r="HO298" s="57"/>
      <c r="HP298" s="57"/>
      <c r="HQ298" s="57"/>
      <c r="HR298" s="57"/>
      <c r="HS298" s="57"/>
      <c r="HT298" s="57"/>
      <c r="HU298" s="57"/>
      <c r="HV298" s="57"/>
      <c r="HW298" s="57"/>
      <c r="HX298" s="57"/>
      <c r="HY298" s="57"/>
      <c r="HZ298" s="57"/>
      <c r="IA298" s="57"/>
      <c r="IB298" s="57"/>
      <c r="IC298" s="57"/>
      <c r="ID298" s="57"/>
      <c r="IE298" s="57"/>
      <c r="IF298" s="57"/>
      <c r="IG298" s="57"/>
      <c r="IH298" s="57"/>
      <c r="II298" s="57"/>
      <c r="IJ298" s="57"/>
      <c r="IK298" s="57"/>
      <c r="IL298" s="57"/>
      <c r="IM298" s="57"/>
      <c r="IN298" s="57"/>
      <c r="IO298" s="57"/>
      <c r="IP298" s="57"/>
      <c r="IQ298" s="57"/>
      <c r="IR298" s="57"/>
      <c r="IS298" s="57"/>
      <c r="IT298" s="57"/>
    </row>
    <row r="299" s="66" customFormat="true" ht="18" hidden="false" customHeight="true" outlineLevel="0" collapsed="false">
      <c r="A299" s="82" t="s">
        <v>5604</v>
      </c>
      <c r="B299" s="37" t="s">
        <v>1834</v>
      </c>
      <c r="C299" s="82" t="n">
        <v>26</v>
      </c>
      <c r="D299" s="82"/>
      <c r="E299" s="36" t="s">
        <v>3649</v>
      </c>
      <c r="F299" s="36" t="s">
        <v>474</v>
      </c>
      <c r="G299" s="36" t="s">
        <v>5605</v>
      </c>
      <c r="H299" s="22" t="s">
        <v>91</v>
      </c>
      <c r="I299" s="22" t="n">
        <v>8186368</v>
      </c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  <c r="AI299" s="57"/>
      <c r="AJ299" s="57"/>
      <c r="AK299" s="57"/>
      <c r="AL299" s="57"/>
      <c r="AM299" s="57"/>
      <c r="AN299" s="57"/>
      <c r="AO299" s="57"/>
      <c r="AP299" s="57"/>
      <c r="AQ299" s="57"/>
      <c r="AR299" s="57"/>
      <c r="AS299" s="57"/>
      <c r="AT299" s="57"/>
      <c r="AU299" s="57"/>
      <c r="AV299" s="57"/>
      <c r="AW299" s="57"/>
      <c r="AX299" s="57"/>
      <c r="AY299" s="57"/>
      <c r="AZ299" s="57"/>
      <c r="BA299" s="57"/>
      <c r="BB299" s="57"/>
      <c r="BC299" s="57"/>
      <c r="BD299" s="57"/>
      <c r="BE299" s="57"/>
      <c r="BF299" s="57"/>
      <c r="BG299" s="57"/>
      <c r="BH299" s="57"/>
      <c r="BI299" s="57"/>
      <c r="BJ299" s="57"/>
      <c r="BK299" s="57"/>
      <c r="BL299" s="57"/>
      <c r="BM299" s="57"/>
      <c r="BN299" s="57"/>
      <c r="BO299" s="57"/>
      <c r="BP299" s="57"/>
      <c r="BQ299" s="57"/>
      <c r="BR299" s="57"/>
      <c r="BS299" s="57"/>
      <c r="BT299" s="57"/>
      <c r="BU299" s="57"/>
      <c r="BV299" s="57"/>
      <c r="BW299" s="57"/>
      <c r="BX299" s="57"/>
      <c r="BY299" s="57"/>
      <c r="BZ299" s="57"/>
      <c r="CA299" s="57"/>
      <c r="CB299" s="57"/>
      <c r="CC299" s="57"/>
      <c r="CD299" s="57"/>
      <c r="CE299" s="57"/>
      <c r="CF299" s="57"/>
      <c r="CG299" s="57"/>
      <c r="CH299" s="57"/>
      <c r="CI299" s="57"/>
      <c r="CJ299" s="57"/>
      <c r="CK299" s="57"/>
      <c r="CL299" s="57"/>
      <c r="CM299" s="57"/>
      <c r="CN299" s="57"/>
      <c r="CO299" s="57"/>
      <c r="CP299" s="57"/>
      <c r="CQ299" s="57"/>
      <c r="CR299" s="57"/>
      <c r="CS299" s="57"/>
      <c r="CT299" s="57"/>
      <c r="CU299" s="57"/>
      <c r="CV299" s="57"/>
      <c r="CW299" s="57"/>
      <c r="CX299" s="57"/>
      <c r="CY299" s="57"/>
      <c r="CZ299" s="57"/>
      <c r="DA299" s="57"/>
      <c r="DB299" s="57"/>
      <c r="DC299" s="57"/>
      <c r="DD299" s="57"/>
      <c r="DE299" s="57"/>
      <c r="DF299" s="57"/>
      <c r="DG299" s="57"/>
      <c r="DH299" s="57"/>
      <c r="DI299" s="57"/>
      <c r="DJ299" s="57"/>
      <c r="DK299" s="57"/>
      <c r="DL299" s="57"/>
      <c r="DM299" s="57"/>
      <c r="DN299" s="57"/>
      <c r="DO299" s="57"/>
      <c r="DP299" s="57"/>
      <c r="DQ299" s="57"/>
      <c r="DR299" s="57"/>
      <c r="DS299" s="57"/>
      <c r="DT299" s="57"/>
      <c r="DU299" s="57"/>
      <c r="DV299" s="57"/>
      <c r="DW299" s="57"/>
      <c r="DX299" s="57"/>
      <c r="DY299" s="57"/>
      <c r="DZ299" s="57"/>
      <c r="EA299" s="57"/>
      <c r="EB299" s="57"/>
      <c r="EC299" s="57"/>
      <c r="ED299" s="57"/>
      <c r="EE299" s="57"/>
      <c r="EF299" s="57"/>
      <c r="EG299" s="57"/>
      <c r="EH299" s="57"/>
      <c r="EI299" s="57"/>
      <c r="EJ299" s="57"/>
      <c r="EK299" s="57"/>
      <c r="EL299" s="57"/>
      <c r="EM299" s="57"/>
      <c r="EN299" s="57"/>
      <c r="EO299" s="57"/>
      <c r="EP299" s="57"/>
      <c r="EQ299" s="57"/>
      <c r="ER299" s="57"/>
      <c r="ES299" s="57"/>
      <c r="ET299" s="57"/>
      <c r="EU299" s="57"/>
      <c r="EV299" s="57"/>
      <c r="EW299" s="57"/>
      <c r="EX299" s="57"/>
      <c r="EY299" s="57"/>
      <c r="EZ299" s="57"/>
      <c r="FA299" s="57"/>
      <c r="FB299" s="57"/>
      <c r="FC299" s="57"/>
      <c r="FD299" s="57"/>
      <c r="FE299" s="57"/>
      <c r="FF299" s="57"/>
      <c r="FG299" s="57"/>
      <c r="FH299" s="57"/>
      <c r="FI299" s="57"/>
      <c r="FJ299" s="57"/>
      <c r="FK299" s="57"/>
      <c r="FL299" s="57"/>
      <c r="FM299" s="57"/>
      <c r="FN299" s="57"/>
      <c r="FO299" s="57"/>
      <c r="FP299" s="57"/>
      <c r="FQ299" s="57"/>
      <c r="FR299" s="57"/>
      <c r="FS299" s="57"/>
      <c r="FT299" s="57"/>
      <c r="FU299" s="57"/>
      <c r="FV299" s="57"/>
      <c r="FW299" s="57"/>
      <c r="FX299" s="57"/>
      <c r="FY299" s="57"/>
      <c r="FZ299" s="57"/>
      <c r="GA299" s="57"/>
      <c r="GB299" s="57"/>
      <c r="GC299" s="57"/>
      <c r="GD299" s="57"/>
      <c r="GE299" s="57"/>
      <c r="GF299" s="57"/>
      <c r="GG299" s="57"/>
      <c r="GH299" s="57"/>
      <c r="GI299" s="57"/>
      <c r="GJ299" s="57"/>
      <c r="GK299" s="57"/>
      <c r="GL299" s="57"/>
      <c r="GM299" s="57"/>
      <c r="GN299" s="57"/>
      <c r="GO299" s="57"/>
      <c r="GP299" s="57"/>
      <c r="GQ299" s="57"/>
      <c r="GR299" s="57"/>
      <c r="GS299" s="57"/>
      <c r="GT299" s="57"/>
      <c r="GU299" s="57"/>
      <c r="GV299" s="57"/>
      <c r="GW299" s="57"/>
      <c r="GX299" s="57"/>
      <c r="GY299" s="57"/>
      <c r="GZ299" s="57"/>
      <c r="HA299" s="57"/>
      <c r="HB299" s="57"/>
      <c r="HC299" s="57"/>
      <c r="HD299" s="57"/>
      <c r="HE299" s="57"/>
      <c r="HF299" s="57"/>
      <c r="HG299" s="57"/>
      <c r="HH299" s="57"/>
      <c r="HI299" s="57"/>
      <c r="HJ299" s="57"/>
      <c r="HK299" s="57"/>
      <c r="HL299" s="57"/>
      <c r="HM299" s="57"/>
      <c r="HN299" s="57"/>
      <c r="HO299" s="57"/>
      <c r="HP299" s="57"/>
      <c r="HQ299" s="57"/>
      <c r="HR299" s="57"/>
      <c r="HS299" s="57"/>
      <c r="HT299" s="57"/>
      <c r="HU299" s="57"/>
      <c r="HV299" s="57"/>
      <c r="HW299" s="57"/>
      <c r="HX299" s="57"/>
      <c r="HY299" s="57"/>
      <c r="HZ299" s="57"/>
      <c r="IA299" s="57"/>
      <c r="IB299" s="57"/>
      <c r="IC299" s="57"/>
      <c r="ID299" s="57"/>
      <c r="IE299" s="57"/>
      <c r="IF299" s="57"/>
      <c r="IG299" s="57"/>
      <c r="IH299" s="57"/>
      <c r="II299" s="57"/>
      <c r="IJ299" s="57"/>
      <c r="IK299" s="57"/>
      <c r="IL299" s="57"/>
      <c r="IM299" s="57"/>
      <c r="IN299" s="57"/>
      <c r="IO299" s="57"/>
      <c r="IP299" s="57"/>
      <c r="IQ299" s="57"/>
      <c r="IR299" s="57"/>
      <c r="IS299" s="57"/>
      <c r="IT299" s="57"/>
    </row>
    <row r="300" customFormat="false" ht="18" hidden="false" customHeight="true" outlineLevel="0" collapsed="false">
      <c r="A300" s="14" t="s">
        <v>5606</v>
      </c>
      <c r="B300" s="14" t="s">
        <v>1834</v>
      </c>
      <c r="C300" s="14" t="n">
        <v>25</v>
      </c>
      <c r="D300" s="14" t="s">
        <v>4793</v>
      </c>
      <c r="E300" s="13" t="s">
        <v>3683</v>
      </c>
      <c r="F300" s="13" t="s">
        <v>5607</v>
      </c>
      <c r="G300" s="13" t="s">
        <v>5608</v>
      </c>
      <c r="H300" s="14" t="s">
        <v>54</v>
      </c>
      <c r="I300" s="14" t="n">
        <v>8763951</v>
      </c>
    </row>
    <row r="301" s="66" customFormat="true" ht="18" hidden="false" customHeight="true" outlineLevel="0" collapsed="false">
      <c r="A301" s="20" t="s">
        <v>5609</v>
      </c>
      <c r="B301" s="20" t="s">
        <v>1834</v>
      </c>
      <c r="C301" s="20" t="n">
        <v>25</v>
      </c>
      <c r="D301" s="20" t="s">
        <v>4793</v>
      </c>
      <c r="E301" s="19" t="s">
        <v>3683</v>
      </c>
      <c r="F301" s="19" t="s">
        <v>562</v>
      </c>
      <c r="G301" s="19" t="s">
        <v>3684</v>
      </c>
      <c r="H301" s="20" t="s">
        <v>85</v>
      </c>
      <c r="I301" s="20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  <c r="AI301" s="57"/>
      <c r="AJ301" s="57"/>
      <c r="AK301" s="57"/>
      <c r="AL301" s="57"/>
      <c r="AM301" s="57"/>
      <c r="AN301" s="57"/>
      <c r="AO301" s="57"/>
      <c r="AP301" s="57"/>
      <c r="AQ301" s="57"/>
      <c r="AR301" s="57"/>
      <c r="AS301" s="57"/>
      <c r="AT301" s="57"/>
      <c r="AU301" s="57"/>
      <c r="AV301" s="57"/>
      <c r="AW301" s="57"/>
      <c r="AX301" s="57"/>
      <c r="AY301" s="57"/>
      <c r="AZ301" s="57"/>
      <c r="BA301" s="57"/>
      <c r="BB301" s="57"/>
      <c r="BC301" s="57"/>
      <c r="BD301" s="57"/>
      <c r="BE301" s="57"/>
      <c r="BF301" s="57"/>
      <c r="BG301" s="57"/>
      <c r="BH301" s="57"/>
      <c r="BI301" s="57"/>
      <c r="BJ301" s="57"/>
      <c r="BK301" s="57"/>
      <c r="BL301" s="57"/>
      <c r="BM301" s="57"/>
      <c r="BN301" s="57"/>
      <c r="BO301" s="57"/>
      <c r="BP301" s="57"/>
      <c r="BQ301" s="57"/>
      <c r="BR301" s="57"/>
      <c r="BS301" s="57"/>
      <c r="BT301" s="57"/>
      <c r="BU301" s="57"/>
      <c r="BV301" s="57"/>
      <c r="BW301" s="57"/>
      <c r="BX301" s="57"/>
      <c r="BY301" s="57"/>
      <c r="BZ301" s="57"/>
      <c r="CA301" s="57"/>
      <c r="CB301" s="57"/>
      <c r="CC301" s="57"/>
      <c r="CD301" s="57"/>
      <c r="CE301" s="57"/>
      <c r="CF301" s="57"/>
      <c r="CG301" s="57"/>
      <c r="CH301" s="57"/>
      <c r="CI301" s="57"/>
      <c r="CJ301" s="57"/>
      <c r="CK301" s="57"/>
      <c r="CL301" s="57"/>
      <c r="CM301" s="57"/>
      <c r="CN301" s="57"/>
      <c r="CO301" s="57"/>
      <c r="CP301" s="57"/>
      <c r="CQ301" s="57"/>
      <c r="CR301" s="57"/>
      <c r="CS301" s="57"/>
      <c r="CT301" s="57"/>
      <c r="CU301" s="57"/>
      <c r="CV301" s="57"/>
      <c r="CW301" s="57"/>
      <c r="CX301" s="57"/>
      <c r="CY301" s="57"/>
      <c r="CZ301" s="57"/>
      <c r="DA301" s="57"/>
      <c r="DB301" s="57"/>
      <c r="DC301" s="57"/>
      <c r="DD301" s="57"/>
      <c r="DE301" s="57"/>
      <c r="DF301" s="57"/>
      <c r="DG301" s="57"/>
      <c r="DH301" s="57"/>
      <c r="DI301" s="57"/>
      <c r="DJ301" s="57"/>
      <c r="DK301" s="57"/>
      <c r="DL301" s="57"/>
      <c r="DM301" s="57"/>
      <c r="DN301" s="57"/>
      <c r="DO301" s="57"/>
      <c r="DP301" s="57"/>
      <c r="DQ301" s="57"/>
      <c r="DR301" s="57"/>
      <c r="DS301" s="57"/>
      <c r="DT301" s="57"/>
      <c r="DU301" s="57"/>
      <c r="DV301" s="57"/>
      <c r="DW301" s="57"/>
      <c r="DX301" s="57"/>
      <c r="DY301" s="57"/>
      <c r="DZ301" s="57"/>
      <c r="EA301" s="57"/>
      <c r="EB301" s="57"/>
      <c r="EC301" s="57"/>
      <c r="ED301" s="57"/>
      <c r="EE301" s="57"/>
      <c r="EF301" s="57"/>
      <c r="EG301" s="57"/>
      <c r="EH301" s="57"/>
      <c r="EI301" s="57"/>
      <c r="EJ301" s="57"/>
      <c r="EK301" s="57"/>
      <c r="EL301" s="57"/>
      <c r="EM301" s="57"/>
      <c r="EN301" s="57"/>
      <c r="EO301" s="57"/>
      <c r="EP301" s="57"/>
      <c r="EQ301" s="57"/>
      <c r="ER301" s="57"/>
      <c r="ES301" s="57"/>
      <c r="ET301" s="57"/>
      <c r="EU301" s="57"/>
      <c r="EV301" s="57"/>
      <c r="EW301" s="57"/>
      <c r="EX301" s="57"/>
      <c r="EY301" s="57"/>
      <c r="EZ301" s="57"/>
      <c r="FA301" s="57"/>
      <c r="FB301" s="57"/>
      <c r="FC301" s="57"/>
      <c r="FD301" s="57"/>
      <c r="FE301" s="57"/>
      <c r="FF301" s="57"/>
      <c r="FG301" s="57"/>
      <c r="FH301" s="57"/>
      <c r="FI301" s="57"/>
      <c r="FJ301" s="57"/>
      <c r="FK301" s="57"/>
      <c r="FL301" s="57"/>
      <c r="FM301" s="57"/>
      <c r="FN301" s="57"/>
      <c r="FO301" s="57"/>
      <c r="FP301" s="57"/>
      <c r="FQ301" s="57"/>
      <c r="FR301" s="57"/>
      <c r="FS301" s="57"/>
      <c r="FT301" s="57"/>
      <c r="FU301" s="57"/>
      <c r="FV301" s="57"/>
      <c r="FW301" s="57"/>
      <c r="FX301" s="57"/>
      <c r="FY301" s="57"/>
      <c r="FZ301" s="57"/>
      <c r="GA301" s="57"/>
      <c r="GB301" s="57"/>
      <c r="GC301" s="57"/>
      <c r="GD301" s="57"/>
      <c r="GE301" s="57"/>
      <c r="GF301" s="57"/>
      <c r="GG301" s="57"/>
      <c r="GH301" s="57"/>
      <c r="GI301" s="57"/>
      <c r="GJ301" s="57"/>
      <c r="GK301" s="57"/>
      <c r="GL301" s="57"/>
      <c r="GM301" s="57"/>
      <c r="GN301" s="57"/>
      <c r="GO301" s="57"/>
      <c r="GP301" s="57"/>
      <c r="GQ301" s="57"/>
      <c r="GR301" s="57"/>
      <c r="GS301" s="57"/>
      <c r="GT301" s="57"/>
      <c r="GU301" s="57"/>
      <c r="GV301" s="57"/>
      <c r="GW301" s="57"/>
      <c r="GX301" s="57"/>
      <c r="GY301" s="57"/>
      <c r="GZ301" s="57"/>
      <c r="HA301" s="57"/>
      <c r="HB301" s="57"/>
      <c r="HC301" s="57"/>
      <c r="HD301" s="57"/>
      <c r="HE301" s="57"/>
      <c r="HF301" s="57"/>
      <c r="HG301" s="57"/>
      <c r="HH301" s="57"/>
      <c r="HI301" s="57"/>
      <c r="HJ301" s="57"/>
      <c r="HK301" s="57"/>
      <c r="HL301" s="57"/>
      <c r="HM301" s="57"/>
      <c r="HN301" s="57"/>
      <c r="HO301" s="57"/>
      <c r="HP301" s="57"/>
      <c r="HQ301" s="57"/>
      <c r="HR301" s="57"/>
      <c r="HS301" s="57"/>
      <c r="HT301" s="57"/>
      <c r="HU301" s="57"/>
      <c r="HV301" s="57"/>
      <c r="HW301" s="57"/>
      <c r="HX301" s="57"/>
      <c r="HY301" s="57"/>
      <c r="HZ301" s="57"/>
      <c r="IA301" s="57"/>
      <c r="IB301" s="57"/>
      <c r="IC301" s="57"/>
      <c r="ID301" s="57"/>
      <c r="IE301" s="57"/>
      <c r="IF301" s="57"/>
      <c r="IG301" s="57"/>
      <c r="IH301" s="57"/>
      <c r="II301" s="57"/>
      <c r="IJ301" s="57"/>
      <c r="IK301" s="57"/>
      <c r="IL301" s="57"/>
      <c r="IM301" s="57"/>
      <c r="IN301" s="57"/>
      <c r="IO301" s="57"/>
      <c r="IP301" s="57"/>
      <c r="IQ301" s="57"/>
      <c r="IR301" s="57"/>
      <c r="IS301" s="57"/>
      <c r="IT301" s="57"/>
    </row>
    <row r="302" customFormat="false" ht="18" hidden="false" customHeight="true" outlineLevel="0" collapsed="false">
      <c r="A302" s="59" t="s">
        <v>5610</v>
      </c>
      <c r="B302" s="10" t="s">
        <v>1834</v>
      </c>
      <c r="C302" s="59" t="n">
        <v>34</v>
      </c>
      <c r="D302" s="59" t="s">
        <v>4793</v>
      </c>
      <c r="E302" s="9" t="s">
        <v>3736</v>
      </c>
      <c r="F302" s="7" t="s">
        <v>5611</v>
      </c>
      <c r="G302" s="60" t="s">
        <v>5612</v>
      </c>
      <c r="H302" s="10" t="s">
        <v>13</v>
      </c>
      <c r="I302" s="10" t="n">
        <v>7711377</v>
      </c>
    </row>
    <row r="303" s="66" customFormat="true" ht="18" hidden="false" customHeight="true" outlineLevel="0" collapsed="false">
      <c r="A303" s="14" t="s">
        <v>5613</v>
      </c>
      <c r="B303" s="14" t="s">
        <v>1834</v>
      </c>
      <c r="C303" s="14" t="n">
        <v>32</v>
      </c>
      <c r="D303" s="14" t="s">
        <v>4793</v>
      </c>
      <c r="E303" s="13" t="s">
        <v>5614</v>
      </c>
      <c r="F303" s="13" t="s">
        <v>5069</v>
      </c>
      <c r="G303" s="13" t="s">
        <v>3750</v>
      </c>
      <c r="H303" s="14" t="s">
        <v>54</v>
      </c>
      <c r="I303" s="14" t="n">
        <v>8271630</v>
      </c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  <c r="AK303" s="57"/>
      <c r="AL303" s="57"/>
      <c r="AM303" s="57"/>
      <c r="AN303" s="57"/>
      <c r="AO303" s="57"/>
      <c r="AP303" s="57"/>
      <c r="AQ303" s="57"/>
      <c r="AR303" s="57"/>
      <c r="AS303" s="57"/>
      <c r="AT303" s="57"/>
      <c r="AU303" s="57"/>
      <c r="AV303" s="57"/>
      <c r="AW303" s="57"/>
      <c r="AX303" s="57"/>
      <c r="AY303" s="57"/>
      <c r="AZ303" s="57"/>
      <c r="BA303" s="57"/>
      <c r="BB303" s="57"/>
      <c r="BC303" s="57"/>
      <c r="BD303" s="57"/>
      <c r="BE303" s="57"/>
      <c r="BF303" s="57"/>
      <c r="BG303" s="57"/>
      <c r="BH303" s="57"/>
      <c r="BI303" s="57"/>
      <c r="BJ303" s="57"/>
      <c r="BK303" s="57"/>
      <c r="BL303" s="57"/>
      <c r="BM303" s="57"/>
      <c r="BN303" s="57"/>
      <c r="BO303" s="57"/>
      <c r="BP303" s="57"/>
      <c r="BQ303" s="57"/>
      <c r="BR303" s="57"/>
      <c r="BS303" s="57"/>
      <c r="BT303" s="57"/>
      <c r="BU303" s="57"/>
      <c r="BV303" s="57"/>
      <c r="BW303" s="57"/>
      <c r="BX303" s="57"/>
      <c r="BY303" s="57"/>
      <c r="BZ303" s="57"/>
      <c r="CA303" s="57"/>
      <c r="CB303" s="57"/>
      <c r="CC303" s="57"/>
      <c r="CD303" s="57"/>
      <c r="CE303" s="57"/>
      <c r="CF303" s="57"/>
      <c r="CG303" s="57"/>
      <c r="CH303" s="57"/>
      <c r="CI303" s="57"/>
      <c r="CJ303" s="57"/>
      <c r="CK303" s="57"/>
      <c r="CL303" s="57"/>
      <c r="CM303" s="57"/>
      <c r="CN303" s="57"/>
      <c r="CO303" s="57"/>
      <c r="CP303" s="57"/>
      <c r="CQ303" s="57"/>
      <c r="CR303" s="57"/>
      <c r="CS303" s="57"/>
      <c r="CT303" s="57"/>
      <c r="CU303" s="57"/>
      <c r="CV303" s="57"/>
      <c r="CW303" s="57"/>
      <c r="CX303" s="57"/>
      <c r="CY303" s="57"/>
      <c r="CZ303" s="57"/>
      <c r="DA303" s="57"/>
      <c r="DB303" s="57"/>
      <c r="DC303" s="57"/>
      <c r="DD303" s="57"/>
      <c r="DE303" s="57"/>
      <c r="DF303" s="57"/>
      <c r="DG303" s="57"/>
      <c r="DH303" s="57"/>
      <c r="DI303" s="57"/>
      <c r="DJ303" s="57"/>
      <c r="DK303" s="57"/>
      <c r="DL303" s="57"/>
      <c r="DM303" s="57"/>
      <c r="DN303" s="57"/>
      <c r="DO303" s="57"/>
      <c r="DP303" s="57"/>
      <c r="DQ303" s="57"/>
      <c r="DR303" s="57"/>
      <c r="DS303" s="57"/>
      <c r="DT303" s="57"/>
      <c r="DU303" s="57"/>
      <c r="DV303" s="57"/>
      <c r="DW303" s="57"/>
      <c r="DX303" s="57"/>
      <c r="DY303" s="57"/>
      <c r="DZ303" s="57"/>
      <c r="EA303" s="57"/>
      <c r="EB303" s="57"/>
      <c r="EC303" s="57"/>
      <c r="ED303" s="57"/>
      <c r="EE303" s="57"/>
      <c r="EF303" s="57"/>
      <c r="EG303" s="57"/>
      <c r="EH303" s="57"/>
      <c r="EI303" s="57"/>
      <c r="EJ303" s="57"/>
      <c r="EK303" s="57"/>
      <c r="EL303" s="57"/>
      <c r="EM303" s="57"/>
      <c r="EN303" s="57"/>
      <c r="EO303" s="57"/>
      <c r="EP303" s="57"/>
      <c r="EQ303" s="57"/>
      <c r="ER303" s="57"/>
      <c r="ES303" s="57"/>
      <c r="ET303" s="57"/>
      <c r="EU303" s="57"/>
      <c r="EV303" s="57"/>
      <c r="EW303" s="57"/>
      <c r="EX303" s="57"/>
      <c r="EY303" s="57"/>
      <c r="EZ303" s="57"/>
      <c r="FA303" s="57"/>
      <c r="FB303" s="57"/>
      <c r="FC303" s="57"/>
      <c r="FD303" s="57"/>
      <c r="FE303" s="57"/>
      <c r="FF303" s="57"/>
      <c r="FG303" s="57"/>
      <c r="FH303" s="57"/>
      <c r="FI303" s="57"/>
      <c r="FJ303" s="57"/>
      <c r="FK303" s="57"/>
      <c r="FL303" s="57"/>
      <c r="FM303" s="57"/>
      <c r="FN303" s="57"/>
      <c r="FO303" s="57"/>
      <c r="FP303" s="57"/>
      <c r="FQ303" s="57"/>
      <c r="FR303" s="57"/>
      <c r="FS303" s="57"/>
      <c r="FT303" s="57"/>
      <c r="FU303" s="57"/>
      <c r="FV303" s="57"/>
      <c r="FW303" s="57"/>
      <c r="FX303" s="57"/>
      <c r="FY303" s="57"/>
      <c r="FZ303" s="57"/>
      <c r="GA303" s="57"/>
      <c r="GB303" s="57"/>
      <c r="GC303" s="57"/>
      <c r="GD303" s="57"/>
      <c r="GE303" s="57"/>
      <c r="GF303" s="57"/>
      <c r="GG303" s="57"/>
      <c r="GH303" s="57"/>
      <c r="GI303" s="57"/>
      <c r="GJ303" s="57"/>
      <c r="GK303" s="57"/>
      <c r="GL303" s="57"/>
      <c r="GM303" s="57"/>
      <c r="GN303" s="57"/>
      <c r="GO303" s="57"/>
      <c r="GP303" s="57"/>
      <c r="GQ303" s="57"/>
      <c r="GR303" s="57"/>
      <c r="GS303" s="57"/>
      <c r="GT303" s="57"/>
      <c r="GU303" s="57"/>
      <c r="GV303" s="57"/>
      <c r="GW303" s="57"/>
      <c r="GX303" s="57"/>
      <c r="GY303" s="57"/>
      <c r="GZ303" s="57"/>
      <c r="HA303" s="57"/>
      <c r="HB303" s="57"/>
      <c r="HC303" s="57"/>
      <c r="HD303" s="57"/>
      <c r="HE303" s="57"/>
      <c r="HF303" s="57"/>
      <c r="HG303" s="57"/>
      <c r="HH303" s="57"/>
      <c r="HI303" s="57"/>
      <c r="HJ303" s="57"/>
      <c r="HK303" s="57"/>
      <c r="HL303" s="57"/>
      <c r="HM303" s="57"/>
      <c r="HN303" s="57"/>
      <c r="HO303" s="57"/>
      <c r="HP303" s="57"/>
      <c r="HQ303" s="57"/>
      <c r="HR303" s="57"/>
      <c r="HS303" s="57"/>
      <c r="HT303" s="57"/>
      <c r="HU303" s="57"/>
      <c r="HV303" s="57"/>
      <c r="HW303" s="57"/>
      <c r="HX303" s="57"/>
      <c r="HY303" s="57"/>
      <c r="HZ303" s="57"/>
      <c r="IA303" s="57"/>
      <c r="IB303" s="57"/>
      <c r="IC303" s="57"/>
      <c r="ID303" s="57"/>
      <c r="IE303" s="57"/>
      <c r="IF303" s="57"/>
      <c r="IG303" s="57"/>
      <c r="IH303" s="57"/>
      <c r="II303" s="57"/>
      <c r="IJ303" s="57"/>
      <c r="IK303" s="57"/>
      <c r="IL303" s="57"/>
      <c r="IM303" s="57"/>
      <c r="IN303" s="57"/>
      <c r="IO303" s="57"/>
      <c r="IP303" s="57"/>
      <c r="IQ303" s="57"/>
      <c r="IR303" s="57"/>
      <c r="IS303" s="57"/>
      <c r="IT303" s="57"/>
    </row>
    <row r="304" s="66" customFormat="true" ht="18" hidden="false" customHeight="true" outlineLevel="0" collapsed="false">
      <c r="A304" s="79" t="s">
        <v>5615</v>
      </c>
      <c r="B304" s="39" t="s">
        <v>1834</v>
      </c>
      <c r="C304" s="79" t="n">
        <v>34</v>
      </c>
      <c r="D304" s="79" t="s">
        <v>4793</v>
      </c>
      <c r="E304" s="45" t="s">
        <v>5616</v>
      </c>
      <c r="F304" s="45" t="s">
        <v>5617</v>
      </c>
      <c r="G304" s="45" t="s">
        <v>5618</v>
      </c>
      <c r="H304" s="30" t="s">
        <v>301</v>
      </c>
      <c r="I304" s="30" t="n">
        <v>7715383</v>
      </c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  <c r="AK304" s="57"/>
      <c r="AL304" s="57"/>
      <c r="AM304" s="57"/>
      <c r="AN304" s="57"/>
      <c r="AO304" s="57"/>
      <c r="AP304" s="57"/>
      <c r="AQ304" s="57"/>
      <c r="AR304" s="57"/>
      <c r="AS304" s="57"/>
      <c r="AT304" s="57"/>
      <c r="AU304" s="57"/>
      <c r="AV304" s="57"/>
      <c r="AW304" s="57"/>
      <c r="AX304" s="57"/>
      <c r="AY304" s="57"/>
      <c r="AZ304" s="57"/>
      <c r="BA304" s="57"/>
      <c r="BB304" s="57"/>
      <c r="BC304" s="57"/>
      <c r="BD304" s="57"/>
      <c r="BE304" s="57"/>
      <c r="BF304" s="57"/>
      <c r="BG304" s="57"/>
      <c r="BH304" s="57"/>
      <c r="BI304" s="57"/>
      <c r="BJ304" s="57"/>
      <c r="BK304" s="57"/>
      <c r="BL304" s="57"/>
      <c r="BM304" s="57"/>
      <c r="BN304" s="57"/>
      <c r="BO304" s="57"/>
      <c r="BP304" s="57"/>
      <c r="BQ304" s="57"/>
      <c r="BR304" s="57"/>
      <c r="BS304" s="57"/>
      <c r="BT304" s="57"/>
      <c r="BU304" s="57"/>
      <c r="BV304" s="57"/>
      <c r="BW304" s="57"/>
      <c r="BX304" s="57"/>
      <c r="BY304" s="57"/>
      <c r="BZ304" s="57"/>
      <c r="CA304" s="57"/>
      <c r="CB304" s="57"/>
      <c r="CC304" s="57"/>
      <c r="CD304" s="57"/>
      <c r="CE304" s="57"/>
      <c r="CF304" s="57"/>
      <c r="CG304" s="57"/>
      <c r="CH304" s="57"/>
      <c r="CI304" s="57"/>
      <c r="CJ304" s="57"/>
      <c r="CK304" s="57"/>
      <c r="CL304" s="57"/>
      <c r="CM304" s="57"/>
      <c r="CN304" s="57"/>
      <c r="CO304" s="57"/>
      <c r="CP304" s="57"/>
      <c r="CQ304" s="57"/>
      <c r="CR304" s="57"/>
      <c r="CS304" s="57"/>
      <c r="CT304" s="57"/>
      <c r="CU304" s="57"/>
      <c r="CV304" s="57"/>
      <c r="CW304" s="57"/>
      <c r="CX304" s="57"/>
      <c r="CY304" s="57"/>
      <c r="CZ304" s="57"/>
      <c r="DA304" s="57"/>
      <c r="DB304" s="57"/>
      <c r="DC304" s="57"/>
      <c r="DD304" s="57"/>
      <c r="DE304" s="57"/>
      <c r="DF304" s="57"/>
      <c r="DG304" s="57"/>
      <c r="DH304" s="57"/>
      <c r="DI304" s="57"/>
      <c r="DJ304" s="57"/>
      <c r="DK304" s="57"/>
      <c r="DL304" s="57"/>
      <c r="DM304" s="57"/>
      <c r="DN304" s="57"/>
      <c r="DO304" s="57"/>
      <c r="DP304" s="57"/>
      <c r="DQ304" s="57"/>
      <c r="DR304" s="57"/>
      <c r="DS304" s="57"/>
      <c r="DT304" s="57"/>
      <c r="DU304" s="57"/>
      <c r="DV304" s="57"/>
      <c r="DW304" s="57"/>
      <c r="DX304" s="57"/>
      <c r="DY304" s="57"/>
      <c r="DZ304" s="57"/>
      <c r="EA304" s="57"/>
      <c r="EB304" s="57"/>
      <c r="EC304" s="57"/>
      <c r="ED304" s="57"/>
      <c r="EE304" s="57"/>
      <c r="EF304" s="57"/>
      <c r="EG304" s="57"/>
      <c r="EH304" s="57"/>
      <c r="EI304" s="57"/>
      <c r="EJ304" s="57"/>
      <c r="EK304" s="57"/>
      <c r="EL304" s="57"/>
      <c r="EM304" s="57"/>
      <c r="EN304" s="57"/>
      <c r="EO304" s="57"/>
      <c r="EP304" s="57"/>
      <c r="EQ304" s="57"/>
      <c r="ER304" s="57"/>
      <c r="ES304" s="57"/>
      <c r="ET304" s="57"/>
      <c r="EU304" s="57"/>
      <c r="EV304" s="57"/>
      <c r="EW304" s="57"/>
      <c r="EX304" s="57"/>
      <c r="EY304" s="57"/>
      <c r="EZ304" s="57"/>
      <c r="FA304" s="57"/>
      <c r="FB304" s="57"/>
      <c r="FC304" s="57"/>
      <c r="FD304" s="57"/>
      <c r="FE304" s="57"/>
      <c r="FF304" s="57"/>
      <c r="FG304" s="57"/>
      <c r="FH304" s="57"/>
      <c r="FI304" s="57"/>
      <c r="FJ304" s="57"/>
      <c r="FK304" s="57"/>
      <c r="FL304" s="57"/>
      <c r="FM304" s="57"/>
      <c r="FN304" s="57"/>
      <c r="FO304" s="57"/>
      <c r="FP304" s="57"/>
      <c r="FQ304" s="57"/>
      <c r="FR304" s="57"/>
      <c r="FS304" s="57"/>
      <c r="FT304" s="57"/>
      <c r="FU304" s="57"/>
      <c r="FV304" s="57"/>
      <c r="FW304" s="57"/>
      <c r="FX304" s="57"/>
      <c r="FY304" s="57"/>
      <c r="FZ304" s="57"/>
      <c r="GA304" s="57"/>
      <c r="GB304" s="57"/>
      <c r="GC304" s="57"/>
      <c r="GD304" s="57"/>
      <c r="GE304" s="57"/>
      <c r="GF304" s="57"/>
      <c r="GG304" s="57"/>
      <c r="GH304" s="57"/>
      <c r="GI304" s="57"/>
      <c r="GJ304" s="57"/>
      <c r="GK304" s="57"/>
      <c r="GL304" s="57"/>
      <c r="GM304" s="57"/>
      <c r="GN304" s="57"/>
      <c r="GO304" s="57"/>
      <c r="GP304" s="57"/>
      <c r="GQ304" s="57"/>
      <c r="GR304" s="57"/>
      <c r="GS304" s="57"/>
      <c r="GT304" s="57"/>
      <c r="GU304" s="57"/>
      <c r="GV304" s="57"/>
      <c r="GW304" s="57"/>
      <c r="GX304" s="57"/>
      <c r="GY304" s="57"/>
      <c r="GZ304" s="57"/>
      <c r="HA304" s="57"/>
      <c r="HB304" s="57"/>
      <c r="HC304" s="57"/>
      <c r="HD304" s="57"/>
      <c r="HE304" s="57"/>
      <c r="HF304" s="57"/>
      <c r="HG304" s="57"/>
      <c r="HH304" s="57"/>
      <c r="HI304" s="57"/>
      <c r="HJ304" s="57"/>
      <c r="HK304" s="57"/>
      <c r="HL304" s="57"/>
      <c r="HM304" s="57"/>
      <c r="HN304" s="57"/>
      <c r="HO304" s="57"/>
      <c r="HP304" s="57"/>
      <c r="HQ304" s="57"/>
      <c r="HR304" s="57"/>
      <c r="HS304" s="57"/>
      <c r="HT304" s="57"/>
      <c r="HU304" s="57"/>
      <c r="HV304" s="57"/>
      <c r="HW304" s="57"/>
      <c r="HX304" s="57"/>
      <c r="HY304" s="57"/>
      <c r="HZ304" s="57"/>
      <c r="IA304" s="57"/>
      <c r="IB304" s="57"/>
      <c r="IC304" s="57"/>
      <c r="ID304" s="57"/>
      <c r="IE304" s="57"/>
      <c r="IF304" s="57"/>
      <c r="IG304" s="57"/>
      <c r="IH304" s="57"/>
      <c r="II304" s="57"/>
      <c r="IJ304" s="57"/>
      <c r="IK304" s="57"/>
      <c r="IL304" s="57"/>
      <c r="IM304" s="57"/>
      <c r="IN304" s="57"/>
      <c r="IO304" s="57"/>
      <c r="IP304" s="57"/>
      <c r="IQ304" s="57"/>
      <c r="IR304" s="57"/>
      <c r="IS304" s="57"/>
      <c r="IT304" s="57"/>
    </row>
    <row r="305" s="66" customFormat="true" ht="18" hidden="false" customHeight="true" outlineLevel="0" collapsed="false">
      <c r="A305" s="61" t="s">
        <v>5619</v>
      </c>
      <c r="B305" s="47" t="s">
        <v>1834</v>
      </c>
      <c r="C305" s="61" t="n">
        <v>34</v>
      </c>
      <c r="D305" s="61" t="s">
        <v>4793</v>
      </c>
      <c r="E305" s="34" t="s">
        <v>3773</v>
      </c>
      <c r="F305" s="33" t="s">
        <v>3779</v>
      </c>
      <c r="G305" s="62" t="s">
        <v>3780</v>
      </c>
      <c r="H305" s="63" t="s">
        <v>584</v>
      </c>
      <c r="I305" s="47" t="n">
        <v>7715968</v>
      </c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  <c r="AK305" s="57"/>
      <c r="AL305" s="57"/>
      <c r="AM305" s="57"/>
      <c r="AN305" s="57"/>
      <c r="AO305" s="57"/>
      <c r="AP305" s="57"/>
      <c r="AQ305" s="57"/>
      <c r="AR305" s="57"/>
      <c r="AS305" s="57"/>
      <c r="AT305" s="57"/>
      <c r="AU305" s="57"/>
      <c r="AV305" s="57"/>
      <c r="AW305" s="57"/>
      <c r="AX305" s="57"/>
      <c r="AY305" s="57"/>
      <c r="AZ305" s="57"/>
      <c r="BA305" s="57"/>
      <c r="BB305" s="57"/>
      <c r="BC305" s="57"/>
      <c r="BD305" s="57"/>
      <c r="BE305" s="57"/>
      <c r="BF305" s="57"/>
      <c r="BG305" s="57"/>
      <c r="BH305" s="57"/>
      <c r="BI305" s="57"/>
      <c r="BJ305" s="57"/>
      <c r="BK305" s="57"/>
      <c r="BL305" s="57"/>
      <c r="BM305" s="57"/>
      <c r="BN305" s="57"/>
      <c r="BO305" s="57"/>
      <c r="BP305" s="57"/>
      <c r="BQ305" s="57"/>
      <c r="BR305" s="57"/>
      <c r="BS305" s="57"/>
      <c r="BT305" s="57"/>
      <c r="BU305" s="57"/>
      <c r="BV305" s="57"/>
      <c r="BW305" s="57"/>
      <c r="BX305" s="57"/>
      <c r="BY305" s="57"/>
      <c r="BZ305" s="57"/>
      <c r="CA305" s="57"/>
      <c r="CB305" s="57"/>
      <c r="CC305" s="57"/>
      <c r="CD305" s="57"/>
      <c r="CE305" s="57"/>
      <c r="CF305" s="57"/>
      <c r="CG305" s="57"/>
      <c r="CH305" s="57"/>
      <c r="CI305" s="57"/>
      <c r="CJ305" s="57"/>
      <c r="CK305" s="57"/>
      <c r="CL305" s="57"/>
      <c r="CM305" s="57"/>
      <c r="CN305" s="57"/>
      <c r="CO305" s="57"/>
      <c r="CP305" s="57"/>
      <c r="CQ305" s="57"/>
      <c r="CR305" s="57"/>
      <c r="CS305" s="57"/>
      <c r="CT305" s="57"/>
      <c r="CU305" s="57"/>
      <c r="CV305" s="57"/>
      <c r="CW305" s="57"/>
      <c r="CX305" s="57"/>
      <c r="CY305" s="57"/>
      <c r="CZ305" s="57"/>
      <c r="DA305" s="57"/>
      <c r="DB305" s="57"/>
      <c r="DC305" s="57"/>
      <c r="DD305" s="57"/>
      <c r="DE305" s="57"/>
      <c r="DF305" s="57"/>
      <c r="DG305" s="57"/>
      <c r="DH305" s="57"/>
      <c r="DI305" s="57"/>
      <c r="DJ305" s="57"/>
      <c r="DK305" s="57"/>
      <c r="DL305" s="57"/>
      <c r="DM305" s="57"/>
      <c r="DN305" s="57"/>
      <c r="DO305" s="57"/>
      <c r="DP305" s="57"/>
      <c r="DQ305" s="57"/>
      <c r="DR305" s="57"/>
      <c r="DS305" s="57"/>
      <c r="DT305" s="57"/>
      <c r="DU305" s="57"/>
      <c r="DV305" s="57"/>
      <c r="DW305" s="57"/>
      <c r="DX305" s="57"/>
      <c r="DY305" s="57"/>
      <c r="DZ305" s="57"/>
      <c r="EA305" s="57"/>
      <c r="EB305" s="57"/>
      <c r="EC305" s="57"/>
      <c r="ED305" s="57"/>
      <c r="EE305" s="57"/>
      <c r="EF305" s="57"/>
      <c r="EG305" s="57"/>
      <c r="EH305" s="57"/>
      <c r="EI305" s="57"/>
      <c r="EJ305" s="57"/>
      <c r="EK305" s="57"/>
      <c r="EL305" s="57"/>
      <c r="EM305" s="57"/>
      <c r="EN305" s="57"/>
      <c r="EO305" s="57"/>
      <c r="EP305" s="57"/>
      <c r="EQ305" s="57"/>
      <c r="ER305" s="57"/>
      <c r="ES305" s="57"/>
      <c r="ET305" s="57"/>
      <c r="EU305" s="57"/>
      <c r="EV305" s="57"/>
      <c r="EW305" s="57"/>
      <c r="EX305" s="57"/>
      <c r="EY305" s="57"/>
      <c r="EZ305" s="57"/>
      <c r="FA305" s="57"/>
      <c r="FB305" s="57"/>
      <c r="FC305" s="57"/>
      <c r="FD305" s="57"/>
      <c r="FE305" s="57"/>
      <c r="FF305" s="57"/>
      <c r="FG305" s="57"/>
      <c r="FH305" s="57"/>
      <c r="FI305" s="57"/>
      <c r="FJ305" s="57"/>
      <c r="FK305" s="57"/>
      <c r="FL305" s="57"/>
      <c r="FM305" s="57"/>
      <c r="FN305" s="57"/>
      <c r="FO305" s="57"/>
      <c r="FP305" s="57"/>
      <c r="FQ305" s="57"/>
      <c r="FR305" s="57"/>
      <c r="FS305" s="57"/>
      <c r="FT305" s="57"/>
      <c r="FU305" s="57"/>
      <c r="FV305" s="57"/>
      <c r="FW305" s="57"/>
      <c r="FX305" s="57"/>
      <c r="FY305" s="57"/>
      <c r="FZ305" s="57"/>
      <c r="GA305" s="57"/>
      <c r="GB305" s="57"/>
      <c r="GC305" s="57"/>
      <c r="GD305" s="57"/>
      <c r="GE305" s="57"/>
      <c r="GF305" s="57"/>
      <c r="GG305" s="57"/>
      <c r="GH305" s="57"/>
      <c r="GI305" s="57"/>
      <c r="GJ305" s="57"/>
      <c r="GK305" s="57"/>
      <c r="GL305" s="57"/>
      <c r="GM305" s="57"/>
      <c r="GN305" s="57"/>
      <c r="GO305" s="57"/>
      <c r="GP305" s="57"/>
      <c r="GQ305" s="57"/>
      <c r="GR305" s="57"/>
      <c r="GS305" s="57"/>
      <c r="GT305" s="57"/>
      <c r="GU305" s="57"/>
      <c r="GV305" s="57"/>
      <c r="GW305" s="57"/>
      <c r="GX305" s="57"/>
      <c r="GY305" s="57"/>
      <c r="GZ305" s="57"/>
      <c r="HA305" s="57"/>
      <c r="HB305" s="57"/>
      <c r="HC305" s="57"/>
      <c r="HD305" s="57"/>
      <c r="HE305" s="57"/>
      <c r="HF305" s="57"/>
      <c r="HG305" s="57"/>
      <c r="HH305" s="57"/>
      <c r="HI305" s="57"/>
      <c r="HJ305" s="57"/>
      <c r="HK305" s="57"/>
      <c r="HL305" s="57"/>
      <c r="HM305" s="57"/>
      <c r="HN305" s="57"/>
      <c r="HO305" s="57"/>
      <c r="HP305" s="57"/>
      <c r="HQ305" s="57"/>
      <c r="HR305" s="57"/>
      <c r="HS305" s="57"/>
      <c r="HT305" s="57"/>
      <c r="HU305" s="57"/>
      <c r="HV305" s="57"/>
      <c r="HW305" s="57"/>
      <c r="HX305" s="57"/>
      <c r="HY305" s="57"/>
      <c r="HZ305" s="57"/>
      <c r="IA305" s="57"/>
      <c r="IB305" s="57"/>
      <c r="IC305" s="57"/>
      <c r="ID305" s="57"/>
      <c r="IE305" s="57"/>
      <c r="IF305" s="57"/>
      <c r="IG305" s="57"/>
      <c r="IH305" s="57"/>
      <c r="II305" s="57"/>
      <c r="IJ305" s="57"/>
      <c r="IK305" s="57"/>
      <c r="IL305" s="57"/>
      <c r="IM305" s="57"/>
      <c r="IN305" s="57"/>
      <c r="IO305" s="57"/>
      <c r="IP305" s="57"/>
      <c r="IQ305" s="57"/>
      <c r="IR305" s="57"/>
      <c r="IS305" s="57"/>
      <c r="IT305" s="57"/>
    </row>
    <row r="306" customFormat="false" ht="18" hidden="false" customHeight="true" outlineLevel="0" collapsed="false">
      <c r="A306" s="67" t="s">
        <v>5620</v>
      </c>
      <c r="B306" s="24" t="s">
        <v>1834</v>
      </c>
      <c r="C306" s="67" t="n">
        <v>34</v>
      </c>
      <c r="D306" s="67"/>
      <c r="E306" s="25" t="s">
        <v>3773</v>
      </c>
      <c r="F306" s="23" t="s">
        <v>3782</v>
      </c>
      <c r="G306" s="68" t="s">
        <v>3783</v>
      </c>
      <c r="H306" s="12" t="s">
        <v>18</v>
      </c>
      <c r="I306" s="24" t="n">
        <v>7715930</v>
      </c>
    </row>
    <row r="307" customFormat="false" ht="18" hidden="false" customHeight="true" outlineLevel="0" collapsed="false">
      <c r="A307" s="67" t="s">
        <v>5621</v>
      </c>
      <c r="B307" s="24" t="s">
        <v>1834</v>
      </c>
      <c r="C307" s="67" t="n">
        <v>34</v>
      </c>
      <c r="D307" s="67"/>
      <c r="E307" s="25" t="s">
        <v>3773</v>
      </c>
      <c r="F307" s="23" t="s">
        <v>5622</v>
      </c>
      <c r="G307" s="68" t="s">
        <v>5623</v>
      </c>
      <c r="H307" s="12" t="s">
        <v>18</v>
      </c>
      <c r="I307" s="24" t="n">
        <v>7712792</v>
      </c>
    </row>
    <row r="308" customFormat="false" ht="18" hidden="false" customHeight="true" outlineLevel="0" collapsed="false">
      <c r="A308" s="59" t="s">
        <v>5624</v>
      </c>
      <c r="B308" s="10" t="s">
        <v>1834</v>
      </c>
      <c r="C308" s="59" t="n">
        <v>33</v>
      </c>
      <c r="D308" s="59" t="s">
        <v>4793</v>
      </c>
      <c r="E308" s="9" t="s">
        <v>5625</v>
      </c>
      <c r="F308" s="7" t="s">
        <v>5626</v>
      </c>
      <c r="G308" s="60" t="s">
        <v>5627</v>
      </c>
      <c r="H308" s="10" t="s">
        <v>13</v>
      </c>
      <c r="I308" s="10" t="n">
        <v>8972801</v>
      </c>
    </row>
    <row r="309" customFormat="false" ht="18" hidden="false" customHeight="true" outlineLevel="0" collapsed="false">
      <c r="A309" s="80" t="s">
        <v>5628</v>
      </c>
      <c r="B309" s="41" t="s">
        <v>1834</v>
      </c>
      <c r="C309" s="80" t="n">
        <v>33</v>
      </c>
      <c r="D309" s="80" t="s">
        <v>4793</v>
      </c>
      <c r="E309" s="81" t="s">
        <v>5625</v>
      </c>
      <c r="F309" s="81" t="s">
        <v>5629</v>
      </c>
      <c r="G309" s="81" t="s">
        <v>5630</v>
      </c>
      <c r="H309" s="12" t="s">
        <v>18</v>
      </c>
      <c r="I309" s="12" t="n">
        <v>8993001</v>
      </c>
    </row>
    <row r="310" customFormat="false" ht="18" hidden="false" customHeight="true" outlineLevel="0" collapsed="false">
      <c r="A310" s="14" t="s">
        <v>5631</v>
      </c>
      <c r="B310" s="14" t="s">
        <v>1834</v>
      </c>
      <c r="C310" s="14" t="n">
        <v>27</v>
      </c>
      <c r="D310" s="14" t="s">
        <v>4793</v>
      </c>
      <c r="E310" s="13" t="s">
        <v>5632</v>
      </c>
      <c r="F310" s="13" t="s">
        <v>2509</v>
      </c>
      <c r="G310" s="13" t="s">
        <v>3810</v>
      </c>
      <c r="H310" s="14" t="s">
        <v>54</v>
      </c>
      <c r="I310" s="14" t="n">
        <v>8304640</v>
      </c>
    </row>
    <row r="311" s="66" customFormat="true" ht="18" hidden="false" customHeight="true" outlineLevel="0" collapsed="false">
      <c r="A311" s="82" t="s">
        <v>5633</v>
      </c>
      <c r="B311" s="37" t="s">
        <v>1834</v>
      </c>
      <c r="C311" s="82" t="n">
        <v>27</v>
      </c>
      <c r="D311" s="82" t="s">
        <v>4793</v>
      </c>
      <c r="E311" s="36" t="s">
        <v>5632</v>
      </c>
      <c r="F311" s="36" t="s">
        <v>5634</v>
      </c>
      <c r="G311" s="36" t="s">
        <v>5635</v>
      </c>
      <c r="H311" s="22" t="s">
        <v>91</v>
      </c>
      <c r="I311" s="22" t="n">
        <v>5056058</v>
      </c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  <c r="AK311" s="57"/>
      <c r="AL311" s="57"/>
      <c r="AM311" s="57"/>
      <c r="AN311" s="57"/>
      <c r="AO311" s="57"/>
      <c r="AP311" s="57"/>
      <c r="AQ311" s="57"/>
      <c r="AR311" s="57"/>
      <c r="AS311" s="57"/>
      <c r="AT311" s="57"/>
      <c r="AU311" s="57"/>
      <c r="AV311" s="57"/>
      <c r="AW311" s="57"/>
      <c r="AX311" s="57"/>
      <c r="AY311" s="57"/>
      <c r="AZ311" s="57"/>
      <c r="BA311" s="57"/>
      <c r="BB311" s="57"/>
      <c r="BC311" s="57"/>
      <c r="BD311" s="57"/>
      <c r="BE311" s="57"/>
      <c r="BF311" s="57"/>
      <c r="BG311" s="57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57"/>
      <c r="BT311" s="57"/>
      <c r="BU311" s="57"/>
      <c r="BV311" s="57"/>
      <c r="BW311" s="57"/>
      <c r="BX311" s="57"/>
      <c r="BY311" s="57"/>
      <c r="BZ311" s="57"/>
      <c r="CA311" s="57"/>
      <c r="CB311" s="57"/>
      <c r="CC311" s="57"/>
      <c r="CD311" s="57"/>
      <c r="CE311" s="57"/>
      <c r="CF311" s="57"/>
      <c r="CG311" s="57"/>
      <c r="CH311" s="57"/>
      <c r="CI311" s="57"/>
      <c r="CJ311" s="57"/>
      <c r="CK311" s="57"/>
      <c r="CL311" s="57"/>
      <c r="CM311" s="57"/>
      <c r="CN311" s="57"/>
      <c r="CO311" s="57"/>
      <c r="CP311" s="57"/>
      <c r="CQ311" s="57"/>
      <c r="CR311" s="57"/>
      <c r="CS311" s="57"/>
      <c r="CT311" s="57"/>
      <c r="CU311" s="57"/>
      <c r="CV311" s="57"/>
      <c r="CW311" s="57"/>
      <c r="CX311" s="57"/>
      <c r="CY311" s="57"/>
      <c r="CZ311" s="57"/>
      <c r="DA311" s="57"/>
      <c r="DB311" s="57"/>
      <c r="DC311" s="57"/>
      <c r="DD311" s="57"/>
      <c r="DE311" s="57"/>
      <c r="DF311" s="57"/>
      <c r="DG311" s="57"/>
      <c r="DH311" s="57"/>
      <c r="DI311" s="57"/>
      <c r="DJ311" s="57"/>
      <c r="DK311" s="57"/>
      <c r="DL311" s="57"/>
      <c r="DM311" s="57"/>
      <c r="DN311" s="57"/>
      <c r="DO311" s="57"/>
      <c r="DP311" s="57"/>
      <c r="DQ311" s="57"/>
      <c r="DR311" s="57"/>
      <c r="DS311" s="57"/>
      <c r="DT311" s="57"/>
      <c r="DU311" s="57"/>
      <c r="DV311" s="57"/>
      <c r="DW311" s="57"/>
      <c r="DX311" s="57"/>
      <c r="DY311" s="57"/>
      <c r="DZ311" s="57"/>
      <c r="EA311" s="57"/>
      <c r="EB311" s="57"/>
      <c r="EC311" s="57"/>
      <c r="ED311" s="57"/>
      <c r="EE311" s="57"/>
      <c r="EF311" s="57"/>
      <c r="EG311" s="57"/>
      <c r="EH311" s="57"/>
      <c r="EI311" s="57"/>
      <c r="EJ311" s="57"/>
      <c r="EK311" s="57"/>
      <c r="EL311" s="57"/>
      <c r="EM311" s="57"/>
      <c r="EN311" s="57"/>
      <c r="EO311" s="57"/>
      <c r="EP311" s="57"/>
      <c r="EQ311" s="57"/>
      <c r="ER311" s="57"/>
      <c r="ES311" s="57"/>
      <c r="ET311" s="57"/>
      <c r="EU311" s="57"/>
      <c r="EV311" s="57"/>
      <c r="EW311" s="57"/>
      <c r="EX311" s="57"/>
      <c r="EY311" s="57"/>
      <c r="EZ311" s="57"/>
      <c r="FA311" s="57"/>
      <c r="FB311" s="57"/>
      <c r="FC311" s="57"/>
      <c r="FD311" s="57"/>
      <c r="FE311" s="57"/>
      <c r="FF311" s="57"/>
      <c r="FG311" s="57"/>
      <c r="FH311" s="57"/>
      <c r="FI311" s="57"/>
      <c r="FJ311" s="57"/>
      <c r="FK311" s="57"/>
      <c r="FL311" s="57"/>
      <c r="FM311" s="57"/>
      <c r="FN311" s="57"/>
      <c r="FO311" s="57"/>
      <c r="FP311" s="57"/>
      <c r="FQ311" s="57"/>
      <c r="FR311" s="57"/>
      <c r="FS311" s="57"/>
      <c r="FT311" s="57"/>
      <c r="FU311" s="57"/>
      <c r="FV311" s="57"/>
      <c r="FW311" s="57"/>
      <c r="FX311" s="57"/>
      <c r="FY311" s="57"/>
      <c r="FZ311" s="57"/>
      <c r="GA311" s="57"/>
      <c r="GB311" s="57"/>
      <c r="GC311" s="57"/>
      <c r="GD311" s="57"/>
      <c r="GE311" s="57"/>
      <c r="GF311" s="57"/>
      <c r="GG311" s="57"/>
      <c r="GH311" s="57"/>
      <c r="GI311" s="57"/>
      <c r="GJ311" s="57"/>
      <c r="GK311" s="57"/>
      <c r="GL311" s="57"/>
      <c r="GM311" s="57"/>
      <c r="GN311" s="57"/>
      <c r="GO311" s="57"/>
      <c r="GP311" s="57"/>
      <c r="GQ311" s="57"/>
      <c r="GR311" s="57"/>
      <c r="GS311" s="57"/>
      <c r="GT311" s="57"/>
      <c r="GU311" s="57"/>
      <c r="GV311" s="57"/>
      <c r="GW311" s="57"/>
      <c r="GX311" s="57"/>
      <c r="GY311" s="57"/>
      <c r="GZ311" s="57"/>
      <c r="HA311" s="57"/>
      <c r="HB311" s="57"/>
      <c r="HC311" s="57"/>
      <c r="HD311" s="57"/>
      <c r="HE311" s="57"/>
      <c r="HF311" s="57"/>
      <c r="HG311" s="57"/>
      <c r="HH311" s="57"/>
      <c r="HI311" s="57"/>
      <c r="HJ311" s="57"/>
      <c r="HK311" s="57"/>
      <c r="HL311" s="57"/>
      <c r="HM311" s="57"/>
      <c r="HN311" s="57"/>
      <c r="HO311" s="57"/>
      <c r="HP311" s="57"/>
      <c r="HQ311" s="57"/>
      <c r="HR311" s="57"/>
      <c r="HS311" s="57"/>
      <c r="HT311" s="57"/>
      <c r="HU311" s="57"/>
      <c r="HV311" s="57"/>
      <c r="HW311" s="57"/>
      <c r="HX311" s="57"/>
      <c r="HY311" s="57"/>
      <c r="HZ311" s="57"/>
      <c r="IA311" s="57"/>
      <c r="IB311" s="57"/>
      <c r="IC311" s="57"/>
      <c r="ID311" s="57"/>
      <c r="IE311" s="57"/>
      <c r="IF311" s="57"/>
      <c r="IG311" s="57"/>
      <c r="IH311" s="57"/>
      <c r="II311" s="57"/>
      <c r="IJ311" s="57"/>
      <c r="IK311" s="57"/>
      <c r="IL311" s="57"/>
      <c r="IM311" s="57"/>
      <c r="IN311" s="57"/>
      <c r="IO311" s="57"/>
      <c r="IP311" s="57"/>
      <c r="IQ311" s="57"/>
      <c r="IR311" s="57"/>
      <c r="IS311" s="57"/>
      <c r="IT311" s="57"/>
    </row>
    <row r="312" customFormat="false" ht="18" hidden="false" customHeight="true" outlineLevel="0" collapsed="false">
      <c r="A312" s="82" t="s">
        <v>5636</v>
      </c>
      <c r="B312" s="37" t="s">
        <v>1834</v>
      </c>
      <c r="C312" s="82" t="n">
        <v>27</v>
      </c>
      <c r="D312" s="82" t="s">
        <v>4793</v>
      </c>
      <c r="E312" s="36" t="s">
        <v>5632</v>
      </c>
      <c r="F312" s="36" t="s">
        <v>5637</v>
      </c>
      <c r="G312" s="36" t="s">
        <v>5638</v>
      </c>
      <c r="H312" s="22" t="s">
        <v>91</v>
      </c>
      <c r="I312" s="22" t="n">
        <v>5052046</v>
      </c>
    </row>
    <row r="313" customFormat="false" ht="18" hidden="false" customHeight="true" outlineLevel="0" collapsed="false">
      <c r="A313" s="79" t="s">
        <v>5639</v>
      </c>
      <c r="B313" s="39" t="s">
        <v>1834</v>
      </c>
      <c r="C313" s="79" t="n">
        <v>38</v>
      </c>
      <c r="D313" s="79" t="s">
        <v>4793</v>
      </c>
      <c r="E313" s="45" t="s">
        <v>5640</v>
      </c>
      <c r="F313" s="45" t="s">
        <v>3836</v>
      </c>
      <c r="G313" s="45" t="s">
        <v>5641</v>
      </c>
      <c r="H313" s="30" t="s">
        <v>301</v>
      </c>
      <c r="I313" s="30" t="n">
        <v>8796559</v>
      </c>
    </row>
    <row r="314" customFormat="false" ht="18" hidden="false" customHeight="true" outlineLevel="0" collapsed="false">
      <c r="A314" s="59" t="s">
        <v>5642</v>
      </c>
      <c r="B314" s="10" t="s">
        <v>1834</v>
      </c>
      <c r="C314" s="59" t="n">
        <v>33</v>
      </c>
      <c r="D314" s="59" t="s">
        <v>4793</v>
      </c>
      <c r="E314" s="9" t="s">
        <v>5643</v>
      </c>
      <c r="F314" s="7" t="s">
        <v>5644</v>
      </c>
      <c r="G314" s="60" t="s">
        <v>5645</v>
      </c>
      <c r="H314" s="10" t="s">
        <v>13</v>
      </c>
      <c r="I314" s="10" t="n">
        <v>8931045</v>
      </c>
    </row>
    <row r="315" customFormat="false" ht="18" hidden="false" customHeight="true" outlineLevel="0" collapsed="false">
      <c r="A315" s="59" t="s">
        <v>5646</v>
      </c>
      <c r="B315" s="10" t="s">
        <v>1834</v>
      </c>
      <c r="C315" s="59" t="n">
        <v>33</v>
      </c>
      <c r="D315" s="59" t="s">
        <v>4793</v>
      </c>
      <c r="E315" s="9" t="s">
        <v>5647</v>
      </c>
      <c r="F315" s="7" t="s">
        <v>5226</v>
      </c>
      <c r="G315" s="60" t="s">
        <v>5648</v>
      </c>
      <c r="H315" s="10" t="s">
        <v>13</v>
      </c>
      <c r="I315" s="10" t="n">
        <v>8932444</v>
      </c>
    </row>
    <row r="316" customFormat="false" ht="18" hidden="false" customHeight="true" outlineLevel="0" collapsed="false">
      <c r="A316" s="59" t="s">
        <v>5649</v>
      </c>
      <c r="B316" s="10" t="s">
        <v>1834</v>
      </c>
      <c r="C316" s="59" t="n">
        <v>39</v>
      </c>
      <c r="D316" s="59" t="s">
        <v>4793</v>
      </c>
      <c r="E316" s="9" t="s">
        <v>5650</v>
      </c>
      <c r="F316" s="7" t="s">
        <v>5651</v>
      </c>
      <c r="G316" s="60" t="s">
        <v>5652</v>
      </c>
      <c r="H316" s="10" t="s">
        <v>13</v>
      </c>
      <c r="I316" s="10" t="n">
        <v>8784903</v>
      </c>
    </row>
    <row r="317" customFormat="false" ht="18" hidden="false" customHeight="true" outlineLevel="0" collapsed="false">
      <c r="A317" s="14" t="s">
        <v>5653</v>
      </c>
      <c r="B317" s="14" t="s">
        <v>1834</v>
      </c>
      <c r="C317" s="14" t="n">
        <v>39</v>
      </c>
      <c r="D317" s="14" t="s">
        <v>4793</v>
      </c>
      <c r="E317" s="13" t="s">
        <v>5650</v>
      </c>
      <c r="F317" s="13" t="s">
        <v>5654</v>
      </c>
      <c r="G317" s="13" t="s">
        <v>5655</v>
      </c>
      <c r="H317" s="14" t="s">
        <v>54</v>
      </c>
      <c r="I317" s="14" t="n">
        <v>8781548</v>
      </c>
    </row>
    <row r="318" customFormat="false" ht="18" hidden="false" customHeight="true" outlineLevel="0" collapsed="false">
      <c r="A318" s="59" t="s">
        <v>5656</v>
      </c>
      <c r="B318" s="10" t="s">
        <v>1834</v>
      </c>
      <c r="C318" s="59" t="n">
        <v>37</v>
      </c>
      <c r="D318" s="59" t="s">
        <v>4793</v>
      </c>
      <c r="E318" s="9" t="s">
        <v>3916</v>
      </c>
      <c r="F318" s="7" t="s">
        <v>5657</v>
      </c>
      <c r="G318" s="60" t="s">
        <v>5658</v>
      </c>
      <c r="H318" s="10" t="s">
        <v>13</v>
      </c>
      <c r="I318" s="10" t="n">
        <v>8611303</v>
      </c>
    </row>
    <row r="319" s="66" customFormat="true" ht="18" hidden="false" customHeight="true" outlineLevel="0" collapsed="false">
      <c r="A319" s="20" t="s">
        <v>5659</v>
      </c>
      <c r="B319" s="20" t="s">
        <v>1834</v>
      </c>
      <c r="C319" s="20" t="n">
        <v>36</v>
      </c>
      <c r="D319" s="20" t="s">
        <v>4793</v>
      </c>
      <c r="E319" s="19" t="s">
        <v>3951</v>
      </c>
      <c r="F319" s="19" t="s">
        <v>5660</v>
      </c>
      <c r="G319" s="19" t="s">
        <v>5661</v>
      </c>
      <c r="H319" s="20" t="s">
        <v>85</v>
      </c>
      <c r="I319" s="20" t="n">
        <v>8818452</v>
      </c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  <c r="AK319" s="57"/>
      <c r="AL319" s="57"/>
      <c r="AM319" s="57"/>
      <c r="AN319" s="57"/>
      <c r="AO319" s="57"/>
      <c r="AP319" s="57"/>
      <c r="AQ319" s="57"/>
      <c r="AR319" s="57"/>
      <c r="AS319" s="57"/>
      <c r="AT319" s="57"/>
      <c r="AU319" s="57"/>
      <c r="AV319" s="57"/>
      <c r="AW319" s="57"/>
      <c r="AX319" s="57"/>
      <c r="AY319" s="57"/>
      <c r="AZ319" s="57"/>
      <c r="BA319" s="57"/>
      <c r="BB319" s="57"/>
      <c r="BC319" s="57"/>
      <c r="BD319" s="57"/>
      <c r="BE319" s="57"/>
      <c r="BF319" s="57"/>
      <c r="BG319" s="57"/>
      <c r="BH319" s="57"/>
      <c r="BI319" s="57"/>
      <c r="BJ319" s="57"/>
      <c r="BK319" s="57"/>
      <c r="BL319" s="57"/>
      <c r="BM319" s="57"/>
      <c r="BN319" s="57"/>
      <c r="BO319" s="57"/>
      <c r="BP319" s="57"/>
      <c r="BQ319" s="57"/>
      <c r="BR319" s="57"/>
      <c r="BS319" s="57"/>
      <c r="BT319" s="57"/>
      <c r="BU319" s="57"/>
      <c r="BV319" s="57"/>
      <c r="BW319" s="57"/>
      <c r="BX319" s="57"/>
      <c r="BY319" s="57"/>
      <c r="BZ319" s="57"/>
      <c r="CA319" s="57"/>
      <c r="CB319" s="57"/>
      <c r="CC319" s="57"/>
      <c r="CD319" s="57"/>
      <c r="CE319" s="57"/>
      <c r="CF319" s="57"/>
      <c r="CG319" s="57"/>
      <c r="CH319" s="57"/>
      <c r="CI319" s="57"/>
      <c r="CJ319" s="57"/>
      <c r="CK319" s="57"/>
      <c r="CL319" s="57"/>
      <c r="CM319" s="57"/>
      <c r="CN319" s="57"/>
      <c r="CO319" s="57"/>
      <c r="CP319" s="57"/>
      <c r="CQ319" s="57"/>
      <c r="CR319" s="57"/>
      <c r="CS319" s="57"/>
      <c r="CT319" s="57"/>
      <c r="CU319" s="57"/>
      <c r="CV319" s="57"/>
      <c r="CW319" s="57"/>
      <c r="CX319" s="57"/>
      <c r="CY319" s="57"/>
      <c r="CZ319" s="57"/>
      <c r="DA319" s="57"/>
      <c r="DB319" s="57"/>
      <c r="DC319" s="57"/>
      <c r="DD319" s="57"/>
      <c r="DE319" s="57"/>
      <c r="DF319" s="57"/>
      <c r="DG319" s="57"/>
      <c r="DH319" s="57"/>
      <c r="DI319" s="57"/>
      <c r="DJ319" s="57"/>
      <c r="DK319" s="57"/>
      <c r="DL319" s="57"/>
      <c r="DM319" s="57"/>
      <c r="DN319" s="57"/>
      <c r="DO319" s="57"/>
      <c r="DP319" s="57"/>
      <c r="DQ319" s="57"/>
      <c r="DR319" s="57"/>
      <c r="DS319" s="57"/>
      <c r="DT319" s="57"/>
      <c r="DU319" s="57"/>
      <c r="DV319" s="57"/>
      <c r="DW319" s="57"/>
      <c r="DX319" s="57"/>
      <c r="DY319" s="57"/>
      <c r="DZ319" s="57"/>
      <c r="EA319" s="57"/>
      <c r="EB319" s="57"/>
      <c r="EC319" s="57"/>
      <c r="ED319" s="57"/>
      <c r="EE319" s="57"/>
      <c r="EF319" s="57"/>
      <c r="EG319" s="57"/>
      <c r="EH319" s="57"/>
      <c r="EI319" s="57"/>
      <c r="EJ319" s="57"/>
      <c r="EK319" s="57"/>
      <c r="EL319" s="57"/>
      <c r="EM319" s="57"/>
      <c r="EN319" s="57"/>
      <c r="EO319" s="57"/>
      <c r="EP319" s="57"/>
      <c r="EQ319" s="57"/>
      <c r="ER319" s="57"/>
      <c r="ES319" s="57"/>
      <c r="ET319" s="57"/>
      <c r="EU319" s="57"/>
      <c r="EV319" s="57"/>
      <c r="EW319" s="57"/>
      <c r="EX319" s="57"/>
      <c r="EY319" s="57"/>
      <c r="EZ319" s="57"/>
      <c r="FA319" s="57"/>
      <c r="FB319" s="57"/>
      <c r="FC319" s="57"/>
      <c r="FD319" s="57"/>
      <c r="FE319" s="57"/>
      <c r="FF319" s="57"/>
      <c r="FG319" s="57"/>
      <c r="FH319" s="57"/>
      <c r="FI319" s="57"/>
      <c r="FJ319" s="57"/>
      <c r="FK319" s="57"/>
      <c r="FL319" s="57"/>
      <c r="FM319" s="57"/>
      <c r="FN319" s="57"/>
      <c r="FO319" s="57"/>
      <c r="FP319" s="57"/>
      <c r="FQ319" s="57"/>
      <c r="FR319" s="57"/>
      <c r="FS319" s="57"/>
      <c r="FT319" s="57"/>
      <c r="FU319" s="57"/>
      <c r="FV319" s="57"/>
      <c r="FW319" s="57"/>
      <c r="FX319" s="57"/>
      <c r="FY319" s="57"/>
      <c r="FZ319" s="57"/>
      <c r="GA319" s="57"/>
      <c r="GB319" s="57"/>
      <c r="GC319" s="57"/>
      <c r="GD319" s="57"/>
      <c r="GE319" s="57"/>
      <c r="GF319" s="57"/>
      <c r="GG319" s="57"/>
      <c r="GH319" s="57"/>
      <c r="GI319" s="57"/>
      <c r="GJ319" s="57"/>
      <c r="GK319" s="57"/>
      <c r="GL319" s="57"/>
      <c r="GM319" s="57"/>
      <c r="GN319" s="57"/>
      <c r="GO319" s="57"/>
      <c r="GP319" s="57"/>
      <c r="GQ319" s="57"/>
      <c r="GR319" s="57"/>
      <c r="GS319" s="57"/>
      <c r="GT319" s="57"/>
      <c r="GU319" s="57"/>
      <c r="GV319" s="57"/>
      <c r="GW319" s="57"/>
      <c r="GX319" s="57"/>
      <c r="GY319" s="57"/>
      <c r="GZ319" s="57"/>
      <c r="HA319" s="57"/>
      <c r="HB319" s="57"/>
      <c r="HC319" s="57"/>
      <c r="HD319" s="57"/>
      <c r="HE319" s="57"/>
      <c r="HF319" s="57"/>
      <c r="HG319" s="57"/>
      <c r="HH319" s="57"/>
      <c r="HI319" s="57"/>
      <c r="HJ319" s="57"/>
      <c r="HK319" s="57"/>
      <c r="HL319" s="57"/>
      <c r="HM319" s="57"/>
      <c r="HN319" s="57"/>
      <c r="HO319" s="57"/>
      <c r="HP319" s="57"/>
      <c r="HQ319" s="57"/>
      <c r="HR319" s="57"/>
      <c r="HS319" s="57"/>
      <c r="HT319" s="57"/>
      <c r="HU319" s="57"/>
      <c r="HV319" s="57"/>
      <c r="HW319" s="57"/>
      <c r="HX319" s="57"/>
      <c r="HY319" s="57"/>
      <c r="HZ319" s="57"/>
      <c r="IA319" s="57"/>
      <c r="IB319" s="57"/>
      <c r="IC319" s="57"/>
      <c r="ID319" s="57"/>
      <c r="IE319" s="57"/>
      <c r="IF319" s="57"/>
      <c r="IG319" s="57"/>
      <c r="IH319" s="57"/>
      <c r="II319" s="57"/>
      <c r="IJ319" s="57"/>
      <c r="IK319" s="57"/>
      <c r="IL319" s="57"/>
      <c r="IM319" s="57"/>
      <c r="IN319" s="57"/>
      <c r="IO319" s="57"/>
      <c r="IP319" s="57"/>
      <c r="IQ319" s="57"/>
      <c r="IR319" s="57"/>
      <c r="IS319" s="57"/>
      <c r="IT319" s="57"/>
    </row>
    <row r="320" s="66" customFormat="true" ht="18" hidden="false" customHeight="true" outlineLevel="0" collapsed="false">
      <c r="A320" s="20" t="s">
        <v>5662</v>
      </c>
      <c r="B320" s="20" t="s">
        <v>1834</v>
      </c>
      <c r="C320" s="20" t="n">
        <v>36</v>
      </c>
      <c r="D320" s="20" t="s">
        <v>4793</v>
      </c>
      <c r="E320" s="19" t="s">
        <v>3951</v>
      </c>
      <c r="F320" s="19" t="s">
        <v>3964</v>
      </c>
      <c r="G320" s="19" t="s">
        <v>5663</v>
      </c>
      <c r="H320" s="20" t="s">
        <v>85</v>
      </c>
      <c r="I320" s="20" t="n">
        <v>8811010</v>
      </c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57"/>
      <c r="AJ320" s="57"/>
      <c r="AK320" s="57"/>
      <c r="AL320" s="57"/>
      <c r="AM320" s="57"/>
      <c r="AN320" s="57"/>
      <c r="AO320" s="57"/>
      <c r="AP320" s="57"/>
      <c r="AQ320" s="57"/>
      <c r="AR320" s="57"/>
      <c r="AS320" s="57"/>
      <c r="AT320" s="57"/>
      <c r="AU320" s="57"/>
      <c r="AV320" s="57"/>
      <c r="AW320" s="57"/>
      <c r="AX320" s="57"/>
      <c r="AY320" s="57"/>
      <c r="AZ320" s="57"/>
      <c r="BA320" s="57"/>
      <c r="BB320" s="57"/>
      <c r="BC320" s="57"/>
      <c r="BD320" s="57"/>
      <c r="BE320" s="57"/>
      <c r="BF320" s="57"/>
      <c r="BG320" s="57"/>
      <c r="BH320" s="57"/>
      <c r="BI320" s="57"/>
      <c r="BJ320" s="57"/>
      <c r="BK320" s="57"/>
      <c r="BL320" s="57"/>
      <c r="BM320" s="57"/>
      <c r="BN320" s="57"/>
      <c r="BO320" s="57"/>
      <c r="BP320" s="57"/>
      <c r="BQ320" s="57"/>
      <c r="BR320" s="57"/>
      <c r="BS320" s="57"/>
      <c r="BT320" s="57"/>
      <c r="BU320" s="57"/>
      <c r="BV320" s="57"/>
      <c r="BW320" s="57"/>
      <c r="BX320" s="57"/>
      <c r="BY320" s="57"/>
      <c r="BZ320" s="57"/>
      <c r="CA320" s="57"/>
      <c r="CB320" s="57"/>
      <c r="CC320" s="57"/>
      <c r="CD320" s="57"/>
      <c r="CE320" s="57"/>
      <c r="CF320" s="57"/>
      <c r="CG320" s="57"/>
      <c r="CH320" s="57"/>
      <c r="CI320" s="57"/>
      <c r="CJ320" s="57"/>
      <c r="CK320" s="57"/>
      <c r="CL320" s="57"/>
      <c r="CM320" s="57"/>
      <c r="CN320" s="57"/>
      <c r="CO320" s="57"/>
      <c r="CP320" s="57"/>
      <c r="CQ320" s="57"/>
      <c r="CR320" s="57"/>
      <c r="CS320" s="57"/>
      <c r="CT320" s="57"/>
      <c r="CU320" s="57"/>
      <c r="CV320" s="57"/>
      <c r="CW320" s="57"/>
      <c r="CX320" s="57"/>
      <c r="CY320" s="57"/>
      <c r="CZ320" s="57"/>
      <c r="DA320" s="57"/>
      <c r="DB320" s="57"/>
      <c r="DC320" s="57"/>
      <c r="DD320" s="57"/>
      <c r="DE320" s="57"/>
      <c r="DF320" s="57"/>
      <c r="DG320" s="57"/>
      <c r="DH320" s="57"/>
      <c r="DI320" s="57"/>
      <c r="DJ320" s="57"/>
      <c r="DK320" s="57"/>
      <c r="DL320" s="57"/>
      <c r="DM320" s="57"/>
      <c r="DN320" s="57"/>
      <c r="DO320" s="57"/>
      <c r="DP320" s="57"/>
      <c r="DQ320" s="57"/>
      <c r="DR320" s="57"/>
      <c r="DS320" s="57"/>
      <c r="DT320" s="57"/>
      <c r="DU320" s="57"/>
      <c r="DV320" s="57"/>
      <c r="DW320" s="57"/>
      <c r="DX320" s="57"/>
      <c r="DY320" s="57"/>
      <c r="DZ320" s="57"/>
      <c r="EA320" s="57"/>
      <c r="EB320" s="57"/>
      <c r="EC320" s="57"/>
      <c r="ED320" s="57"/>
      <c r="EE320" s="57"/>
      <c r="EF320" s="57"/>
      <c r="EG320" s="57"/>
      <c r="EH320" s="57"/>
      <c r="EI320" s="57"/>
      <c r="EJ320" s="57"/>
      <c r="EK320" s="57"/>
      <c r="EL320" s="57"/>
      <c r="EM320" s="57"/>
      <c r="EN320" s="57"/>
      <c r="EO320" s="57"/>
      <c r="EP320" s="57"/>
      <c r="EQ320" s="57"/>
      <c r="ER320" s="57"/>
      <c r="ES320" s="57"/>
      <c r="ET320" s="57"/>
      <c r="EU320" s="57"/>
      <c r="EV320" s="57"/>
      <c r="EW320" s="57"/>
      <c r="EX320" s="57"/>
      <c r="EY320" s="57"/>
      <c r="EZ320" s="57"/>
      <c r="FA320" s="57"/>
      <c r="FB320" s="57"/>
      <c r="FC320" s="57"/>
      <c r="FD320" s="57"/>
      <c r="FE320" s="57"/>
      <c r="FF320" s="57"/>
      <c r="FG320" s="57"/>
      <c r="FH320" s="57"/>
      <c r="FI320" s="57"/>
      <c r="FJ320" s="57"/>
      <c r="FK320" s="57"/>
      <c r="FL320" s="57"/>
      <c r="FM320" s="57"/>
      <c r="FN320" s="57"/>
      <c r="FO320" s="57"/>
      <c r="FP320" s="57"/>
      <c r="FQ320" s="57"/>
      <c r="FR320" s="57"/>
      <c r="FS320" s="57"/>
      <c r="FT320" s="57"/>
      <c r="FU320" s="57"/>
      <c r="FV320" s="57"/>
      <c r="FW320" s="57"/>
      <c r="FX320" s="57"/>
      <c r="FY320" s="57"/>
      <c r="FZ320" s="57"/>
      <c r="GA320" s="57"/>
      <c r="GB320" s="57"/>
      <c r="GC320" s="57"/>
      <c r="GD320" s="57"/>
      <c r="GE320" s="57"/>
      <c r="GF320" s="57"/>
      <c r="GG320" s="57"/>
      <c r="GH320" s="57"/>
      <c r="GI320" s="57"/>
      <c r="GJ320" s="57"/>
      <c r="GK320" s="57"/>
      <c r="GL320" s="57"/>
      <c r="GM320" s="57"/>
      <c r="GN320" s="57"/>
      <c r="GO320" s="57"/>
      <c r="GP320" s="57"/>
      <c r="GQ320" s="57"/>
      <c r="GR320" s="57"/>
      <c r="GS320" s="57"/>
      <c r="GT320" s="57"/>
      <c r="GU320" s="57"/>
      <c r="GV320" s="57"/>
      <c r="GW320" s="57"/>
      <c r="GX320" s="57"/>
      <c r="GY320" s="57"/>
      <c r="GZ320" s="57"/>
      <c r="HA320" s="57"/>
      <c r="HB320" s="57"/>
      <c r="HC320" s="57"/>
      <c r="HD320" s="57"/>
      <c r="HE320" s="57"/>
      <c r="HF320" s="57"/>
      <c r="HG320" s="57"/>
      <c r="HH320" s="57"/>
      <c r="HI320" s="57"/>
      <c r="HJ320" s="57"/>
      <c r="HK320" s="57"/>
      <c r="HL320" s="57"/>
      <c r="HM320" s="57"/>
      <c r="HN320" s="57"/>
      <c r="HO320" s="57"/>
      <c r="HP320" s="57"/>
      <c r="HQ320" s="57"/>
      <c r="HR320" s="57"/>
      <c r="HS320" s="57"/>
      <c r="HT320" s="57"/>
      <c r="HU320" s="57"/>
      <c r="HV320" s="57"/>
      <c r="HW320" s="57"/>
      <c r="HX320" s="57"/>
      <c r="HY320" s="57"/>
      <c r="HZ320" s="57"/>
      <c r="IA320" s="57"/>
      <c r="IB320" s="57"/>
      <c r="IC320" s="57"/>
      <c r="ID320" s="57"/>
      <c r="IE320" s="57"/>
      <c r="IF320" s="57"/>
      <c r="IG320" s="57"/>
      <c r="IH320" s="57"/>
      <c r="II320" s="57"/>
      <c r="IJ320" s="57"/>
      <c r="IK320" s="57"/>
      <c r="IL320" s="57"/>
      <c r="IM320" s="57"/>
      <c r="IN320" s="57"/>
      <c r="IO320" s="57"/>
      <c r="IP320" s="57"/>
      <c r="IQ320" s="57"/>
      <c r="IR320" s="57"/>
      <c r="IS320" s="57"/>
      <c r="IT320" s="57"/>
    </row>
    <row r="321" customFormat="false" ht="18" hidden="false" customHeight="true" outlineLevel="0" collapsed="false">
      <c r="A321" s="20" t="s">
        <v>5664</v>
      </c>
      <c r="B321" s="20" t="s">
        <v>1834</v>
      </c>
      <c r="C321" s="20" t="n">
        <v>36</v>
      </c>
      <c r="D321" s="20" t="s">
        <v>4793</v>
      </c>
      <c r="E321" s="19" t="s">
        <v>3951</v>
      </c>
      <c r="F321" s="19" t="s">
        <v>5665</v>
      </c>
      <c r="G321" s="19" t="s">
        <v>5666</v>
      </c>
      <c r="H321" s="20" t="s">
        <v>85</v>
      </c>
      <c r="I321" s="20" t="n">
        <v>8811369</v>
      </c>
    </row>
    <row r="322" customFormat="false" ht="18" hidden="false" customHeight="true" outlineLevel="0" collapsed="false">
      <c r="A322" s="82" t="s">
        <v>5667</v>
      </c>
      <c r="B322" s="37" t="s">
        <v>1834</v>
      </c>
      <c r="C322" s="82" t="n">
        <v>36</v>
      </c>
      <c r="D322" s="82" t="s">
        <v>4793</v>
      </c>
      <c r="E322" s="36" t="s">
        <v>3951</v>
      </c>
      <c r="F322" s="36" t="s">
        <v>5668</v>
      </c>
      <c r="G322" s="36" t="s">
        <v>5669</v>
      </c>
      <c r="H322" s="22" t="s">
        <v>91</v>
      </c>
      <c r="I322" s="22" t="n">
        <v>8833090</v>
      </c>
    </row>
    <row r="323" s="66" customFormat="true" ht="18" hidden="false" customHeight="true" outlineLevel="0" collapsed="false">
      <c r="A323" s="82" t="s">
        <v>5670</v>
      </c>
      <c r="B323" s="37" t="s">
        <v>1834</v>
      </c>
      <c r="C323" s="82" t="n">
        <v>36</v>
      </c>
      <c r="D323" s="82" t="s">
        <v>4793</v>
      </c>
      <c r="E323" s="36" t="s">
        <v>3951</v>
      </c>
      <c r="F323" s="36" t="s">
        <v>138</v>
      </c>
      <c r="G323" s="36" t="s">
        <v>5671</v>
      </c>
      <c r="H323" s="22" t="s">
        <v>91</v>
      </c>
      <c r="I323" s="22" t="n">
        <v>8472291</v>
      </c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  <c r="AM323" s="57"/>
      <c r="AN323" s="57"/>
      <c r="AO323" s="57"/>
      <c r="AP323" s="57"/>
      <c r="AQ323" s="57"/>
      <c r="AR323" s="57"/>
      <c r="AS323" s="57"/>
      <c r="AT323" s="57"/>
      <c r="AU323" s="57"/>
      <c r="AV323" s="57"/>
      <c r="AW323" s="57"/>
      <c r="AX323" s="57"/>
      <c r="AY323" s="57"/>
      <c r="AZ323" s="57"/>
      <c r="BA323" s="57"/>
      <c r="BB323" s="57"/>
      <c r="BC323" s="57"/>
      <c r="BD323" s="57"/>
      <c r="BE323" s="57"/>
      <c r="BF323" s="57"/>
      <c r="BG323" s="57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  <c r="BR323" s="57"/>
      <c r="BS323" s="57"/>
      <c r="BT323" s="57"/>
      <c r="BU323" s="57"/>
      <c r="BV323" s="57"/>
      <c r="BW323" s="57"/>
      <c r="BX323" s="57"/>
      <c r="BY323" s="57"/>
      <c r="BZ323" s="57"/>
      <c r="CA323" s="57"/>
      <c r="CB323" s="57"/>
      <c r="CC323" s="57"/>
      <c r="CD323" s="57"/>
      <c r="CE323" s="57"/>
      <c r="CF323" s="57"/>
      <c r="CG323" s="57"/>
      <c r="CH323" s="57"/>
      <c r="CI323" s="57"/>
      <c r="CJ323" s="57"/>
      <c r="CK323" s="57"/>
      <c r="CL323" s="57"/>
      <c r="CM323" s="57"/>
      <c r="CN323" s="57"/>
      <c r="CO323" s="57"/>
      <c r="CP323" s="57"/>
      <c r="CQ323" s="57"/>
      <c r="CR323" s="57"/>
      <c r="CS323" s="57"/>
      <c r="CT323" s="57"/>
      <c r="CU323" s="57"/>
      <c r="CV323" s="57"/>
      <c r="CW323" s="57"/>
      <c r="CX323" s="57"/>
      <c r="CY323" s="57"/>
      <c r="CZ323" s="57"/>
      <c r="DA323" s="57"/>
      <c r="DB323" s="57"/>
      <c r="DC323" s="57"/>
      <c r="DD323" s="57"/>
      <c r="DE323" s="57"/>
      <c r="DF323" s="57"/>
      <c r="DG323" s="57"/>
      <c r="DH323" s="57"/>
      <c r="DI323" s="57"/>
      <c r="DJ323" s="57"/>
      <c r="DK323" s="57"/>
      <c r="DL323" s="57"/>
      <c r="DM323" s="57"/>
      <c r="DN323" s="57"/>
      <c r="DO323" s="57"/>
      <c r="DP323" s="57"/>
      <c r="DQ323" s="57"/>
      <c r="DR323" s="57"/>
      <c r="DS323" s="57"/>
      <c r="DT323" s="57"/>
      <c r="DU323" s="57"/>
      <c r="DV323" s="57"/>
      <c r="DW323" s="57"/>
      <c r="DX323" s="57"/>
      <c r="DY323" s="57"/>
      <c r="DZ323" s="57"/>
      <c r="EA323" s="57"/>
      <c r="EB323" s="57"/>
      <c r="EC323" s="57"/>
      <c r="ED323" s="57"/>
      <c r="EE323" s="57"/>
      <c r="EF323" s="57"/>
      <c r="EG323" s="57"/>
      <c r="EH323" s="57"/>
      <c r="EI323" s="57"/>
      <c r="EJ323" s="57"/>
      <c r="EK323" s="57"/>
      <c r="EL323" s="57"/>
      <c r="EM323" s="57"/>
      <c r="EN323" s="57"/>
      <c r="EO323" s="57"/>
      <c r="EP323" s="57"/>
      <c r="EQ323" s="57"/>
      <c r="ER323" s="57"/>
      <c r="ES323" s="57"/>
      <c r="ET323" s="57"/>
      <c r="EU323" s="57"/>
      <c r="EV323" s="57"/>
      <c r="EW323" s="57"/>
      <c r="EX323" s="57"/>
      <c r="EY323" s="57"/>
      <c r="EZ323" s="57"/>
      <c r="FA323" s="57"/>
      <c r="FB323" s="57"/>
      <c r="FC323" s="57"/>
      <c r="FD323" s="57"/>
      <c r="FE323" s="57"/>
      <c r="FF323" s="57"/>
      <c r="FG323" s="57"/>
      <c r="FH323" s="57"/>
      <c r="FI323" s="57"/>
      <c r="FJ323" s="57"/>
      <c r="FK323" s="57"/>
      <c r="FL323" s="57"/>
      <c r="FM323" s="57"/>
      <c r="FN323" s="57"/>
      <c r="FO323" s="57"/>
      <c r="FP323" s="57"/>
      <c r="FQ323" s="57"/>
      <c r="FR323" s="57"/>
      <c r="FS323" s="57"/>
      <c r="FT323" s="57"/>
      <c r="FU323" s="57"/>
      <c r="FV323" s="57"/>
      <c r="FW323" s="57"/>
      <c r="FX323" s="57"/>
      <c r="FY323" s="57"/>
      <c r="FZ323" s="57"/>
      <c r="GA323" s="57"/>
      <c r="GB323" s="57"/>
      <c r="GC323" s="57"/>
      <c r="GD323" s="57"/>
      <c r="GE323" s="57"/>
      <c r="GF323" s="57"/>
      <c r="GG323" s="57"/>
      <c r="GH323" s="57"/>
      <c r="GI323" s="57"/>
      <c r="GJ323" s="57"/>
      <c r="GK323" s="57"/>
      <c r="GL323" s="57"/>
      <c r="GM323" s="57"/>
      <c r="GN323" s="57"/>
      <c r="GO323" s="57"/>
      <c r="GP323" s="57"/>
      <c r="GQ323" s="57"/>
      <c r="GR323" s="57"/>
      <c r="GS323" s="57"/>
      <c r="GT323" s="57"/>
      <c r="GU323" s="57"/>
      <c r="GV323" s="57"/>
      <c r="GW323" s="57"/>
      <c r="GX323" s="57"/>
      <c r="GY323" s="57"/>
      <c r="GZ323" s="57"/>
      <c r="HA323" s="57"/>
      <c r="HB323" s="57"/>
      <c r="HC323" s="57"/>
      <c r="HD323" s="57"/>
      <c r="HE323" s="57"/>
      <c r="HF323" s="57"/>
      <c r="HG323" s="57"/>
      <c r="HH323" s="57"/>
      <c r="HI323" s="57"/>
      <c r="HJ323" s="57"/>
      <c r="HK323" s="57"/>
      <c r="HL323" s="57"/>
      <c r="HM323" s="57"/>
      <c r="HN323" s="57"/>
      <c r="HO323" s="57"/>
      <c r="HP323" s="57"/>
      <c r="HQ323" s="57"/>
      <c r="HR323" s="57"/>
      <c r="HS323" s="57"/>
      <c r="HT323" s="57"/>
      <c r="HU323" s="57"/>
      <c r="HV323" s="57"/>
      <c r="HW323" s="57"/>
      <c r="HX323" s="57"/>
      <c r="HY323" s="57"/>
      <c r="HZ323" s="57"/>
      <c r="IA323" s="57"/>
      <c r="IB323" s="57"/>
      <c r="IC323" s="57"/>
      <c r="ID323" s="57"/>
      <c r="IE323" s="57"/>
      <c r="IF323" s="57"/>
      <c r="IG323" s="57"/>
      <c r="IH323" s="57"/>
      <c r="II323" s="57"/>
      <c r="IJ323" s="57"/>
      <c r="IK323" s="57"/>
      <c r="IL323" s="57"/>
      <c r="IM323" s="57"/>
      <c r="IN323" s="57"/>
      <c r="IO323" s="57"/>
      <c r="IP323" s="57"/>
      <c r="IQ323" s="57"/>
      <c r="IR323" s="57"/>
      <c r="IS323" s="57"/>
      <c r="IT323" s="57"/>
    </row>
    <row r="324" s="66" customFormat="true" ht="18" hidden="false" customHeight="true" outlineLevel="0" collapsed="false">
      <c r="A324" s="82" t="s">
        <v>5672</v>
      </c>
      <c r="B324" s="37" t="s">
        <v>1834</v>
      </c>
      <c r="C324" s="82" t="n">
        <v>36</v>
      </c>
      <c r="D324" s="82" t="s">
        <v>4793</v>
      </c>
      <c r="E324" s="36" t="s">
        <v>3951</v>
      </c>
      <c r="F324" s="36" t="s">
        <v>5673</v>
      </c>
      <c r="G324" s="36" t="s">
        <v>5674</v>
      </c>
      <c r="H324" s="22" t="s">
        <v>91</v>
      </c>
      <c r="I324" s="22" t="n">
        <v>8811216</v>
      </c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  <c r="AM324" s="57"/>
      <c r="AN324" s="57"/>
      <c r="AO324" s="57"/>
      <c r="AP324" s="57"/>
      <c r="AQ324" s="57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57"/>
      <c r="BT324" s="57"/>
      <c r="BU324" s="57"/>
      <c r="BV324" s="57"/>
      <c r="BW324" s="57"/>
      <c r="BX324" s="57"/>
      <c r="BY324" s="57"/>
      <c r="BZ324" s="57"/>
      <c r="CA324" s="57"/>
      <c r="CB324" s="57"/>
      <c r="CC324" s="57"/>
      <c r="CD324" s="57"/>
      <c r="CE324" s="57"/>
      <c r="CF324" s="57"/>
      <c r="CG324" s="57"/>
      <c r="CH324" s="57"/>
      <c r="CI324" s="57"/>
      <c r="CJ324" s="57"/>
      <c r="CK324" s="57"/>
      <c r="CL324" s="57"/>
      <c r="CM324" s="57"/>
      <c r="CN324" s="57"/>
      <c r="CO324" s="57"/>
      <c r="CP324" s="57"/>
      <c r="CQ324" s="57"/>
      <c r="CR324" s="57"/>
      <c r="CS324" s="57"/>
      <c r="CT324" s="57"/>
      <c r="CU324" s="57"/>
      <c r="CV324" s="57"/>
      <c r="CW324" s="57"/>
      <c r="CX324" s="57"/>
      <c r="CY324" s="57"/>
      <c r="CZ324" s="57"/>
      <c r="DA324" s="57"/>
      <c r="DB324" s="57"/>
      <c r="DC324" s="57"/>
      <c r="DD324" s="57"/>
      <c r="DE324" s="57"/>
      <c r="DF324" s="57"/>
      <c r="DG324" s="57"/>
      <c r="DH324" s="57"/>
      <c r="DI324" s="57"/>
      <c r="DJ324" s="57"/>
      <c r="DK324" s="57"/>
      <c r="DL324" s="57"/>
      <c r="DM324" s="57"/>
      <c r="DN324" s="57"/>
      <c r="DO324" s="57"/>
      <c r="DP324" s="57"/>
      <c r="DQ324" s="57"/>
      <c r="DR324" s="57"/>
      <c r="DS324" s="57"/>
      <c r="DT324" s="57"/>
      <c r="DU324" s="57"/>
      <c r="DV324" s="57"/>
      <c r="DW324" s="57"/>
      <c r="DX324" s="57"/>
      <c r="DY324" s="57"/>
      <c r="DZ324" s="57"/>
      <c r="EA324" s="57"/>
      <c r="EB324" s="57"/>
      <c r="EC324" s="57"/>
      <c r="ED324" s="57"/>
      <c r="EE324" s="57"/>
      <c r="EF324" s="57"/>
      <c r="EG324" s="57"/>
      <c r="EH324" s="57"/>
      <c r="EI324" s="57"/>
      <c r="EJ324" s="57"/>
      <c r="EK324" s="57"/>
      <c r="EL324" s="57"/>
      <c r="EM324" s="57"/>
      <c r="EN324" s="57"/>
      <c r="EO324" s="57"/>
      <c r="EP324" s="57"/>
      <c r="EQ324" s="57"/>
      <c r="ER324" s="57"/>
      <c r="ES324" s="57"/>
      <c r="ET324" s="57"/>
      <c r="EU324" s="57"/>
      <c r="EV324" s="57"/>
      <c r="EW324" s="57"/>
      <c r="EX324" s="57"/>
      <c r="EY324" s="57"/>
      <c r="EZ324" s="57"/>
      <c r="FA324" s="57"/>
      <c r="FB324" s="57"/>
      <c r="FC324" s="57"/>
      <c r="FD324" s="57"/>
      <c r="FE324" s="57"/>
      <c r="FF324" s="57"/>
      <c r="FG324" s="57"/>
      <c r="FH324" s="57"/>
      <c r="FI324" s="57"/>
      <c r="FJ324" s="57"/>
      <c r="FK324" s="57"/>
      <c r="FL324" s="57"/>
      <c r="FM324" s="57"/>
      <c r="FN324" s="57"/>
      <c r="FO324" s="57"/>
      <c r="FP324" s="57"/>
      <c r="FQ324" s="57"/>
      <c r="FR324" s="57"/>
      <c r="FS324" s="57"/>
      <c r="FT324" s="57"/>
      <c r="FU324" s="57"/>
      <c r="FV324" s="57"/>
      <c r="FW324" s="57"/>
      <c r="FX324" s="57"/>
      <c r="FY324" s="57"/>
      <c r="FZ324" s="57"/>
      <c r="GA324" s="57"/>
      <c r="GB324" s="57"/>
      <c r="GC324" s="57"/>
      <c r="GD324" s="57"/>
      <c r="GE324" s="57"/>
      <c r="GF324" s="57"/>
      <c r="GG324" s="57"/>
      <c r="GH324" s="57"/>
      <c r="GI324" s="57"/>
      <c r="GJ324" s="57"/>
      <c r="GK324" s="57"/>
      <c r="GL324" s="57"/>
      <c r="GM324" s="57"/>
      <c r="GN324" s="57"/>
      <c r="GO324" s="57"/>
      <c r="GP324" s="57"/>
      <c r="GQ324" s="57"/>
      <c r="GR324" s="57"/>
      <c r="GS324" s="57"/>
      <c r="GT324" s="57"/>
      <c r="GU324" s="57"/>
      <c r="GV324" s="57"/>
      <c r="GW324" s="57"/>
      <c r="GX324" s="57"/>
      <c r="GY324" s="57"/>
      <c r="GZ324" s="57"/>
      <c r="HA324" s="57"/>
      <c r="HB324" s="57"/>
      <c r="HC324" s="57"/>
      <c r="HD324" s="57"/>
      <c r="HE324" s="57"/>
      <c r="HF324" s="57"/>
      <c r="HG324" s="57"/>
      <c r="HH324" s="57"/>
      <c r="HI324" s="57"/>
      <c r="HJ324" s="57"/>
      <c r="HK324" s="57"/>
      <c r="HL324" s="57"/>
      <c r="HM324" s="57"/>
      <c r="HN324" s="57"/>
      <c r="HO324" s="57"/>
      <c r="HP324" s="57"/>
      <c r="HQ324" s="57"/>
      <c r="HR324" s="57"/>
      <c r="HS324" s="57"/>
      <c r="HT324" s="57"/>
      <c r="HU324" s="57"/>
      <c r="HV324" s="57"/>
      <c r="HW324" s="57"/>
      <c r="HX324" s="57"/>
      <c r="HY324" s="57"/>
      <c r="HZ324" s="57"/>
      <c r="IA324" s="57"/>
      <c r="IB324" s="57"/>
      <c r="IC324" s="57"/>
      <c r="ID324" s="57"/>
      <c r="IE324" s="57"/>
      <c r="IF324" s="57"/>
      <c r="IG324" s="57"/>
      <c r="IH324" s="57"/>
      <c r="II324" s="57"/>
      <c r="IJ324" s="57"/>
      <c r="IK324" s="57"/>
      <c r="IL324" s="57"/>
      <c r="IM324" s="57"/>
      <c r="IN324" s="57"/>
      <c r="IO324" s="57"/>
      <c r="IP324" s="57"/>
      <c r="IQ324" s="57"/>
      <c r="IR324" s="57"/>
      <c r="IS324" s="57"/>
      <c r="IT324" s="57"/>
    </row>
    <row r="325" customFormat="false" ht="18" hidden="false" customHeight="true" outlineLevel="0" collapsed="false">
      <c r="A325" s="80" t="s">
        <v>5675</v>
      </c>
      <c r="B325" s="41" t="s">
        <v>1834</v>
      </c>
      <c r="C325" s="80" t="n">
        <v>36</v>
      </c>
      <c r="D325" s="80" t="s">
        <v>4793</v>
      </c>
      <c r="E325" s="81" t="s">
        <v>3951</v>
      </c>
      <c r="F325" s="81" t="s">
        <v>5676</v>
      </c>
      <c r="G325" s="81" t="s">
        <v>5677</v>
      </c>
      <c r="H325" s="12" t="s">
        <v>18</v>
      </c>
      <c r="I325" s="12" t="n">
        <v>8811438</v>
      </c>
    </row>
    <row r="326" customFormat="false" ht="18" hidden="false" customHeight="true" outlineLevel="0" collapsed="false">
      <c r="A326" s="67" t="s">
        <v>5678</v>
      </c>
      <c r="B326" s="24" t="s">
        <v>1834</v>
      </c>
      <c r="C326" s="67" t="n">
        <v>36</v>
      </c>
      <c r="D326" s="67"/>
      <c r="E326" s="25" t="s">
        <v>3933</v>
      </c>
      <c r="F326" s="23" t="s">
        <v>1124</v>
      </c>
      <c r="G326" s="68" t="s">
        <v>5679</v>
      </c>
      <c r="H326" s="12" t="s">
        <v>18</v>
      </c>
      <c r="I326" s="24" t="n">
        <v>8831863</v>
      </c>
    </row>
    <row r="327" s="66" customFormat="true" ht="18" hidden="false" customHeight="true" outlineLevel="0" collapsed="false">
      <c r="A327" s="82" t="s">
        <v>5680</v>
      </c>
      <c r="B327" s="37" t="s">
        <v>1834</v>
      </c>
      <c r="C327" s="82" t="n">
        <v>37</v>
      </c>
      <c r="D327" s="82" t="s">
        <v>4793</v>
      </c>
      <c r="E327" s="36" t="s">
        <v>5681</v>
      </c>
      <c r="F327" s="36" t="s">
        <v>5682</v>
      </c>
      <c r="G327" s="36" t="s">
        <v>5683</v>
      </c>
      <c r="H327" s="22" t="s">
        <v>91</v>
      </c>
      <c r="I327" s="22" t="n">
        <v>8621244</v>
      </c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  <c r="AM327" s="57"/>
      <c r="AN327" s="57"/>
      <c r="AO327" s="57"/>
      <c r="AP327" s="57"/>
      <c r="AQ327" s="57"/>
      <c r="AR327" s="57"/>
      <c r="AS327" s="57"/>
      <c r="AT327" s="57"/>
      <c r="AU327" s="57"/>
      <c r="AV327" s="57"/>
      <c r="AW327" s="57"/>
      <c r="AX327" s="57"/>
      <c r="AY327" s="57"/>
      <c r="AZ327" s="57"/>
      <c r="BA327" s="57"/>
      <c r="BB327" s="57"/>
      <c r="BC327" s="57"/>
      <c r="BD327" s="57"/>
      <c r="BE327" s="57"/>
      <c r="BF327" s="57"/>
      <c r="BG327" s="57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  <c r="BR327" s="57"/>
      <c r="BS327" s="57"/>
      <c r="BT327" s="57"/>
      <c r="BU327" s="57"/>
      <c r="BV327" s="57"/>
      <c r="BW327" s="57"/>
      <c r="BX327" s="57"/>
      <c r="BY327" s="57"/>
      <c r="BZ327" s="57"/>
      <c r="CA327" s="57"/>
      <c r="CB327" s="57"/>
      <c r="CC327" s="57"/>
      <c r="CD327" s="57"/>
      <c r="CE327" s="57"/>
      <c r="CF327" s="57"/>
      <c r="CG327" s="57"/>
      <c r="CH327" s="57"/>
      <c r="CI327" s="57"/>
      <c r="CJ327" s="57"/>
      <c r="CK327" s="57"/>
      <c r="CL327" s="57"/>
      <c r="CM327" s="57"/>
      <c r="CN327" s="57"/>
      <c r="CO327" s="57"/>
      <c r="CP327" s="57"/>
      <c r="CQ327" s="57"/>
      <c r="CR327" s="57"/>
      <c r="CS327" s="57"/>
      <c r="CT327" s="57"/>
      <c r="CU327" s="57"/>
      <c r="CV327" s="57"/>
      <c r="CW327" s="57"/>
      <c r="CX327" s="57"/>
      <c r="CY327" s="57"/>
      <c r="CZ327" s="57"/>
      <c r="DA327" s="57"/>
      <c r="DB327" s="57"/>
      <c r="DC327" s="57"/>
      <c r="DD327" s="57"/>
      <c r="DE327" s="57"/>
      <c r="DF327" s="57"/>
      <c r="DG327" s="57"/>
      <c r="DH327" s="57"/>
      <c r="DI327" s="57"/>
      <c r="DJ327" s="57"/>
      <c r="DK327" s="57"/>
      <c r="DL327" s="57"/>
      <c r="DM327" s="57"/>
      <c r="DN327" s="57"/>
      <c r="DO327" s="57"/>
      <c r="DP327" s="57"/>
      <c r="DQ327" s="57"/>
      <c r="DR327" s="57"/>
      <c r="DS327" s="57"/>
      <c r="DT327" s="57"/>
      <c r="DU327" s="57"/>
      <c r="DV327" s="57"/>
      <c r="DW327" s="57"/>
      <c r="DX327" s="57"/>
      <c r="DY327" s="57"/>
      <c r="DZ327" s="57"/>
      <c r="EA327" s="57"/>
      <c r="EB327" s="57"/>
      <c r="EC327" s="57"/>
      <c r="ED327" s="57"/>
      <c r="EE327" s="57"/>
      <c r="EF327" s="57"/>
      <c r="EG327" s="57"/>
      <c r="EH327" s="57"/>
      <c r="EI327" s="57"/>
      <c r="EJ327" s="57"/>
      <c r="EK327" s="57"/>
      <c r="EL327" s="57"/>
      <c r="EM327" s="57"/>
      <c r="EN327" s="57"/>
      <c r="EO327" s="57"/>
      <c r="EP327" s="57"/>
      <c r="EQ327" s="57"/>
      <c r="ER327" s="57"/>
      <c r="ES327" s="57"/>
      <c r="ET327" s="57"/>
      <c r="EU327" s="57"/>
      <c r="EV327" s="57"/>
      <c r="EW327" s="57"/>
      <c r="EX327" s="57"/>
      <c r="EY327" s="57"/>
      <c r="EZ327" s="57"/>
      <c r="FA327" s="57"/>
      <c r="FB327" s="57"/>
      <c r="FC327" s="57"/>
      <c r="FD327" s="57"/>
      <c r="FE327" s="57"/>
      <c r="FF327" s="57"/>
      <c r="FG327" s="57"/>
      <c r="FH327" s="57"/>
      <c r="FI327" s="57"/>
      <c r="FJ327" s="57"/>
      <c r="FK327" s="57"/>
      <c r="FL327" s="57"/>
      <c r="FM327" s="57"/>
      <c r="FN327" s="57"/>
      <c r="FO327" s="57"/>
      <c r="FP327" s="57"/>
      <c r="FQ327" s="57"/>
      <c r="FR327" s="57"/>
      <c r="FS327" s="57"/>
      <c r="FT327" s="57"/>
      <c r="FU327" s="57"/>
      <c r="FV327" s="57"/>
      <c r="FW327" s="57"/>
      <c r="FX327" s="57"/>
      <c r="FY327" s="57"/>
      <c r="FZ327" s="57"/>
      <c r="GA327" s="57"/>
      <c r="GB327" s="57"/>
      <c r="GC327" s="57"/>
      <c r="GD327" s="57"/>
      <c r="GE327" s="57"/>
      <c r="GF327" s="57"/>
      <c r="GG327" s="57"/>
      <c r="GH327" s="57"/>
      <c r="GI327" s="57"/>
      <c r="GJ327" s="57"/>
      <c r="GK327" s="57"/>
      <c r="GL327" s="57"/>
      <c r="GM327" s="57"/>
      <c r="GN327" s="57"/>
      <c r="GO327" s="57"/>
      <c r="GP327" s="57"/>
      <c r="GQ327" s="57"/>
      <c r="GR327" s="57"/>
      <c r="GS327" s="57"/>
      <c r="GT327" s="57"/>
      <c r="GU327" s="57"/>
      <c r="GV327" s="57"/>
      <c r="GW327" s="57"/>
      <c r="GX327" s="57"/>
      <c r="GY327" s="57"/>
      <c r="GZ327" s="57"/>
      <c r="HA327" s="57"/>
      <c r="HB327" s="57"/>
      <c r="HC327" s="57"/>
      <c r="HD327" s="57"/>
      <c r="HE327" s="57"/>
      <c r="HF327" s="57"/>
      <c r="HG327" s="57"/>
      <c r="HH327" s="57"/>
      <c r="HI327" s="57"/>
      <c r="HJ327" s="57"/>
      <c r="HK327" s="57"/>
      <c r="HL327" s="57"/>
      <c r="HM327" s="57"/>
      <c r="HN327" s="57"/>
      <c r="HO327" s="57"/>
      <c r="HP327" s="57"/>
      <c r="HQ327" s="57"/>
      <c r="HR327" s="57"/>
      <c r="HS327" s="57"/>
      <c r="HT327" s="57"/>
      <c r="HU327" s="57"/>
      <c r="HV327" s="57"/>
      <c r="HW327" s="57"/>
      <c r="HX327" s="57"/>
      <c r="HY327" s="57"/>
      <c r="HZ327" s="57"/>
      <c r="IA327" s="57"/>
      <c r="IB327" s="57"/>
      <c r="IC327" s="57"/>
      <c r="ID327" s="57"/>
      <c r="IE327" s="57"/>
      <c r="IF327" s="57"/>
      <c r="IG327" s="57"/>
      <c r="IH327" s="57"/>
      <c r="II327" s="57"/>
      <c r="IJ327" s="57"/>
      <c r="IK327" s="57"/>
      <c r="IL327" s="57"/>
      <c r="IM327" s="57"/>
      <c r="IN327" s="57"/>
      <c r="IO327" s="57"/>
      <c r="IP327" s="57"/>
      <c r="IQ327" s="57"/>
      <c r="IR327" s="57"/>
      <c r="IS327" s="57"/>
      <c r="IT327" s="57"/>
    </row>
    <row r="328" s="66" customFormat="true" ht="18" hidden="false" customHeight="true" outlineLevel="0" collapsed="false">
      <c r="A328" s="82" t="s">
        <v>5684</v>
      </c>
      <c r="B328" s="37" t="s">
        <v>1834</v>
      </c>
      <c r="C328" s="82" t="n">
        <v>26</v>
      </c>
      <c r="D328" s="82" t="s">
        <v>4793</v>
      </c>
      <c r="E328" s="36" t="s">
        <v>4008</v>
      </c>
      <c r="F328" s="36" t="s">
        <v>5685</v>
      </c>
      <c r="G328" s="36" t="s">
        <v>5686</v>
      </c>
      <c r="H328" s="22" t="s">
        <v>91</v>
      </c>
      <c r="I328" s="22" t="n">
        <v>8941922</v>
      </c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  <c r="AM328" s="57"/>
      <c r="AN328" s="57"/>
      <c r="AO328" s="57"/>
      <c r="AP328" s="57"/>
      <c r="AQ328" s="57"/>
      <c r="AR328" s="57"/>
      <c r="AS328" s="57"/>
      <c r="AT328" s="57"/>
      <c r="AU328" s="57"/>
      <c r="AV328" s="57"/>
      <c r="AW328" s="57"/>
      <c r="AX328" s="57"/>
      <c r="AY328" s="57"/>
      <c r="AZ328" s="57"/>
      <c r="BA328" s="57"/>
      <c r="BB328" s="57"/>
      <c r="BC328" s="57"/>
      <c r="BD328" s="57"/>
      <c r="BE328" s="57"/>
      <c r="BF328" s="57"/>
      <c r="BG328" s="57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  <c r="BR328" s="57"/>
      <c r="BS328" s="57"/>
      <c r="BT328" s="57"/>
      <c r="BU328" s="57"/>
      <c r="BV328" s="57"/>
      <c r="BW328" s="57"/>
      <c r="BX328" s="57"/>
      <c r="BY328" s="57"/>
      <c r="BZ328" s="57"/>
      <c r="CA328" s="57"/>
      <c r="CB328" s="57"/>
      <c r="CC328" s="57"/>
      <c r="CD328" s="57"/>
      <c r="CE328" s="57"/>
      <c r="CF328" s="57"/>
      <c r="CG328" s="57"/>
      <c r="CH328" s="57"/>
      <c r="CI328" s="57"/>
      <c r="CJ328" s="57"/>
      <c r="CK328" s="57"/>
      <c r="CL328" s="57"/>
      <c r="CM328" s="57"/>
      <c r="CN328" s="57"/>
      <c r="CO328" s="57"/>
      <c r="CP328" s="57"/>
      <c r="CQ328" s="57"/>
      <c r="CR328" s="57"/>
      <c r="CS328" s="57"/>
      <c r="CT328" s="57"/>
      <c r="CU328" s="57"/>
      <c r="CV328" s="57"/>
      <c r="CW328" s="57"/>
      <c r="CX328" s="57"/>
      <c r="CY328" s="57"/>
      <c r="CZ328" s="57"/>
      <c r="DA328" s="57"/>
      <c r="DB328" s="57"/>
      <c r="DC328" s="57"/>
      <c r="DD328" s="57"/>
      <c r="DE328" s="57"/>
      <c r="DF328" s="57"/>
      <c r="DG328" s="57"/>
      <c r="DH328" s="57"/>
      <c r="DI328" s="57"/>
      <c r="DJ328" s="57"/>
      <c r="DK328" s="57"/>
      <c r="DL328" s="57"/>
      <c r="DM328" s="57"/>
      <c r="DN328" s="57"/>
      <c r="DO328" s="57"/>
      <c r="DP328" s="57"/>
      <c r="DQ328" s="57"/>
      <c r="DR328" s="57"/>
      <c r="DS328" s="57"/>
      <c r="DT328" s="57"/>
      <c r="DU328" s="57"/>
      <c r="DV328" s="57"/>
      <c r="DW328" s="57"/>
      <c r="DX328" s="57"/>
      <c r="DY328" s="57"/>
      <c r="DZ328" s="57"/>
      <c r="EA328" s="57"/>
      <c r="EB328" s="57"/>
      <c r="EC328" s="57"/>
      <c r="ED328" s="57"/>
      <c r="EE328" s="57"/>
      <c r="EF328" s="57"/>
      <c r="EG328" s="57"/>
      <c r="EH328" s="57"/>
      <c r="EI328" s="57"/>
      <c r="EJ328" s="57"/>
      <c r="EK328" s="57"/>
      <c r="EL328" s="57"/>
      <c r="EM328" s="57"/>
      <c r="EN328" s="57"/>
      <c r="EO328" s="57"/>
      <c r="EP328" s="57"/>
      <c r="EQ328" s="57"/>
      <c r="ER328" s="57"/>
      <c r="ES328" s="57"/>
      <c r="ET328" s="57"/>
      <c r="EU328" s="57"/>
      <c r="EV328" s="57"/>
      <c r="EW328" s="57"/>
      <c r="EX328" s="57"/>
      <c r="EY328" s="57"/>
      <c r="EZ328" s="57"/>
      <c r="FA328" s="57"/>
      <c r="FB328" s="57"/>
      <c r="FC328" s="57"/>
      <c r="FD328" s="57"/>
      <c r="FE328" s="57"/>
      <c r="FF328" s="57"/>
      <c r="FG328" s="57"/>
      <c r="FH328" s="57"/>
      <c r="FI328" s="57"/>
      <c r="FJ328" s="57"/>
      <c r="FK328" s="57"/>
      <c r="FL328" s="57"/>
      <c r="FM328" s="57"/>
      <c r="FN328" s="57"/>
      <c r="FO328" s="57"/>
      <c r="FP328" s="57"/>
      <c r="FQ328" s="57"/>
      <c r="FR328" s="57"/>
      <c r="FS328" s="57"/>
      <c r="FT328" s="57"/>
      <c r="FU328" s="57"/>
      <c r="FV328" s="57"/>
      <c r="FW328" s="57"/>
      <c r="FX328" s="57"/>
      <c r="FY328" s="57"/>
      <c r="FZ328" s="57"/>
      <c r="GA328" s="57"/>
      <c r="GB328" s="57"/>
      <c r="GC328" s="57"/>
      <c r="GD328" s="57"/>
      <c r="GE328" s="57"/>
      <c r="GF328" s="57"/>
      <c r="GG328" s="57"/>
      <c r="GH328" s="57"/>
      <c r="GI328" s="57"/>
      <c r="GJ328" s="57"/>
      <c r="GK328" s="57"/>
      <c r="GL328" s="57"/>
      <c r="GM328" s="57"/>
      <c r="GN328" s="57"/>
      <c r="GO328" s="57"/>
      <c r="GP328" s="57"/>
      <c r="GQ328" s="57"/>
      <c r="GR328" s="57"/>
      <c r="GS328" s="57"/>
      <c r="GT328" s="57"/>
      <c r="GU328" s="57"/>
      <c r="GV328" s="57"/>
      <c r="GW328" s="57"/>
      <c r="GX328" s="57"/>
      <c r="GY328" s="57"/>
      <c r="GZ328" s="57"/>
      <c r="HA328" s="57"/>
      <c r="HB328" s="57"/>
      <c r="HC328" s="57"/>
      <c r="HD328" s="57"/>
      <c r="HE328" s="57"/>
      <c r="HF328" s="57"/>
      <c r="HG328" s="57"/>
      <c r="HH328" s="57"/>
      <c r="HI328" s="57"/>
      <c r="HJ328" s="57"/>
      <c r="HK328" s="57"/>
      <c r="HL328" s="57"/>
      <c r="HM328" s="57"/>
      <c r="HN328" s="57"/>
      <c r="HO328" s="57"/>
      <c r="HP328" s="57"/>
      <c r="HQ328" s="57"/>
      <c r="HR328" s="57"/>
      <c r="HS328" s="57"/>
      <c r="HT328" s="57"/>
      <c r="HU328" s="57"/>
      <c r="HV328" s="57"/>
      <c r="HW328" s="57"/>
      <c r="HX328" s="57"/>
      <c r="HY328" s="57"/>
      <c r="HZ328" s="57"/>
      <c r="IA328" s="57"/>
      <c r="IB328" s="57"/>
      <c r="IC328" s="57"/>
      <c r="ID328" s="57"/>
      <c r="IE328" s="57"/>
      <c r="IF328" s="57"/>
      <c r="IG328" s="57"/>
      <c r="IH328" s="57"/>
      <c r="II328" s="57"/>
      <c r="IJ328" s="57"/>
      <c r="IK328" s="57"/>
      <c r="IL328" s="57"/>
      <c r="IM328" s="57"/>
      <c r="IN328" s="57"/>
      <c r="IO328" s="57"/>
      <c r="IP328" s="57"/>
      <c r="IQ328" s="57"/>
      <c r="IR328" s="57"/>
      <c r="IS328" s="57"/>
      <c r="IT328" s="57"/>
    </row>
    <row r="329" s="66" customFormat="true" ht="18" hidden="false" customHeight="true" outlineLevel="0" collapsed="false">
      <c r="A329" s="61" t="s">
        <v>5687</v>
      </c>
      <c r="B329" s="37" t="s">
        <v>1834</v>
      </c>
      <c r="C329" s="82" t="n">
        <v>30</v>
      </c>
      <c r="D329" s="82" t="s">
        <v>4793</v>
      </c>
      <c r="E329" s="36" t="s">
        <v>5688</v>
      </c>
      <c r="F329" s="36" t="s">
        <v>5689</v>
      </c>
      <c r="G329" s="36" t="s">
        <v>5690</v>
      </c>
      <c r="H329" s="22" t="s">
        <v>91</v>
      </c>
      <c r="I329" s="22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  <c r="AM329" s="57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57"/>
      <c r="BT329" s="57"/>
      <c r="BU329" s="57"/>
      <c r="BV329" s="57"/>
      <c r="BW329" s="57"/>
      <c r="BX329" s="57"/>
      <c r="BY329" s="57"/>
      <c r="BZ329" s="57"/>
      <c r="CA329" s="57"/>
      <c r="CB329" s="57"/>
      <c r="CC329" s="57"/>
      <c r="CD329" s="57"/>
      <c r="CE329" s="57"/>
      <c r="CF329" s="57"/>
      <c r="CG329" s="57"/>
      <c r="CH329" s="57"/>
      <c r="CI329" s="57"/>
      <c r="CJ329" s="57"/>
      <c r="CK329" s="57"/>
      <c r="CL329" s="57"/>
      <c r="CM329" s="57"/>
      <c r="CN329" s="57"/>
      <c r="CO329" s="57"/>
      <c r="CP329" s="57"/>
      <c r="CQ329" s="57"/>
      <c r="CR329" s="57"/>
      <c r="CS329" s="57"/>
      <c r="CT329" s="57"/>
      <c r="CU329" s="57"/>
      <c r="CV329" s="57"/>
      <c r="CW329" s="57"/>
      <c r="CX329" s="57"/>
      <c r="CY329" s="57"/>
      <c r="CZ329" s="57"/>
      <c r="DA329" s="57"/>
      <c r="DB329" s="57"/>
      <c r="DC329" s="57"/>
      <c r="DD329" s="57"/>
      <c r="DE329" s="57"/>
      <c r="DF329" s="57"/>
      <c r="DG329" s="57"/>
      <c r="DH329" s="57"/>
      <c r="DI329" s="57"/>
      <c r="DJ329" s="57"/>
      <c r="DK329" s="57"/>
      <c r="DL329" s="57"/>
      <c r="DM329" s="57"/>
      <c r="DN329" s="57"/>
      <c r="DO329" s="57"/>
      <c r="DP329" s="57"/>
      <c r="DQ329" s="57"/>
      <c r="DR329" s="57"/>
      <c r="DS329" s="57"/>
      <c r="DT329" s="57"/>
      <c r="DU329" s="57"/>
      <c r="DV329" s="57"/>
      <c r="DW329" s="57"/>
      <c r="DX329" s="57"/>
      <c r="DY329" s="57"/>
      <c r="DZ329" s="57"/>
      <c r="EA329" s="57"/>
      <c r="EB329" s="57"/>
      <c r="EC329" s="57"/>
      <c r="ED329" s="57"/>
      <c r="EE329" s="57"/>
      <c r="EF329" s="57"/>
      <c r="EG329" s="57"/>
      <c r="EH329" s="57"/>
      <c r="EI329" s="57"/>
      <c r="EJ329" s="57"/>
      <c r="EK329" s="57"/>
      <c r="EL329" s="57"/>
      <c r="EM329" s="57"/>
      <c r="EN329" s="57"/>
      <c r="EO329" s="57"/>
      <c r="EP329" s="57"/>
      <c r="EQ329" s="57"/>
      <c r="ER329" s="57"/>
      <c r="ES329" s="57"/>
      <c r="ET329" s="57"/>
      <c r="EU329" s="57"/>
      <c r="EV329" s="57"/>
      <c r="EW329" s="57"/>
      <c r="EX329" s="57"/>
      <c r="EY329" s="57"/>
      <c r="EZ329" s="57"/>
      <c r="FA329" s="57"/>
      <c r="FB329" s="57"/>
      <c r="FC329" s="57"/>
      <c r="FD329" s="57"/>
      <c r="FE329" s="57"/>
      <c r="FF329" s="57"/>
      <c r="FG329" s="57"/>
      <c r="FH329" s="57"/>
      <c r="FI329" s="57"/>
      <c r="FJ329" s="57"/>
      <c r="FK329" s="57"/>
      <c r="FL329" s="57"/>
      <c r="FM329" s="57"/>
      <c r="FN329" s="57"/>
      <c r="FO329" s="57"/>
      <c r="FP329" s="57"/>
      <c r="FQ329" s="57"/>
      <c r="FR329" s="57"/>
      <c r="FS329" s="57"/>
      <c r="FT329" s="57"/>
      <c r="FU329" s="57"/>
      <c r="FV329" s="57"/>
      <c r="FW329" s="57"/>
      <c r="FX329" s="57"/>
      <c r="FY329" s="57"/>
      <c r="FZ329" s="57"/>
      <c r="GA329" s="57"/>
      <c r="GB329" s="57"/>
      <c r="GC329" s="57"/>
      <c r="GD329" s="57"/>
      <c r="GE329" s="57"/>
      <c r="GF329" s="57"/>
      <c r="GG329" s="57"/>
      <c r="GH329" s="57"/>
      <c r="GI329" s="57"/>
      <c r="GJ329" s="57"/>
      <c r="GK329" s="57"/>
      <c r="GL329" s="57"/>
      <c r="GM329" s="57"/>
      <c r="GN329" s="57"/>
      <c r="GO329" s="57"/>
      <c r="GP329" s="57"/>
      <c r="GQ329" s="57"/>
      <c r="GR329" s="57"/>
      <c r="GS329" s="57"/>
      <c r="GT329" s="57"/>
      <c r="GU329" s="57"/>
      <c r="GV329" s="57"/>
      <c r="GW329" s="57"/>
      <c r="GX329" s="57"/>
      <c r="GY329" s="57"/>
      <c r="GZ329" s="57"/>
      <c r="HA329" s="57"/>
      <c r="HB329" s="57"/>
      <c r="HC329" s="57"/>
      <c r="HD329" s="57"/>
      <c r="HE329" s="57"/>
      <c r="HF329" s="57"/>
      <c r="HG329" s="57"/>
      <c r="HH329" s="57"/>
      <c r="HI329" s="57"/>
      <c r="HJ329" s="57"/>
      <c r="HK329" s="57"/>
      <c r="HL329" s="57"/>
      <c r="HM329" s="57"/>
      <c r="HN329" s="57"/>
      <c r="HO329" s="57"/>
      <c r="HP329" s="57"/>
      <c r="HQ329" s="57"/>
      <c r="HR329" s="57"/>
      <c r="HS329" s="57"/>
      <c r="HT329" s="57"/>
      <c r="HU329" s="57"/>
      <c r="HV329" s="57"/>
      <c r="HW329" s="57"/>
      <c r="HX329" s="57"/>
      <c r="HY329" s="57"/>
      <c r="HZ329" s="57"/>
      <c r="IA329" s="57"/>
      <c r="IB329" s="57"/>
      <c r="IC329" s="57"/>
      <c r="ID329" s="57"/>
      <c r="IE329" s="57"/>
      <c r="IF329" s="57"/>
      <c r="IG329" s="57"/>
      <c r="IH329" s="57"/>
      <c r="II329" s="57"/>
      <c r="IJ329" s="57"/>
      <c r="IK329" s="57"/>
      <c r="IL329" s="57"/>
      <c r="IM329" s="57"/>
      <c r="IN329" s="57"/>
      <c r="IO329" s="57"/>
      <c r="IP329" s="57"/>
      <c r="IQ329" s="57"/>
      <c r="IR329" s="57"/>
      <c r="IS329" s="57"/>
      <c r="IT329" s="57"/>
    </row>
    <row r="330" s="66" customFormat="true" ht="18" hidden="false" customHeight="true" outlineLevel="0" collapsed="false">
      <c r="A330" s="82" t="s">
        <v>5691</v>
      </c>
      <c r="B330" s="37" t="s">
        <v>1834</v>
      </c>
      <c r="C330" s="82" t="n">
        <v>33</v>
      </c>
      <c r="D330" s="82" t="s">
        <v>4793</v>
      </c>
      <c r="E330" s="36" t="s">
        <v>4033</v>
      </c>
      <c r="F330" s="36" t="s">
        <v>5089</v>
      </c>
      <c r="G330" s="36" t="s">
        <v>5692</v>
      </c>
      <c r="H330" s="22" t="s">
        <v>91</v>
      </c>
      <c r="I330" s="22" t="n">
        <v>7733024</v>
      </c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57"/>
      <c r="BT330" s="57"/>
      <c r="BU330" s="57"/>
      <c r="BV330" s="57"/>
      <c r="BW330" s="57"/>
      <c r="BX330" s="57"/>
      <c r="BY330" s="57"/>
      <c r="BZ330" s="57"/>
      <c r="CA330" s="57"/>
      <c r="CB330" s="57"/>
      <c r="CC330" s="57"/>
      <c r="CD330" s="57"/>
      <c r="CE330" s="57"/>
      <c r="CF330" s="57"/>
      <c r="CG330" s="57"/>
      <c r="CH330" s="57"/>
      <c r="CI330" s="57"/>
      <c r="CJ330" s="57"/>
      <c r="CK330" s="57"/>
      <c r="CL330" s="57"/>
      <c r="CM330" s="57"/>
      <c r="CN330" s="57"/>
      <c r="CO330" s="57"/>
      <c r="CP330" s="57"/>
      <c r="CQ330" s="57"/>
      <c r="CR330" s="57"/>
      <c r="CS330" s="57"/>
      <c r="CT330" s="57"/>
      <c r="CU330" s="57"/>
      <c r="CV330" s="57"/>
      <c r="CW330" s="57"/>
      <c r="CX330" s="57"/>
      <c r="CY330" s="57"/>
      <c r="CZ330" s="57"/>
      <c r="DA330" s="57"/>
      <c r="DB330" s="57"/>
      <c r="DC330" s="57"/>
      <c r="DD330" s="57"/>
      <c r="DE330" s="57"/>
      <c r="DF330" s="57"/>
      <c r="DG330" s="57"/>
      <c r="DH330" s="57"/>
      <c r="DI330" s="57"/>
      <c r="DJ330" s="57"/>
      <c r="DK330" s="57"/>
      <c r="DL330" s="57"/>
      <c r="DM330" s="57"/>
      <c r="DN330" s="57"/>
      <c r="DO330" s="57"/>
      <c r="DP330" s="57"/>
      <c r="DQ330" s="57"/>
      <c r="DR330" s="57"/>
      <c r="DS330" s="57"/>
      <c r="DT330" s="57"/>
      <c r="DU330" s="57"/>
      <c r="DV330" s="57"/>
      <c r="DW330" s="57"/>
      <c r="DX330" s="57"/>
      <c r="DY330" s="57"/>
      <c r="DZ330" s="57"/>
      <c r="EA330" s="57"/>
      <c r="EB330" s="57"/>
      <c r="EC330" s="57"/>
      <c r="ED330" s="57"/>
      <c r="EE330" s="57"/>
      <c r="EF330" s="57"/>
      <c r="EG330" s="57"/>
      <c r="EH330" s="57"/>
      <c r="EI330" s="57"/>
      <c r="EJ330" s="57"/>
      <c r="EK330" s="57"/>
      <c r="EL330" s="57"/>
      <c r="EM330" s="57"/>
      <c r="EN330" s="57"/>
      <c r="EO330" s="57"/>
      <c r="EP330" s="57"/>
      <c r="EQ330" s="57"/>
      <c r="ER330" s="57"/>
      <c r="ES330" s="57"/>
      <c r="ET330" s="57"/>
      <c r="EU330" s="57"/>
      <c r="EV330" s="57"/>
      <c r="EW330" s="57"/>
      <c r="EX330" s="57"/>
      <c r="EY330" s="57"/>
      <c r="EZ330" s="57"/>
      <c r="FA330" s="57"/>
      <c r="FB330" s="57"/>
      <c r="FC330" s="57"/>
      <c r="FD330" s="57"/>
      <c r="FE330" s="57"/>
      <c r="FF330" s="57"/>
      <c r="FG330" s="57"/>
      <c r="FH330" s="57"/>
      <c r="FI330" s="57"/>
      <c r="FJ330" s="57"/>
      <c r="FK330" s="57"/>
      <c r="FL330" s="57"/>
      <c r="FM330" s="57"/>
      <c r="FN330" s="57"/>
      <c r="FO330" s="57"/>
      <c r="FP330" s="57"/>
      <c r="FQ330" s="57"/>
      <c r="FR330" s="57"/>
      <c r="FS330" s="57"/>
      <c r="FT330" s="57"/>
      <c r="FU330" s="57"/>
      <c r="FV330" s="57"/>
      <c r="FW330" s="57"/>
      <c r="FX330" s="57"/>
      <c r="FY330" s="57"/>
      <c r="FZ330" s="57"/>
      <c r="GA330" s="57"/>
      <c r="GB330" s="57"/>
      <c r="GC330" s="57"/>
      <c r="GD330" s="57"/>
      <c r="GE330" s="57"/>
      <c r="GF330" s="57"/>
      <c r="GG330" s="57"/>
      <c r="GH330" s="57"/>
      <c r="GI330" s="57"/>
      <c r="GJ330" s="57"/>
      <c r="GK330" s="57"/>
      <c r="GL330" s="57"/>
      <c r="GM330" s="57"/>
      <c r="GN330" s="57"/>
      <c r="GO330" s="57"/>
      <c r="GP330" s="57"/>
      <c r="GQ330" s="57"/>
      <c r="GR330" s="57"/>
      <c r="GS330" s="57"/>
      <c r="GT330" s="57"/>
      <c r="GU330" s="57"/>
      <c r="GV330" s="57"/>
      <c r="GW330" s="57"/>
      <c r="GX330" s="57"/>
      <c r="GY330" s="57"/>
      <c r="GZ330" s="57"/>
      <c r="HA330" s="57"/>
      <c r="HB330" s="57"/>
      <c r="HC330" s="57"/>
      <c r="HD330" s="57"/>
      <c r="HE330" s="57"/>
      <c r="HF330" s="57"/>
      <c r="HG330" s="57"/>
      <c r="HH330" s="57"/>
      <c r="HI330" s="57"/>
      <c r="HJ330" s="57"/>
      <c r="HK330" s="57"/>
      <c r="HL330" s="57"/>
      <c r="HM330" s="57"/>
      <c r="HN330" s="57"/>
      <c r="HO330" s="57"/>
      <c r="HP330" s="57"/>
      <c r="HQ330" s="57"/>
      <c r="HR330" s="57"/>
      <c r="HS330" s="57"/>
      <c r="HT330" s="57"/>
      <c r="HU330" s="57"/>
      <c r="HV330" s="57"/>
      <c r="HW330" s="57"/>
      <c r="HX330" s="57"/>
      <c r="HY330" s="57"/>
      <c r="HZ330" s="57"/>
      <c r="IA330" s="57"/>
      <c r="IB330" s="57"/>
      <c r="IC330" s="57"/>
      <c r="ID330" s="57"/>
      <c r="IE330" s="57"/>
      <c r="IF330" s="57"/>
      <c r="IG330" s="57"/>
      <c r="IH330" s="57"/>
      <c r="II330" s="57"/>
      <c r="IJ330" s="57"/>
      <c r="IK330" s="57"/>
      <c r="IL330" s="57"/>
      <c r="IM330" s="57"/>
      <c r="IN330" s="57"/>
      <c r="IO330" s="57"/>
      <c r="IP330" s="57"/>
      <c r="IQ330" s="57"/>
      <c r="IR330" s="57"/>
      <c r="IS330" s="57"/>
      <c r="IT330" s="57"/>
    </row>
    <row r="331" customFormat="false" ht="18" hidden="false" customHeight="true" outlineLevel="0" collapsed="false">
      <c r="A331" s="20" t="s">
        <v>5693</v>
      </c>
      <c r="B331" s="20" t="s">
        <v>4043</v>
      </c>
      <c r="C331" s="20" t="n">
        <v>51</v>
      </c>
      <c r="D331" s="20" t="s">
        <v>4793</v>
      </c>
      <c r="E331" s="19" t="s">
        <v>4070</v>
      </c>
      <c r="F331" s="19" t="s">
        <v>4071</v>
      </c>
      <c r="G331" s="19" t="s">
        <v>5694</v>
      </c>
      <c r="H331" s="20" t="s">
        <v>85</v>
      </c>
      <c r="I331" s="20" t="s">
        <v>4073</v>
      </c>
    </row>
    <row r="332" customFormat="false" ht="18" hidden="false" customHeight="true" outlineLevel="0" collapsed="false">
      <c r="A332" s="59" t="s">
        <v>5695</v>
      </c>
      <c r="B332" s="10" t="s">
        <v>4043</v>
      </c>
      <c r="C332" s="59" t="n">
        <v>53</v>
      </c>
      <c r="D332" s="59" t="s">
        <v>4793</v>
      </c>
      <c r="E332" s="9" t="s">
        <v>5696</v>
      </c>
      <c r="F332" s="7" t="s">
        <v>5697</v>
      </c>
      <c r="G332" s="60" t="s">
        <v>5698</v>
      </c>
      <c r="H332" s="10" t="s">
        <v>13</v>
      </c>
      <c r="I332" s="10" t="s">
        <v>4086</v>
      </c>
    </row>
    <row r="333" customFormat="false" ht="18" hidden="false" customHeight="true" outlineLevel="0" collapsed="false">
      <c r="A333" s="64" t="s">
        <v>5699</v>
      </c>
      <c r="B333" s="14" t="s">
        <v>4043</v>
      </c>
      <c r="C333" s="64" t="n">
        <v>53</v>
      </c>
      <c r="D333" s="64" t="s">
        <v>4793</v>
      </c>
      <c r="E333" s="15" t="s">
        <v>5696</v>
      </c>
      <c r="F333" s="15" t="s">
        <v>5700</v>
      </c>
      <c r="G333" s="65" t="s">
        <v>4093</v>
      </c>
      <c r="H333" s="14" t="s">
        <v>54</v>
      </c>
      <c r="I333" s="14" t="s">
        <v>4094</v>
      </c>
    </row>
    <row r="334" customFormat="false" ht="18" hidden="false" customHeight="true" outlineLevel="0" collapsed="false">
      <c r="A334" s="59" t="s">
        <v>5701</v>
      </c>
      <c r="B334" s="10" t="s">
        <v>4043</v>
      </c>
      <c r="C334" s="59" t="n">
        <v>60</v>
      </c>
      <c r="D334" s="59" t="s">
        <v>4793</v>
      </c>
      <c r="E334" s="9" t="s">
        <v>5702</v>
      </c>
      <c r="F334" s="7" t="s">
        <v>5703</v>
      </c>
      <c r="G334" s="60" t="s">
        <v>5704</v>
      </c>
      <c r="H334" s="10" t="s">
        <v>13</v>
      </c>
      <c r="I334" s="10" t="s">
        <v>4106</v>
      </c>
    </row>
    <row r="335" customFormat="false" ht="18" hidden="false" customHeight="true" outlineLevel="0" collapsed="false">
      <c r="A335" s="61" t="s">
        <v>5705</v>
      </c>
      <c r="B335" s="47" t="s">
        <v>4043</v>
      </c>
      <c r="C335" s="61"/>
      <c r="D335" s="61"/>
      <c r="E335" s="34" t="s">
        <v>4123</v>
      </c>
      <c r="F335" s="33" t="s">
        <v>5706</v>
      </c>
      <c r="G335" s="62" t="s">
        <v>5707</v>
      </c>
      <c r="H335" s="47" t="s">
        <v>91</v>
      </c>
      <c r="I335" s="47" t="s">
        <v>4157</v>
      </c>
    </row>
    <row r="336" customFormat="false" ht="18" hidden="false" customHeight="true" outlineLevel="0" collapsed="false">
      <c r="A336" s="59" t="s">
        <v>5708</v>
      </c>
      <c r="B336" s="10" t="s">
        <v>4043</v>
      </c>
      <c r="C336" s="59" t="n">
        <v>52</v>
      </c>
      <c r="D336" s="59" t="s">
        <v>4793</v>
      </c>
      <c r="E336" s="9" t="s">
        <v>4280</v>
      </c>
      <c r="F336" s="7" t="s">
        <v>5709</v>
      </c>
      <c r="G336" s="60" t="s">
        <v>4282</v>
      </c>
      <c r="H336" s="10" t="s">
        <v>13</v>
      </c>
      <c r="I336" s="10" t="s">
        <v>5710</v>
      </c>
    </row>
    <row r="337" customFormat="false" ht="18" hidden="false" customHeight="true" outlineLevel="0" collapsed="false">
      <c r="A337" s="59" t="s">
        <v>5711</v>
      </c>
      <c r="B337" s="10" t="s">
        <v>4043</v>
      </c>
      <c r="C337" s="59" t="n">
        <v>52</v>
      </c>
      <c r="D337" s="59" t="s">
        <v>4793</v>
      </c>
      <c r="E337" s="9" t="s">
        <v>4280</v>
      </c>
      <c r="F337" s="7" t="s">
        <v>5712</v>
      </c>
      <c r="G337" s="60" t="s">
        <v>5713</v>
      </c>
      <c r="H337" s="10" t="s">
        <v>13</v>
      </c>
      <c r="I337" s="10" t="s">
        <v>4270</v>
      </c>
    </row>
    <row r="338" customFormat="false" ht="18" hidden="false" customHeight="true" outlineLevel="0" collapsed="false">
      <c r="A338" s="37" t="s">
        <v>5714</v>
      </c>
      <c r="B338" s="22" t="s">
        <v>4043</v>
      </c>
      <c r="C338" s="37" t="n">
        <v>51</v>
      </c>
      <c r="D338" s="37" t="s">
        <v>4793</v>
      </c>
      <c r="E338" s="44" t="s">
        <v>4316</v>
      </c>
      <c r="F338" s="44" t="s">
        <v>5715</v>
      </c>
      <c r="G338" s="44" t="s">
        <v>5716</v>
      </c>
      <c r="H338" s="63" t="s">
        <v>584</v>
      </c>
      <c r="I338" s="22" t="s">
        <v>4318</v>
      </c>
    </row>
    <row r="339" customFormat="false" ht="18" hidden="false" customHeight="true" outlineLevel="0" collapsed="false">
      <c r="A339" s="37" t="s">
        <v>5717</v>
      </c>
      <c r="B339" s="22" t="s">
        <v>4043</v>
      </c>
      <c r="C339" s="37" t="n">
        <v>55</v>
      </c>
      <c r="D339" s="37"/>
      <c r="E339" s="44" t="s">
        <v>5718</v>
      </c>
      <c r="F339" s="44" t="s">
        <v>158</v>
      </c>
      <c r="G339" s="44" t="s">
        <v>5719</v>
      </c>
      <c r="H339" s="37" t="s">
        <v>91</v>
      </c>
      <c r="I339" s="37" t="s">
        <v>4338</v>
      </c>
    </row>
    <row r="340" customFormat="false" ht="18" hidden="false" customHeight="true" outlineLevel="0" collapsed="false">
      <c r="A340" s="37" t="s">
        <v>5720</v>
      </c>
      <c r="B340" s="22" t="s">
        <v>4043</v>
      </c>
      <c r="C340" s="37" t="n">
        <v>53</v>
      </c>
      <c r="D340" s="37"/>
      <c r="E340" s="44" t="s">
        <v>4375</v>
      </c>
      <c r="F340" s="44" t="s">
        <v>52</v>
      </c>
      <c r="G340" s="44" t="s">
        <v>5721</v>
      </c>
      <c r="H340" s="63" t="s">
        <v>584</v>
      </c>
      <c r="I340" s="22" t="n">
        <v>5179300</v>
      </c>
    </row>
    <row r="341" customFormat="false" ht="18" hidden="false" customHeight="true" outlineLevel="0" collapsed="false">
      <c r="A341" s="41" t="s">
        <v>5722</v>
      </c>
      <c r="B341" s="12" t="s">
        <v>4043</v>
      </c>
      <c r="C341" s="41" t="n">
        <v>61</v>
      </c>
      <c r="D341" s="41" t="s">
        <v>4793</v>
      </c>
      <c r="E341" s="40" t="s">
        <v>4442</v>
      </c>
      <c r="F341" s="40" t="s">
        <v>5723</v>
      </c>
      <c r="G341" s="40" t="s">
        <v>4444</v>
      </c>
      <c r="H341" s="12" t="s">
        <v>18</v>
      </c>
      <c r="I341" s="12"/>
    </row>
    <row r="342" customFormat="false" ht="18" hidden="false" customHeight="true" outlineLevel="0" collapsed="false">
      <c r="A342" s="59" t="s">
        <v>5724</v>
      </c>
      <c r="B342" s="10" t="s">
        <v>4043</v>
      </c>
      <c r="C342" s="59" t="n">
        <v>53</v>
      </c>
      <c r="D342" s="59" t="s">
        <v>4793</v>
      </c>
      <c r="E342" s="9" t="s">
        <v>4456</v>
      </c>
      <c r="F342" s="7" t="s">
        <v>5725</v>
      </c>
      <c r="G342" s="60" t="s">
        <v>5726</v>
      </c>
      <c r="H342" s="10" t="s">
        <v>13</v>
      </c>
      <c r="I342" s="10" t="s">
        <v>5727</v>
      </c>
    </row>
    <row r="343" customFormat="false" ht="18" hidden="false" customHeight="true" outlineLevel="0" collapsed="false">
      <c r="A343" s="59" t="s">
        <v>5728</v>
      </c>
      <c r="B343" s="10" t="s">
        <v>4043</v>
      </c>
      <c r="C343" s="59" t="n">
        <v>53</v>
      </c>
      <c r="D343" s="59" t="s">
        <v>4793</v>
      </c>
      <c r="E343" s="9" t="s">
        <v>4456</v>
      </c>
      <c r="F343" s="7" t="s">
        <v>5729</v>
      </c>
      <c r="G343" s="60" t="s">
        <v>5730</v>
      </c>
      <c r="H343" s="10" t="s">
        <v>13</v>
      </c>
      <c r="I343" s="10" t="s">
        <v>4462</v>
      </c>
    </row>
    <row r="344" customFormat="false" ht="18" hidden="false" customHeight="true" outlineLevel="0" collapsed="false">
      <c r="A344" s="37" t="s">
        <v>5731</v>
      </c>
      <c r="B344" s="22" t="s">
        <v>4043</v>
      </c>
      <c r="C344" s="37" t="n">
        <v>53</v>
      </c>
      <c r="D344" s="37" t="s">
        <v>4793</v>
      </c>
      <c r="E344" s="44" t="s">
        <v>4447</v>
      </c>
      <c r="F344" s="44" t="s">
        <v>436</v>
      </c>
      <c r="G344" s="44" t="s">
        <v>5732</v>
      </c>
      <c r="H344" s="37" t="s">
        <v>91</v>
      </c>
      <c r="I344" s="22" t="s">
        <v>4459</v>
      </c>
    </row>
    <row r="345" customFormat="false" ht="18" hidden="false" customHeight="true" outlineLevel="0" collapsed="false">
      <c r="A345" s="20" t="s">
        <v>5733</v>
      </c>
      <c r="B345" s="20" t="s">
        <v>4043</v>
      </c>
      <c r="C345" s="20" t="n">
        <v>61</v>
      </c>
      <c r="D345" s="20" t="s">
        <v>4793</v>
      </c>
      <c r="E345" s="19" t="s">
        <v>5734</v>
      </c>
      <c r="F345" s="19" t="s">
        <v>5735</v>
      </c>
      <c r="G345" s="19" t="s">
        <v>5736</v>
      </c>
      <c r="H345" s="20" t="s">
        <v>85</v>
      </c>
      <c r="I345" s="20" t="s">
        <v>5737</v>
      </c>
    </row>
    <row r="346" customFormat="false" ht="18" hidden="false" customHeight="true" outlineLevel="0" collapsed="false">
      <c r="A346" s="20" t="s">
        <v>5738</v>
      </c>
      <c r="B346" s="20" t="s">
        <v>4043</v>
      </c>
      <c r="C346" s="20" t="n">
        <v>55</v>
      </c>
      <c r="D346" s="20" t="s">
        <v>4793</v>
      </c>
      <c r="E346" s="19" t="s">
        <v>4518</v>
      </c>
      <c r="F346" s="19" t="s">
        <v>4519</v>
      </c>
      <c r="G346" s="19" t="s">
        <v>4520</v>
      </c>
      <c r="H346" s="20" t="s">
        <v>85</v>
      </c>
      <c r="I346" s="20" t="s">
        <v>4521</v>
      </c>
    </row>
    <row r="347" customFormat="false" ht="18" hidden="false" customHeight="true" outlineLevel="0" collapsed="false">
      <c r="A347" s="41" t="s">
        <v>5739</v>
      </c>
      <c r="B347" s="12" t="s">
        <v>4043</v>
      </c>
      <c r="C347" s="41" t="n">
        <v>55</v>
      </c>
      <c r="D347" s="41"/>
      <c r="E347" s="40" t="s">
        <v>4513</v>
      </c>
      <c r="F347" s="40" t="s">
        <v>5740</v>
      </c>
      <c r="G347" s="40" t="s">
        <v>5741</v>
      </c>
      <c r="H347" s="12" t="s">
        <v>18</v>
      </c>
      <c r="I347" s="41"/>
    </row>
    <row r="348" customFormat="false" ht="18" hidden="false" customHeight="true" outlineLevel="0" collapsed="false">
      <c r="A348" s="59" t="s">
        <v>5742</v>
      </c>
      <c r="B348" s="10" t="s">
        <v>4043</v>
      </c>
      <c r="C348" s="59" t="n">
        <v>50</v>
      </c>
      <c r="D348" s="59" t="s">
        <v>4793</v>
      </c>
      <c r="E348" s="9" t="s">
        <v>4604</v>
      </c>
      <c r="F348" s="7" t="s">
        <v>5404</v>
      </c>
      <c r="G348" s="60" t="s">
        <v>5743</v>
      </c>
      <c r="H348" s="10" t="s">
        <v>13</v>
      </c>
      <c r="I348" s="10" t="s">
        <v>4568</v>
      </c>
    </row>
    <row r="349" customFormat="false" ht="18" hidden="false" customHeight="true" outlineLevel="0" collapsed="false">
      <c r="A349" s="59" t="s">
        <v>5744</v>
      </c>
      <c r="B349" s="10" t="s">
        <v>4043</v>
      </c>
      <c r="C349" s="59" t="n">
        <v>50</v>
      </c>
      <c r="D349" s="59" t="s">
        <v>4793</v>
      </c>
      <c r="E349" s="9" t="s">
        <v>4604</v>
      </c>
      <c r="F349" s="7" t="s">
        <v>5745</v>
      </c>
      <c r="G349" s="60" t="s">
        <v>5746</v>
      </c>
      <c r="H349" s="10" t="s">
        <v>13</v>
      </c>
      <c r="I349" s="10" t="s">
        <v>4560</v>
      </c>
    </row>
    <row r="350" customFormat="false" ht="18" hidden="false" customHeight="true" outlineLevel="0" collapsed="false">
      <c r="A350" s="59" t="s">
        <v>5747</v>
      </c>
      <c r="B350" s="10" t="s">
        <v>4043</v>
      </c>
      <c r="C350" s="59" t="n">
        <v>50</v>
      </c>
      <c r="D350" s="59" t="s">
        <v>4793</v>
      </c>
      <c r="E350" s="9" t="s">
        <v>4604</v>
      </c>
      <c r="F350" s="7" t="s">
        <v>5748</v>
      </c>
      <c r="G350" s="60" t="s">
        <v>5749</v>
      </c>
      <c r="H350" s="10" t="s">
        <v>13</v>
      </c>
      <c r="I350" s="10" t="s">
        <v>4564</v>
      </c>
    </row>
    <row r="351" customFormat="false" ht="18" hidden="false" customHeight="true" outlineLevel="0" collapsed="false">
      <c r="A351" s="59" t="s">
        <v>5750</v>
      </c>
      <c r="B351" s="10" t="s">
        <v>4043</v>
      </c>
      <c r="C351" s="59" t="n">
        <v>50</v>
      </c>
      <c r="D351" s="59" t="s">
        <v>4793</v>
      </c>
      <c r="E351" s="9" t="s">
        <v>4604</v>
      </c>
      <c r="F351" s="7" t="s">
        <v>138</v>
      </c>
      <c r="G351" s="60" t="s">
        <v>5751</v>
      </c>
      <c r="H351" s="10" t="s">
        <v>13</v>
      </c>
      <c r="I351" s="10" t="s">
        <v>4571</v>
      </c>
    </row>
    <row r="352" customFormat="false" ht="18" hidden="false" customHeight="true" outlineLevel="0" collapsed="false">
      <c r="A352" s="59" t="s">
        <v>5752</v>
      </c>
      <c r="B352" s="10" t="s">
        <v>4043</v>
      </c>
      <c r="C352" s="59" t="n">
        <v>50</v>
      </c>
      <c r="D352" s="59" t="s">
        <v>4793</v>
      </c>
      <c r="E352" s="9" t="s">
        <v>4604</v>
      </c>
      <c r="F352" s="7" t="s">
        <v>5753</v>
      </c>
      <c r="G352" s="60" t="s">
        <v>5754</v>
      </c>
      <c r="H352" s="10" t="s">
        <v>13</v>
      </c>
      <c r="I352" s="10" t="s">
        <v>4583</v>
      </c>
    </row>
    <row r="353" customFormat="false" ht="18" hidden="false" customHeight="true" outlineLevel="0" collapsed="false">
      <c r="A353" s="64" t="s">
        <v>5755</v>
      </c>
      <c r="B353" s="14" t="s">
        <v>4043</v>
      </c>
      <c r="C353" s="64" t="n">
        <v>50</v>
      </c>
      <c r="D353" s="64"/>
      <c r="E353" s="15" t="s">
        <v>4604</v>
      </c>
      <c r="F353" s="15" t="s">
        <v>5756</v>
      </c>
      <c r="G353" s="65" t="s">
        <v>5757</v>
      </c>
      <c r="H353" s="14" t="s">
        <v>54</v>
      </c>
      <c r="I353" s="14" t="s">
        <v>4556</v>
      </c>
    </row>
    <row r="354" customFormat="false" ht="18" hidden="false" customHeight="true" outlineLevel="0" collapsed="false">
      <c r="A354" s="64" t="s">
        <v>5758</v>
      </c>
      <c r="B354" s="14" t="s">
        <v>4043</v>
      </c>
      <c r="C354" s="64" t="n">
        <v>50</v>
      </c>
      <c r="D354" s="64"/>
      <c r="E354" s="15" t="s">
        <v>4604</v>
      </c>
      <c r="F354" s="15" t="s">
        <v>5759</v>
      </c>
      <c r="G354" s="65" t="s">
        <v>4590</v>
      </c>
      <c r="H354" s="14" t="s">
        <v>54</v>
      </c>
      <c r="I354" s="14" t="s">
        <v>4591</v>
      </c>
    </row>
    <row r="355" customFormat="false" ht="18" hidden="false" customHeight="true" outlineLevel="0" collapsed="false">
      <c r="A355" s="20" t="s">
        <v>5760</v>
      </c>
      <c r="B355" s="20" t="s">
        <v>4043</v>
      </c>
      <c r="C355" s="20" t="n">
        <v>50</v>
      </c>
      <c r="D355" s="20" t="s">
        <v>4793</v>
      </c>
      <c r="E355" s="19" t="s">
        <v>4604</v>
      </c>
      <c r="F355" s="19" t="s">
        <v>4608</v>
      </c>
      <c r="G355" s="19" t="s">
        <v>4609</v>
      </c>
      <c r="H355" s="20" t="s">
        <v>85</v>
      </c>
      <c r="I355" s="20" t="s">
        <v>5761</v>
      </c>
    </row>
    <row r="356" customFormat="false" ht="18" hidden="false" customHeight="true" outlineLevel="0" collapsed="false">
      <c r="A356" s="37" t="s">
        <v>5762</v>
      </c>
      <c r="B356" s="22" t="s">
        <v>4043</v>
      </c>
      <c r="C356" s="37" t="n">
        <v>50</v>
      </c>
      <c r="D356" s="37"/>
      <c r="E356" s="44" t="s">
        <v>4554</v>
      </c>
      <c r="F356" s="44" t="s">
        <v>4585</v>
      </c>
      <c r="G356" s="44" t="s">
        <v>5763</v>
      </c>
      <c r="H356" s="37" t="s">
        <v>91</v>
      </c>
      <c r="I356" s="37" t="s">
        <v>4587</v>
      </c>
    </row>
    <row r="357" customFormat="false" ht="18" hidden="false" customHeight="true" outlineLevel="0" collapsed="false">
      <c r="A357" s="41" t="s">
        <v>5764</v>
      </c>
      <c r="B357" s="12" t="s">
        <v>4043</v>
      </c>
      <c r="C357" s="41" t="n">
        <v>61</v>
      </c>
      <c r="D357" s="41" t="s">
        <v>4793</v>
      </c>
      <c r="E357" s="40" t="s">
        <v>4671</v>
      </c>
      <c r="F357" s="40" t="s">
        <v>5765</v>
      </c>
      <c r="G357" s="40" t="s">
        <v>5766</v>
      </c>
      <c r="H357" s="12" t="s">
        <v>18</v>
      </c>
      <c r="I357" s="41" t="n">
        <v>536164</v>
      </c>
    </row>
    <row r="358" customFormat="false" ht="18" hidden="false" customHeight="true" outlineLevel="0" collapsed="false">
      <c r="A358" s="41" t="s">
        <v>5767</v>
      </c>
      <c r="B358" s="12" t="s">
        <v>4043</v>
      </c>
      <c r="C358" s="41" t="n">
        <v>54</v>
      </c>
      <c r="D358" s="41" t="s">
        <v>4793</v>
      </c>
      <c r="E358" s="40" t="s">
        <v>4690</v>
      </c>
      <c r="F358" s="40" t="s">
        <v>5768</v>
      </c>
      <c r="G358" s="40" t="s">
        <v>5769</v>
      </c>
      <c r="H358" s="12" t="s">
        <v>18</v>
      </c>
      <c r="I358" s="41" t="s">
        <v>5770</v>
      </c>
    </row>
    <row r="359" customFormat="false" ht="18" hidden="false" customHeight="true" outlineLevel="0" collapsed="false">
      <c r="A359" s="59" t="s">
        <v>5771</v>
      </c>
      <c r="B359" s="10" t="s">
        <v>4043</v>
      </c>
      <c r="C359" s="59" t="n">
        <v>61</v>
      </c>
      <c r="D359" s="59" t="s">
        <v>4793</v>
      </c>
      <c r="E359" s="9" t="s">
        <v>5772</v>
      </c>
      <c r="F359" s="7" t="s">
        <v>5773</v>
      </c>
      <c r="G359" s="60" t="s">
        <v>5774</v>
      </c>
      <c r="H359" s="10" t="s">
        <v>13</v>
      </c>
      <c r="I359" s="10" t="s">
        <v>4759</v>
      </c>
    </row>
    <row r="360" customFormat="false" ht="18" hidden="false" customHeight="true" outlineLevel="0" collapsed="false">
      <c r="A360" s="59" t="s">
        <v>5775</v>
      </c>
      <c r="B360" s="10" t="s">
        <v>4043</v>
      </c>
      <c r="C360" s="59" t="n">
        <v>60</v>
      </c>
      <c r="D360" s="59" t="s">
        <v>4793</v>
      </c>
      <c r="E360" s="9" t="s">
        <v>5776</v>
      </c>
      <c r="F360" s="7" t="s">
        <v>5777</v>
      </c>
      <c r="G360" s="60" t="s">
        <v>5778</v>
      </c>
      <c r="H360" s="10" t="s">
        <v>13</v>
      </c>
      <c r="I360" s="10" t="s">
        <v>4772</v>
      </c>
    </row>
    <row r="361" customFormat="false" ht="18" hidden="false" customHeight="true" outlineLevel="0" collapsed="false">
      <c r="D361" s="86"/>
    </row>
  </sheetData>
  <printOptions headings="false" gridLines="false" gridLinesSet="true" horizontalCentered="false" verticalCentered="false"/>
  <pageMargins left="0.4" right="0.309722222222222" top="0.340277777777778" bottom="0.589583333333333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7"/>
    <col collapsed="false" customWidth="true" hidden="false" outlineLevel="0" max="3" min="3" style="0" width="23.56"/>
    <col collapsed="false" customWidth="true" hidden="false" outlineLevel="0" max="4" min="4" style="0" width="47.7"/>
    <col collapsed="false" customWidth="true" hidden="false" outlineLevel="0" max="5" min="5" style="0" width="32.28"/>
    <col collapsed="false" customWidth="true" hidden="false" outlineLevel="0" max="7" min="6" style="0" width="10.99"/>
  </cols>
  <sheetData>
    <row r="1" customFormat="false" ht="20.1" hidden="false" customHeight="true" outlineLevel="0" collapsed="false">
      <c r="A1" s="5" t="s">
        <v>0</v>
      </c>
      <c r="B1" s="87" t="s">
        <v>1</v>
      </c>
      <c r="C1" s="87" t="s">
        <v>3</v>
      </c>
      <c r="D1" s="87" t="s">
        <v>4790</v>
      </c>
      <c r="E1" s="87" t="s">
        <v>5</v>
      </c>
      <c r="F1" s="87" t="s">
        <v>6</v>
      </c>
      <c r="G1" s="87" t="s">
        <v>5779</v>
      </c>
    </row>
    <row r="2" customFormat="false" ht="20.1" hidden="false" customHeight="true" outlineLevel="0" collapsed="false">
      <c r="A2" s="88" t="s">
        <v>5780</v>
      </c>
      <c r="B2" s="89" t="s">
        <v>297</v>
      </c>
      <c r="C2" s="88" t="s">
        <v>325</v>
      </c>
      <c r="D2" s="88" t="s">
        <v>5781</v>
      </c>
      <c r="E2" s="88" t="s">
        <v>5782</v>
      </c>
      <c r="F2" s="89" t="s">
        <v>13</v>
      </c>
      <c r="G2" s="89" t="s">
        <v>5783</v>
      </c>
    </row>
    <row r="3" customFormat="false" ht="20.1" hidden="false" customHeight="true" outlineLevel="0" collapsed="false">
      <c r="A3" s="90" t="s">
        <v>5784</v>
      </c>
      <c r="B3" s="20" t="s">
        <v>487</v>
      </c>
      <c r="C3" s="90" t="s">
        <v>553</v>
      </c>
      <c r="D3" s="90" t="s">
        <v>5785</v>
      </c>
      <c r="E3" s="90" t="s">
        <v>5786</v>
      </c>
      <c r="F3" s="20" t="s">
        <v>85</v>
      </c>
      <c r="G3" s="20" t="s">
        <v>5787</v>
      </c>
    </row>
    <row r="4" customFormat="false" ht="20.1" hidden="false" customHeight="true" outlineLevel="0" collapsed="false">
      <c r="A4" s="18" t="s">
        <v>5788</v>
      </c>
      <c r="B4" s="16" t="s">
        <v>487</v>
      </c>
      <c r="C4" s="18" t="s">
        <v>835</v>
      </c>
      <c r="D4" s="18" t="s">
        <v>5789</v>
      </c>
      <c r="E4" s="18" t="s">
        <v>5790</v>
      </c>
      <c r="F4" s="91" t="s">
        <v>54</v>
      </c>
      <c r="G4" s="16" t="s">
        <v>5791</v>
      </c>
    </row>
    <row r="5" customFormat="false" ht="20.1" hidden="false" customHeight="true" outlineLevel="0" collapsed="false">
      <c r="A5" s="18" t="s">
        <v>5792</v>
      </c>
      <c r="B5" s="16" t="s">
        <v>487</v>
      </c>
      <c r="C5" s="18" t="s">
        <v>835</v>
      </c>
      <c r="D5" s="18" t="s">
        <v>5793</v>
      </c>
      <c r="E5" s="18" t="s">
        <v>5794</v>
      </c>
      <c r="F5" s="91" t="s">
        <v>54</v>
      </c>
      <c r="G5" s="16"/>
    </row>
    <row r="6" customFormat="false" ht="20.1" hidden="false" customHeight="true" outlineLevel="0" collapsed="false">
      <c r="A6" s="88" t="s">
        <v>5795</v>
      </c>
      <c r="B6" s="89" t="s">
        <v>1834</v>
      </c>
      <c r="C6" s="88" t="s">
        <v>1835</v>
      </c>
      <c r="D6" s="88" t="s">
        <v>3320</v>
      </c>
      <c r="E6" s="88" t="s">
        <v>5796</v>
      </c>
      <c r="F6" s="89" t="s">
        <v>13</v>
      </c>
      <c r="G6" s="89" t="n">
        <v>5208367</v>
      </c>
    </row>
    <row r="7" customFormat="false" ht="20.1" hidden="false" customHeight="true" outlineLevel="0" collapsed="false">
      <c r="A7" s="18" t="s">
        <v>5797</v>
      </c>
      <c r="B7" s="16" t="s">
        <v>1834</v>
      </c>
      <c r="C7" s="18" t="s">
        <v>2068</v>
      </c>
      <c r="D7" s="18" t="s">
        <v>2072</v>
      </c>
      <c r="E7" s="18" t="s">
        <v>5798</v>
      </c>
      <c r="F7" s="91" t="s">
        <v>54</v>
      </c>
      <c r="G7" s="16" t="n">
        <v>7130978</v>
      </c>
    </row>
    <row r="8" customFormat="false" ht="20.1" hidden="false" customHeight="true" outlineLevel="0" collapsed="false">
      <c r="A8" s="44" t="s">
        <v>5799</v>
      </c>
      <c r="B8" s="37" t="s">
        <v>1834</v>
      </c>
      <c r="C8" s="92" t="s">
        <v>5800</v>
      </c>
      <c r="D8" s="92" t="s">
        <v>5801</v>
      </c>
      <c r="E8" s="93" t="s">
        <v>5109</v>
      </c>
      <c r="F8" s="22" t="s">
        <v>91</v>
      </c>
      <c r="G8" s="94" t="n">
        <v>8423059</v>
      </c>
    </row>
    <row r="9" customFormat="false" ht="20.1" hidden="false" customHeight="true" outlineLevel="0" collapsed="false">
      <c r="A9" s="90" t="s">
        <v>5802</v>
      </c>
      <c r="B9" s="20" t="s">
        <v>1834</v>
      </c>
      <c r="C9" s="90" t="s">
        <v>5803</v>
      </c>
      <c r="D9" s="90" t="s">
        <v>5804</v>
      </c>
      <c r="E9" s="90" t="s">
        <v>5106</v>
      </c>
      <c r="F9" s="20" t="s">
        <v>85</v>
      </c>
      <c r="G9" s="20" t="n">
        <v>8423036</v>
      </c>
    </row>
    <row r="10" customFormat="false" ht="20.1" hidden="false" customHeight="true" outlineLevel="0" collapsed="false">
      <c r="A10" s="18" t="s">
        <v>5805</v>
      </c>
      <c r="B10" s="16" t="s">
        <v>1834</v>
      </c>
      <c r="C10" s="18" t="s">
        <v>2197</v>
      </c>
      <c r="D10" s="18" t="s">
        <v>549</v>
      </c>
      <c r="E10" s="18" t="s">
        <v>5806</v>
      </c>
      <c r="F10" s="91" t="s">
        <v>54</v>
      </c>
      <c r="G10" s="16" t="n">
        <v>7571446</v>
      </c>
    </row>
    <row r="11" customFormat="false" ht="20.1" hidden="false" customHeight="true" outlineLevel="0" collapsed="false">
      <c r="A11" s="18" t="s">
        <v>5807</v>
      </c>
      <c r="B11" s="16" t="s">
        <v>1834</v>
      </c>
      <c r="C11" s="18" t="s">
        <v>2197</v>
      </c>
      <c r="D11" s="18" t="s">
        <v>5808</v>
      </c>
      <c r="E11" s="18" t="s">
        <v>5809</v>
      </c>
      <c r="F11" s="91" t="s">
        <v>54</v>
      </c>
      <c r="G11" s="16" t="n">
        <v>5404857</v>
      </c>
    </row>
    <row r="12" customFormat="false" ht="20.1" hidden="false" customHeight="true" outlineLevel="0" collapsed="false">
      <c r="A12" s="18" t="s">
        <v>5810</v>
      </c>
      <c r="B12" s="16" t="s">
        <v>1834</v>
      </c>
      <c r="C12" s="18" t="s">
        <v>2197</v>
      </c>
      <c r="D12" s="18" t="s">
        <v>5811</v>
      </c>
      <c r="E12" s="18" t="s">
        <v>5812</v>
      </c>
      <c r="F12" s="91" t="s">
        <v>54</v>
      </c>
      <c r="G12" s="16" t="n">
        <v>7580273</v>
      </c>
    </row>
    <row r="13" customFormat="false" ht="20.1" hidden="false" customHeight="true" outlineLevel="0" collapsed="false">
      <c r="A13" s="90" t="s">
        <v>5813</v>
      </c>
      <c r="B13" s="20" t="s">
        <v>1834</v>
      </c>
      <c r="C13" s="90" t="s">
        <v>5119</v>
      </c>
      <c r="D13" s="90" t="s">
        <v>5814</v>
      </c>
      <c r="E13" s="90" t="s">
        <v>5815</v>
      </c>
      <c r="F13" s="20" t="s">
        <v>85</v>
      </c>
      <c r="G13" s="20" t="n">
        <v>7583545</v>
      </c>
    </row>
    <row r="14" customFormat="false" ht="20.1" hidden="false" customHeight="true" outlineLevel="0" collapsed="false">
      <c r="A14" s="90" t="s">
        <v>5816</v>
      </c>
      <c r="B14" s="20" t="s">
        <v>1834</v>
      </c>
      <c r="C14" s="90" t="s">
        <v>2290</v>
      </c>
      <c r="D14" s="90" t="s">
        <v>5817</v>
      </c>
      <c r="E14" s="90" t="s">
        <v>5164</v>
      </c>
      <c r="F14" s="20" t="s">
        <v>85</v>
      </c>
      <c r="G14" s="20" t="n">
        <v>8711060</v>
      </c>
    </row>
    <row r="15" customFormat="false" ht="20.1" hidden="false" customHeight="true" outlineLevel="0" collapsed="false">
      <c r="A15" s="18" t="s">
        <v>5818</v>
      </c>
      <c r="B15" s="16" t="s">
        <v>1834</v>
      </c>
      <c r="C15" s="18" t="s">
        <v>2319</v>
      </c>
      <c r="D15" s="18" t="s">
        <v>5819</v>
      </c>
      <c r="E15" s="18" t="s">
        <v>5820</v>
      </c>
      <c r="F15" s="91" t="s">
        <v>54</v>
      </c>
      <c r="G15" s="16" t="n">
        <v>7333695</v>
      </c>
    </row>
    <row r="16" customFormat="false" ht="20.1" hidden="false" customHeight="true" outlineLevel="0" collapsed="false">
      <c r="A16" s="88" t="s">
        <v>5821</v>
      </c>
      <c r="B16" s="89" t="s">
        <v>1834</v>
      </c>
      <c r="C16" s="88" t="s">
        <v>5822</v>
      </c>
      <c r="D16" s="88" t="s">
        <v>5823</v>
      </c>
      <c r="E16" s="88" t="s">
        <v>5824</v>
      </c>
      <c r="F16" s="89" t="s">
        <v>13</v>
      </c>
      <c r="G16" s="89" t="n">
        <v>8945353</v>
      </c>
    </row>
    <row r="17" customFormat="false" ht="20.1" hidden="false" customHeight="true" outlineLevel="0" collapsed="false">
      <c r="A17" s="44" t="s">
        <v>5825</v>
      </c>
      <c r="B17" s="37" t="s">
        <v>1834</v>
      </c>
      <c r="C17" s="92" t="s">
        <v>5273</v>
      </c>
      <c r="D17" s="92" t="s">
        <v>2613</v>
      </c>
      <c r="E17" s="95" t="s">
        <v>5826</v>
      </c>
      <c r="F17" s="22" t="s">
        <v>91</v>
      </c>
      <c r="G17" s="94" t="n">
        <v>5861193</v>
      </c>
    </row>
    <row r="18" customFormat="false" ht="20.1" hidden="false" customHeight="true" outlineLevel="0" collapsed="false">
      <c r="A18" s="90" t="s">
        <v>5827</v>
      </c>
      <c r="B18" s="20" t="s">
        <v>1834</v>
      </c>
      <c r="C18" s="90" t="s">
        <v>2619</v>
      </c>
      <c r="D18" s="90" t="s">
        <v>5828</v>
      </c>
      <c r="E18" s="90" t="s">
        <v>2624</v>
      </c>
      <c r="F18" s="20" t="s">
        <v>85</v>
      </c>
      <c r="G18" s="20" t="n">
        <v>7420421</v>
      </c>
    </row>
    <row r="19" customFormat="false" ht="20.1" hidden="false" customHeight="true" outlineLevel="0" collapsed="false">
      <c r="A19" s="88" t="s">
        <v>5829</v>
      </c>
      <c r="B19" s="89" t="s">
        <v>1834</v>
      </c>
      <c r="C19" s="88" t="s">
        <v>2763</v>
      </c>
      <c r="D19" s="88" t="s">
        <v>5830</v>
      </c>
      <c r="E19" s="88" t="s">
        <v>5831</v>
      </c>
      <c r="F19" s="89" t="s">
        <v>13</v>
      </c>
      <c r="G19" s="89" t="n">
        <v>640211</v>
      </c>
    </row>
    <row r="20" customFormat="false" ht="20.1" hidden="false" customHeight="true" outlineLevel="0" collapsed="false">
      <c r="A20" s="18" t="s">
        <v>5832</v>
      </c>
      <c r="B20" s="16" t="s">
        <v>1834</v>
      </c>
      <c r="C20" s="18" t="s">
        <v>2763</v>
      </c>
      <c r="D20" s="18" t="s">
        <v>5833</v>
      </c>
      <c r="E20" s="18" t="s">
        <v>5834</v>
      </c>
      <c r="F20" s="91" t="s">
        <v>54</v>
      </c>
      <c r="G20" s="16" t="n">
        <v>5496494</v>
      </c>
    </row>
    <row r="21" customFormat="false" ht="20.1" hidden="false" customHeight="true" outlineLevel="0" collapsed="false">
      <c r="A21" s="18" t="s">
        <v>5835</v>
      </c>
      <c r="B21" s="16" t="s">
        <v>1834</v>
      </c>
      <c r="C21" s="18" t="s">
        <v>2763</v>
      </c>
      <c r="D21" s="18" t="s">
        <v>2918</v>
      </c>
      <c r="E21" s="18" t="s">
        <v>5836</v>
      </c>
      <c r="F21" s="91" t="s">
        <v>54</v>
      </c>
      <c r="G21" s="16" t="n">
        <v>5757533</v>
      </c>
    </row>
    <row r="22" customFormat="false" ht="20.1" hidden="false" customHeight="true" outlineLevel="0" collapsed="false">
      <c r="A22" s="18" t="s">
        <v>5837</v>
      </c>
      <c r="B22" s="16" t="s">
        <v>1834</v>
      </c>
      <c r="C22" s="18" t="s">
        <v>2763</v>
      </c>
      <c r="D22" s="18" t="s">
        <v>5838</v>
      </c>
      <c r="E22" s="18" t="s">
        <v>5839</v>
      </c>
      <c r="F22" s="91" t="s">
        <v>54</v>
      </c>
      <c r="G22" s="16" t="n">
        <v>2522254</v>
      </c>
    </row>
    <row r="23" customFormat="false" ht="20.1" hidden="false" customHeight="true" outlineLevel="0" collapsed="false">
      <c r="A23" s="88" t="s">
        <v>5840</v>
      </c>
      <c r="B23" s="89" t="s">
        <v>1834</v>
      </c>
      <c r="C23" s="88" t="s">
        <v>2763</v>
      </c>
      <c r="D23" s="88" t="s">
        <v>5841</v>
      </c>
      <c r="E23" s="88" t="s">
        <v>5842</v>
      </c>
      <c r="F23" s="89" t="s">
        <v>13</v>
      </c>
      <c r="G23" s="89" t="n">
        <v>7146012</v>
      </c>
    </row>
    <row r="24" customFormat="false" ht="20.1" hidden="false" customHeight="true" outlineLevel="0" collapsed="false">
      <c r="A24" s="18" t="s">
        <v>5843</v>
      </c>
      <c r="B24" s="16" t="s">
        <v>1834</v>
      </c>
      <c r="C24" s="18" t="s">
        <v>2763</v>
      </c>
      <c r="D24" s="18" t="s">
        <v>3320</v>
      </c>
      <c r="E24" s="18" t="s">
        <v>5844</v>
      </c>
      <c r="F24" s="91" t="s">
        <v>54</v>
      </c>
      <c r="G24" s="16" t="n">
        <v>269328</v>
      </c>
    </row>
    <row r="25" customFormat="false" ht="20.1" hidden="false" customHeight="true" outlineLevel="0" collapsed="false">
      <c r="A25" s="88" t="s">
        <v>5845</v>
      </c>
      <c r="B25" s="89" t="s">
        <v>1834</v>
      </c>
      <c r="C25" s="88" t="s">
        <v>2763</v>
      </c>
      <c r="D25" s="88" t="s">
        <v>5846</v>
      </c>
      <c r="E25" s="88" t="s">
        <v>5847</v>
      </c>
      <c r="F25" s="89" t="s">
        <v>13</v>
      </c>
      <c r="G25" s="89" t="n">
        <v>449095</v>
      </c>
    </row>
    <row r="26" customFormat="false" ht="20.1" hidden="false" customHeight="true" outlineLevel="0" collapsed="false">
      <c r="A26" s="88" t="s">
        <v>5848</v>
      </c>
      <c r="B26" s="89" t="s">
        <v>1834</v>
      </c>
      <c r="C26" s="88" t="s">
        <v>2763</v>
      </c>
      <c r="D26" s="88" t="s">
        <v>5849</v>
      </c>
      <c r="E26" s="88" t="s">
        <v>5850</v>
      </c>
      <c r="F26" s="89" t="s">
        <v>13</v>
      </c>
      <c r="G26" s="89" t="n">
        <v>7049111</v>
      </c>
    </row>
    <row r="27" customFormat="false" ht="20.1" hidden="false" customHeight="true" outlineLevel="0" collapsed="false">
      <c r="A27" s="88" t="s">
        <v>5851</v>
      </c>
      <c r="B27" s="89" t="s">
        <v>1834</v>
      </c>
      <c r="C27" s="88" t="s">
        <v>2763</v>
      </c>
      <c r="D27" s="88" t="s">
        <v>5852</v>
      </c>
      <c r="E27" s="88" t="s">
        <v>5853</v>
      </c>
      <c r="F27" s="89" t="s">
        <v>13</v>
      </c>
      <c r="G27" s="89" t="n">
        <v>640194</v>
      </c>
    </row>
    <row r="28" customFormat="false" ht="20.1" hidden="false" customHeight="true" outlineLevel="0" collapsed="false">
      <c r="A28" s="18" t="s">
        <v>5854</v>
      </c>
      <c r="B28" s="16" t="s">
        <v>1834</v>
      </c>
      <c r="C28" s="18" t="s">
        <v>2763</v>
      </c>
      <c r="D28" s="18" t="s">
        <v>5855</v>
      </c>
      <c r="E28" s="18" t="s">
        <v>5856</v>
      </c>
      <c r="F28" s="91" t="s">
        <v>54</v>
      </c>
      <c r="G28" s="16" t="n">
        <v>2291638</v>
      </c>
    </row>
    <row r="29" customFormat="false" ht="20.1" hidden="false" customHeight="true" outlineLevel="0" collapsed="false">
      <c r="A29" s="88" t="s">
        <v>5857</v>
      </c>
      <c r="B29" s="89" t="s">
        <v>1834</v>
      </c>
      <c r="C29" s="88" t="s">
        <v>2763</v>
      </c>
      <c r="D29" s="88" t="s">
        <v>3940</v>
      </c>
      <c r="E29" s="88" t="s">
        <v>5858</v>
      </c>
      <c r="F29" s="89" t="s">
        <v>13</v>
      </c>
      <c r="G29" s="89" t="n">
        <v>5441370</v>
      </c>
    </row>
    <row r="30" customFormat="false" ht="20.1" hidden="false" customHeight="true" outlineLevel="0" collapsed="false">
      <c r="A30" s="18" t="s">
        <v>5859</v>
      </c>
      <c r="B30" s="16" t="s">
        <v>1834</v>
      </c>
      <c r="C30" s="18" t="s">
        <v>2763</v>
      </c>
      <c r="D30" s="18" t="s">
        <v>2950</v>
      </c>
      <c r="E30" s="18" t="s">
        <v>5860</v>
      </c>
      <c r="F30" s="91" t="s">
        <v>54</v>
      </c>
      <c r="G30" s="16" t="n">
        <v>5781512</v>
      </c>
    </row>
    <row r="31" customFormat="false" ht="20.1" hidden="false" customHeight="true" outlineLevel="0" collapsed="false">
      <c r="A31" s="88" t="s">
        <v>5861</v>
      </c>
      <c r="B31" s="89" t="s">
        <v>1834</v>
      </c>
      <c r="C31" s="88" t="s">
        <v>2763</v>
      </c>
      <c r="D31" s="88" t="s">
        <v>5862</v>
      </c>
      <c r="E31" s="88" t="s">
        <v>5863</v>
      </c>
      <c r="F31" s="89" t="s">
        <v>13</v>
      </c>
      <c r="G31" s="89" t="n">
        <v>5441420</v>
      </c>
    </row>
    <row r="32" customFormat="false" ht="20.1" hidden="false" customHeight="true" outlineLevel="0" collapsed="false">
      <c r="A32" s="88" t="s">
        <v>5864</v>
      </c>
      <c r="B32" s="89" t="s">
        <v>1834</v>
      </c>
      <c r="C32" s="88" t="s">
        <v>2763</v>
      </c>
      <c r="D32" s="88" t="s">
        <v>5865</v>
      </c>
      <c r="E32" s="88" t="s">
        <v>5866</v>
      </c>
      <c r="F32" s="89" t="s">
        <v>13</v>
      </c>
      <c r="G32" s="89" t="n">
        <v>5513149</v>
      </c>
    </row>
    <row r="33" customFormat="false" ht="20.1" hidden="false" customHeight="true" outlineLevel="0" collapsed="false">
      <c r="A33" s="18" t="s">
        <v>5867</v>
      </c>
      <c r="B33" s="16" t="s">
        <v>1834</v>
      </c>
      <c r="C33" s="18" t="s">
        <v>2763</v>
      </c>
      <c r="D33" s="18" t="s">
        <v>5868</v>
      </c>
      <c r="E33" s="18" t="s">
        <v>5869</v>
      </c>
      <c r="F33" s="91" t="s">
        <v>54</v>
      </c>
      <c r="G33" s="16" t="n">
        <v>5641306</v>
      </c>
    </row>
    <row r="34" customFormat="false" ht="20.1" hidden="false" customHeight="true" outlineLevel="0" collapsed="false">
      <c r="A34" s="88" t="s">
        <v>5870</v>
      </c>
      <c r="B34" s="89" t="s">
        <v>1834</v>
      </c>
      <c r="C34" s="88" t="s">
        <v>2763</v>
      </c>
      <c r="D34" s="88" t="s">
        <v>5871</v>
      </c>
      <c r="E34" s="88" t="s">
        <v>5872</v>
      </c>
      <c r="F34" s="89" t="s">
        <v>13</v>
      </c>
      <c r="G34" s="89" t="n">
        <v>5468136</v>
      </c>
    </row>
    <row r="35" customFormat="false" ht="20.1" hidden="false" customHeight="true" outlineLevel="0" collapsed="false">
      <c r="A35" s="88" t="s">
        <v>5873</v>
      </c>
      <c r="B35" s="89" t="s">
        <v>1834</v>
      </c>
      <c r="C35" s="88" t="s">
        <v>2763</v>
      </c>
      <c r="D35" s="88" t="s">
        <v>2770</v>
      </c>
      <c r="E35" s="88" t="s">
        <v>5874</v>
      </c>
      <c r="F35" s="89" t="s">
        <v>13</v>
      </c>
      <c r="G35" s="89" t="n">
        <v>2396815</v>
      </c>
    </row>
    <row r="36" customFormat="false" ht="20.1" hidden="false" customHeight="true" outlineLevel="0" collapsed="false">
      <c r="A36" s="36" t="s">
        <v>5875</v>
      </c>
      <c r="B36" s="22" t="s">
        <v>1834</v>
      </c>
      <c r="C36" s="36" t="s">
        <v>2763</v>
      </c>
      <c r="D36" s="36" t="s">
        <v>5876</v>
      </c>
      <c r="E36" s="36" t="s">
        <v>5877</v>
      </c>
      <c r="F36" s="63" t="s">
        <v>91</v>
      </c>
      <c r="G36" s="22" t="n">
        <v>5781341</v>
      </c>
    </row>
    <row r="37" customFormat="false" ht="20.1" hidden="false" customHeight="true" outlineLevel="0" collapsed="false">
      <c r="A37" s="18" t="s">
        <v>5878</v>
      </c>
      <c r="B37" s="16" t="s">
        <v>1834</v>
      </c>
      <c r="C37" s="18" t="s">
        <v>2763</v>
      </c>
      <c r="D37" s="18" t="s">
        <v>5879</v>
      </c>
      <c r="E37" s="18" t="s">
        <v>5880</v>
      </c>
      <c r="F37" s="91" t="s">
        <v>54</v>
      </c>
      <c r="G37" s="16" t="n">
        <v>444876</v>
      </c>
    </row>
    <row r="38" customFormat="false" ht="20.1" hidden="false" customHeight="true" outlineLevel="0" collapsed="false">
      <c r="A38" s="36" t="s">
        <v>5881</v>
      </c>
      <c r="B38" s="22" t="s">
        <v>1834</v>
      </c>
      <c r="C38" s="36" t="s">
        <v>2763</v>
      </c>
      <c r="D38" s="36" t="s">
        <v>5882</v>
      </c>
      <c r="E38" s="36" t="s">
        <v>5883</v>
      </c>
      <c r="F38" s="63" t="s">
        <v>91</v>
      </c>
      <c r="G38" s="22" t="n">
        <v>7511340</v>
      </c>
    </row>
    <row r="39" customFormat="false" ht="20.1" hidden="false" customHeight="true" outlineLevel="0" collapsed="false">
      <c r="A39" s="51" t="s">
        <v>5884</v>
      </c>
      <c r="B39" s="52" t="s">
        <v>1834</v>
      </c>
      <c r="C39" s="96" t="s">
        <v>3503</v>
      </c>
      <c r="D39" s="96" t="s">
        <v>5885</v>
      </c>
      <c r="E39" s="97" t="s">
        <v>3501</v>
      </c>
      <c r="F39" s="20" t="s">
        <v>85</v>
      </c>
      <c r="G39" s="98" t="n">
        <v>8651158</v>
      </c>
    </row>
    <row r="40" customFormat="false" ht="20.1" hidden="false" customHeight="true" outlineLevel="0" collapsed="false">
      <c r="A40" s="88" t="s">
        <v>5886</v>
      </c>
      <c r="B40" s="89" t="s">
        <v>1834</v>
      </c>
      <c r="C40" s="88" t="s">
        <v>3552</v>
      </c>
      <c r="D40" s="88" t="s">
        <v>5887</v>
      </c>
      <c r="E40" s="88" t="s">
        <v>5888</v>
      </c>
      <c r="F40" s="89" t="s">
        <v>13</v>
      </c>
      <c r="G40" s="89" t="n">
        <v>8631177</v>
      </c>
    </row>
    <row r="41" customFormat="false" ht="20.1" hidden="false" customHeight="true" outlineLevel="0" collapsed="false">
      <c r="A41" s="88" t="s">
        <v>5889</v>
      </c>
      <c r="B41" s="89" t="s">
        <v>1834</v>
      </c>
      <c r="C41" s="88" t="s">
        <v>3584</v>
      </c>
      <c r="D41" s="88" t="s">
        <v>3588</v>
      </c>
      <c r="E41" s="88" t="s">
        <v>5890</v>
      </c>
      <c r="F41" s="89" t="s">
        <v>13</v>
      </c>
      <c r="G41" s="89" t="n">
        <v>7764655</v>
      </c>
    </row>
    <row r="42" customFormat="false" ht="20.1" hidden="false" customHeight="true" outlineLevel="0" collapsed="false">
      <c r="A42" s="99" t="s">
        <v>5891</v>
      </c>
      <c r="B42" s="100" t="s">
        <v>1834</v>
      </c>
      <c r="C42" s="99" t="s">
        <v>3642</v>
      </c>
      <c r="D42" s="99" t="s">
        <v>3643</v>
      </c>
      <c r="E42" s="99" t="s">
        <v>5892</v>
      </c>
      <c r="F42" s="101" t="s">
        <v>301</v>
      </c>
      <c r="G42" s="100" t="n">
        <v>5249422</v>
      </c>
    </row>
    <row r="43" customFormat="false" ht="20.1" hidden="false" customHeight="true" outlineLevel="0" collapsed="false">
      <c r="A43" s="88" t="s">
        <v>5893</v>
      </c>
      <c r="B43" s="89" t="s">
        <v>1834</v>
      </c>
      <c r="C43" s="88" t="s">
        <v>3865</v>
      </c>
      <c r="D43" s="88" t="s">
        <v>5894</v>
      </c>
      <c r="E43" s="88" t="s">
        <v>5895</v>
      </c>
      <c r="F43" s="89" t="s">
        <v>13</v>
      </c>
      <c r="G43" s="89" t="n">
        <v>8932444</v>
      </c>
    </row>
    <row r="44" customFormat="false" ht="20.1" hidden="false" customHeight="true" outlineLevel="0" collapsed="false">
      <c r="A44" s="36" t="s">
        <v>5896</v>
      </c>
      <c r="B44" s="22" t="s">
        <v>1834</v>
      </c>
      <c r="C44" s="36" t="s">
        <v>4002</v>
      </c>
      <c r="D44" s="36" t="s">
        <v>5897</v>
      </c>
      <c r="E44" s="36" t="s">
        <v>5898</v>
      </c>
      <c r="F44" s="22" t="s">
        <v>584</v>
      </c>
      <c r="G44" s="22" t="n">
        <v>8189649</v>
      </c>
    </row>
    <row r="45" customFormat="false" ht="20.1" hidden="false" customHeight="true" outlineLevel="0" collapsed="false">
      <c r="A45" s="18" t="s">
        <v>5899</v>
      </c>
      <c r="B45" s="16" t="s">
        <v>4043</v>
      </c>
      <c r="C45" s="18" t="s">
        <v>4123</v>
      </c>
      <c r="D45" s="18" t="s">
        <v>4155</v>
      </c>
      <c r="E45" s="18" t="s">
        <v>5900</v>
      </c>
      <c r="F45" s="91" t="s">
        <v>54</v>
      </c>
      <c r="G45" s="16" t="s">
        <v>5901</v>
      </c>
    </row>
    <row r="46" customFormat="false" ht="20.1" hidden="false" customHeight="true" outlineLevel="0" collapsed="false">
      <c r="A46" s="38" t="s">
        <v>5902</v>
      </c>
      <c r="B46" s="30" t="s">
        <v>4043</v>
      </c>
      <c r="C46" s="38" t="s">
        <v>5903</v>
      </c>
      <c r="D46" s="38" t="s">
        <v>5904</v>
      </c>
      <c r="E46" s="38" t="s">
        <v>5905</v>
      </c>
      <c r="F46" s="101" t="s">
        <v>301</v>
      </c>
      <c r="G46" s="39" t="s">
        <v>5906</v>
      </c>
    </row>
    <row r="47" customFormat="false" ht="20.1" hidden="false" customHeight="true" outlineLevel="0" collapsed="false">
      <c r="A47" s="88" t="s">
        <v>5907</v>
      </c>
      <c r="B47" s="89" t="s">
        <v>4043</v>
      </c>
      <c r="C47" s="88" t="s">
        <v>4554</v>
      </c>
      <c r="D47" s="88" t="s">
        <v>5908</v>
      </c>
      <c r="E47" s="88" t="s">
        <v>5909</v>
      </c>
      <c r="F47" s="89" t="s">
        <v>13</v>
      </c>
      <c r="G47" s="89" t="s">
        <v>5910</v>
      </c>
    </row>
    <row r="48" customFormat="false" ht="20.1" hidden="false" customHeight="true" outlineLevel="0" collapsed="false">
      <c r="A48" s="88" t="s">
        <v>5911</v>
      </c>
      <c r="B48" s="89" t="s">
        <v>4043</v>
      </c>
      <c r="C48" s="88" t="s">
        <v>4554</v>
      </c>
      <c r="D48" s="88" t="s">
        <v>143</v>
      </c>
      <c r="E48" s="88" t="s">
        <v>5912</v>
      </c>
      <c r="F48" s="89" t="s">
        <v>13</v>
      </c>
      <c r="G48" s="89" t="s">
        <v>5913</v>
      </c>
    </row>
    <row r="49" customFormat="false" ht="20.1" hidden="false" customHeight="true" outlineLevel="0" collapsed="false">
      <c r="A49" s="44" t="s">
        <v>5914</v>
      </c>
      <c r="B49" s="22" t="s">
        <v>4043</v>
      </c>
      <c r="C49" s="44" t="s">
        <v>4554</v>
      </c>
      <c r="D49" s="44" t="s">
        <v>4566</v>
      </c>
      <c r="E49" s="44" t="s">
        <v>5915</v>
      </c>
      <c r="F49" s="37" t="s">
        <v>91</v>
      </c>
      <c r="G49" s="37" t="s">
        <v>5916</v>
      </c>
    </row>
    <row r="50" customFormat="false" ht="20.1" hidden="false" customHeight="true" outlineLevel="0" collapsed="false">
      <c r="A50" s="44" t="s">
        <v>5917</v>
      </c>
      <c r="B50" s="22" t="s">
        <v>4043</v>
      </c>
      <c r="C50" s="44" t="s">
        <v>4690</v>
      </c>
      <c r="D50" s="44" t="s">
        <v>5918</v>
      </c>
      <c r="E50" s="102" t="s">
        <v>5919</v>
      </c>
      <c r="F50" s="37" t="s">
        <v>91</v>
      </c>
      <c r="G50" s="37" t="s">
        <v>5920</v>
      </c>
    </row>
  </sheetData>
  <printOptions headings="false" gridLines="false" gridLinesSet="true" horizontalCentered="false" verticalCentered="false"/>
  <pageMargins left="0.479861111111111" right="0.279861111111111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27" zeroHeight="false" outlineLevelRow="0" outlineLevelCol="0"/>
  <cols>
    <col collapsed="false" customWidth="true" hidden="false" outlineLevel="0" max="1" min="1" style="103" width="12.7"/>
    <col collapsed="false" customWidth="true" hidden="false" outlineLevel="0" max="2" min="2" style="103" width="4.99"/>
    <col collapsed="false" customWidth="true" hidden="false" outlineLevel="0" max="3" min="3" style="103" width="23.56"/>
    <col collapsed="false" customWidth="true" hidden="false" outlineLevel="0" max="4" min="4" style="103" width="27.99"/>
    <col collapsed="false" customWidth="true" hidden="false" outlineLevel="0" max="5" min="5" style="103" width="24.13"/>
    <col collapsed="false" customWidth="true" hidden="false" outlineLevel="0" max="6" min="6" style="103" width="26.42"/>
    <col collapsed="false" customWidth="true" hidden="false" outlineLevel="0" max="7" min="7" style="104" width="10.99"/>
    <col collapsed="false" customWidth="true" hidden="false" outlineLevel="0" max="8" min="8" style="104" width="14.14"/>
    <col collapsed="false" customWidth="false" hidden="false" outlineLevel="0" max="257" min="9" style="103" width="9.14"/>
  </cols>
  <sheetData>
    <row r="1" s="105" customFormat="true" ht="27" hidden="false" customHeight="true" outlineLevel="0" collapsed="false">
      <c r="A1" s="5" t="s">
        <v>0</v>
      </c>
      <c r="B1" s="87" t="s">
        <v>1</v>
      </c>
      <c r="C1" s="87" t="s">
        <v>3</v>
      </c>
      <c r="D1" s="87" t="s">
        <v>4790</v>
      </c>
      <c r="E1" s="87" t="s">
        <v>5921</v>
      </c>
      <c r="F1" s="87" t="s">
        <v>5</v>
      </c>
      <c r="G1" s="87" t="s">
        <v>6</v>
      </c>
      <c r="H1" s="87" t="s">
        <v>5779</v>
      </c>
    </row>
    <row r="2" customFormat="false" ht="27" hidden="false" customHeight="true" outlineLevel="0" collapsed="false">
      <c r="A2" s="43" t="s">
        <v>5922</v>
      </c>
      <c r="B2" s="12" t="s">
        <v>9</v>
      </c>
      <c r="C2" s="43" t="s">
        <v>29</v>
      </c>
      <c r="D2" s="43" t="s">
        <v>5923</v>
      </c>
      <c r="E2" s="43" t="s">
        <v>5924</v>
      </c>
      <c r="F2" s="43" t="s">
        <v>5925</v>
      </c>
      <c r="G2" s="85" t="s">
        <v>5926</v>
      </c>
      <c r="H2" s="43"/>
    </row>
    <row r="3" s="105" customFormat="true" ht="27" hidden="false" customHeight="true" outlineLevel="0" collapsed="false">
      <c r="A3" s="36" t="s">
        <v>5927</v>
      </c>
      <c r="B3" s="22" t="s">
        <v>9</v>
      </c>
      <c r="C3" s="36" t="s">
        <v>5928</v>
      </c>
      <c r="D3" s="36" t="s">
        <v>5929</v>
      </c>
      <c r="E3" s="36" t="s">
        <v>5930</v>
      </c>
      <c r="F3" s="36" t="s">
        <v>5931</v>
      </c>
      <c r="G3" s="22" t="s">
        <v>91</v>
      </c>
      <c r="H3" s="22" t="s">
        <v>5932</v>
      </c>
    </row>
    <row r="4" customFormat="false" ht="27" hidden="false" customHeight="true" outlineLevel="0" collapsed="false">
      <c r="A4" s="88" t="s">
        <v>5933</v>
      </c>
      <c r="B4" s="89" t="s">
        <v>297</v>
      </c>
      <c r="C4" s="88" t="s">
        <v>298</v>
      </c>
      <c r="D4" s="88" t="s">
        <v>5934</v>
      </c>
      <c r="E4" s="88" t="s">
        <v>5935</v>
      </c>
      <c r="F4" s="88" t="s">
        <v>5936</v>
      </c>
      <c r="G4" s="89" t="s">
        <v>13</v>
      </c>
      <c r="H4" s="89" t="s">
        <v>5937</v>
      </c>
    </row>
    <row r="5" customFormat="false" ht="27" hidden="false" customHeight="true" outlineLevel="0" collapsed="false">
      <c r="A5" s="18" t="s">
        <v>5938</v>
      </c>
      <c r="B5" s="16" t="s">
        <v>297</v>
      </c>
      <c r="C5" s="18" t="s">
        <v>325</v>
      </c>
      <c r="D5" s="18" t="s">
        <v>5939</v>
      </c>
      <c r="E5" s="18" t="s">
        <v>5935</v>
      </c>
      <c r="F5" s="18" t="s">
        <v>5940</v>
      </c>
      <c r="G5" s="91" t="s">
        <v>54</v>
      </c>
      <c r="H5" s="16" t="s">
        <v>5941</v>
      </c>
    </row>
    <row r="6" s="57" customFormat="true" ht="27" hidden="false" customHeight="true" outlineLevel="0" collapsed="false">
      <c r="A6" s="88" t="s">
        <v>5942</v>
      </c>
      <c r="B6" s="89" t="s">
        <v>297</v>
      </c>
      <c r="C6" s="88" t="s">
        <v>325</v>
      </c>
      <c r="D6" s="88" t="s">
        <v>5781</v>
      </c>
      <c r="E6" s="88" t="s">
        <v>5943</v>
      </c>
      <c r="F6" s="88" t="s">
        <v>5782</v>
      </c>
      <c r="G6" s="89" t="s">
        <v>13</v>
      </c>
      <c r="H6" s="89" t="s">
        <v>5783</v>
      </c>
    </row>
    <row r="7" customFormat="false" ht="27" hidden="false" customHeight="true" outlineLevel="0" collapsed="false">
      <c r="A7" s="90" t="s">
        <v>5944</v>
      </c>
      <c r="B7" s="20" t="s">
        <v>297</v>
      </c>
      <c r="C7" s="90" t="s">
        <v>5945</v>
      </c>
      <c r="D7" s="90" t="s">
        <v>5946</v>
      </c>
      <c r="E7" s="90" t="s">
        <v>5947</v>
      </c>
      <c r="F7" s="90" t="s">
        <v>5948</v>
      </c>
      <c r="G7" s="20" t="s">
        <v>85</v>
      </c>
      <c r="H7" s="20" t="s">
        <v>5949</v>
      </c>
    </row>
    <row r="8" customFormat="false" ht="27" hidden="false" customHeight="true" outlineLevel="0" collapsed="false">
      <c r="A8" s="36" t="s">
        <v>5950</v>
      </c>
      <c r="B8" s="22" t="s">
        <v>297</v>
      </c>
      <c r="C8" s="36" t="s">
        <v>417</v>
      </c>
      <c r="D8" s="36" t="s">
        <v>1107</v>
      </c>
      <c r="E8" s="36" t="s">
        <v>5951</v>
      </c>
      <c r="F8" s="36" t="s">
        <v>5952</v>
      </c>
      <c r="G8" s="22" t="s">
        <v>91</v>
      </c>
      <c r="H8" s="22" t="s">
        <v>5953</v>
      </c>
    </row>
    <row r="9" customFormat="false" ht="27" hidden="false" customHeight="true" outlineLevel="0" collapsed="false">
      <c r="A9" s="43" t="s">
        <v>5954</v>
      </c>
      <c r="B9" s="12" t="s">
        <v>297</v>
      </c>
      <c r="C9" s="43" t="s">
        <v>5955</v>
      </c>
      <c r="D9" s="43" t="s">
        <v>5956</v>
      </c>
      <c r="E9" s="43" t="s">
        <v>5957</v>
      </c>
      <c r="F9" s="43" t="s">
        <v>5958</v>
      </c>
      <c r="G9" s="12" t="s">
        <v>5959</v>
      </c>
      <c r="H9" s="12" t="s">
        <v>5960</v>
      </c>
    </row>
    <row r="10" customFormat="false" ht="27" hidden="false" customHeight="true" outlineLevel="0" collapsed="false">
      <c r="A10" s="18" t="s">
        <v>5961</v>
      </c>
      <c r="B10" s="16" t="s">
        <v>487</v>
      </c>
      <c r="C10" s="18" t="s">
        <v>522</v>
      </c>
      <c r="D10" s="18" t="s">
        <v>5962</v>
      </c>
      <c r="E10" s="18" t="s">
        <v>5935</v>
      </c>
      <c r="F10" s="18" t="s">
        <v>5963</v>
      </c>
      <c r="G10" s="91" t="s">
        <v>54</v>
      </c>
      <c r="H10" s="16" t="s">
        <v>5964</v>
      </c>
    </row>
    <row r="11" customFormat="false" ht="27" hidden="false" customHeight="true" outlineLevel="0" collapsed="false">
      <c r="A11" s="90" t="s">
        <v>5965</v>
      </c>
      <c r="B11" s="20" t="s">
        <v>487</v>
      </c>
      <c r="C11" s="90" t="s">
        <v>553</v>
      </c>
      <c r="D11" s="90" t="s">
        <v>5966</v>
      </c>
      <c r="E11" s="90" t="s">
        <v>5967</v>
      </c>
      <c r="F11" s="90" t="s">
        <v>5786</v>
      </c>
      <c r="G11" s="20" t="s">
        <v>85</v>
      </c>
      <c r="H11" s="20" t="s">
        <v>5787</v>
      </c>
    </row>
    <row r="12" customFormat="false" ht="27" hidden="false" customHeight="true" outlineLevel="0" collapsed="false">
      <c r="A12" s="88" t="s">
        <v>5968</v>
      </c>
      <c r="B12" s="89" t="s">
        <v>487</v>
      </c>
      <c r="C12" s="88" t="s">
        <v>522</v>
      </c>
      <c r="D12" s="88" t="s">
        <v>346</v>
      </c>
      <c r="E12" s="88" t="s">
        <v>5935</v>
      </c>
      <c r="F12" s="88" t="s">
        <v>5969</v>
      </c>
      <c r="G12" s="89" t="s">
        <v>13</v>
      </c>
      <c r="H12" s="89" t="s">
        <v>5970</v>
      </c>
    </row>
    <row r="13" customFormat="false" ht="27" hidden="false" customHeight="true" outlineLevel="0" collapsed="false">
      <c r="A13" s="18" t="s">
        <v>5971</v>
      </c>
      <c r="B13" s="16" t="s">
        <v>487</v>
      </c>
      <c r="C13" s="18" t="s">
        <v>522</v>
      </c>
      <c r="D13" s="18" t="s">
        <v>346</v>
      </c>
      <c r="E13" s="18" t="s">
        <v>5972</v>
      </c>
      <c r="F13" s="18" t="s">
        <v>5969</v>
      </c>
      <c r="G13" s="91" t="s">
        <v>54</v>
      </c>
      <c r="H13" s="16" t="s">
        <v>5973</v>
      </c>
    </row>
    <row r="14" customFormat="false" ht="27" hidden="false" customHeight="true" outlineLevel="0" collapsed="false">
      <c r="A14" s="18" t="s">
        <v>5974</v>
      </c>
      <c r="B14" s="16" t="s">
        <v>487</v>
      </c>
      <c r="C14" s="18" t="s">
        <v>522</v>
      </c>
      <c r="D14" s="18" t="s">
        <v>5975</v>
      </c>
      <c r="E14" s="18" t="s">
        <v>5976</v>
      </c>
      <c r="F14" s="18" t="s">
        <v>5977</v>
      </c>
      <c r="G14" s="91" t="s">
        <v>54</v>
      </c>
      <c r="H14" s="16" t="s">
        <v>5978</v>
      </c>
    </row>
    <row r="15" customFormat="false" ht="27" hidden="false" customHeight="true" outlineLevel="0" collapsed="false">
      <c r="A15" s="18" t="s">
        <v>5979</v>
      </c>
      <c r="B15" s="16" t="s">
        <v>487</v>
      </c>
      <c r="C15" s="18" t="s">
        <v>684</v>
      </c>
      <c r="D15" s="18" t="s">
        <v>5980</v>
      </c>
      <c r="E15" s="18" t="s">
        <v>5981</v>
      </c>
      <c r="F15" s="18" t="s">
        <v>693</v>
      </c>
      <c r="G15" s="91" t="s">
        <v>54</v>
      </c>
      <c r="H15" s="16" t="s">
        <v>5982</v>
      </c>
    </row>
    <row r="16" customFormat="false" ht="27" hidden="false" customHeight="true" outlineLevel="0" collapsed="false">
      <c r="A16" s="18" t="s">
        <v>5983</v>
      </c>
      <c r="B16" s="16" t="s">
        <v>487</v>
      </c>
      <c r="C16" s="18" t="s">
        <v>758</v>
      </c>
      <c r="D16" s="18" t="s">
        <v>767</v>
      </c>
      <c r="E16" s="18" t="s">
        <v>5984</v>
      </c>
      <c r="F16" s="18" t="s">
        <v>5985</v>
      </c>
      <c r="G16" s="91" t="s">
        <v>54</v>
      </c>
      <c r="H16" s="16" t="n">
        <v>818921853</v>
      </c>
    </row>
    <row r="17" customFormat="false" ht="27" hidden="false" customHeight="true" outlineLevel="0" collapsed="false">
      <c r="A17" s="45" t="s">
        <v>5986</v>
      </c>
      <c r="B17" s="30" t="s">
        <v>487</v>
      </c>
      <c r="C17" s="45" t="s">
        <v>786</v>
      </c>
      <c r="D17" s="45" t="s">
        <v>5987</v>
      </c>
      <c r="E17" s="45" t="s">
        <v>5988</v>
      </c>
      <c r="F17" s="45" t="s">
        <v>5989</v>
      </c>
      <c r="G17" s="106" t="s">
        <v>301</v>
      </c>
      <c r="H17" s="30" t="s">
        <v>5990</v>
      </c>
    </row>
    <row r="18" customFormat="false" ht="27" hidden="false" customHeight="true" outlineLevel="0" collapsed="false">
      <c r="A18" s="18" t="s">
        <v>5991</v>
      </c>
      <c r="B18" s="16" t="s">
        <v>487</v>
      </c>
      <c r="C18" s="18" t="s">
        <v>835</v>
      </c>
      <c r="D18" s="18" t="s">
        <v>5789</v>
      </c>
      <c r="E18" s="18" t="s">
        <v>5943</v>
      </c>
      <c r="F18" s="18" t="s">
        <v>5790</v>
      </c>
      <c r="G18" s="91" t="s">
        <v>54</v>
      </c>
      <c r="H18" s="16" t="s">
        <v>5791</v>
      </c>
    </row>
    <row r="19" customFormat="false" ht="27" hidden="false" customHeight="true" outlineLevel="0" collapsed="false">
      <c r="A19" s="90" t="s">
        <v>5992</v>
      </c>
      <c r="B19" s="20" t="s">
        <v>487</v>
      </c>
      <c r="C19" s="90" t="s">
        <v>851</v>
      </c>
      <c r="D19" s="90" t="s">
        <v>4905</v>
      </c>
      <c r="E19" s="90" t="s">
        <v>5993</v>
      </c>
      <c r="F19" s="90" t="s">
        <v>4906</v>
      </c>
      <c r="G19" s="20" t="s">
        <v>85</v>
      </c>
      <c r="H19" s="20" t="s">
        <v>5791</v>
      </c>
    </row>
    <row r="20" customFormat="false" ht="27" hidden="false" customHeight="true" outlineLevel="0" collapsed="false">
      <c r="A20" s="88" t="s">
        <v>5994</v>
      </c>
      <c r="B20" s="89" t="s">
        <v>487</v>
      </c>
      <c r="C20" s="88" t="s">
        <v>960</v>
      </c>
      <c r="D20" s="88" t="s">
        <v>5995</v>
      </c>
      <c r="E20" s="88" t="s">
        <v>5996</v>
      </c>
      <c r="F20" s="88" t="s">
        <v>5997</v>
      </c>
      <c r="G20" s="89" t="s">
        <v>13</v>
      </c>
      <c r="H20" s="89" t="s">
        <v>5998</v>
      </c>
    </row>
    <row r="21" customFormat="false" ht="27" hidden="false" customHeight="true" outlineLevel="0" collapsed="false">
      <c r="A21" s="88" t="s">
        <v>5999</v>
      </c>
      <c r="B21" s="89" t="s">
        <v>487</v>
      </c>
      <c r="C21" s="88" t="s">
        <v>6000</v>
      </c>
      <c r="D21" s="88" t="s">
        <v>6001</v>
      </c>
      <c r="E21" s="88" t="s">
        <v>5935</v>
      </c>
      <c r="F21" s="88" t="s">
        <v>6002</v>
      </c>
      <c r="G21" s="89" t="s">
        <v>13</v>
      </c>
      <c r="H21" s="89" t="s">
        <v>6003</v>
      </c>
    </row>
    <row r="22" customFormat="false" ht="27" hidden="false" customHeight="true" outlineLevel="0" collapsed="false">
      <c r="A22" s="90" t="s">
        <v>6004</v>
      </c>
      <c r="B22" s="20" t="s">
        <v>487</v>
      </c>
      <c r="C22" s="90" t="s">
        <v>1143</v>
      </c>
      <c r="D22" s="90" t="s">
        <v>1107</v>
      </c>
      <c r="E22" s="90" t="s">
        <v>5935</v>
      </c>
      <c r="F22" s="90" t="s">
        <v>6005</v>
      </c>
      <c r="G22" s="20" t="s">
        <v>85</v>
      </c>
      <c r="H22" s="20" t="s">
        <v>6006</v>
      </c>
    </row>
    <row r="23" customFormat="false" ht="27" hidden="false" customHeight="true" outlineLevel="0" collapsed="false">
      <c r="A23" s="88" t="s">
        <v>6007</v>
      </c>
      <c r="B23" s="89" t="s">
        <v>487</v>
      </c>
      <c r="C23" s="88" t="s">
        <v>1143</v>
      </c>
      <c r="D23" s="88" t="s">
        <v>6008</v>
      </c>
      <c r="E23" s="88" t="s">
        <v>5988</v>
      </c>
      <c r="F23" s="88" t="s">
        <v>6009</v>
      </c>
      <c r="G23" s="89" t="s">
        <v>13</v>
      </c>
      <c r="H23" s="89" t="s">
        <v>6010</v>
      </c>
    </row>
    <row r="24" customFormat="false" ht="27" hidden="false" customHeight="true" outlineLevel="0" collapsed="false">
      <c r="A24" s="88" t="s">
        <v>6011</v>
      </c>
      <c r="B24" s="89" t="s">
        <v>487</v>
      </c>
      <c r="C24" s="88" t="s">
        <v>1143</v>
      </c>
      <c r="D24" s="88" t="s">
        <v>6008</v>
      </c>
      <c r="E24" s="88" t="s">
        <v>6012</v>
      </c>
      <c r="F24" s="88" t="s">
        <v>6013</v>
      </c>
      <c r="G24" s="89" t="s">
        <v>13</v>
      </c>
      <c r="H24" s="89" t="s">
        <v>6014</v>
      </c>
    </row>
    <row r="25" customFormat="false" ht="27" hidden="false" customHeight="true" outlineLevel="0" collapsed="false">
      <c r="A25" s="88" t="s">
        <v>6015</v>
      </c>
      <c r="B25" s="89" t="s">
        <v>487</v>
      </c>
      <c r="C25" s="88" t="s">
        <v>1143</v>
      </c>
      <c r="D25" s="88" t="s">
        <v>6008</v>
      </c>
      <c r="E25" s="88" t="s">
        <v>6016</v>
      </c>
      <c r="F25" s="88" t="s">
        <v>6013</v>
      </c>
      <c r="G25" s="89" t="s">
        <v>13</v>
      </c>
      <c r="H25" s="89" t="s">
        <v>6017</v>
      </c>
    </row>
    <row r="26" customFormat="false" ht="27" hidden="false" customHeight="true" outlineLevel="0" collapsed="false">
      <c r="A26" s="36" t="s">
        <v>6018</v>
      </c>
      <c r="B26" s="22" t="s">
        <v>487</v>
      </c>
      <c r="C26" s="36" t="s">
        <v>1213</v>
      </c>
      <c r="D26" s="36" t="s">
        <v>1107</v>
      </c>
      <c r="E26" s="36" t="s">
        <v>5935</v>
      </c>
      <c r="F26" s="36" t="s">
        <v>5931</v>
      </c>
      <c r="G26" s="22" t="s">
        <v>91</v>
      </c>
      <c r="H26" s="22" t="s">
        <v>6019</v>
      </c>
    </row>
    <row r="27" customFormat="false" ht="27" hidden="false" customHeight="true" outlineLevel="0" collapsed="false">
      <c r="A27" s="35" t="s">
        <v>6020</v>
      </c>
      <c r="B27" s="26" t="s">
        <v>487</v>
      </c>
      <c r="C27" s="35" t="s">
        <v>1213</v>
      </c>
      <c r="D27" s="35" t="s">
        <v>1107</v>
      </c>
      <c r="E27" s="35" t="s">
        <v>5972</v>
      </c>
      <c r="F27" s="35" t="s">
        <v>5931</v>
      </c>
      <c r="G27" s="12" t="s">
        <v>5959</v>
      </c>
      <c r="H27" s="26" t="s">
        <v>6019</v>
      </c>
    </row>
    <row r="28" customFormat="false" ht="27" hidden="false" customHeight="true" outlineLevel="0" collapsed="false">
      <c r="A28" s="88" t="s">
        <v>6021</v>
      </c>
      <c r="B28" s="89" t="s">
        <v>487</v>
      </c>
      <c r="C28" s="88" t="s">
        <v>1386</v>
      </c>
      <c r="D28" s="88" t="s">
        <v>6022</v>
      </c>
      <c r="E28" s="88" t="s">
        <v>5988</v>
      </c>
      <c r="F28" s="88" t="s">
        <v>6023</v>
      </c>
      <c r="G28" s="89" t="s">
        <v>13</v>
      </c>
      <c r="H28" s="89" t="s">
        <v>6024</v>
      </c>
    </row>
    <row r="29" customFormat="false" ht="27" hidden="false" customHeight="true" outlineLevel="0" collapsed="false">
      <c r="A29" s="88" t="s">
        <v>6025</v>
      </c>
      <c r="B29" s="89" t="s">
        <v>487</v>
      </c>
      <c r="C29" s="88" t="s">
        <v>6026</v>
      </c>
      <c r="D29" s="88" t="s">
        <v>6027</v>
      </c>
      <c r="E29" s="88" t="s">
        <v>6028</v>
      </c>
      <c r="F29" s="88" t="s">
        <v>6029</v>
      </c>
      <c r="G29" s="89" t="s">
        <v>13</v>
      </c>
      <c r="H29" s="89" t="s">
        <v>6030</v>
      </c>
    </row>
    <row r="30" customFormat="false" ht="27" hidden="false" customHeight="true" outlineLevel="0" collapsed="false">
      <c r="A30" s="45" t="s">
        <v>6031</v>
      </c>
      <c r="B30" s="30" t="s">
        <v>487</v>
      </c>
      <c r="C30" s="45" t="s">
        <v>1524</v>
      </c>
      <c r="D30" s="45" t="s">
        <v>6032</v>
      </c>
      <c r="E30" s="45" t="s">
        <v>6033</v>
      </c>
      <c r="F30" s="45" t="s">
        <v>6034</v>
      </c>
      <c r="G30" s="106" t="s">
        <v>301</v>
      </c>
      <c r="H30" s="30" t="s">
        <v>6035</v>
      </c>
    </row>
    <row r="31" customFormat="false" ht="27" hidden="false" customHeight="true" outlineLevel="0" collapsed="false">
      <c r="A31" s="88" t="s">
        <v>6036</v>
      </c>
      <c r="B31" s="89" t="s">
        <v>487</v>
      </c>
      <c r="C31" s="88" t="s">
        <v>1592</v>
      </c>
      <c r="D31" s="107" t="s">
        <v>6037</v>
      </c>
      <c r="E31" s="88" t="s">
        <v>6038</v>
      </c>
      <c r="F31" s="88" t="s">
        <v>6039</v>
      </c>
      <c r="G31" s="89" t="s">
        <v>13</v>
      </c>
      <c r="H31" s="89" t="s">
        <v>6040</v>
      </c>
    </row>
    <row r="32" customFormat="false" ht="27" hidden="false" customHeight="true" outlineLevel="0" collapsed="false">
      <c r="A32" s="88" t="s">
        <v>6041</v>
      </c>
      <c r="B32" s="89" t="s">
        <v>487</v>
      </c>
      <c r="C32" s="88" t="s">
        <v>1592</v>
      </c>
      <c r="D32" s="88" t="s">
        <v>6042</v>
      </c>
      <c r="E32" s="88" t="s">
        <v>5935</v>
      </c>
      <c r="F32" s="88" t="s">
        <v>6043</v>
      </c>
      <c r="G32" s="89" t="s">
        <v>13</v>
      </c>
      <c r="H32" s="89" t="s">
        <v>6044</v>
      </c>
    </row>
    <row r="33" customFormat="false" ht="27" hidden="false" customHeight="true" outlineLevel="0" collapsed="false">
      <c r="A33" s="88" t="s">
        <v>6045</v>
      </c>
      <c r="B33" s="89" t="s">
        <v>487</v>
      </c>
      <c r="C33" s="88" t="s">
        <v>1592</v>
      </c>
      <c r="D33" s="88" t="s">
        <v>6042</v>
      </c>
      <c r="E33" s="88" t="s">
        <v>5972</v>
      </c>
      <c r="F33" s="88" t="s">
        <v>6043</v>
      </c>
      <c r="G33" s="89" t="s">
        <v>13</v>
      </c>
      <c r="H33" s="89" t="s">
        <v>6044</v>
      </c>
    </row>
    <row r="34" customFormat="false" ht="27" hidden="false" customHeight="true" outlineLevel="0" collapsed="false">
      <c r="A34" s="90" t="s">
        <v>6046</v>
      </c>
      <c r="B34" s="20" t="s">
        <v>487</v>
      </c>
      <c r="C34" s="90" t="s">
        <v>1592</v>
      </c>
      <c r="D34" s="90" t="s">
        <v>6042</v>
      </c>
      <c r="E34" s="90" t="s">
        <v>6016</v>
      </c>
      <c r="F34" s="90" t="s">
        <v>6043</v>
      </c>
      <c r="G34" s="20" t="s">
        <v>85</v>
      </c>
      <c r="H34" s="20" t="s">
        <v>6044</v>
      </c>
    </row>
    <row r="35" customFormat="false" ht="27" hidden="false" customHeight="true" outlineLevel="0" collapsed="false">
      <c r="A35" s="90" t="s">
        <v>6047</v>
      </c>
      <c r="B35" s="20" t="s">
        <v>487</v>
      </c>
      <c r="C35" s="90" t="s">
        <v>1592</v>
      </c>
      <c r="D35" s="90" t="s">
        <v>6048</v>
      </c>
      <c r="E35" s="90" t="s">
        <v>5988</v>
      </c>
      <c r="F35" s="90" t="s">
        <v>6049</v>
      </c>
      <c r="G35" s="20" t="s">
        <v>85</v>
      </c>
      <c r="H35" s="20" t="s">
        <v>6050</v>
      </c>
    </row>
    <row r="36" customFormat="false" ht="27" hidden="false" customHeight="true" outlineLevel="0" collapsed="false">
      <c r="A36" s="36" t="s">
        <v>6051</v>
      </c>
      <c r="B36" s="22" t="s">
        <v>487</v>
      </c>
      <c r="C36" s="36" t="s">
        <v>1592</v>
      </c>
      <c r="D36" s="36" t="s">
        <v>6048</v>
      </c>
      <c r="E36" s="36" t="s">
        <v>6052</v>
      </c>
      <c r="F36" s="36" t="s">
        <v>6049</v>
      </c>
      <c r="G36" s="22" t="s">
        <v>584</v>
      </c>
      <c r="H36" s="22" t="s">
        <v>6050</v>
      </c>
    </row>
    <row r="37" customFormat="false" ht="27" hidden="false" customHeight="true" outlineLevel="0" collapsed="false">
      <c r="A37" s="18" t="s">
        <v>6053</v>
      </c>
      <c r="B37" s="16" t="s">
        <v>487</v>
      </c>
      <c r="C37" s="18" t="s">
        <v>6054</v>
      </c>
      <c r="D37" s="18" t="s">
        <v>6055</v>
      </c>
      <c r="E37" s="18" t="s">
        <v>5935</v>
      </c>
      <c r="F37" s="18" t="s">
        <v>6056</v>
      </c>
      <c r="G37" s="91" t="s">
        <v>54</v>
      </c>
      <c r="H37" s="16" t="s">
        <v>6057</v>
      </c>
    </row>
    <row r="38" s="108" customFormat="true" ht="27" hidden="false" customHeight="true" outlineLevel="0" collapsed="false">
      <c r="A38" s="18" t="s">
        <v>6058</v>
      </c>
      <c r="B38" s="16" t="s">
        <v>1834</v>
      </c>
      <c r="C38" s="18" t="s">
        <v>1883</v>
      </c>
      <c r="D38" s="18" t="s">
        <v>6059</v>
      </c>
      <c r="E38" s="18" t="s">
        <v>5988</v>
      </c>
      <c r="F38" s="18" t="s">
        <v>6060</v>
      </c>
      <c r="G38" s="91" t="s">
        <v>54</v>
      </c>
      <c r="H38" s="16" t="n">
        <v>8512088</v>
      </c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</row>
    <row r="39" customFormat="false" ht="27" hidden="false" customHeight="true" outlineLevel="0" collapsed="false">
      <c r="A39" s="18" t="s">
        <v>6061</v>
      </c>
      <c r="B39" s="16" t="s">
        <v>1834</v>
      </c>
      <c r="C39" s="18" t="s">
        <v>1883</v>
      </c>
      <c r="D39" s="18" t="s">
        <v>6059</v>
      </c>
      <c r="E39" s="18" t="s">
        <v>6062</v>
      </c>
      <c r="F39" s="18" t="s">
        <v>6060</v>
      </c>
      <c r="G39" s="91" t="s">
        <v>54</v>
      </c>
      <c r="H39" s="16" t="n">
        <v>8512088</v>
      </c>
    </row>
    <row r="40" s="57" customFormat="true" ht="27" hidden="false" customHeight="true" outlineLevel="0" collapsed="false">
      <c r="A40" s="40" t="s">
        <v>6063</v>
      </c>
      <c r="B40" s="41" t="s">
        <v>1834</v>
      </c>
      <c r="C40" s="109" t="s">
        <v>2180</v>
      </c>
      <c r="D40" s="109" t="s">
        <v>6064</v>
      </c>
      <c r="E40" s="110" t="s">
        <v>6065</v>
      </c>
      <c r="F40" s="110" t="s">
        <v>6066</v>
      </c>
      <c r="G40" s="111" t="s">
        <v>6067</v>
      </c>
      <c r="H40" s="112" t="s">
        <v>6068</v>
      </c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</row>
    <row r="41" s="57" customFormat="true" ht="27" hidden="false" customHeight="true" outlineLevel="0" collapsed="false">
      <c r="A41" s="18" t="s">
        <v>6069</v>
      </c>
      <c r="B41" s="16" t="s">
        <v>1834</v>
      </c>
      <c r="C41" s="18" t="s">
        <v>2197</v>
      </c>
      <c r="D41" s="18" t="s">
        <v>6070</v>
      </c>
      <c r="E41" s="18" t="s">
        <v>5988</v>
      </c>
      <c r="F41" s="18" t="s">
        <v>5806</v>
      </c>
      <c r="G41" s="91" t="s">
        <v>54</v>
      </c>
      <c r="H41" s="16" t="n">
        <v>7571446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</row>
    <row r="42" s="57" customFormat="true" ht="27" hidden="false" customHeight="true" outlineLevel="0" collapsed="false">
      <c r="A42" s="36" t="s">
        <v>6071</v>
      </c>
      <c r="B42" s="22" t="s">
        <v>1834</v>
      </c>
      <c r="C42" s="36" t="s">
        <v>2197</v>
      </c>
      <c r="D42" s="36" t="s">
        <v>6070</v>
      </c>
      <c r="E42" s="36" t="s">
        <v>5976</v>
      </c>
      <c r="F42" s="36" t="s">
        <v>5806</v>
      </c>
      <c r="G42" s="63" t="s">
        <v>91</v>
      </c>
      <c r="H42" s="22" t="n">
        <v>7571446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</row>
    <row r="43" s="57" customFormat="true" ht="27" hidden="false" customHeight="true" outlineLevel="0" collapsed="false">
      <c r="A43" s="36" t="s">
        <v>6072</v>
      </c>
      <c r="B43" s="22" t="s">
        <v>1834</v>
      </c>
      <c r="C43" s="36" t="s">
        <v>2197</v>
      </c>
      <c r="D43" s="36" t="s">
        <v>6073</v>
      </c>
      <c r="E43" s="36" t="s">
        <v>5943</v>
      </c>
      <c r="F43" s="36" t="s">
        <v>5812</v>
      </c>
      <c r="G43" s="63" t="s">
        <v>91</v>
      </c>
      <c r="H43" s="22" t="n">
        <v>7580273</v>
      </c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</row>
    <row r="44" s="57" customFormat="true" ht="27" hidden="false" customHeight="true" outlineLevel="0" collapsed="false">
      <c r="A44" s="90" t="s">
        <v>6074</v>
      </c>
      <c r="B44" s="20" t="s">
        <v>1834</v>
      </c>
      <c r="C44" s="90" t="s">
        <v>5119</v>
      </c>
      <c r="D44" s="90" t="s">
        <v>6075</v>
      </c>
      <c r="E44" s="90" t="s">
        <v>6076</v>
      </c>
      <c r="F44" s="90" t="s">
        <v>6077</v>
      </c>
      <c r="G44" s="20" t="s">
        <v>85</v>
      </c>
      <c r="H44" s="20" t="n">
        <v>7583545</v>
      </c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</row>
    <row r="45" s="57" customFormat="true" ht="27" hidden="false" customHeight="true" outlineLevel="0" collapsed="false">
      <c r="A45" s="90" t="s">
        <v>6074</v>
      </c>
      <c r="B45" s="20" t="s">
        <v>1834</v>
      </c>
      <c r="C45" s="90" t="s">
        <v>5119</v>
      </c>
      <c r="D45" s="90" t="s">
        <v>6075</v>
      </c>
      <c r="E45" s="90" t="s">
        <v>6078</v>
      </c>
      <c r="F45" s="90" t="s">
        <v>5815</v>
      </c>
      <c r="G45" s="20" t="s">
        <v>85</v>
      </c>
      <c r="H45" s="20" t="n">
        <v>7583545</v>
      </c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</row>
    <row r="46" s="57" customFormat="true" ht="27" hidden="false" customHeight="true" outlineLevel="0" collapsed="false">
      <c r="A46" s="44" t="s">
        <v>6079</v>
      </c>
      <c r="B46" s="37" t="s">
        <v>1834</v>
      </c>
      <c r="C46" s="95" t="s">
        <v>2197</v>
      </c>
      <c r="D46" s="95" t="s">
        <v>311</v>
      </c>
      <c r="E46" s="113" t="s">
        <v>6080</v>
      </c>
      <c r="F46" s="95" t="s">
        <v>6081</v>
      </c>
      <c r="G46" s="63" t="s">
        <v>91</v>
      </c>
      <c r="H46" s="94" t="n">
        <v>7583545</v>
      </c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</row>
    <row r="47" customFormat="false" ht="27" hidden="false" customHeight="true" outlineLevel="0" collapsed="false">
      <c r="A47" s="88" t="s">
        <v>6082</v>
      </c>
      <c r="B47" s="89" t="s">
        <v>1834</v>
      </c>
      <c r="C47" s="88" t="s">
        <v>2197</v>
      </c>
      <c r="D47" s="88" t="s">
        <v>660</v>
      </c>
      <c r="E47" s="88" t="s">
        <v>5935</v>
      </c>
      <c r="F47" s="88" t="s">
        <v>6083</v>
      </c>
      <c r="G47" s="89" t="s">
        <v>13</v>
      </c>
      <c r="H47" s="89" t="n">
        <v>5403500</v>
      </c>
    </row>
    <row r="48" customFormat="false" ht="27" hidden="false" customHeight="true" outlineLevel="0" collapsed="false">
      <c r="A48" s="88" t="s">
        <v>6084</v>
      </c>
      <c r="B48" s="89" t="s">
        <v>1834</v>
      </c>
      <c r="C48" s="88" t="s">
        <v>2197</v>
      </c>
      <c r="D48" s="88" t="s">
        <v>660</v>
      </c>
      <c r="E48" s="88" t="s">
        <v>5972</v>
      </c>
      <c r="F48" s="88" t="s">
        <v>6083</v>
      </c>
      <c r="G48" s="89" t="s">
        <v>13</v>
      </c>
      <c r="H48" s="89" t="n">
        <v>5403500</v>
      </c>
    </row>
    <row r="49" customFormat="false" ht="27" hidden="false" customHeight="true" outlineLevel="0" collapsed="false">
      <c r="A49" s="18" t="s">
        <v>6085</v>
      </c>
      <c r="B49" s="16" t="s">
        <v>1834</v>
      </c>
      <c r="C49" s="18" t="s">
        <v>2272</v>
      </c>
      <c r="D49" s="18" t="s">
        <v>6086</v>
      </c>
      <c r="E49" s="18" t="s">
        <v>6028</v>
      </c>
      <c r="F49" s="18" t="s">
        <v>6087</v>
      </c>
      <c r="G49" s="91" t="s">
        <v>54</v>
      </c>
      <c r="H49" s="16" t="n">
        <v>8715457</v>
      </c>
    </row>
    <row r="50" s="57" customFormat="true" ht="27" hidden="false" customHeight="true" outlineLevel="0" collapsed="false">
      <c r="A50" s="44" t="s">
        <v>6088</v>
      </c>
      <c r="B50" s="37" t="s">
        <v>1834</v>
      </c>
      <c r="C50" s="92" t="s">
        <v>2272</v>
      </c>
      <c r="D50" s="92" t="s">
        <v>6089</v>
      </c>
      <c r="E50" s="113" t="s">
        <v>6090</v>
      </c>
      <c r="F50" s="95" t="s">
        <v>6091</v>
      </c>
      <c r="G50" s="63" t="s">
        <v>91</v>
      </c>
      <c r="H50" s="94" t="n">
        <v>8711060</v>
      </c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</row>
    <row r="51" s="57" customFormat="true" ht="27" hidden="false" customHeight="true" outlineLevel="0" collapsed="false">
      <c r="A51" s="44" t="s">
        <v>6092</v>
      </c>
      <c r="B51" s="37" t="s">
        <v>1834</v>
      </c>
      <c r="C51" s="92" t="s">
        <v>2272</v>
      </c>
      <c r="D51" s="92" t="s">
        <v>6089</v>
      </c>
      <c r="E51" s="113" t="s">
        <v>6093</v>
      </c>
      <c r="F51" s="95" t="s">
        <v>6094</v>
      </c>
      <c r="G51" s="63" t="s">
        <v>91</v>
      </c>
      <c r="H51" s="94" t="n">
        <v>8711060</v>
      </c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</row>
    <row r="52" s="57" customFormat="true" ht="27" hidden="false" customHeight="true" outlineLevel="0" collapsed="false">
      <c r="A52" s="44" t="s">
        <v>6095</v>
      </c>
      <c r="B52" s="37" t="s">
        <v>1834</v>
      </c>
      <c r="C52" s="92" t="s">
        <v>2272</v>
      </c>
      <c r="D52" s="92" t="s">
        <v>6089</v>
      </c>
      <c r="E52" s="113" t="s">
        <v>6096</v>
      </c>
      <c r="F52" s="95" t="s">
        <v>6094</v>
      </c>
      <c r="G52" s="63" t="s">
        <v>584</v>
      </c>
      <c r="H52" s="94" t="n">
        <v>8711060</v>
      </c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</row>
    <row r="53" s="57" customFormat="true" ht="27" hidden="false" customHeight="true" outlineLevel="0" collapsed="false">
      <c r="A53" s="44" t="s">
        <v>6097</v>
      </c>
      <c r="B53" s="37" t="s">
        <v>1834</v>
      </c>
      <c r="C53" s="36" t="s">
        <v>2340</v>
      </c>
      <c r="D53" s="92" t="s">
        <v>1152</v>
      </c>
      <c r="E53" s="113" t="s">
        <v>6098</v>
      </c>
      <c r="F53" s="95" t="s">
        <v>6099</v>
      </c>
      <c r="G53" s="63" t="s">
        <v>584</v>
      </c>
      <c r="H53" s="94" t="n">
        <v>8348327</v>
      </c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</row>
    <row r="54" s="57" customFormat="true" ht="27" hidden="false" customHeight="true" outlineLevel="0" collapsed="false">
      <c r="A54" s="36" t="s">
        <v>6100</v>
      </c>
      <c r="B54" s="22" t="s">
        <v>1834</v>
      </c>
      <c r="C54" s="36" t="s">
        <v>2340</v>
      </c>
      <c r="D54" s="36" t="s">
        <v>6101</v>
      </c>
      <c r="E54" s="113" t="s">
        <v>6102</v>
      </c>
      <c r="F54" s="36" t="s">
        <v>6103</v>
      </c>
      <c r="G54" s="63" t="s">
        <v>584</v>
      </c>
      <c r="H54" s="22" t="n">
        <v>8313281</v>
      </c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</row>
    <row r="55" s="57" customFormat="true" ht="27" hidden="false" customHeight="true" outlineLevel="0" collapsed="false">
      <c r="A55" s="44" t="s">
        <v>6104</v>
      </c>
      <c r="B55" s="37" t="s">
        <v>1834</v>
      </c>
      <c r="C55" s="92" t="s">
        <v>2400</v>
      </c>
      <c r="D55" s="92" t="s">
        <v>6105</v>
      </c>
      <c r="E55" s="113" t="s">
        <v>5976</v>
      </c>
      <c r="F55" s="95" t="s">
        <v>6106</v>
      </c>
      <c r="G55" s="22" t="s">
        <v>91</v>
      </c>
      <c r="H55" s="94" t="n">
        <v>8801218</v>
      </c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</row>
    <row r="56" s="57" customFormat="true" ht="27" hidden="false" customHeight="true" outlineLevel="0" collapsed="false">
      <c r="A56" s="44" t="s">
        <v>6107</v>
      </c>
      <c r="B56" s="37" t="s">
        <v>1834</v>
      </c>
      <c r="C56" s="92" t="s">
        <v>2400</v>
      </c>
      <c r="D56" s="92" t="s">
        <v>6105</v>
      </c>
      <c r="E56" s="113" t="s">
        <v>6108</v>
      </c>
      <c r="F56" s="95" t="s">
        <v>6106</v>
      </c>
      <c r="G56" s="22" t="s">
        <v>91</v>
      </c>
      <c r="H56" s="94" t="n">
        <v>8801218</v>
      </c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</row>
    <row r="57" s="57" customFormat="true" ht="27" hidden="false" customHeight="true" outlineLevel="0" collapsed="false">
      <c r="A57" s="40" t="s">
        <v>6109</v>
      </c>
      <c r="B57" s="41" t="s">
        <v>1834</v>
      </c>
      <c r="C57" s="114" t="s">
        <v>2400</v>
      </c>
      <c r="D57" s="114" t="s">
        <v>6110</v>
      </c>
      <c r="E57" s="110" t="s">
        <v>6102</v>
      </c>
      <c r="F57" s="114" t="s">
        <v>6111</v>
      </c>
      <c r="G57" s="12" t="s">
        <v>5959</v>
      </c>
      <c r="H57" s="112" t="n">
        <v>8354752</v>
      </c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</row>
    <row r="58" s="57" customFormat="true" ht="27" hidden="false" customHeight="true" outlineLevel="0" collapsed="false">
      <c r="A58" s="40" t="s">
        <v>6112</v>
      </c>
      <c r="B58" s="41" t="s">
        <v>1834</v>
      </c>
      <c r="C58" s="114" t="s">
        <v>2400</v>
      </c>
      <c r="D58" s="114" t="s">
        <v>6110</v>
      </c>
      <c r="E58" s="110" t="s">
        <v>6113</v>
      </c>
      <c r="F58" s="114" t="s">
        <v>6111</v>
      </c>
      <c r="G58" s="12" t="s">
        <v>5959</v>
      </c>
      <c r="H58" s="112" t="n">
        <v>8354752</v>
      </c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</row>
    <row r="59" customFormat="false" ht="27" hidden="false" customHeight="true" outlineLevel="0" collapsed="false">
      <c r="A59" s="38" t="s">
        <v>6114</v>
      </c>
      <c r="B59" s="39" t="s">
        <v>1834</v>
      </c>
      <c r="C59" s="99" t="s">
        <v>2400</v>
      </c>
      <c r="D59" s="99" t="s">
        <v>6115</v>
      </c>
      <c r="E59" s="115" t="s">
        <v>6116</v>
      </c>
      <c r="F59" s="99" t="s">
        <v>6117</v>
      </c>
      <c r="G59" s="106" t="s">
        <v>301</v>
      </c>
      <c r="H59" s="100" t="n">
        <v>5052031</v>
      </c>
    </row>
    <row r="60" s="57" customFormat="true" ht="27" hidden="false" customHeight="true" outlineLevel="0" collapsed="false">
      <c r="A60" s="51" t="s">
        <v>6118</v>
      </c>
      <c r="B60" s="52" t="s">
        <v>1834</v>
      </c>
      <c r="C60" s="96" t="s">
        <v>2456</v>
      </c>
      <c r="D60" s="96" t="s">
        <v>6119</v>
      </c>
      <c r="E60" s="116" t="s">
        <v>6102</v>
      </c>
      <c r="F60" s="97" t="s">
        <v>6120</v>
      </c>
      <c r="G60" s="20" t="s">
        <v>85</v>
      </c>
      <c r="H60" s="98" t="n">
        <v>5067820</v>
      </c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</row>
    <row r="61" s="57" customFormat="true" ht="27" hidden="false" customHeight="true" outlineLevel="0" collapsed="false">
      <c r="A61" s="51" t="s">
        <v>6121</v>
      </c>
      <c r="B61" s="52" t="s">
        <v>1834</v>
      </c>
      <c r="C61" s="96" t="s">
        <v>2456</v>
      </c>
      <c r="D61" s="96" t="s">
        <v>6119</v>
      </c>
      <c r="E61" s="116" t="s">
        <v>6122</v>
      </c>
      <c r="F61" s="97" t="s">
        <v>6120</v>
      </c>
      <c r="G61" s="20" t="s">
        <v>85</v>
      </c>
      <c r="H61" s="98" t="n">
        <v>5067820</v>
      </c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</row>
    <row r="62" customFormat="false" ht="27" hidden="false" customHeight="true" outlineLevel="0" collapsed="false">
      <c r="A62" s="18" t="s">
        <v>6123</v>
      </c>
      <c r="B62" s="16" t="s">
        <v>1834</v>
      </c>
      <c r="C62" s="18" t="s">
        <v>5822</v>
      </c>
      <c r="D62" s="18" t="s">
        <v>6124</v>
      </c>
      <c r="E62" s="18" t="s">
        <v>5988</v>
      </c>
      <c r="F62" s="18" t="s">
        <v>6125</v>
      </c>
      <c r="G62" s="91" t="s">
        <v>54</v>
      </c>
      <c r="H62" s="16" t="n">
        <v>8954542</v>
      </c>
    </row>
    <row r="63" customFormat="false" ht="27" hidden="false" customHeight="true" outlineLevel="0" collapsed="false">
      <c r="A63" s="18" t="s">
        <v>6126</v>
      </c>
      <c r="B63" s="16" t="s">
        <v>1834</v>
      </c>
      <c r="C63" s="18" t="s">
        <v>5822</v>
      </c>
      <c r="D63" s="18" t="s">
        <v>6124</v>
      </c>
      <c r="E63" s="18" t="s">
        <v>6127</v>
      </c>
      <c r="F63" s="18" t="s">
        <v>6128</v>
      </c>
      <c r="G63" s="91" t="s">
        <v>54</v>
      </c>
      <c r="H63" s="16" t="n">
        <v>8954542</v>
      </c>
    </row>
    <row r="64" s="57" customFormat="true" ht="27" hidden="false" customHeight="true" outlineLevel="0" collapsed="false">
      <c r="A64" s="18" t="s">
        <v>6129</v>
      </c>
      <c r="B64" s="16" t="s">
        <v>1834</v>
      </c>
      <c r="C64" s="18" t="s">
        <v>5822</v>
      </c>
      <c r="D64" s="18" t="s">
        <v>6124</v>
      </c>
      <c r="E64" s="18" t="s">
        <v>5935</v>
      </c>
      <c r="F64" s="18" t="s">
        <v>6125</v>
      </c>
      <c r="G64" s="91" t="s">
        <v>54</v>
      </c>
      <c r="H64" s="16" t="n">
        <v>8954542</v>
      </c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</row>
    <row r="65" s="57" customFormat="true" ht="27" hidden="false" customHeight="true" outlineLevel="0" collapsed="false">
      <c r="A65" s="18" t="s">
        <v>6130</v>
      </c>
      <c r="B65" s="16" t="s">
        <v>1834</v>
      </c>
      <c r="C65" s="18" t="s">
        <v>2607</v>
      </c>
      <c r="D65" s="18" t="s">
        <v>6131</v>
      </c>
      <c r="E65" s="18" t="s">
        <v>5935</v>
      </c>
      <c r="F65" s="18" t="s">
        <v>6132</v>
      </c>
      <c r="G65" s="91" t="s">
        <v>54</v>
      </c>
      <c r="H65" s="16" t="n">
        <v>7420253</v>
      </c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</row>
    <row r="66" s="57" customFormat="true" ht="27" hidden="false" customHeight="true" outlineLevel="0" collapsed="false">
      <c r="A66" s="45" t="s">
        <v>6133</v>
      </c>
      <c r="B66" s="30" t="s">
        <v>1834</v>
      </c>
      <c r="C66" s="45" t="s">
        <v>2607</v>
      </c>
      <c r="D66" s="45" t="s">
        <v>6131</v>
      </c>
      <c r="E66" s="45" t="s">
        <v>6134</v>
      </c>
      <c r="F66" s="45" t="s">
        <v>6132</v>
      </c>
      <c r="G66" s="106" t="s">
        <v>301</v>
      </c>
      <c r="H66" s="30" t="n">
        <v>7420253</v>
      </c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</row>
    <row r="67" customFormat="false" ht="27" hidden="false" customHeight="true" outlineLevel="0" collapsed="false">
      <c r="A67" s="88" t="s">
        <v>6135</v>
      </c>
      <c r="B67" s="89" t="s">
        <v>1834</v>
      </c>
      <c r="C67" s="88" t="s">
        <v>2711</v>
      </c>
      <c r="D67" s="88" t="s">
        <v>6136</v>
      </c>
      <c r="E67" s="88" t="s">
        <v>5972</v>
      </c>
      <c r="F67" s="88" t="s">
        <v>6137</v>
      </c>
      <c r="G67" s="89" t="s">
        <v>13</v>
      </c>
      <c r="H67" s="89" t="n">
        <v>8786091</v>
      </c>
    </row>
    <row r="68" s="57" customFormat="true" ht="27" hidden="false" customHeight="true" outlineLevel="0" collapsed="false">
      <c r="A68" s="18" t="s">
        <v>6138</v>
      </c>
      <c r="B68" s="16" t="s">
        <v>1834</v>
      </c>
      <c r="C68" s="18" t="s">
        <v>2763</v>
      </c>
      <c r="D68" s="18" t="s">
        <v>6139</v>
      </c>
      <c r="E68" s="18" t="s">
        <v>5988</v>
      </c>
      <c r="F68" s="18" t="s">
        <v>6140</v>
      </c>
      <c r="G68" s="91" t="s">
        <v>54</v>
      </c>
      <c r="H68" s="16" t="n">
        <v>7644232</v>
      </c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</row>
    <row r="69" customFormat="false" ht="27" hidden="false" customHeight="true" outlineLevel="0" collapsed="false">
      <c r="A69" s="88" t="s">
        <v>6141</v>
      </c>
      <c r="B69" s="89" t="s">
        <v>1834</v>
      </c>
      <c r="C69" s="88" t="s">
        <v>2763</v>
      </c>
      <c r="D69" s="88" t="s">
        <v>5830</v>
      </c>
      <c r="E69" s="88" t="s">
        <v>5988</v>
      </c>
      <c r="F69" s="88" t="s">
        <v>5831</v>
      </c>
      <c r="G69" s="89" t="s">
        <v>13</v>
      </c>
      <c r="H69" s="89" t="n">
        <v>640211</v>
      </c>
    </row>
    <row r="70" customFormat="false" ht="27" hidden="false" customHeight="true" outlineLevel="0" collapsed="false">
      <c r="A70" s="88" t="s">
        <v>6142</v>
      </c>
      <c r="B70" s="89" t="s">
        <v>1834</v>
      </c>
      <c r="C70" s="88" t="s">
        <v>2763</v>
      </c>
      <c r="D70" s="88" t="s">
        <v>6143</v>
      </c>
      <c r="E70" s="88" t="s">
        <v>5935</v>
      </c>
      <c r="F70" s="88" t="s">
        <v>6144</v>
      </c>
      <c r="G70" s="89" t="s">
        <v>13</v>
      </c>
      <c r="H70" s="89" t="n">
        <v>7340760</v>
      </c>
    </row>
    <row r="71" s="57" customFormat="true" ht="27" hidden="false" customHeight="true" outlineLevel="0" collapsed="false">
      <c r="A71" s="18" t="s">
        <v>6145</v>
      </c>
      <c r="B71" s="16" t="s">
        <v>1834</v>
      </c>
      <c r="C71" s="18" t="s">
        <v>2763</v>
      </c>
      <c r="D71" s="18" t="s">
        <v>6146</v>
      </c>
      <c r="E71" s="18" t="s">
        <v>5976</v>
      </c>
      <c r="F71" s="18" t="s">
        <v>5842</v>
      </c>
      <c r="G71" s="91" t="s">
        <v>54</v>
      </c>
      <c r="H71" s="16" t="n">
        <v>7146012</v>
      </c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</row>
    <row r="72" customFormat="false" ht="27" hidden="false" customHeight="true" outlineLevel="0" collapsed="false">
      <c r="A72" s="88" t="s">
        <v>6147</v>
      </c>
      <c r="B72" s="89" t="s">
        <v>1834</v>
      </c>
      <c r="C72" s="88" t="s">
        <v>2763</v>
      </c>
      <c r="D72" s="88" t="s">
        <v>6146</v>
      </c>
      <c r="E72" s="88" t="s">
        <v>5943</v>
      </c>
      <c r="F72" s="88" t="s">
        <v>5842</v>
      </c>
      <c r="G72" s="89" t="s">
        <v>13</v>
      </c>
      <c r="H72" s="89" t="n">
        <v>7146012</v>
      </c>
    </row>
    <row r="73" s="57" customFormat="true" ht="27" hidden="false" customHeight="true" outlineLevel="0" collapsed="false">
      <c r="A73" s="18" t="s">
        <v>6148</v>
      </c>
      <c r="B73" s="16" t="s">
        <v>1834</v>
      </c>
      <c r="C73" s="18" t="s">
        <v>2763</v>
      </c>
      <c r="D73" s="18" t="s">
        <v>5838</v>
      </c>
      <c r="E73" s="18" t="s">
        <v>5988</v>
      </c>
      <c r="F73" s="18" t="s">
        <v>5839</v>
      </c>
      <c r="G73" s="91" t="s">
        <v>54</v>
      </c>
      <c r="H73" s="16" t="n">
        <v>2522254</v>
      </c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</row>
    <row r="74" s="57" customFormat="true" ht="27" hidden="false" customHeight="true" outlineLevel="0" collapsed="false">
      <c r="A74" s="18" t="s">
        <v>6149</v>
      </c>
      <c r="B74" s="16" t="s">
        <v>1834</v>
      </c>
      <c r="C74" s="18" t="s">
        <v>2763</v>
      </c>
      <c r="D74" s="18" t="s">
        <v>5838</v>
      </c>
      <c r="E74" s="18" t="s">
        <v>6150</v>
      </c>
      <c r="F74" s="18" t="s">
        <v>5839</v>
      </c>
      <c r="G74" s="91" t="s">
        <v>54</v>
      </c>
      <c r="H74" s="16" t="n">
        <v>2522248</v>
      </c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</row>
    <row r="75" s="57" customFormat="true" ht="27" hidden="false" customHeight="true" outlineLevel="0" collapsed="false">
      <c r="A75" s="18" t="s">
        <v>6151</v>
      </c>
      <c r="B75" s="16" t="s">
        <v>1834</v>
      </c>
      <c r="C75" s="18" t="s">
        <v>2763</v>
      </c>
      <c r="D75" s="18" t="s">
        <v>6152</v>
      </c>
      <c r="E75" s="18" t="s">
        <v>5943</v>
      </c>
      <c r="F75" s="18" t="s">
        <v>5836</v>
      </c>
      <c r="G75" s="91" t="s">
        <v>54</v>
      </c>
      <c r="H75" s="16" t="n">
        <v>5757533</v>
      </c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</row>
    <row r="76" s="57" customFormat="true" ht="27" hidden="false" customHeight="true" outlineLevel="0" collapsed="false">
      <c r="A76" s="18" t="s">
        <v>6153</v>
      </c>
      <c r="B76" s="16" t="s">
        <v>1834</v>
      </c>
      <c r="C76" s="18" t="s">
        <v>2763</v>
      </c>
      <c r="D76" s="18" t="s">
        <v>6152</v>
      </c>
      <c r="E76" s="18" t="s">
        <v>5976</v>
      </c>
      <c r="F76" s="18" t="s">
        <v>5836</v>
      </c>
      <c r="G76" s="91" t="s">
        <v>54</v>
      </c>
      <c r="H76" s="16" t="n">
        <v>5757533</v>
      </c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</row>
    <row r="77" s="108" customFormat="true" ht="27" hidden="false" customHeight="true" outlineLevel="0" collapsed="false">
      <c r="A77" s="88" t="s">
        <v>6154</v>
      </c>
      <c r="B77" s="89" t="s">
        <v>1834</v>
      </c>
      <c r="C77" s="88" t="s">
        <v>2763</v>
      </c>
      <c r="D77" s="88" t="s">
        <v>6155</v>
      </c>
      <c r="E77" s="88" t="s">
        <v>6156</v>
      </c>
      <c r="F77" s="88" t="s">
        <v>5872</v>
      </c>
      <c r="G77" s="89" t="s">
        <v>13</v>
      </c>
      <c r="H77" s="89" t="n">
        <v>5468136</v>
      </c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</row>
    <row r="78" s="57" customFormat="true" ht="27" hidden="false" customHeight="true" outlineLevel="0" collapsed="false">
      <c r="A78" s="88" t="s">
        <v>6157</v>
      </c>
      <c r="B78" s="89" t="s">
        <v>1834</v>
      </c>
      <c r="C78" s="88" t="s">
        <v>2763</v>
      </c>
      <c r="D78" s="88" t="s">
        <v>5849</v>
      </c>
      <c r="E78" s="88" t="s">
        <v>5943</v>
      </c>
      <c r="F78" s="88" t="s">
        <v>5850</v>
      </c>
      <c r="G78" s="89" t="s">
        <v>13</v>
      </c>
      <c r="H78" s="89" t="n">
        <v>7049111</v>
      </c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</row>
    <row r="79" s="57" customFormat="true" ht="27" hidden="false" customHeight="true" outlineLevel="0" collapsed="false">
      <c r="A79" s="88" t="s">
        <v>6158</v>
      </c>
      <c r="B79" s="89" t="s">
        <v>1834</v>
      </c>
      <c r="C79" s="88" t="s">
        <v>2763</v>
      </c>
      <c r="D79" s="88" t="s">
        <v>5849</v>
      </c>
      <c r="E79" s="88" t="s">
        <v>5976</v>
      </c>
      <c r="F79" s="88" t="s">
        <v>5850</v>
      </c>
      <c r="G79" s="89" t="s">
        <v>13</v>
      </c>
      <c r="H79" s="89" t="n">
        <v>7049111</v>
      </c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</row>
    <row r="80" customFormat="false" ht="27" hidden="false" customHeight="true" outlineLevel="0" collapsed="false">
      <c r="A80" s="88" t="s">
        <v>6159</v>
      </c>
      <c r="B80" s="89" t="s">
        <v>1834</v>
      </c>
      <c r="C80" s="88" t="s">
        <v>2763</v>
      </c>
      <c r="D80" s="88" t="s">
        <v>6160</v>
      </c>
      <c r="E80" s="88" t="s">
        <v>5935</v>
      </c>
      <c r="F80" s="88" t="s">
        <v>6161</v>
      </c>
      <c r="G80" s="89" t="s">
        <v>13</v>
      </c>
      <c r="H80" s="89" t="n">
        <v>5441404</v>
      </c>
    </row>
    <row r="81" s="57" customFormat="true" ht="27" hidden="false" customHeight="true" outlineLevel="0" collapsed="false">
      <c r="A81" s="88" t="s">
        <v>6162</v>
      </c>
      <c r="B81" s="89" t="s">
        <v>1834</v>
      </c>
      <c r="C81" s="88" t="s">
        <v>2763</v>
      </c>
      <c r="D81" s="88" t="s">
        <v>6160</v>
      </c>
      <c r="E81" s="88" t="s">
        <v>5976</v>
      </c>
      <c r="F81" s="88" t="s">
        <v>6161</v>
      </c>
      <c r="G81" s="89" t="s">
        <v>13</v>
      </c>
      <c r="H81" s="89" t="n">
        <v>5441404</v>
      </c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</row>
    <row r="82" s="108" customFormat="true" ht="27" hidden="false" customHeight="true" outlineLevel="0" collapsed="false">
      <c r="A82" s="18" t="s">
        <v>6163</v>
      </c>
      <c r="B82" s="16" t="s">
        <v>1834</v>
      </c>
      <c r="C82" s="18" t="s">
        <v>2763</v>
      </c>
      <c r="D82" s="18" t="s">
        <v>6164</v>
      </c>
      <c r="E82" s="18" t="s">
        <v>5943</v>
      </c>
      <c r="F82" s="18" t="s">
        <v>5834</v>
      </c>
      <c r="G82" s="91" t="s">
        <v>54</v>
      </c>
      <c r="H82" s="16" t="n">
        <v>5496495</v>
      </c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</row>
    <row r="83" customFormat="false" ht="27" hidden="false" customHeight="true" outlineLevel="0" collapsed="false">
      <c r="A83" s="18" t="s">
        <v>6165</v>
      </c>
      <c r="B83" s="16" t="s">
        <v>1834</v>
      </c>
      <c r="C83" s="18" t="s">
        <v>2763</v>
      </c>
      <c r="D83" s="18" t="s">
        <v>6164</v>
      </c>
      <c r="E83" s="18" t="s">
        <v>5976</v>
      </c>
      <c r="F83" s="18" t="s">
        <v>5834</v>
      </c>
      <c r="G83" s="91" t="s">
        <v>54</v>
      </c>
      <c r="H83" s="16" t="n">
        <v>5496495</v>
      </c>
    </row>
    <row r="84" s="108" customFormat="true" ht="27" hidden="false" customHeight="true" outlineLevel="0" collapsed="false">
      <c r="A84" s="88" t="s">
        <v>6166</v>
      </c>
      <c r="B84" s="89" t="s">
        <v>1834</v>
      </c>
      <c r="C84" s="88" t="s">
        <v>2763</v>
      </c>
      <c r="D84" s="88" t="s">
        <v>5852</v>
      </c>
      <c r="E84" s="88" t="s">
        <v>5943</v>
      </c>
      <c r="F84" s="88" t="s">
        <v>5853</v>
      </c>
      <c r="G84" s="89" t="s">
        <v>13</v>
      </c>
      <c r="H84" s="89" t="n">
        <v>640194</v>
      </c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</row>
    <row r="85" s="57" customFormat="true" ht="27" hidden="false" customHeight="true" outlineLevel="0" collapsed="false">
      <c r="A85" s="88" t="s">
        <v>6167</v>
      </c>
      <c r="B85" s="89" t="s">
        <v>1834</v>
      </c>
      <c r="C85" s="88" t="s">
        <v>2763</v>
      </c>
      <c r="D85" s="88" t="s">
        <v>5852</v>
      </c>
      <c r="E85" s="88" t="s">
        <v>5988</v>
      </c>
      <c r="F85" s="88" t="s">
        <v>5853</v>
      </c>
      <c r="G85" s="89" t="s">
        <v>13</v>
      </c>
      <c r="H85" s="89" t="n">
        <v>7145505</v>
      </c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</row>
    <row r="86" s="57" customFormat="true" ht="27" hidden="false" customHeight="true" outlineLevel="0" collapsed="false">
      <c r="A86" s="88" t="s">
        <v>6168</v>
      </c>
      <c r="B86" s="89" t="s">
        <v>1834</v>
      </c>
      <c r="C86" s="88" t="s">
        <v>2763</v>
      </c>
      <c r="D86" s="88" t="s">
        <v>5852</v>
      </c>
      <c r="E86" s="88" t="s">
        <v>5976</v>
      </c>
      <c r="F86" s="88" t="s">
        <v>5853</v>
      </c>
      <c r="G86" s="89" t="s">
        <v>13</v>
      </c>
      <c r="H86" s="89" t="n">
        <v>7145505</v>
      </c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</row>
    <row r="87" s="57" customFormat="true" ht="27" hidden="false" customHeight="true" outlineLevel="0" collapsed="false">
      <c r="A87" s="90" t="s">
        <v>6169</v>
      </c>
      <c r="B87" s="20" t="s">
        <v>1834</v>
      </c>
      <c r="C87" s="90" t="s">
        <v>2833</v>
      </c>
      <c r="D87" s="90" t="s">
        <v>6170</v>
      </c>
      <c r="E87" s="90" t="s">
        <v>5935</v>
      </c>
      <c r="F87" s="90" t="s">
        <v>6171</v>
      </c>
      <c r="G87" s="20" t="s">
        <v>85</v>
      </c>
      <c r="H87" s="20" t="n">
        <v>2261611</v>
      </c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</row>
    <row r="88" s="57" customFormat="true" ht="27" hidden="false" customHeight="true" outlineLevel="0" collapsed="false">
      <c r="A88" s="18" t="s">
        <v>6172</v>
      </c>
      <c r="B88" s="16" t="s">
        <v>1834</v>
      </c>
      <c r="C88" s="18" t="s">
        <v>2763</v>
      </c>
      <c r="D88" s="18" t="s">
        <v>5855</v>
      </c>
      <c r="E88" s="18" t="s">
        <v>5943</v>
      </c>
      <c r="F88" s="18" t="s">
        <v>5856</v>
      </c>
      <c r="G88" s="91" t="s">
        <v>54</v>
      </c>
      <c r="H88" s="16" t="n">
        <v>2291638</v>
      </c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</row>
    <row r="89" s="57" customFormat="true" ht="27" hidden="false" customHeight="true" outlineLevel="0" collapsed="false">
      <c r="A89" s="18" t="s">
        <v>6173</v>
      </c>
      <c r="B89" s="16" t="s">
        <v>1834</v>
      </c>
      <c r="C89" s="18" t="s">
        <v>2763</v>
      </c>
      <c r="D89" s="18" t="s">
        <v>5855</v>
      </c>
      <c r="E89" s="18" t="s">
        <v>5976</v>
      </c>
      <c r="F89" s="18" t="s">
        <v>5856</v>
      </c>
      <c r="G89" s="91" t="s">
        <v>54</v>
      </c>
      <c r="H89" s="16" t="n">
        <v>2291638</v>
      </c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</row>
    <row r="90" s="57" customFormat="true" ht="27" hidden="false" customHeight="true" outlineLevel="0" collapsed="false">
      <c r="A90" s="18" t="s">
        <v>6174</v>
      </c>
      <c r="B90" s="16" t="s">
        <v>1834</v>
      </c>
      <c r="C90" s="18" t="s">
        <v>2763</v>
      </c>
      <c r="D90" s="18" t="s">
        <v>2950</v>
      </c>
      <c r="E90" s="18" t="s">
        <v>6175</v>
      </c>
      <c r="F90" s="18" t="s">
        <v>5860</v>
      </c>
      <c r="G90" s="91" t="s">
        <v>54</v>
      </c>
      <c r="H90" s="16" t="n">
        <v>5781644</v>
      </c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</row>
    <row r="91" s="108" customFormat="true" ht="27" hidden="false" customHeight="true" outlineLevel="0" collapsed="false">
      <c r="A91" s="88" t="s">
        <v>6176</v>
      </c>
      <c r="B91" s="89" t="s">
        <v>1834</v>
      </c>
      <c r="C91" s="88" t="s">
        <v>2763</v>
      </c>
      <c r="D91" s="88" t="s">
        <v>2770</v>
      </c>
      <c r="E91" s="88" t="s">
        <v>5976</v>
      </c>
      <c r="F91" s="88" t="s">
        <v>5874</v>
      </c>
      <c r="G91" s="89" t="s">
        <v>13</v>
      </c>
      <c r="H91" s="89" t="n">
        <v>2396815</v>
      </c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</row>
    <row r="92" s="57" customFormat="true" ht="27" hidden="false" customHeight="true" outlineLevel="0" collapsed="false">
      <c r="A92" s="90" t="s">
        <v>6177</v>
      </c>
      <c r="B92" s="20" t="s">
        <v>1834</v>
      </c>
      <c r="C92" s="90" t="s">
        <v>2833</v>
      </c>
      <c r="D92" s="90" t="s">
        <v>6178</v>
      </c>
      <c r="E92" s="90" t="s">
        <v>6179</v>
      </c>
      <c r="F92" s="90" t="s">
        <v>6180</v>
      </c>
      <c r="G92" s="20" t="s">
        <v>85</v>
      </c>
      <c r="H92" s="20" t="n">
        <v>5441407</v>
      </c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</row>
    <row r="93" s="57" customFormat="true" ht="27" hidden="false" customHeight="true" outlineLevel="0" collapsed="false">
      <c r="A93" s="88" t="s">
        <v>6181</v>
      </c>
      <c r="B93" s="89" t="s">
        <v>1834</v>
      </c>
      <c r="C93" s="88" t="s">
        <v>2763</v>
      </c>
      <c r="D93" s="88" t="s">
        <v>6182</v>
      </c>
      <c r="E93" s="88" t="s">
        <v>5976</v>
      </c>
      <c r="F93" s="88" t="s">
        <v>6183</v>
      </c>
      <c r="G93" s="89" t="s">
        <v>13</v>
      </c>
      <c r="H93" s="89" t="n">
        <v>281951</v>
      </c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</row>
    <row r="94" s="57" customFormat="true" ht="27" hidden="false" customHeight="true" outlineLevel="0" collapsed="false">
      <c r="A94" s="88" t="s">
        <v>6184</v>
      </c>
      <c r="B94" s="89" t="s">
        <v>1834</v>
      </c>
      <c r="C94" s="88" t="s">
        <v>2763</v>
      </c>
      <c r="D94" s="88" t="s">
        <v>6182</v>
      </c>
      <c r="E94" s="88" t="s">
        <v>5935</v>
      </c>
      <c r="F94" s="88" t="s">
        <v>6183</v>
      </c>
      <c r="G94" s="89" t="s">
        <v>13</v>
      </c>
      <c r="H94" s="89" t="n">
        <v>202204</v>
      </c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</row>
    <row r="95" customFormat="false" ht="27" hidden="false" customHeight="true" outlineLevel="0" collapsed="false">
      <c r="A95" s="36" t="s">
        <v>6185</v>
      </c>
      <c r="B95" s="22" t="s">
        <v>1834</v>
      </c>
      <c r="C95" s="36" t="s">
        <v>3631</v>
      </c>
      <c r="D95" s="36" t="s">
        <v>6186</v>
      </c>
      <c r="E95" s="36" t="s">
        <v>5976</v>
      </c>
      <c r="F95" s="36" t="s">
        <v>6187</v>
      </c>
      <c r="G95" s="22" t="s">
        <v>91</v>
      </c>
      <c r="H95" s="22" t="n">
        <v>5882125</v>
      </c>
    </row>
    <row r="96" s="57" customFormat="true" ht="27" hidden="false" customHeight="true" outlineLevel="0" collapsed="false">
      <c r="A96" s="36" t="s">
        <v>6188</v>
      </c>
      <c r="B96" s="22" t="s">
        <v>1834</v>
      </c>
      <c r="C96" s="36" t="s">
        <v>2763</v>
      </c>
      <c r="D96" s="36" t="s">
        <v>6186</v>
      </c>
      <c r="E96" s="36" t="s">
        <v>6189</v>
      </c>
      <c r="F96" s="36" t="s">
        <v>6190</v>
      </c>
      <c r="G96" s="22" t="s">
        <v>91</v>
      </c>
      <c r="H96" s="22" t="n">
        <v>5882125</v>
      </c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</row>
    <row r="97" s="57" customFormat="true" ht="27" hidden="false" customHeight="true" outlineLevel="0" collapsed="false">
      <c r="A97" s="36" t="s">
        <v>6191</v>
      </c>
      <c r="B97" s="22" t="s">
        <v>1834</v>
      </c>
      <c r="C97" s="36" t="s">
        <v>2763</v>
      </c>
      <c r="D97" s="36" t="s">
        <v>6186</v>
      </c>
      <c r="E97" s="36" t="s">
        <v>6192</v>
      </c>
      <c r="F97" s="36" t="s">
        <v>6190</v>
      </c>
      <c r="G97" s="22" t="s">
        <v>91</v>
      </c>
      <c r="H97" s="22" t="n">
        <v>5882125</v>
      </c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</row>
    <row r="98" s="57" customFormat="true" ht="27" hidden="false" customHeight="true" outlineLevel="0" collapsed="false">
      <c r="A98" s="18" t="s">
        <v>6193</v>
      </c>
      <c r="B98" s="16" t="s">
        <v>1834</v>
      </c>
      <c r="C98" s="18" t="s">
        <v>2763</v>
      </c>
      <c r="D98" s="18" t="s">
        <v>6194</v>
      </c>
      <c r="E98" s="18" t="s">
        <v>6195</v>
      </c>
      <c r="F98" s="18" t="s">
        <v>6196</v>
      </c>
      <c r="G98" s="91" t="s">
        <v>54</v>
      </c>
      <c r="H98" s="16" t="n">
        <v>2396600</v>
      </c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</row>
    <row r="99" s="57" customFormat="true" ht="27" hidden="false" customHeight="true" outlineLevel="0" collapsed="false">
      <c r="A99" s="18" t="s">
        <v>6197</v>
      </c>
      <c r="B99" s="16" t="s">
        <v>1834</v>
      </c>
      <c r="C99" s="18" t="s">
        <v>2763</v>
      </c>
      <c r="D99" s="18" t="s">
        <v>6198</v>
      </c>
      <c r="E99" s="18" t="s">
        <v>5943</v>
      </c>
      <c r="F99" s="18" t="s">
        <v>6199</v>
      </c>
      <c r="G99" s="91" t="s">
        <v>54</v>
      </c>
      <c r="H99" s="16" t="n">
        <v>297966</v>
      </c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</row>
    <row r="100" s="57" customFormat="true" ht="27" hidden="false" customHeight="true" outlineLevel="0" collapsed="false">
      <c r="A100" s="18" t="s">
        <v>6200</v>
      </c>
      <c r="B100" s="16" t="s">
        <v>1834</v>
      </c>
      <c r="C100" s="18" t="s">
        <v>2763</v>
      </c>
      <c r="D100" s="18" t="s">
        <v>6198</v>
      </c>
      <c r="E100" s="18" t="s">
        <v>5976</v>
      </c>
      <c r="F100" s="18" t="s">
        <v>6199</v>
      </c>
      <c r="G100" s="91" t="s">
        <v>54</v>
      </c>
      <c r="H100" s="16" t="n">
        <v>295935</v>
      </c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</row>
    <row r="101" s="57" customFormat="true" ht="27" hidden="false" customHeight="true" outlineLevel="0" collapsed="false">
      <c r="A101" s="45" t="s">
        <v>6201</v>
      </c>
      <c r="B101" s="30" t="s">
        <v>1834</v>
      </c>
      <c r="C101" s="45" t="s">
        <v>2763</v>
      </c>
      <c r="D101" s="45" t="s">
        <v>1001</v>
      </c>
      <c r="E101" s="45" t="s">
        <v>6202</v>
      </c>
      <c r="F101" s="45" t="s">
        <v>6203</v>
      </c>
      <c r="G101" s="106" t="s">
        <v>301</v>
      </c>
      <c r="H101" s="30" t="n">
        <v>7444097</v>
      </c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</row>
    <row r="102" s="57" customFormat="true" ht="27" hidden="false" customHeight="true" outlineLevel="0" collapsed="false">
      <c r="A102" s="45" t="s">
        <v>6204</v>
      </c>
      <c r="B102" s="30" t="s">
        <v>1834</v>
      </c>
      <c r="C102" s="45" t="s">
        <v>2763</v>
      </c>
      <c r="D102" s="45" t="s">
        <v>1001</v>
      </c>
      <c r="E102" s="45" t="s">
        <v>6205</v>
      </c>
      <c r="F102" s="45" t="s">
        <v>6203</v>
      </c>
      <c r="G102" s="106" t="s">
        <v>301</v>
      </c>
      <c r="H102" s="30" t="n">
        <v>7444097</v>
      </c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</row>
    <row r="103" s="57" customFormat="true" ht="27" hidden="false" customHeight="true" outlineLevel="0" collapsed="false">
      <c r="A103" s="38" t="s">
        <v>6206</v>
      </c>
      <c r="B103" s="39" t="s">
        <v>1834</v>
      </c>
      <c r="C103" s="117" t="s">
        <v>2763</v>
      </c>
      <c r="D103" s="117" t="s">
        <v>6207</v>
      </c>
      <c r="E103" s="115" t="s">
        <v>5967</v>
      </c>
      <c r="F103" s="99" t="s">
        <v>6208</v>
      </c>
      <c r="G103" s="106" t="s">
        <v>301</v>
      </c>
      <c r="H103" s="100" t="n">
        <v>5934367</v>
      </c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</row>
    <row r="104" customFormat="false" ht="27" hidden="false" customHeight="true" outlineLevel="0" collapsed="false">
      <c r="A104" s="88" t="s">
        <v>6209</v>
      </c>
      <c r="B104" s="89" t="s">
        <v>1834</v>
      </c>
      <c r="C104" s="88" t="s">
        <v>3433</v>
      </c>
      <c r="D104" s="88" t="s">
        <v>6210</v>
      </c>
      <c r="E104" s="88" t="s">
        <v>5935</v>
      </c>
      <c r="F104" s="88" t="s">
        <v>6211</v>
      </c>
      <c r="G104" s="89" t="s">
        <v>13</v>
      </c>
      <c r="H104" s="89" t="n">
        <v>8237210</v>
      </c>
    </row>
    <row r="105" customFormat="false" ht="27" hidden="false" customHeight="true" outlineLevel="0" collapsed="false">
      <c r="A105" s="88" t="s">
        <v>6212</v>
      </c>
      <c r="B105" s="89" t="s">
        <v>1834</v>
      </c>
      <c r="C105" s="88" t="s">
        <v>3433</v>
      </c>
      <c r="D105" s="88" t="s">
        <v>6210</v>
      </c>
      <c r="E105" s="88" t="s">
        <v>5972</v>
      </c>
      <c r="F105" s="88" t="s">
        <v>6211</v>
      </c>
      <c r="G105" s="89" t="s">
        <v>13</v>
      </c>
      <c r="H105" s="89" t="n">
        <v>8237210</v>
      </c>
    </row>
    <row r="106" s="108" customFormat="true" ht="27" hidden="false" customHeight="true" outlineLevel="0" collapsed="false">
      <c r="A106" s="18" t="s">
        <v>6213</v>
      </c>
      <c r="B106" s="16" t="s">
        <v>1834</v>
      </c>
      <c r="C106" s="18" t="s">
        <v>3433</v>
      </c>
      <c r="D106" s="18" t="s">
        <v>6214</v>
      </c>
      <c r="E106" s="18" t="s">
        <v>5943</v>
      </c>
      <c r="F106" s="18" t="s">
        <v>6215</v>
      </c>
      <c r="G106" s="91" t="s">
        <v>54</v>
      </c>
      <c r="H106" s="16" t="n">
        <v>8235374</v>
      </c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</row>
    <row r="107" s="57" customFormat="true" ht="27" hidden="false" customHeight="true" outlineLevel="0" collapsed="false">
      <c r="A107" s="18" t="s">
        <v>6216</v>
      </c>
      <c r="B107" s="16" t="s">
        <v>1834</v>
      </c>
      <c r="C107" s="18" t="s">
        <v>3433</v>
      </c>
      <c r="D107" s="18" t="s">
        <v>6214</v>
      </c>
      <c r="E107" s="18" t="s">
        <v>5976</v>
      </c>
      <c r="F107" s="18" t="s">
        <v>6215</v>
      </c>
      <c r="G107" s="91" t="s">
        <v>54</v>
      </c>
      <c r="H107" s="16" t="n">
        <v>8235374</v>
      </c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</row>
    <row r="108" s="57" customFormat="true" ht="27" hidden="false" customHeight="true" outlineLevel="0" collapsed="false">
      <c r="A108" s="44" t="s">
        <v>6217</v>
      </c>
      <c r="B108" s="37" t="s">
        <v>1834</v>
      </c>
      <c r="C108" s="92" t="s">
        <v>3433</v>
      </c>
      <c r="D108" s="92" t="s">
        <v>6055</v>
      </c>
      <c r="E108" s="113" t="s">
        <v>6102</v>
      </c>
      <c r="F108" s="95" t="s">
        <v>6218</v>
      </c>
      <c r="G108" s="22" t="s">
        <v>91</v>
      </c>
      <c r="H108" s="94" t="n">
        <v>8214244</v>
      </c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</row>
    <row r="109" s="57" customFormat="true" ht="27" hidden="false" customHeight="true" outlineLevel="0" collapsed="false">
      <c r="A109" s="44" t="s">
        <v>6219</v>
      </c>
      <c r="B109" s="37" t="s">
        <v>1834</v>
      </c>
      <c r="C109" s="92" t="s">
        <v>3433</v>
      </c>
      <c r="D109" s="92" t="s">
        <v>6055</v>
      </c>
      <c r="E109" s="113" t="s">
        <v>6220</v>
      </c>
      <c r="F109" s="95" t="s">
        <v>6218</v>
      </c>
      <c r="G109" s="22" t="s">
        <v>91</v>
      </c>
      <c r="H109" s="94" t="n">
        <v>8214244</v>
      </c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</row>
    <row r="110" s="57" customFormat="true" ht="27" hidden="false" customHeight="true" outlineLevel="0" collapsed="false">
      <c r="A110" s="38" t="s">
        <v>6221</v>
      </c>
      <c r="B110" s="39" t="s">
        <v>1834</v>
      </c>
      <c r="C110" s="118" t="s">
        <v>3433</v>
      </c>
      <c r="D110" s="118" t="s">
        <v>6055</v>
      </c>
      <c r="E110" s="115" t="s">
        <v>5943</v>
      </c>
      <c r="F110" s="99" t="s">
        <v>6218</v>
      </c>
      <c r="G110" s="106" t="s">
        <v>301</v>
      </c>
      <c r="H110" s="100" t="n">
        <v>8214244</v>
      </c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</row>
    <row r="111" s="57" customFormat="true" ht="27" hidden="false" customHeight="true" outlineLevel="0" collapsed="false">
      <c r="A111" s="38" t="s">
        <v>6222</v>
      </c>
      <c r="B111" s="39" t="s">
        <v>1834</v>
      </c>
      <c r="C111" s="118" t="s">
        <v>3433</v>
      </c>
      <c r="D111" s="118" t="s">
        <v>6055</v>
      </c>
      <c r="E111" s="115" t="s">
        <v>5976</v>
      </c>
      <c r="F111" s="99" t="s">
        <v>6218</v>
      </c>
      <c r="G111" s="106" t="s">
        <v>301</v>
      </c>
      <c r="H111" s="100" t="n">
        <v>8214244</v>
      </c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</row>
    <row r="112" customFormat="false" ht="27" hidden="false" customHeight="true" outlineLevel="0" collapsed="false">
      <c r="A112" s="88" t="s">
        <v>6223</v>
      </c>
      <c r="B112" s="89" t="s">
        <v>1834</v>
      </c>
      <c r="C112" s="88" t="s">
        <v>3433</v>
      </c>
      <c r="D112" s="88" t="s">
        <v>6224</v>
      </c>
      <c r="E112" s="88" t="s">
        <v>5935</v>
      </c>
      <c r="F112" s="88" t="s">
        <v>6225</v>
      </c>
      <c r="G112" s="89" t="s">
        <v>13</v>
      </c>
      <c r="H112" s="89" t="n">
        <v>5122530</v>
      </c>
    </row>
    <row r="113" s="57" customFormat="true" ht="27" hidden="false" customHeight="true" outlineLevel="0" collapsed="false">
      <c r="A113" s="38" t="s">
        <v>6226</v>
      </c>
      <c r="B113" s="39" t="s">
        <v>1834</v>
      </c>
      <c r="C113" s="118" t="s">
        <v>3433</v>
      </c>
      <c r="D113" s="118" t="s">
        <v>6224</v>
      </c>
      <c r="E113" s="115" t="s">
        <v>6227</v>
      </c>
      <c r="F113" s="99" t="s">
        <v>6228</v>
      </c>
      <c r="G113" s="106" t="s">
        <v>301</v>
      </c>
      <c r="H113" s="100" t="n">
        <v>5122530</v>
      </c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</row>
    <row r="114" s="57" customFormat="true" ht="27" hidden="false" customHeight="true" outlineLevel="0" collapsed="false">
      <c r="A114" s="51" t="s">
        <v>6229</v>
      </c>
      <c r="B114" s="52" t="s">
        <v>1834</v>
      </c>
      <c r="C114" s="96" t="s">
        <v>3503</v>
      </c>
      <c r="D114" s="96" t="s">
        <v>5885</v>
      </c>
      <c r="E114" s="97" t="s">
        <v>6230</v>
      </c>
      <c r="F114" s="97" t="s">
        <v>3501</v>
      </c>
      <c r="G114" s="20" t="s">
        <v>85</v>
      </c>
      <c r="H114" s="98" t="n">
        <v>8651158</v>
      </c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</row>
    <row r="115" s="57" customFormat="true" ht="27" hidden="false" customHeight="true" outlineLevel="0" collapsed="false">
      <c r="A115" s="51" t="s">
        <v>6231</v>
      </c>
      <c r="B115" s="52" t="s">
        <v>1834</v>
      </c>
      <c r="C115" s="96" t="s">
        <v>3503</v>
      </c>
      <c r="D115" s="96" t="s">
        <v>5885</v>
      </c>
      <c r="E115" s="97" t="s">
        <v>6232</v>
      </c>
      <c r="F115" s="97" t="s">
        <v>3501</v>
      </c>
      <c r="G115" s="20" t="s">
        <v>85</v>
      </c>
      <c r="H115" s="98" t="n">
        <v>8651158</v>
      </c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</row>
    <row r="116" customFormat="false" ht="27" hidden="false" customHeight="true" outlineLevel="0" collapsed="false">
      <c r="A116" s="51" t="s">
        <v>6233</v>
      </c>
      <c r="B116" s="52" t="s">
        <v>1834</v>
      </c>
      <c r="C116" s="96" t="s">
        <v>3503</v>
      </c>
      <c r="D116" s="96" t="s">
        <v>5885</v>
      </c>
      <c r="E116" s="97" t="s">
        <v>6102</v>
      </c>
      <c r="F116" s="97" t="s">
        <v>3501</v>
      </c>
      <c r="G116" s="20" t="s">
        <v>85</v>
      </c>
      <c r="H116" s="98" t="n">
        <v>8651158</v>
      </c>
    </row>
    <row r="117" s="57" customFormat="true" ht="27" hidden="false" customHeight="true" outlineLevel="0" collapsed="false">
      <c r="A117" s="51" t="s">
        <v>6234</v>
      </c>
      <c r="B117" s="52" t="s">
        <v>1834</v>
      </c>
      <c r="C117" s="96" t="s">
        <v>3503</v>
      </c>
      <c r="D117" s="96" t="s">
        <v>5885</v>
      </c>
      <c r="E117" s="97" t="s">
        <v>6235</v>
      </c>
      <c r="F117" s="97" t="s">
        <v>3501</v>
      </c>
      <c r="G117" s="20" t="s">
        <v>85</v>
      </c>
      <c r="H117" s="98" t="n">
        <v>8651158</v>
      </c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</row>
    <row r="118" customFormat="false" ht="27" hidden="false" customHeight="true" outlineLevel="0" collapsed="false">
      <c r="A118" s="44" t="s">
        <v>6236</v>
      </c>
      <c r="B118" s="37" t="s">
        <v>1834</v>
      </c>
      <c r="C118" s="92" t="s">
        <v>3503</v>
      </c>
      <c r="D118" s="92" t="s">
        <v>5885</v>
      </c>
      <c r="E118" s="95" t="s">
        <v>5984</v>
      </c>
      <c r="F118" s="95" t="s">
        <v>3501</v>
      </c>
      <c r="G118" s="22" t="s">
        <v>91</v>
      </c>
      <c r="H118" s="94" t="n">
        <v>8651158</v>
      </c>
    </row>
    <row r="119" s="57" customFormat="true" ht="27" hidden="false" customHeight="true" outlineLevel="0" collapsed="false">
      <c r="A119" s="44" t="s">
        <v>6237</v>
      </c>
      <c r="B119" s="37" t="s">
        <v>1834</v>
      </c>
      <c r="C119" s="92" t="s">
        <v>3503</v>
      </c>
      <c r="D119" s="92" t="s">
        <v>5885</v>
      </c>
      <c r="E119" s="95" t="s">
        <v>5976</v>
      </c>
      <c r="F119" s="95" t="s">
        <v>3501</v>
      </c>
      <c r="G119" s="22" t="s">
        <v>91</v>
      </c>
      <c r="H119" s="94" t="n">
        <v>8651158</v>
      </c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</row>
    <row r="120" customFormat="false" ht="27" hidden="false" customHeight="true" outlineLevel="0" collapsed="false">
      <c r="A120" s="44" t="s">
        <v>6238</v>
      </c>
      <c r="B120" s="37" t="s">
        <v>1834</v>
      </c>
      <c r="C120" s="92" t="s">
        <v>3503</v>
      </c>
      <c r="D120" s="92" t="s">
        <v>5885</v>
      </c>
      <c r="E120" s="95" t="s">
        <v>6239</v>
      </c>
      <c r="F120" s="95" t="s">
        <v>3501</v>
      </c>
      <c r="G120" s="22" t="s">
        <v>91</v>
      </c>
      <c r="H120" s="94" t="n">
        <v>8651158</v>
      </c>
    </row>
    <row r="121" s="57" customFormat="true" ht="27" hidden="false" customHeight="true" outlineLevel="0" collapsed="false">
      <c r="A121" s="44" t="s">
        <v>6240</v>
      </c>
      <c r="B121" s="37" t="s">
        <v>1834</v>
      </c>
      <c r="C121" s="92" t="s">
        <v>3503</v>
      </c>
      <c r="D121" s="92" t="s">
        <v>5885</v>
      </c>
      <c r="E121" s="95" t="s">
        <v>6241</v>
      </c>
      <c r="F121" s="95" t="s">
        <v>3501</v>
      </c>
      <c r="G121" s="22" t="s">
        <v>91</v>
      </c>
      <c r="H121" s="94" t="n">
        <v>8651158</v>
      </c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</row>
    <row r="122" s="57" customFormat="true" ht="27" hidden="false" customHeight="true" outlineLevel="0" collapsed="false">
      <c r="A122" s="44" t="s">
        <v>6242</v>
      </c>
      <c r="B122" s="37" t="s">
        <v>1834</v>
      </c>
      <c r="C122" s="92" t="s">
        <v>3503</v>
      </c>
      <c r="D122" s="92" t="s">
        <v>5885</v>
      </c>
      <c r="E122" s="95" t="s">
        <v>6243</v>
      </c>
      <c r="F122" s="95" t="s">
        <v>3501</v>
      </c>
      <c r="G122" s="22" t="s">
        <v>91</v>
      </c>
      <c r="H122" s="94" t="n">
        <v>8651158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</row>
    <row r="123" s="57" customFormat="true" ht="27" hidden="false" customHeight="true" outlineLevel="0" collapsed="false">
      <c r="A123" s="38" t="s">
        <v>6244</v>
      </c>
      <c r="B123" s="39" t="s">
        <v>1834</v>
      </c>
      <c r="C123" s="118" t="s">
        <v>3503</v>
      </c>
      <c r="D123" s="118" t="s">
        <v>5885</v>
      </c>
      <c r="E123" s="99" t="s">
        <v>6245</v>
      </c>
      <c r="F123" s="99" t="s">
        <v>3501</v>
      </c>
      <c r="G123" s="106" t="s">
        <v>301</v>
      </c>
      <c r="H123" s="100" t="n">
        <v>8651158</v>
      </c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</row>
    <row r="124" s="57" customFormat="true" ht="27" hidden="false" customHeight="true" outlineLevel="0" collapsed="false">
      <c r="A124" s="51" t="s">
        <v>6246</v>
      </c>
      <c r="B124" s="52" t="s">
        <v>1834</v>
      </c>
      <c r="C124" s="119" t="s">
        <v>3531</v>
      </c>
      <c r="D124" s="119" t="s">
        <v>1011</v>
      </c>
      <c r="E124" s="116" t="s">
        <v>6102</v>
      </c>
      <c r="F124" s="120" t="s">
        <v>6247</v>
      </c>
      <c r="G124" s="20" t="s">
        <v>85</v>
      </c>
      <c r="H124" s="98" t="n">
        <v>3177230</v>
      </c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</row>
    <row r="125" s="57" customFormat="true" ht="27" hidden="false" customHeight="true" outlineLevel="0" collapsed="false">
      <c r="A125" s="88" t="s">
        <v>6248</v>
      </c>
      <c r="B125" s="89" t="s">
        <v>1834</v>
      </c>
      <c r="C125" s="88" t="s">
        <v>3531</v>
      </c>
      <c r="D125" s="88" t="s">
        <v>6249</v>
      </c>
      <c r="E125" s="88" t="s">
        <v>5935</v>
      </c>
      <c r="F125" s="88" t="s">
        <v>6250</v>
      </c>
      <c r="G125" s="89" t="s">
        <v>13</v>
      </c>
      <c r="H125" s="89" t="n">
        <v>8034085</v>
      </c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</row>
    <row r="126" s="57" customFormat="true" ht="27" hidden="false" customHeight="true" outlineLevel="0" collapsed="false">
      <c r="A126" s="38" t="s">
        <v>6251</v>
      </c>
      <c r="B126" s="39" t="s">
        <v>1834</v>
      </c>
      <c r="C126" s="117" t="s">
        <v>3531</v>
      </c>
      <c r="D126" s="117" t="s">
        <v>6249</v>
      </c>
      <c r="E126" s="99" t="s">
        <v>5984</v>
      </c>
      <c r="F126" s="99" t="s">
        <v>6252</v>
      </c>
      <c r="G126" s="106" t="s">
        <v>301</v>
      </c>
      <c r="H126" s="100" t="n">
        <v>8034085</v>
      </c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</row>
    <row r="127" s="57" customFormat="true" ht="27" hidden="false" customHeight="true" outlineLevel="0" collapsed="false">
      <c r="A127" s="44" t="s">
        <v>6253</v>
      </c>
      <c r="B127" s="37" t="s">
        <v>1834</v>
      </c>
      <c r="C127" s="121" t="s">
        <v>3531</v>
      </c>
      <c r="D127" s="121" t="s">
        <v>6249</v>
      </c>
      <c r="E127" s="95" t="s">
        <v>6254</v>
      </c>
      <c r="F127" s="95" t="s">
        <v>6252</v>
      </c>
      <c r="G127" s="63" t="s">
        <v>584</v>
      </c>
      <c r="H127" s="94" t="n">
        <v>8034085</v>
      </c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</row>
    <row r="128" s="57" customFormat="true" ht="27" hidden="false" customHeight="true" outlineLevel="0" collapsed="false">
      <c r="A128" s="88" t="s">
        <v>6255</v>
      </c>
      <c r="B128" s="89" t="s">
        <v>1834</v>
      </c>
      <c r="C128" s="88" t="s">
        <v>3531</v>
      </c>
      <c r="D128" s="88" t="s">
        <v>6256</v>
      </c>
      <c r="E128" s="88" t="s">
        <v>6028</v>
      </c>
      <c r="F128" s="88" t="s">
        <v>6257</v>
      </c>
      <c r="G128" s="89" t="s">
        <v>13</v>
      </c>
      <c r="H128" s="89" t="n">
        <v>8034735</v>
      </c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</row>
    <row r="129" customFormat="false" ht="27" hidden="false" customHeight="true" outlineLevel="0" collapsed="false">
      <c r="A129" s="88" t="s">
        <v>6258</v>
      </c>
      <c r="B129" s="89" t="s">
        <v>1834</v>
      </c>
      <c r="C129" s="88" t="s">
        <v>3531</v>
      </c>
      <c r="D129" s="88" t="s">
        <v>6256</v>
      </c>
      <c r="E129" s="88" t="s">
        <v>5976</v>
      </c>
      <c r="F129" s="88" t="s">
        <v>6257</v>
      </c>
      <c r="G129" s="89" t="s">
        <v>13</v>
      </c>
      <c r="H129" s="89" t="n">
        <v>8034735</v>
      </c>
    </row>
    <row r="130" s="57" customFormat="true" ht="27" hidden="false" customHeight="true" outlineLevel="0" collapsed="false">
      <c r="A130" s="88" t="s">
        <v>6259</v>
      </c>
      <c r="B130" s="89" t="s">
        <v>1834</v>
      </c>
      <c r="C130" s="88" t="s">
        <v>3552</v>
      </c>
      <c r="D130" s="88" t="s">
        <v>5887</v>
      </c>
      <c r="E130" s="88" t="s">
        <v>6260</v>
      </c>
      <c r="F130" s="88" t="s">
        <v>5888</v>
      </c>
      <c r="G130" s="89" t="s">
        <v>13</v>
      </c>
      <c r="H130" s="89" t="n">
        <v>8631177</v>
      </c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</row>
    <row r="131" s="57" customFormat="true" ht="27" hidden="false" customHeight="true" outlineLevel="0" collapsed="false">
      <c r="A131" s="88" t="s">
        <v>6261</v>
      </c>
      <c r="B131" s="89" t="s">
        <v>1834</v>
      </c>
      <c r="C131" s="88" t="s">
        <v>3552</v>
      </c>
      <c r="D131" s="88" t="s">
        <v>6262</v>
      </c>
      <c r="E131" s="88" t="s">
        <v>6263</v>
      </c>
      <c r="F131" s="88" t="s">
        <v>6264</v>
      </c>
      <c r="G131" s="89" t="s">
        <v>13</v>
      </c>
      <c r="H131" s="89" t="n">
        <v>8577239</v>
      </c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</row>
    <row r="132" s="57" customFormat="true" ht="27" hidden="false" customHeight="true" outlineLevel="0" collapsed="false">
      <c r="A132" s="38" t="s">
        <v>6265</v>
      </c>
      <c r="B132" s="39" t="s">
        <v>1834</v>
      </c>
      <c r="C132" s="117" t="s">
        <v>3552</v>
      </c>
      <c r="D132" s="117" t="s">
        <v>6266</v>
      </c>
      <c r="E132" s="99" t="s">
        <v>6267</v>
      </c>
      <c r="F132" s="122" t="s">
        <v>6268</v>
      </c>
      <c r="G132" s="106" t="s">
        <v>301</v>
      </c>
      <c r="H132" s="100" t="n">
        <v>8637310</v>
      </c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</row>
    <row r="133" customFormat="false" ht="27" hidden="false" customHeight="true" outlineLevel="0" collapsed="false">
      <c r="A133" s="88" t="s">
        <v>6269</v>
      </c>
      <c r="B133" s="89" t="s">
        <v>1834</v>
      </c>
      <c r="C133" s="88" t="s">
        <v>3584</v>
      </c>
      <c r="D133" s="88" t="s">
        <v>3588</v>
      </c>
      <c r="E133" s="88" t="s">
        <v>6270</v>
      </c>
      <c r="F133" s="88" t="s">
        <v>5890</v>
      </c>
      <c r="G133" s="89" t="s">
        <v>13</v>
      </c>
      <c r="H133" s="89" t="n">
        <v>7764655</v>
      </c>
    </row>
    <row r="134" s="108" customFormat="true" ht="27" hidden="false" customHeight="true" outlineLevel="0" collapsed="false">
      <c r="A134" s="88" t="s">
        <v>6271</v>
      </c>
      <c r="B134" s="89" t="s">
        <v>1834</v>
      </c>
      <c r="C134" s="88" t="s">
        <v>3679</v>
      </c>
      <c r="D134" s="88" t="s">
        <v>6272</v>
      </c>
      <c r="E134" s="88" t="s">
        <v>5935</v>
      </c>
      <c r="F134" s="88" t="s">
        <v>6273</v>
      </c>
      <c r="G134" s="89" t="s">
        <v>13</v>
      </c>
      <c r="H134" s="89" t="n">
        <v>8768908</v>
      </c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</row>
    <row r="135" customFormat="false" ht="27" hidden="false" customHeight="true" outlineLevel="0" collapsed="false">
      <c r="A135" s="88" t="s">
        <v>6274</v>
      </c>
      <c r="B135" s="89" t="s">
        <v>1834</v>
      </c>
      <c r="C135" s="88" t="s">
        <v>3679</v>
      </c>
      <c r="D135" s="88" t="s">
        <v>6272</v>
      </c>
      <c r="E135" s="88" t="s">
        <v>5972</v>
      </c>
      <c r="F135" s="88" t="s">
        <v>6275</v>
      </c>
      <c r="G135" s="89" t="s">
        <v>13</v>
      </c>
      <c r="H135" s="89" t="n">
        <v>8768908</v>
      </c>
    </row>
    <row r="136" s="57" customFormat="true" ht="27" hidden="false" customHeight="true" outlineLevel="0" collapsed="false">
      <c r="A136" s="44" t="s">
        <v>6276</v>
      </c>
      <c r="B136" s="37" t="s">
        <v>1834</v>
      </c>
      <c r="C136" s="95" t="s">
        <v>3679</v>
      </c>
      <c r="D136" s="95" t="s">
        <v>6272</v>
      </c>
      <c r="E136" s="113" t="s">
        <v>6277</v>
      </c>
      <c r="F136" s="95" t="s">
        <v>6278</v>
      </c>
      <c r="G136" s="22" t="s">
        <v>91</v>
      </c>
      <c r="H136" s="94" t="n">
        <v>8768908</v>
      </c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</row>
    <row r="137" s="57" customFormat="true" ht="27" hidden="false" customHeight="true" outlineLevel="0" collapsed="false">
      <c r="A137" s="90" t="s">
        <v>6279</v>
      </c>
      <c r="B137" s="20" t="s">
        <v>1834</v>
      </c>
      <c r="C137" s="90" t="s">
        <v>5614</v>
      </c>
      <c r="D137" s="90" t="s">
        <v>5756</v>
      </c>
      <c r="E137" s="90" t="s">
        <v>6280</v>
      </c>
      <c r="F137" s="90" t="s">
        <v>3750</v>
      </c>
      <c r="G137" s="20" t="s">
        <v>85</v>
      </c>
      <c r="H137" s="20" t="n">
        <v>8273729</v>
      </c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</row>
    <row r="138" s="57" customFormat="true" ht="27" hidden="false" customHeight="true" outlineLevel="0" collapsed="false">
      <c r="A138" s="88" t="s">
        <v>6281</v>
      </c>
      <c r="B138" s="89" t="s">
        <v>1834</v>
      </c>
      <c r="C138" s="88" t="s">
        <v>3730</v>
      </c>
      <c r="D138" s="88" t="s">
        <v>6282</v>
      </c>
      <c r="E138" s="88" t="s">
        <v>6028</v>
      </c>
      <c r="F138" s="88" t="s">
        <v>6283</v>
      </c>
      <c r="G138" s="89" t="s">
        <v>13</v>
      </c>
      <c r="H138" s="89" t="n">
        <v>7765557</v>
      </c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</row>
    <row r="139" s="57" customFormat="true" ht="27" hidden="false" customHeight="true" outlineLevel="0" collapsed="false">
      <c r="A139" s="88" t="s">
        <v>6284</v>
      </c>
      <c r="B139" s="89" t="s">
        <v>1834</v>
      </c>
      <c r="C139" s="88" t="s">
        <v>3730</v>
      </c>
      <c r="D139" s="88" t="s">
        <v>6282</v>
      </c>
      <c r="E139" s="88" t="s">
        <v>5935</v>
      </c>
      <c r="F139" s="88" t="s">
        <v>6283</v>
      </c>
      <c r="G139" s="89" t="s">
        <v>13</v>
      </c>
      <c r="H139" s="89" t="n">
        <v>7765557</v>
      </c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</row>
    <row r="140" s="57" customFormat="true" ht="27" hidden="false" customHeight="true" outlineLevel="0" collapsed="false">
      <c r="A140" s="95" t="s">
        <v>6285</v>
      </c>
      <c r="B140" s="94" t="s">
        <v>1834</v>
      </c>
      <c r="C140" s="95" t="s">
        <v>6286</v>
      </c>
      <c r="D140" s="95" t="s">
        <v>6287</v>
      </c>
      <c r="E140" s="95" t="s">
        <v>5988</v>
      </c>
      <c r="F140" s="95" t="s">
        <v>6288</v>
      </c>
      <c r="G140" s="22" t="s">
        <v>91</v>
      </c>
      <c r="H140" s="94" t="n">
        <v>7718200</v>
      </c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</row>
    <row r="141" s="57" customFormat="true" ht="27" hidden="false" customHeight="true" outlineLevel="0" collapsed="false">
      <c r="A141" s="88" t="s">
        <v>6289</v>
      </c>
      <c r="B141" s="89" t="s">
        <v>1834</v>
      </c>
      <c r="C141" s="88" t="s">
        <v>3802</v>
      </c>
      <c r="D141" s="88" t="s">
        <v>6290</v>
      </c>
      <c r="E141" s="88" t="s">
        <v>5943</v>
      </c>
      <c r="F141" s="88" t="s">
        <v>6291</v>
      </c>
      <c r="G141" s="89" t="s">
        <v>13</v>
      </c>
      <c r="H141" s="89" t="n">
        <v>5303566</v>
      </c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</row>
    <row r="142" s="108" customFormat="true" ht="27" hidden="false" customHeight="true" outlineLevel="0" collapsed="false">
      <c r="A142" s="88" t="s">
        <v>6292</v>
      </c>
      <c r="B142" s="89" t="s">
        <v>1834</v>
      </c>
      <c r="C142" s="88" t="s">
        <v>3809</v>
      </c>
      <c r="D142" s="88" t="s">
        <v>6293</v>
      </c>
      <c r="E142" s="88" t="s">
        <v>6028</v>
      </c>
      <c r="F142" s="88" t="s">
        <v>6294</v>
      </c>
      <c r="G142" s="89" t="s">
        <v>13</v>
      </c>
      <c r="H142" s="89" t="n">
        <v>5052031</v>
      </c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</row>
    <row r="143" s="57" customFormat="true" ht="27" hidden="false" customHeight="true" outlineLevel="0" collapsed="false">
      <c r="A143" s="88" t="s">
        <v>6295</v>
      </c>
      <c r="B143" s="89" t="s">
        <v>1834</v>
      </c>
      <c r="C143" s="88" t="s">
        <v>3865</v>
      </c>
      <c r="D143" s="88" t="s">
        <v>6296</v>
      </c>
      <c r="E143" s="88" t="s">
        <v>6297</v>
      </c>
      <c r="F143" s="88" t="s">
        <v>5895</v>
      </c>
      <c r="G143" s="89" t="s">
        <v>13</v>
      </c>
      <c r="H143" s="89" t="n">
        <v>8932444</v>
      </c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</row>
    <row r="144" s="57" customFormat="true" ht="27" hidden="false" customHeight="true" outlineLevel="0" collapsed="false">
      <c r="A144" s="88" t="s">
        <v>6298</v>
      </c>
      <c r="B144" s="89" t="s">
        <v>1834</v>
      </c>
      <c r="C144" s="88" t="s">
        <v>3865</v>
      </c>
      <c r="D144" s="88" t="s">
        <v>6296</v>
      </c>
      <c r="E144" s="88" t="s">
        <v>5972</v>
      </c>
      <c r="F144" s="88" t="s">
        <v>5895</v>
      </c>
      <c r="G144" s="89" t="s">
        <v>13</v>
      </c>
      <c r="H144" s="89" t="n">
        <v>8932444</v>
      </c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</row>
    <row r="145" customFormat="false" ht="27" hidden="false" customHeight="true" outlineLevel="0" collapsed="false">
      <c r="A145" s="44" t="s">
        <v>6299</v>
      </c>
      <c r="B145" s="37" t="s">
        <v>1834</v>
      </c>
      <c r="C145" s="95" t="s">
        <v>3865</v>
      </c>
      <c r="D145" s="95" t="s">
        <v>6296</v>
      </c>
      <c r="E145" s="113" t="s">
        <v>6300</v>
      </c>
      <c r="F145" s="95" t="s">
        <v>5648</v>
      </c>
      <c r="G145" s="22" t="s">
        <v>91</v>
      </c>
      <c r="H145" s="94" t="n">
        <v>8932444</v>
      </c>
    </row>
    <row r="146" s="108" customFormat="true" ht="27" hidden="false" customHeight="true" outlineLevel="0" collapsed="false">
      <c r="A146" s="44" t="s">
        <v>6301</v>
      </c>
      <c r="B146" s="37" t="s">
        <v>1834</v>
      </c>
      <c r="C146" s="95" t="s">
        <v>3865</v>
      </c>
      <c r="D146" s="95" t="s">
        <v>6296</v>
      </c>
      <c r="E146" s="113" t="s">
        <v>5976</v>
      </c>
      <c r="F146" s="95" t="s">
        <v>5648</v>
      </c>
      <c r="G146" s="22" t="s">
        <v>584</v>
      </c>
      <c r="H146" s="94" t="n">
        <v>8932444</v>
      </c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</row>
    <row r="147" s="57" customFormat="true" ht="27" hidden="false" customHeight="true" outlineLevel="0" collapsed="false">
      <c r="A147" s="88" t="s">
        <v>6302</v>
      </c>
      <c r="B147" s="89" t="s">
        <v>1834</v>
      </c>
      <c r="C147" s="88" t="s">
        <v>3865</v>
      </c>
      <c r="D147" s="88" t="s">
        <v>6303</v>
      </c>
      <c r="E147" s="88" t="s">
        <v>5996</v>
      </c>
      <c r="F147" s="88" t="s">
        <v>6304</v>
      </c>
      <c r="G147" s="89" t="s">
        <v>13</v>
      </c>
      <c r="H147" s="89" t="n">
        <v>5317942</v>
      </c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</row>
    <row r="148" s="57" customFormat="true" ht="27" hidden="false" customHeight="true" outlineLevel="0" collapsed="false">
      <c r="A148" s="88" t="s">
        <v>6305</v>
      </c>
      <c r="B148" s="89" t="s">
        <v>1834</v>
      </c>
      <c r="C148" s="88" t="s">
        <v>3865</v>
      </c>
      <c r="D148" s="88" t="s">
        <v>6303</v>
      </c>
      <c r="E148" s="88" t="s">
        <v>6306</v>
      </c>
      <c r="F148" s="88" t="s">
        <v>6307</v>
      </c>
      <c r="G148" s="89" t="s">
        <v>13</v>
      </c>
      <c r="H148" s="89" t="n">
        <v>5317942</v>
      </c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</row>
    <row r="149" s="57" customFormat="true" ht="27" hidden="false" customHeight="true" outlineLevel="0" collapsed="false">
      <c r="A149" s="90" t="s">
        <v>6305</v>
      </c>
      <c r="B149" s="20" t="s">
        <v>1834</v>
      </c>
      <c r="C149" s="90" t="s">
        <v>3865</v>
      </c>
      <c r="D149" s="90" t="s">
        <v>6303</v>
      </c>
      <c r="E149" s="90" t="s">
        <v>6308</v>
      </c>
      <c r="F149" s="90" t="s">
        <v>6307</v>
      </c>
      <c r="G149" s="20" t="s">
        <v>85</v>
      </c>
      <c r="H149" s="20" t="n">
        <v>5317942</v>
      </c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</row>
    <row r="150" s="57" customFormat="true" ht="27" hidden="false" customHeight="true" outlineLevel="0" collapsed="false">
      <c r="A150" s="18" t="s">
        <v>6309</v>
      </c>
      <c r="B150" s="16" t="s">
        <v>1834</v>
      </c>
      <c r="C150" s="18" t="s">
        <v>3883</v>
      </c>
      <c r="D150" s="18" t="s">
        <v>6310</v>
      </c>
      <c r="E150" s="18" t="s">
        <v>5988</v>
      </c>
      <c r="F150" s="18" t="s">
        <v>6311</v>
      </c>
      <c r="G150" s="91" t="s">
        <v>54</v>
      </c>
      <c r="H150" s="16" t="n">
        <v>8781064</v>
      </c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</row>
    <row r="151" s="57" customFormat="true" ht="27" hidden="false" customHeight="true" outlineLevel="0" collapsed="false">
      <c r="A151" s="90" t="s">
        <v>6312</v>
      </c>
      <c r="B151" s="20" t="s">
        <v>1834</v>
      </c>
      <c r="C151" s="90" t="s">
        <v>3916</v>
      </c>
      <c r="D151" s="90" t="s">
        <v>6313</v>
      </c>
      <c r="E151" s="90" t="s">
        <v>6314</v>
      </c>
      <c r="F151" s="90" t="s">
        <v>6315</v>
      </c>
      <c r="G151" s="20" t="s">
        <v>85</v>
      </c>
      <c r="H151" s="20" t="n">
        <v>5367990</v>
      </c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</row>
    <row r="152" s="57" customFormat="true" ht="27" hidden="false" customHeight="true" outlineLevel="0" collapsed="false">
      <c r="A152" s="90" t="s">
        <v>6316</v>
      </c>
      <c r="B152" s="20" t="s">
        <v>1834</v>
      </c>
      <c r="C152" s="90" t="s">
        <v>3916</v>
      </c>
      <c r="D152" s="90" t="s">
        <v>6313</v>
      </c>
      <c r="E152" s="90" t="s">
        <v>6317</v>
      </c>
      <c r="F152" s="90" t="s">
        <v>6315</v>
      </c>
      <c r="G152" s="20" t="s">
        <v>85</v>
      </c>
      <c r="H152" s="20" t="n">
        <v>5367990</v>
      </c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</row>
    <row r="153" s="57" customFormat="true" ht="27" hidden="false" customHeight="true" outlineLevel="0" collapsed="false">
      <c r="A153" s="40" t="s">
        <v>6318</v>
      </c>
      <c r="B153" s="41" t="s">
        <v>1834</v>
      </c>
      <c r="C153" s="109" t="s">
        <v>3933</v>
      </c>
      <c r="D153" s="109" t="s">
        <v>3281</v>
      </c>
      <c r="E153" s="110" t="s">
        <v>6319</v>
      </c>
      <c r="F153" s="114" t="s">
        <v>6320</v>
      </c>
      <c r="G153" s="12" t="s">
        <v>5959</v>
      </c>
      <c r="H153" s="112" t="n">
        <v>8811216</v>
      </c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</row>
    <row r="154" s="57" customFormat="true" ht="27" hidden="false" customHeight="true" outlineLevel="0" collapsed="false">
      <c r="A154" s="36" t="s">
        <v>6321</v>
      </c>
      <c r="B154" s="37" t="s">
        <v>1834</v>
      </c>
      <c r="C154" s="92" t="s">
        <v>3933</v>
      </c>
      <c r="D154" s="36" t="s">
        <v>6322</v>
      </c>
      <c r="E154" s="36" t="s">
        <v>6323</v>
      </c>
      <c r="F154" s="36" t="s">
        <v>6324</v>
      </c>
      <c r="G154" s="22" t="s">
        <v>91</v>
      </c>
      <c r="H154" s="22" t="n">
        <v>8819649</v>
      </c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</row>
    <row r="155" s="57" customFormat="true" ht="27" hidden="false" customHeight="true" outlineLevel="0" collapsed="false">
      <c r="A155" s="88" t="s">
        <v>6325</v>
      </c>
      <c r="B155" s="89" t="s">
        <v>1834</v>
      </c>
      <c r="C155" s="88" t="s">
        <v>3994</v>
      </c>
      <c r="D155" s="88" t="s">
        <v>6282</v>
      </c>
      <c r="E155" s="88" t="s">
        <v>5935</v>
      </c>
      <c r="F155" s="88" t="s">
        <v>6326</v>
      </c>
      <c r="G155" s="89" t="s">
        <v>13</v>
      </c>
      <c r="H155" s="89" t="n">
        <v>8790004</v>
      </c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</row>
    <row r="156" s="57" customFormat="true" ht="27" hidden="false" customHeight="true" outlineLevel="0" collapsed="false">
      <c r="A156" s="44" t="s">
        <v>6327</v>
      </c>
      <c r="B156" s="37" t="s">
        <v>1834</v>
      </c>
      <c r="C156" s="92" t="s">
        <v>4002</v>
      </c>
      <c r="D156" s="92" t="s">
        <v>6328</v>
      </c>
      <c r="E156" s="95" t="s">
        <v>6267</v>
      </c>
      <c r="F156" s="95" t="s">
        <v>6329</v>
      </c>
      <c r="G156" s="22" t="s">
        <v>91</v>
      </c>
      <c r="H156" s="94" t="n">
        <v>8181024</v>
      </c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</row>
    <row r="157" s="57" customFormat="true" ht="27" hidden="false" customHeight="true" outlineLevel="0" collapsed="false">
      <c r="A157" s="18" t="s">
        <v>6330</v>
      </c>
      <c r="B157" s="16" t="s">
        <v>1834</v>
      </c>
      <c r="C157" s="18" t="s">
        <v>4002</v>
      </c>
      <c r="D157" s="18" t="s">
        <v>6331</v>
      </c>
      <c r="E157" s="18" t="s">
        <v>5996</v>
      </c>
      <c r="F157" s="18" t="s">
        <v>6332</v>
      </c>
      <c r="G157" s="91" t="s">
        <v>54</v>
      </c>
      <c r="H157" s="16" t="n">
        <v>5062315</v>
      </c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</row>
    <row r="158" s="57" customFormat="true" ht="27" hidden="false" customHeight="true" outlineLevel="0" collapsed="false">
      <c r="A158" s="44" t="s">
        <v>6333</v>
      </c>
      <c r="B158" s="22" t="s">
        <v>4043</v>
      </c>
      <c r="C158" s="44" t="s">
        <v>4048</v>
      </c>
      <c r="D158" s="102" t="s">
        <v>6334</v>
      </c>
      <c r="E158" s="44" t="s">
        <v>5951</v>
      </c>
      <c r="F158" s="44" t="s">
        <v>6335</v>
      </c>
      <c r="G158" s="22" t="s">
        <v>91</v>
      </c>
      <c r="H158" s="37" t="s">
        <v>6336</v>
      </c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</row>
    <row r="159" s="57" customFormat="true" ht="27" hidden="false" customHeight="true" outlineLevel="0" collapsed="false">
      <c r="A159" s="44" t="s">
        <v>6337</v>
      </c>
      <c r="B159" s="22" t="s">
        <v>4043</v>
      </c>
      <c r="C159" s="44" t="s">
        <v>4048</v>
      </c>
      <c r="D159" s="102" t="s">
        <v>6334</v>
      </c>
      <c r="E159" s="44" t="s">
        <v>6096</v>
      </c>
      <c r="F159" s="44" t="s">
        <v>6335</v>
      </c>
      <c r="G159" s="22" t="s">
        <v>91</v>
      </c>
      <c r="H159" s="37" t="s">
        <v>6336</v>
      </c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</row>
    <row r="160" s="57" customFormat="true" ht="27" hidden="false" customHeight="true" outlineLevel="0" collapsed="false">
      <c r="A160" s="18" t="s">
        <v>6338</v>
      </c>
      <c r="B160" s="16" t="s">
        <v>4043</v>
      </c>
      <c r="C160" s="18" t="s">
        <v>4048</v>
      </c>
      <c r="D160" s="18" t="s">
        <v>6194</v>
      </c>
      <c r="E160" s="18" t="s">
        <v>5935</v>
      </c>
      <c r="F160" s="18" t="s">
        <v>6339</v>
      </c>
      <c r="G160" s="91" t="s">
        <v>54</v>
      </c>
      <c r="H160" s="16" t="s">
        <v>6340</v>
      </c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</row>
    <row r="161" s="57" customFormat="true" ht="27" hidden="false" customHeight="true" outlineLevel="0" collapsed="false">
      <c r="A161" s="44" t="s">
        <v>6341</v>
      </c>
      <c r="B161" s="22" t="s">
        <v>4043</v>
      </c>
      <c r="C161" s="44" t="s">
        <v>4075</v>
      </c>
      <c r="D161" s="44" t="s">
        <v>6342</v>
      </c>
      <c r="E161" s="44" t="s">
        <v>6343</v>
      </c>
      <c r="F161" s="44" t="s">
        <v>6344</v>
      </c>
      <c r="G161" s="22" t="s">
        <v>91</v>
      </c>
      <c r="H161" s="37" t="s">
        <v>6345</v>
      </c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</row>
    <row r="162" s="57" customFormat="true" ht="27" hidden="false" customHeight="true" outlineLevel="0" collapsed="false">
      <c r="A162" s="44" t="s">
        <v>6346</v>
      </c>
      <c r="B162" s="22" t="s">
        <v>4043</v>
      </c>
      <c r="C162" s="44" t="s">
        <v>4075</v>
      </c>
      <c r="D162" s="44" t="s">
        <v>6342</v>
      </c>
      <c r="E162" s="44" t="s">
        <v>6347</v>
      </c>
      <c r="F162" s="44" t="s">
        <v>6344</v>
      </c>
      <c r="G162" s="22" t="s">
        <v>91</v>
      </c>
      <c r="H162" s="37" t="s">
        <v>6345</v>
      </c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</row>
    <row r="163" s="57" customFormat="true" ht="27" hidden="false" customHeight="true" outlineLevel="0" collapsed="false">
      <c r="A163" s="18" t="s">
        <v>6348</v>
      </c>
      <c r="B163" s="16" t="s">
        <v>4043</v>
      </c>
      <c r="C163" s="18" t="s">
        <v>4123</v>
      </c>
      <c r="D163" s="18" t="s">
        <v>4155</v>
      </c>
      <c r="E163" s="18" t="s">
        <v>5988</v>
      </c>
      <c r="F163" s="18" t="s">
        <v>5900</v>
      </c>
      <c r="G163" s="91" t="s">
        <v>54</v>
      </c>
      <c r="H163" s="16" t="s">
        <v>5901</v>
      </c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</row>
    <row r="164" s="57" customFormat="true" ht="27" hidden="false" customHeight="true" outlineLevel="0" collapsed="false">
      <c r="A164" s="38" t="s">
        <v>6349</v>
      </c>
      <c r="B164" s="30" t="s">
        <v>4043</v>
      </c>
      <c r="C164" s="38" t="s">
        <v>4123</v>
      </c>
      <c r="D164" s="38" t="s">
        <v>6350</v>
      </c>
      <c r="E164" s="38" t="s">
        <v>6241</v>
      </c>
      <c r="F164" s="38" t="s">
        <v>6351</v>
      </c>
      <c r="G164" s="106" t="s">
        <v>301</v>
      </c>
      <c r="H164" s="39" t="s">
        <v>6352</v>
      </c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</row>
    <row r="165" s="57" customFormat="true" ht="27" hidden="false" customHeight="true" outlineLevel="0" collapsed="false">
      <c r="A165" s="18" t="s">
        <v>6353</v>
      </c>
      <c r="B165" s="16" t="s">
        <v>4043</v>
      </c>
      <c r="C165" s="18" t="s">
        <v>4123</v>
      </c>
      <c r="D165" s="18" t="s">
        <v>5918</v>
      </c>
      <c r="E165" s="18" t="s">
        <v>5935</v>
      </c>
      <c r="F165" s="18" t="s">
        <v>6354</v>
      </c>
      <c r="G165" s="91" t="s">
        <v>54</v>
      </c>
      <c r="H165" s="16" t="s">
        <v>6355</v>
      </c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</row>
    <row r="166" customFormat="false" ht="27" hidden="false" customHeight="true" outlineLevel="0" collapsed="false">
      <c r="A166" s="44" t="s">
        <v>6356</v>
      </c>
      <c r="B166" s="22" t="s">
        <v>4043</v>
      </c>
      <c r="C166" s="44" t="s">
        <v>4123</v>
      </c>
      <c r="D166" s="44" t="s">
        <v>6357</v>
      </c>
      <c r="E166" s="44" t="s">
        <v>6347</v>
      </c>
      <c r="F166" s="44" t="s">
        <v>6358</v>
      </c>
      <c r="G166" s="22" t="s">
        <v>91</v>
      </c>
      <c r="H166" s="37" t="s">
        <v>6359</v>
      </c>
    </row>
    <row r="167" s="57" customFormat="true" ht="27" hidden="false" customHeight="true" outlineLevel="0" collapsed="false">
      <c r="A167" s="40" t="s">
        <v>6360</v>
      </c>
      <c r="B167" s="12" t="s">
        <v>4043</v>
      </c>
      <c r="C167" s="40" t="s">
        <v>4123</v>
      </c>
      <c r="D167" s="40" t="s">
        <v>6361</v>
      </c>
      <c r="E167" s="40" t="s">
        <v>6362</v>
      </c>
      <c r="F167" s="40" t="s">
        <v>6363</v>
      </c>
      <c r="G167" s="12" t="s">
        <v>5959</v>
      </c>
      <c r="H167" s="41" t="s">
        <v>6364</v>
      </c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</row>
    <row r="168" s="57" customFormat="true" ht="27" hidden="false" customHeight="true" outlineLevel="0" collapsed="false">
      <c r="A168" s="88" t="s">
        <v>6365</v>
      </c>
      <c r="B168" s="89" t="s">
        <v>4043</v>
      </c>
      <c r="C168" s="88" t="s">
        <v>4258</v>
      </c>
      <c r="D168" s="88" t="s">
        <v>6366</v>
      </c>
      <c r="E168" s="88" t="s">
        <v>6367</v>
      </c>
      <c r="F168" s="88" t="s">
        <v>6368</v>
      </c>
      <c r="G168" s="89" t="s">
        <v>13</v>
      </c>
      <c r="H168" s="89" t="s">
        <v>6369</v>
      </c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</row>
    <row r="169" s="57" customFormat="true" ht="27" hidden="false" customHeight="true" outlineLevel="0" collapsed="false">
      <c r="A169" s="40" t="s">
        <v>6370</v>
      </c>
      <c r="B169" s="12" t="s">
        <v>4043</v>
      </c>
      <c r="C169" s="40" t="s">
        <v>4290</v>
      </c>
      <c r="D169" s="40" t="s">
        <v>6371</v>
      </c>
      <c r="E169" s="40" t="s">
        <v>6254</v>
      </c>
      <c r="F169" s="40" t="s">
        <v>6372</v>
      </c>
      <c r="G169" s="12" t="s">
        <v>5959</v>
      </c>
      <c r="H169" s="41" t="s">
        <v>6373</v>
      </c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</row>
    <row r="170" s="57" customFormat="true" ht="27" hidden="false" customHeight="true" outlineLevel="0" collapsed="false">
      <c r="A170" s="88" t="s">
        <v>6374</v>
      </c>
      <c r="B170" s="89" t="s">
        <v>4043</v>
      </c>
      <c r="C170" s="88" t="s">
        <v>4316</v>
      </c>
      <c r="D170" s="88" t="s">
        <v>6375</v>
      </c>
      <c r="E170" s="88" t="s">
        <v>5935</v>
      </c>
      <c r="F170" s="88" t="s">
        <v>6376</v>
      </c>
      <c r="G170" s="89" t="s">
        <v>13</v>
      </c>
      <c r="H170" s="89" t="s">
        <v>6377</v>
      </c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</row>
    <row r="171" s="57" customFormat="true" ht="27" hidden="false" customHeight="true" outlineLevel="0" collapsed="false">
      <c r="A171" s="44" t="s">
        <v>6378</v>
      </c>
      <c r="B171" s="22" t="s">
        <v>4043</v>
      </c>
      <c r="C171" s="44" t="s">
        <v>6379</v>
      </c>
      <c r="D171" s="44" t="s">
        <v>6380</v>
      </c>
      <c r="E171" s="44" t="s">
        <v>6241</v>
      </c>
      <c r="F171" s="44" t="s">
        <v>6381</v>
      </c>
      <c r="G171" s="22" t="s">
        <v>91</v>
      </c>
      <c r="H171" s="37" t="s">
        <v>6382</v>
      </c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</row>
    <row r="172" s="57" customFormat="true" ht="27" hidden="false" customHeight="true" outlineLevel="0" collapsed="false">
      <c r="A172" s="18" t="s">
        <v>6383</v>
      </c>
      <c r="B172" s="16" t="s">
        <v>4043</v>
      </c>
      <c r="C172" s="18" t="s">
        <v>6384</v>
      </c>
      <c r="D172" s="18" t="s">
        <v>6385</v>
      </c>
      <c r="E172" s="18" t="s">
        <v>6367</v>
      </c>
      <c r="F172" s="18" t="s">
        <v>6386</v>
      </c>
      <c r="G172" s="91" t="s">
        <v>54</v>
      </c>
      <c r="H172" s="16" t="s">
        <v>6387</v>
      </c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</row>
    <row r="173" s="57" customFormat="true" ht="27" hidden="false" customHeight="true" outlineLevel="0" collapsed="false">
      <c r="A173" s="36" t="s">
        <v>6388</v>
      </c>
      <c r="B173" s="22" t="s">
        <v>4043</v>
      </c>
      <c r="C173" s="36" t="s">
        <v>6384</v>
      </c>
      <c r="D173" s="36" t="s">
        <v>6385</v>
      </c>
      <c r="E173" s="36" t="s">
        <v>6205</v>
      </c>
      <c r="F173" s="36" t="s">
        <v>6386</v>
      </c>
      <c r="G173" s="63" t="s">
        <v>584</v>
      </c>
      <c r="H173" s="22" t="s">
        <v>6387</v>
      </c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</row>
    <row r="174" s="57" customFormat="true" ht="27" hidden="false" customHeight="true" outlineLevel="0" collapsed="false">
      <c r="A174" s="45" t="s">
        <v>6389</v>
      </c>
      <c r="B174" s="30" t="s">
        <v>4043</v>
      </c>
      <c r="C174" s="45" t="s">
        <v>4375</v>
      </c>
      <c r="D174" s="45" t="s">
        <v>6390</v>
      </c>
      <c r="E174" s="45" t="s">
        <v>5935</v>
      </c>
      <c r="F174" s="45" t="s">
        <v>6391</v>
      </c>
      <c r="G174" s="106" t="s">
        <v>301</v>
      </c>
      <c r="H174" s="30" t="s">
        <v>6392</v>
      </c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</row>
    <row r="175" s="57" customFormat="true" ht="27" hidden="false" customHeight="true" outlineLevel="0" collapsed="false">
      <c r="A175" s="88" t="s">
        <v>6393</v>
      </c>
      <c r="B175" s="89" t="s">
        <v>4043</v>
      </c>
      <c r="C175" s="88" t="s">
        <v>4375</v>
      </c>
      <c r="D175" s="88" t="s">
        <v>6394</v>
      </c>
      <c r="E175" s="88" t="s">
        <v>5935</v>
      </c>
      <c r="F175" s="88" t="s">
        <v>6395</v>
      </c>
      <c r="G175" s="89" t="s">
        <v>13</v>
      </c>
      <c r="H175" s="89" t="s">
        <v>6396</v>
      </c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</row>
    <row r="176" s="57" customFormat="true" ht="27" hidden="false" customHeight="true" outlineLevel="0" collapsed="false">
      <c r="A176" s="45" t="s">
        <v>6397</v>
      </c>
      <c r="B176" s="30" t="s">
        <v>4043</v>
      </c>
      <c r="C176" s="45" t="s">
        <v>4417</v>
      </c>
      <c r="D176" s="45" t="s">
        <v>692</v>
      </c>
      <c r="E176" s="45" t="s">
        <v>5935</v>
      </c>
      <c r="F176" s="45" t="s">
        <v>6398</v>
      </c>
      <c r="G176" s="106" t="s">
        <v>301</v>
      </c>
      <c r="H176" s="30" t="s">
        <v>6399</v>
      </c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</row>
    <row r="177" s="57" customFormat="true" ht="27" hidden="false" customHeight="true" outlineLevel="0" collapsed="false">
      <c r="A177" s="88" t="s">
        <v>6400</v>
      </c>
      <c r="B177" s="89" t="s">
        <v>4043</v>
      </c>
      <c r="C177" s="88" t="s">
        <v>4447</v>
      </c>
      <c r="D177" s="88" t="s">
        <v>4448</v>
      </c>
      <c r="E177" s="88" t="s">
        <v>6028</v>
      </c>
      <c r="F177" s="88" t="s">
        <v>6401</v>
      </c>
      <c r="G177" s="89" t="s">
        <v>13</v>
      </c>
      <c r="H177" s="89" t="s">
        <v>6402</v>
      </c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</row>
    <row r="178" s="57" customFormat="true" ht="27" hidden="false" customHeight="true" outlineLevel="0" collapsed="false">
      <c r="A178" s="44" t="s">
        <v>6403</v>
      </c>
      <c r="B178" s="22" t="s">
        <v>4043</v>
      </c>
      <c r="C178" s="44" t="s">
        <v>5903</v>
      </c>
      <c r="D178" s="44" t="s">
        <v>5908</v>
      </c>
      <c r="E178" s="44" t="s">
        <v>6404</v>
      </c>
      <c r="F178" s="44" t="s">
        <v>5905</v>
      </c>
      <c r="G178" s="22" t="s">
        <v>91</v>
      </c>
      <c r="H178" s="37" t="s">
        <v>5906</v>
      </c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</row>
    <row r="179" customFormat="false" ht="27" hidden="false" customHeight="true" outlineLevel="0" collapsed="false">
      <c r="A179" s="40" t="s">
        <v>6405</v>
      </c>
      <c r="B179" s="12" t="s">
        <v>4043</v>
      </c>
      <c r="C179" s="40" t="s">
        <v>4554</v>
      </c>
      <c r="D179" s="40" t="s">
        <v>6406</v>
      </c>
      <c r="E179" s="40" t="s">
        <v>6407</v>
      </c>
      <c r="F179" s="40" t="s">
        <v>6408</v>
      </c>
      <c r="G179" s="12" t="s">
        <v>5959</v>
      </c>
      <c r="H179" s="41" t="s">
        <v>6409</v>
      </c>
    </row>
    <row r="180" s="57" customFormat="true" ht="27" hidden="false" customHeight="true" outlineLevel="0" collapsed="false">
      <c r="A180" s="38" t="s">
        <v>6410</v>
      </c>
      <c r="B180" s="30" t="s">
        <v>4043</v>
      </c>
      <c r="C180" s="38" t="s">
        <v>4554</v>
      </c>
      <c r="D180" s="38" t="s">
        <v>6411</v>
      </c>
      <c r="E180" s="45" t="s">
        <v>6412</v>
      </c>
      <c r="F180" s="38" t="s">
        <v>6413</v>
      </c>
      <c r="G180" s="106" t="s">
        <v>301</v>
      </c>
      <c r="H180" s="39" t="s">
        <v>6414</v>
      </c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</row>
    <row r="181" s="57" customFormat="true" ht="27" hidden="false" customHeight="true" outlineLevel="0" collapsed="false">
      <c r="A181" s="38" t="s">
        <v>6415</v>
      </c>
      <c r="B181" s="30" t="s">
        <v>4043</v>
      </c>
      <c r="C181" s="38" t="s">
        <v>4554</v>
      </c>
      <c r="D181" s="38" t="s">
        <v>6411</v>
      </c>
      <c r="E181" s="45" t="s">
        <v>6416</v>
      </c>
      <c r="F181" s="38" t="s">
        <v>6413</v>
      </c>
      <c r="G181" s="106" t="s">
        <v>301</v>
      </c>
      <c r="H181" s="39" t="s">
        <v>6414</v>
      </c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</row>
    <row r="182" s="57" customFormat="true" ht="27" hidden="false" customHeight="true" outlineLevel="0" collapsed="false">
      <c r="A182" s="18" t="s">
        <v>6417</v>
      </c>
      <c r="B182" s="16" t="s">
        <v>4043</v>
      </c>
      <c r="C182" s="18" t="s">
        <v>4554</v>
      </c>
      <c r="D182" s="18" t="s">
        <v>5918</v>
      </c>
      <c r="E182" s="18" t="s">
        <v>5988</v>
      </c>
      <c r="F182" s="18" t="s">
        <v>6418</v>
      </c>
      <c r="G182" s="91" t="s">
        <v>54</v>
      </c>
      <c r="H182" s="16" t="s">
        <v>6419</v>
      </c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</row>
    <row r="183" s="57" customFormat="true" ht="27" hidden="false" customHeight="true" outlineLevel="0" collapsed="false">
      <c r="A183" s="18" t="s">
        <v>6420</v>
      </c>
      <c r="B183" s="16" t="s">
        <v>4043</v>
      </c>
      <c r="C183" s="18" t="s">
        <v>4554</v>
      </c>
      <c r="D183" s="18" t="s">
        <v>5918</v>
      </c>
      <c r="E183" s="18" t="s">
        <v>5976</v>
      </c>
      <c r="F183" s="18" t="s">
        <v>6418</v>
      </c>
      <c r="G183" s="91" t="s">
        <v>54</v>
      </c>
      <c r="H183" s="16" t="s">
        <v>6419</v>
      </c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</row>
    <row r="184" s="57" customFormat="true" ht="27" hidden="false" customHeight="true" outlineLevel="0" collapsed="false">
      <c r="A184" s="44" t="s">
        <v>6421</v>
      </c>
      <c r="B184" s="22" t="s">
        <v>4043</v>
      </c>
      <c r="C184" s="44" t="s">
        <v>4554</v>
      </c>
      <c r="D184" s="44" t="s">
        <v>6422</v>
      </c>
      <c r="E184" s="44" t="s">
        <v>6347</v>
      </c>
      <c r="F184" s="44" t="s">
        <v>6418</v>
      </c>
      <c r="G184" s="37" t="s">
        <v>91</v>
      </c>
      <c r="H184" s="37" t="s">
        <v>6419</v>
      </c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</row>
    <row r="185" s="57" customFormat="true" ht="27" hidden="false" customHeight="true" outlineLevel="0" collapsed="false">
      <c r="A185" s="88" t="s">
        <v>6423</v>
      </c>
      <c r="B185" s="89" t="s">
        <v>4043</v>
      </c>
      <c r="C185" s="88" t="s">
        <v>4554</v>
      </c>
      <c r="D185" s="88" t="s">
        <v>6424</v>
      </c>
      <c r="E185" s="88" t="s">
        <v>5935</v>
      </c>
      <c r="F185" s="88" t="s">
        <v>6425</v>
      </c>
      <c r="G185" s="89" t="s">
        <v>13</v>
      </c>
      <c r="H185" s="89" t="s">
        <v>6426</v>
      </c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</row>
    <row r="186" s="57" customFormat="true" ht="27" hidden="false" customHeight="true" outlineLevel="0" collapsed="false">
      <c r="A186" s="44" t="s">
        <v>6427</v>
      </c>
      <c r="B186" s="22" t="s">
        <v>4043</v>
      </c>
      <c r="C186" s="44" t="s">
        <v>4690</v>
      </c>
      <c r="D186" s="44" t="s">
        <v>5918</v>
      </c>
      <c r="E186" s="102" t="s">
        <v>6428</v>
      </c>
      <c r="F186" s="102" t="s">
        <v>5919</v>
      </c>
      <c r="G186" s="37" t="s">
        <v>91</v>
      </c>
      <c r="H186" s="37" t="s">
        <v>5920</v>
      </c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</row>
    <row r="187" s="57" customFormat="true" ht="27" hidden="false" customHeight="true" outlineLevel="0" collapsed="false">
      <c r="A187" s="44" t="s">
        <v>6429</v>
      </c>
      <c r="B187" s="22" t="s">
        <v>4043</v>
      </c>
      <c r="C187" s="44" t="s">
        <v>4690</v>
      </c>
      <c r="D187" s="44" t="s">
        <v>5918</v>
      </c>
      <c r="E187" s="102" t="s">
        <v>6347</v>
      </c>
      <c r="F187" s="102" t="s">
        <v>6430</v>
      </c>
      <c r="G187" s="37" t="s">
        <v>91</v>
      </c>
      <c r="H187" s="37" t="s">
        <v>5920</v>
      </c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</row>
    <row r="188" customFormat="false" ht="27" hidden="false" customHeight="true" outlineLevel="0" collapsed="false">
      <c r="A188" s="44" t="s">
        <v>6431</v>
      </c>
      <c r="B188" s="22" t="s">
        <v>4043</v>
      </c>
      <c r="C188" s="44" t="s">
        <v>4690</v>
      </c>
      <c r="D188" s="44" t="s">
        <v>5918</v>
      </c>
      <c r="E188" s="102" t="s">
        <v>5976</v>
      </c>
      <c r="F188" s="102" t="s">
        <v>5919</v>
      </c>
      <c r="G188" s="63" t="s">
        <v>584</v>
      </c>
      <c r="H188" s="37" t="s">
        <v>5920</v>
      </c>
    </row>
    <row r="189" customFormat="false" ht="27" hidden="false" customHeight="true" outlineLevel="0" collapsed="false">
      <c r="A189" s="51" t="s">
        <v>6432</v>
      </c>
      <c r="B189" s="20" t="s">
        <v>4043</v>
      </c>
      <c r="C189" s="51" t="s">
        <v>4716</v>
      </c>
      <c r="D189" s="51" t="s">
        <v>6433</v>
      </c>
      <c r="E189" s="51" t="s">
        <v>6434</v>
      </c>
      <c r="F189" s="51" t="s">
        <v>6435</v>
      </c>
      <c r="G189" s="20" t="s">
        <v>85</v>
      </c>
      <c r="H189" s="52" t="s">
        <v>6436</v>
      </c>
    </row>
    <row r="190" customFormat="false" ht="27" hidden="false" customHeight="true" outlineLevel="0" collapsed="false">
      <c r="A190" s="51" t="s">
        <v>6437</v>
      </c>
      <c r="B190" s="20" t="s">
        <v>4043</v>
      </c>
      <c r="C190" s="51" t="s">
        <v>4716</v>
      </c>
      <c r="D190" s="51" t="s">
        <v>6433</v>
      </c>
      <c r="E190" s="123" t="s">
        <v>6438</v>
      </c>
      <c r="F190" s="51" t="s">
        <v>6435</v>
      </c>
      <c r="G190" s="20" t="s">
        <v>85</v>
      </c>
      <c r="H190" s="52" t="s">
        <v>6436</v>
      </c>
    </row>
    <row r="191" s="57" customFormat="true" ht="27" hidden="false" customHeight="true" outlineLevel="0" collapsed="false">
      <c r="A191" s="124"/>
      <c r="C191" s="125"/>
      <c r="D191" s="125"/>
      <c r="E191" s="126"/>
      <c r="F191" s="125"/>
      <c r="G191" s="126"/>
      <c r="H191" s="127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</row>
    <row r="192" s="57" customFormat="true" ht="27" hidden="false" customHeight="true" outlineLevel="0" collapsed="false">
      <c r="A192" s="124"/>
      <c r="C192" s="125"/>
      <c r="D192" s="125"/>
      <c r="E192" s="126"/>
      <c r="F192" s="125"/>
      <c r="G192" s="126"/>
      <c r="H192" s="127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</row>
    <row r="193" s="57" customFormat="true" ht="27" hidden="false" customHeight="true" outlineLevel="0" collapsed="false">
      <c r="A193" s="124"/>
      <c r="C193" s="125"/>
      <c r="D193" s="125"/>
      <c r="E193" s="126"/>
      <c r="F193" s="125"/>
      <c r="G193" s="126"/>
      <c r="H193" s="127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</row>
    <row r="194" s="57" customFormat="true" ht="27" hidden="false" customHeight="true" outlineLevel="0" collapsed="false">
      <c r="A194" s="124"/>
      <c r="C194" s="125"/>
      <c r="D194" s="125"/>
      <c r="E194" s="126"/>
      <c r="F194" s="125"/>
      <c r="G194" s="126"/>
      <c r="H194" s="127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</row>
    <row r="195" s="57" customFormat="true" ht="27" hidden="false" customHeight="true" outlineLevel="0" collapsed="false">
      <c r="A195" s="124"/>
      <c r="C195" s="125"/>
      <c r="D195" s="125"/>
      <c r="E195" s="126"/>
      <c r="F195" s="125"/>
      <c r="G195" s="126"/>
      <c r="H195" s="127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</row>
    <row r="196" s="57" customFormat="true" ht="27" hidden="false" customHeight="true" outlineLevel="0" collapsed="false">
      <c r="A196" s="124"/>
      <c r="C196" s="125"/>
      <c r="D196" s="125"/>
      <c r="E196" s="126"/>
      <c r="F196" s="125"/>
      <c r="G196" s="126"/>
      <c r="H196" s="127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</row>
    <row r="197" s="57" customFormat="true" ht="27" hidden="false" customHeight="true" outlineLevel="0" collapsed="false">
      <c r="A197" s="124"/>
      <c r="C197" s="125"/>
      <c r="D197" s="125"/>
      <c r="E197" s="126"/>
      <c r="F197" s="125"/>
      <c r="G197" s="126"/>
      <c r="H197" s="127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</row>
    <row r="198" s="57" customFormat="true" ht="27" hidden="false" customHeight="true" outlineLevel="0" collapsed="false">
      <c r="A198" s="124"/>
      <c r="C198" s="125"/>
      <c r="D198" s="125"/>
      <c r="E198" s="126"/>
      <c r="F198" s="125"/>
      <c r="G198" s="126"/>
      <c r="H198" s="127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</row>
    <row r="199" s="57" customFormat="true" ht="27" hidden="false" customHeight="true" outlineLevel="0" collapsed="false">
      <c r="A199" s="124"/>
      <c r="C199" s="125"/>
      <c r="D199" s="125"/>
      <c r="E199" s="126"/>
      <c r="F199" s="125"/>
      <c r="G199" s="126"/>
      <c r="H199" s="127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</row>
    <row r="200" s="57" customFormat="true" ht="27" hidden="false" customHeight="true" outlineLevel="0" collapsed="false">
      <c r="A200" s="124"/>
      <c r="C200" s="125"/>
      <c r="D200" s="125"/>
      <c r="E200" s="126"/>
      <c r="F200" s="125"/>
      <c r="G200" s="126"/>
      <c r="H200" s="127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</row>
    <row r="201" s="57" customFormat="true" ht="27" hidden="false" customHeight="true" outlineLevel="0" collapsed="false">
      <c r="A201" s="124"/>
      <c r="C201" s="125"/>
      <c r="D201" s="125"/>
      <c r="E201" s="126"/>
      <c r="F201" s="125"/>
      <c r="G201" s="126"/>
      <c r="H201" s="127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</row>
    <row r="202" s="57" customFormat="true" ht="27" hidden="false" customHeight="true" outlineLevel="0" collapsed="false">
      <c r="A202" s="124"/>
      <c r="C202" s="125"/>
      <c r="D202" s="125"/>
      <c r="E202" s="126"/>
      <c r="F202" s="125"/>
      <c r="G202" s="126"/>
      <c r="H202" s="127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</row>
    <row r="203" s="57" customFormat="true" ht="27" hidden="false" customHeight="true" outlineLevel="0" collapsed="false">
      <c r="A203" s="124"/>
      <c r="C203" s="125"/>
      <c r="D203" s="125"/>
      <c r="E203" s="126"/>
      <c r="F203" s="125"/>
      <c r="G203" s="126"/>
      <c r="H203" s="127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</row>
    <row r="204" s="57" customFormat="true" ht="27" hidden="false" customHeight="true" outlineLevel="0" collapsed="false">
      <c r="A204" s="124"/>
      <c r="C204" s="125"/>
      <c r="D204" s="125"/>
      <c r="E204" s="126"/>
      <c r="F204" s="125"/>
      <c r="G204" s="126"/>
      <c r="H204" s="127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</row>
    <row r="205" s="57" customFormat="true" ht="27" hidden="false" customHeight="true" outlineLevel="0" collapsed="false">
      <c r="A205" s="124"/>
      <c r="C205" s="125"/>
      <c r="D205" s="125"/>
      <c r="E205" s="126"/>
      <c r="F205" s="125"/>
      <c r="G205" s="126"/>
      <c r="H205" s="127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</row>
    <row r="206" s="57" customFormat="true" ht="27" hidden="false" customHeight="true" outlineLevel="0" collapsed="false">
      <c r="A206" s="124"/>
      <c r="C206" s="125"/>
      <c r="D206" s="125"/>
      <c r="E206" s="126"/>
      <c r="F206" s="125"/>
      <c r="G206" s="126"/>
      <c r="H206" s="127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</row>
    <row r="207" s="57" customFormat="true" ht="27" hidden="false" customHeight="true" outlineLevel="0" collapsed="false">
      <c r="A207" s="124"/>
      <c r="C207" s="125"/>
      <c r="D207" s="125"/>
      <c r="E207" s="126"/>
      <c r="F207" s="125"/>
      <c r="G207" s="126"/>
      <c r="H207" s="127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</row>
    <row r="208" s="57" customFormat="true" ht="27" hidden="false" customHeight="true" outlineLevel="0" collapsed="false">
      <c r="A208" s="124"/>
      <c r="C208" s="125"/>
      <c r="D208" s="125"/>
      <c r="E208" s="126"/>
      <c r="F208" s="125"/>
      <c r="G208" s="126"/>
      <c r="H208" s="127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</row>
    <row r="209" s="57" customFormat="true" ht="27" hidden="false" customHeight="true" outlineLevel="0" collapsed="false">
      <c r="A209" s="124"/>
      <c r="C209" s="125"/>
      <c r="D209" s="125"/>
      <c r="E209" s="126"/>
      <c r="F209" s="125"/>
      <c r="G209" s="126"/>
      <c r="H209" s="127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</row>
    <row r="210" s="57" customFormat="true" ht="27" hidden="false" customHeight="true" outlineLevel="0" collapsed="false">
      <c r="A210" s="124"/>
      <c r="C210" s="125"/>
      <c r="D210" s="125"/>
      <c r="E210" s="126"/>
      <c r="F210" s="125"/>
      <c r="G210" s="126"/>
      <c r="H210" s="127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</row>
    <row r="211" s="57" customFormat="true" ht="27" hidden="false" customHeight="true" outlineLevel="0" collapsed="false">
      <c r="A211" s="124"/>
      <c r="C211" s="125"/>
      <c r="D211" s="125"/>
      <c r="E211" s="126"/>
      <c r="F211" s="125"/>
      <c r="G211" s="126"/>
      <c r="H211" s="127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</row>
    <row r="212" s="57" customFormat="true" ht="27" hidden="false" customHeight="true" outlineLevel="0" collapsed="false">
      <c r="A212" s="124"/>
      <c r="C212" s="125"/>
      <c r="D212" s="125"/>
      <c r="E212" s="126"/>
      <c r="F212" s="125"/>
      <c r="G212" s="126"/>
      <c r="H212" s="127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</row>
    <row r="213" s="57" customFormat="true" ht="27" hidden="false" customHeight="true" outlineLevel="0" collapsed="false">
      <c r="A213" s="124"/>
      <c r="C213" s="125"/>
      <c r="D213" s="125"/>
      <c r="E213" s="126"/>
      <c r="F213" s="125"/>
      <c r="G213" s="126"/>
      <c r="H213" s="127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</row>
    <row r="214" s="57" customFormat="true" ht="27" hidden="false" customHeight="true" outlineLevel="0" collapsed="false">
      <c r="A214" s="124"/>
      <c r="C214" s="125"/>
      <c r="D214" s="125"/>
      <c r="E214" s="126"/>
      <c r="F214" s="125"/>
      <c r="G214" s="126"/>
      <c r="H214" s="127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</row>
    <row r="215" s="57" customFormat="true" ht="27" hidden="false" customHeight="true" outlineLevel="0" collapsed="false">
      <c r="A215" s="124"/>
      <c r="C215" s="125"/>
      <c r="D215" s="125"/>
      <c r="E215" s="126"/>
      <c r="F215" s="125"/>
      <c r="G215" s="126"/>
      <c r="H215" s="127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</row>
    <row r="216" s="57" customFormat="true" ht="27" hidden="false" customHeight="true" outlineLevel="0" collapsed="false">
      <c r="A216" s="124"/>
      <c r="C216" s="125"/>
      <c r="D216" s="125"/>
      <c r="E216" s="126"/>
      <c r="F216" s="125"/>
      <c r="G216" s="126"/>
      <c r="H216" s="127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</row>
    <row r="217" s="57" customFormat="true" ht="27" hidden="false" customHeight="true" outlineLevel="0" collapsed="false">
      <c r="A217" s="124"/>
      <c r="C217" s="125"/>
      <c r="D217" s="125"/>
      <c r="E217" s="126"/>
      <c r="F217" s="125"/>
      <c r="G217" s="126"/>
      <c r="H217" s="127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</row>
    <row r="218" s="57" customFormat="true" ht="27" hidden="false" customHeight="true" outlineLevel="0" collapsed="false">
      <c r="A218" s="124"/>
      <c r="C218" s="125"/>
      <c r="D218" s="125"/>
      <c r="E218" s="126"/>
      <c r="F218" s="125"/>
      <c r="G218" s="126"/>
      <c r="H218" s="127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</row>
    <row r="219" s="57" customFormat="true" ht="27" hidden="false" customHeight="true" outlineLevel="0" collapsed="false">
      <c r="A219" s="124"/>
      <c r="C219" s="125"/>
      <c r="D219" s="125"/>
      <c r="E219" s="126"/>
      <c r="F219" s="125"/>
      <c r="G219" s="126"/>
      <c r="H219" s="127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</row>
    <row r="220" s="57" customFormat="true" ht="27" hidden="false" customHeight="true" outlineLevel="0" collapsed="false">
      <c r="A220" s="124"/>
      <c r="C220" s="125"/>
      <c r="D220" s="125"/>
      <c r="E220" s="126"/>
      <c r="F220" s="125"/>
      <c r="G220" s="126"/>
      <c r="H220" s="127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</row>
    <row r="221" s="57" customFormat="true" ht="27" hidden="false" customHeight="true" outlineLevel="0" collapsed="false">
      <c r="A221" s="124"/>
      <c r="C221" s="125"/>
      <c r="D221" s="125"/>
      <c r="E221" s="126"/>
      <c r="F221" s="125"/>
      <c r="G221" s="126"/>
      <c r="H221" s="127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</row>
    <row r="222" s="57" customFormat="true" ht="27" hidden="false" customHeight="true" outlineLevel="0" collapsed="false">
      <c r="A222" s="124"/>
      <c r="C222" s="125"/>
      <c r="D222" s="125"/>
      <c r="E222" s="126"/>
      <c r="F222" s="125"/>
      <c r="G222" s="126"/>
      <c r="H222" s="127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</row>
    <row r="223" s="57" customFormat="true" ht="27" hidden="false" customHeight="true" outlineLevel="0" collapsed="false">
      <c r="A223" s="124"/>
      <c r="C223" s="125"/>
      <c r="D223" s="125"/>
      <c r="E223" s="126"/>
      <c r="F223" s="125"/>
      <c r="G223" s="126"/>
      <c r="H223" s="127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</row>
    <row r="224" s="57" customFormat="true" ht="27" hidden="false" customHeight="true" outlineLevel="0" collapsed="false">
      <c r="A224" s="124"/>
      <c r="C224" s="125"/>
      <c r="D224" s="125"/>
      <c r="E224" s="126"/>
      <c r="F224" s="125"/>
      <c r="G224" s="126"/>
      <c r="H224" s="127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</row>
    <row r="225" s="57" customFormat="true" ht="27" hidden="false" customHeight="true" outlineLevel="0" collapsed="false">
      <c r="A225" s="124"/>
      <c r="C225" s="125"/>
      <c r="D225" s="125"/>
      <c r="E225" s="126"/>
      <c r="F225" s="125"/>
      <c r="G225" s="126"/>
      <c r="H225" s="127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</row>
    <row r="226" s="57" customFormat="true" ht="27" hidden="false" customHeight="true" outlineLevel="0" collapsed="false">
      <c r="A226" s="124"/>
      <c r="C226" s="125"/>
      <c r="D226" s="125"/>
      <c r="E226" s="126"/>
      <c r="F226" s="125"/>
      <c r="G226" s="126"/>
      <c r="H226" s="127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</row>
    <row r="227" s="57" customFormat="true" ht="27" hidden="false" customHeight="true" outlineLevel="0" collapsed="false">
      <c r="A227" s="124"/>
      <c r="C227" s="125"/>
      <c r="D227" s="125"/>
      <c r="E227" s="126"/>
      <c r="F227" s="125"/>
      <c r="G227" s="126"/>
      <c r="H227" s="127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</row>
    <row r="228" s="57" customFormat="true" ht="27" hidden="false" customHeight="true" outlineLevel="0" collapsed="false">
      <c r="A228" s="124"/>
      <c r="C228" s="125"/>
      <c r="D228" s="125"/>
      <c r="E228" s="126"/>
      <c r="F228" s="125"/>
      <c r="G228" s="126"/>
      <c r="H228" s="127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</row>
    <row r="229" s="57" customFormat="true" ht="27" hidden="false" customHeight="true" outlineLevel="0" collapsed="false">
      <c r="A229" s="124"/>
      <c r="C229" s="125"/>
      <c r="D229" s="125"/>
      <c r="E229" s="126"/>
      <c r="F229" s="125"/>
      <c r="G229" s="126"/>
      <c r="H229" s="127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</row>
    <row r="230" s="57" customFormat="true" ht="27" hidden="false" customHeight="true" outlineLevel="0" collapsed="false">
      <c r="A230" s="124"/>
      <c r="C230" s="125"/>
      <c r="D230" s="125"/>
      <c r="E230" s="126"/>
      <c r="F230" s="125"/>
      <c r="G230" s="126"/>
      <c r="H230" s="127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</row>
    <row r="231" s="57" customFormat="true" ht="27" hidden="false" customHeight="true" outlineLevel="0" collapsed="false">
      <c r="A231" s="124"/>
      <c r="C231" s="125"/>
      <c r="D231" s="125"/>
      <c r="E231" s="126"/>
      <c r="F231" s="125"/>
      <c r="G231" s="126"/>
      <c r="H231" s="127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</row>
    <row r="232" s="57" customFormat="true" ht="27" hidden="false" customHeight="true" outlineLevel="0" collapsed="false">
      <c r="A232" s="124"/>
      <c r="C232" s="125"/>
      <c r="D232" s="125"/>
      <c r="E232" s="126"/>
      <c r="F232" s="125"/>
      <c r="G232" s="126"/>
      <c r="H232" s="127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</row>
    <row r="233" s="57" customFormat="true" ht="27" hidden="false" customHeight="true" outlineLevel="0" collapsed="false">
      <c r="A233" s="124"/>
      <c r="C233" s="125"/>
      <c r="D233" s="125"/>
      <c r="E233" s="126"/>
      <c r="F233" s="125"/>
      <c r="G233" s="126"/>
      <c r="H233" s="127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</row>
    <row r="234" s="57" customFormat="true" ht="27" hidden="false" customHeight="true" outlineLevel="0" collapsed="false">
      <c r="A234" s="124"/>
      <c r="C234" s="125"/>
      <c r="D234" s="125"/>
      <c r="E234" s="126"/>
      <c r="F234" s="125"/>
      <c r="G234" s="126"/>
      <c r="H234" s="127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</row>
    <row r="235" s="57" customFormat="true" ht="27" hidden="false" customHeight="true" outlineLevel="0" collapsed="false">
      <c r="A235" s="124"/>
      <c r="C235" s="125"/>
      <c r="D235" s="125"/>
      <c r="E235" s="126"/>
      <c r="F235" s="125"/>
      <c r="G235" s="126"/>
      <c r="H235" s="127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</row>
    <row r="236" s="57" customFormat="true" ht="27" hidden="false" customHeight="true" outlineLevel="0" collapsed="false">
      <c r="A236" s="124"/>
      <c r="C236" s="125"/>
      <c r="D236" s="125"/>
      <c r="E236" s="126"/>
      <c r="F236" s="125"/>
      <c r="G236" s="126"/>
      <c r="H236" s="127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</row>
    <row r="237" s="57" customFormat="true" ht="27" hidden="false" customHeight="true" outlineLevel="0" collapsed="false">
      <c r="A237" s="124"/>
      <c r="C237" s="125"/>
      <c r="D237" s="125"/>
      <c r="E237" s="126"/>
      <c r="F237" s="125"/>
      <c r="G237" s="126"/>
      <c r="H237" s="127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</row>
    <row r="238" s="57" customFormat="true" ht="27" hidden="false" customHeight="true" outlineLevel="0" collapsed="false">
      <c r="A238" s="124"/>
      <c r="C238" s="125"/>
      <c r="D238" s="125"/>
      <c r="E238" s="126"/>
      <c r="F238" s="125"/>
      <c r="G238" s="126"/>
      <c r="H238" s="127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</row>
    <row r="239" s="57" customFormat="true" ht="27" hidden="false" customHeight="true" outlineLevel="0" collapsed="false">
      <c r="A239" s="124"/>
      <c r="C239" s="125"/>
      <c r="D239" s="125"/>
      <c r="E239" s="126"/>
      <c r="F239" s="125"/>
      <c r="G239" s="126"/>
      <c r="H239" s="127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</row>
    <row r="240" s="57" customFormat="true" ht="27" hidden="false" customHeight="true" outlineLevel="0" collapsed="false">
      <c r="A240" s="124"/>
      <c r="C240" s="125"/>
      <c r="D240" s="125"/>
      <c r="E240" s="126"/>
      <c r="F240" s="125"/>
      <c r="G240" s="126"/>
      <c r="H240" s="127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</row>
    <row r="241" s="57" customFormat="true" ht="27" hidden="false" customHeight="true" outlineLevel="0" collapsed="false">
      <c r="A241" s="124"/>
      <c r="C241" s="125"/>
      <c r="D241" s="125"/>
      <c r="E241" s="126"/>
      <c r="F241" s="125"/>
      <c r="G241" s="126"/>
      <c r="H241" s="127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</row>
    <row r="242" s="57" customFormat="true" ht="27" hidden="false" customHeight="true" outlineLevel="0" collapsed="false">
      <c r="G242" s="56"/>
      <c r="H242" s="56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</row>
    <row r="243" s="57" customFormat="true" ht="27" hidden="false" customHeight="true" outlineLevel="0" collapsed="false">
      <c r="G243" s="56"/>
      <c r="H243" s="56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</row>
    <row r="244" s="57" customFormat="true" ht="27" hidden="false" customHeight="true" outlineLevel="0" collapsed="false">
      <c r="G244" s="56"/>
      <c r="H244" s="56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</row>
    <row r="245" s="57" customFormat="true" ht="27" hidden="false" customHeight="true" outlineLevel="0" collapsed="false">
      <c r="G245" s="56"/>
      <c r="H245" s="56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</row>
    <row r="246" s="57" customFormat="true" ht="27" hidden="false" customHeight="true" outlineLevel="0" collapsed="false">
      <c r="G246" s="56"/>
      <c r="H246" s="56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</row>
    <row r="247" s="57" customFormat="true" ht="27" hidden="false" customHeight="true" outlineLevel="0" collapsed="false">
      <c r="G247" s="56"/>
      <c r="H247" s="56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</row>
    <row r="248" s="57" customFormat="true" ht="27" hidden="false" customHeight="true" outlineLevel="0" collapsed="false">
      <c r="G248" s="56"/>
      <c r="H248" s="56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</row>
    <row r="249" s="57" customFormat="true" ht="27" hidden="false" customHeight="true" outlineLevel="0" collapsed="false">
      <c r="G249" s="56"/>
      <c r="H249" s="56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</row>
    <row r="250" s="57" customFormat="true" ht="27" hidden="false" customHeight="true" outlineLevel="0" collapsed="false">
      <c r="G250" s="56"/>
      <c r="H250" s="56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</row>
    <row r="251" s="57" customFormat="true" ht="27" hidden="false" customHeight="true" outlineLevel="0" collapsed="false">
      <c r="G251" s="56"/>
      <c r="H251" s="56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</row>
    <row r="252" s="57" customFormat="true" ht="27" hidden="false" customHeight="true" outlineLevel="0" collapsed="false">
      <c r="G252" s="56"/>
      <c r="H252" s="56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</row>
    <row r="253" s="57" customFormat="true" ht="27" hidden="false" customHeight="true" outlineLevel="0" collapsed="false">
      <c r="G253" s="56"/>
      <c r="H253" s="56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</row>
    <row r="254" s="57" customFormat="true" ht="27" hidden="false" customHeight="true" outlineLevel="0" collapsed="false">
      <c r="G254" s="56"/>
      <c r="H254" s="56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</row>
    <row r="255" s="57" customFormat="true" ht="27" hidden="false" customHeight="true" outlineLevel="0" collapsed="false">
      <c r="G255" s="56"/>
      <c r="H255" s="56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</row>
    <row r="256" s="57" customFormat="true" ht="27" hidden="false" customHeight="true" outlineLevel="0" collapsed="false">
      <c r="G256" s="56"/>
      <c r="H256" s="56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</row>
    <row r="257" s="57" customFormat="true" ht="27" hidden="false" customHeight="true" outlineLevel="0" collapsed="false">
      <c r="G257" s="56"/>
      <c r="H257" s="56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</row>
    <row r="258" s="57" customFormat="true" ht="27" hidden="false" customHeight="true" outlineLevel="0" collapsed="false">
      <c r="G258" s="56"/>
      <c r="H258" s="56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</row>
    <row r="259" s="57" customFormat="true" ht="27" hidden="false" customHeight="true" outlineLevel="0" collapsed="false">
      <c r="G259" s="56"/>
      <c r="H259" s="56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</row>
    <row r="260" s="57" customFormat="true" ht="27" hidden="false" customHeight="true" outlineLevel="0" collapsed="false">
      <c r="G260" s="56"/>
      <c r="H260" s="56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</row>
    <row r="261" s="57" customFormat="true" ht="27" hidden="false" customHeight="true" outlineLevel="0" collapsed="false">
      <c r="G261" s="56"/>
      <c r="H261" s="56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</row>
    <row r="262" s="57" customFormat="true" ht="27" hidden="false" customHeight="true" outlineLevel="0" collapsed="false">
      <c r="G262" s="56"/>
      <c r="H262" s="56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</row>
    <row r="263" s="57" customFormat="true" ht="27" hidden="false" customHeight="true" outlineLevel="0" collapsed="false">
      <c r="G263" s="56"/>
      <c r="H263" s="56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</row>
    <row r="264" s="57" customFormat="true" ht="27" hidden="false" customHeight="true" outlineLevel="0" collapsed="false">
      <c r="G264" s="56"/>
      <c r="H264" s="56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</row>
    <row r="265" s="57" customFormat="true" ht="27" hidden="false" customHeight="true" outlineLevel="0" collapsed="false">
      <c r="G265" s="56"/>
      <c r="H265" s="56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</row>
    <row r="266" s="57" customFormat="true" ht="27" hidden="false" customHeight="true" outlineLevel="0" collapsed="false">
      <c r="G266" s="56"/>
      <c r="H266" s="56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</row>
    <row r="267" s="57" customFormat="true" ht="27" hidden="false" customHeight="true" outlineLevel="0" collapsed="false">
      <c r="G267" s="56"/>
      <c r="H267" s="56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</row>
    <row r="268" s="57" customFormat="true" ht="27" hidden="false" customHeight="true" outlineLevel="0" collapsed="false">
      <c r="G268" s="56"/>
      <c r="H268" s="56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</row>
    <row r="269" s="57" customFormat="true" ht="27" hidden="false" customHeight="true" outlineLevel="0" collapsed="false">
      <c r="G269" s="56"/>
      <c r="H269" s="56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</row>
    <row r="270" s="57" customFormat="true" ht="27" hidden="false" customHeight="true" outlineLevel="0" collapsed="false">
      <c r="G270" s="56"/>
      <c r="H270" s="56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</row>
    <row r="271" s="57" customFormat="true" ht="27" hidden="false" customHeight="true" outlineLevel="0" collapsed="false">
      <c r="G271" s="56"/>
      <c r="H271" s="56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</row>
    <row r="272" s="57" customFormat="true" ht="27" hidden="false" customHeight="true" outlineLevel="0" collapsed="false">
      <c r="G272" s="56"/>
      <c r="H272" s="56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</row>
    <row r="273" s="57" customFormat="true" ht="27" hidden="false" customHeight="true" outlineLevel="0" collapsed="false">
      <c r="G273" s="56"/>
      <c r="H273" s="56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</row>
    <row r="274" s="57" customFormat="true" ht="27" hidden="false" customHeight="true" outlineLevel="0" collapsed="false">
      <c r="G274" s="56"/>
      <c r="H274" s="56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</row>
    <row r="275" s="57" customFormat="true" ht="27" hidden="false" customHeight="true" outlineLevel="0" collapsed="false">
      <c r="G275" s="56"/>
      <c r="H275" s="56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</row>
    <row r="276" s="57" customFormat="true" ht="27" hidden="false" customHeight="true" outlineLevel="0" collapsed="false">
      <c r="G276" s="56"/>
      <c r="H276" s="56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</row>
    <row r="277" s="57" customFormat="true" ht="27" hidden="false" customHeight="true" outlineLevel="0" collapsed="false">
      <c r="G277" s="56"/>
      <c r="H277" s="56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</row>
    <row r="278" s="57" customFormat="true" ht="27" hidden="false" customHeight="true" outlineLevel="0" collapsed="false">
      <c r="G278" s="56"/>
      <c r="H278" s="56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</row>
    <row r="279" s="57" customFormat="true" ht="27" hidden="false" customHeight="true" outlineLevel="0" collapsed="false">
      <c r="G279" s="56"/>
      <c r="H279" s="56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</row>
    <row r="280" s="57" customFormat="true" ht="27" hidden="false" customHeight="true" outlineLevel="0" collapsed="false">
      <c r="G280" s="56"/>
      <c r="H280" s="56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</row>
    <row r="281" s="57" customFormat="true" ht="27" hidden="false" customHeight="true" outlineLevel="0" collapsed="false">
      <c r="G281" s="56"/>
      <c r="H281" s="56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</row>
    <row r="282" s="57" customFormat="true" ht="27" hidden="false" customHeight="true" outlineLevel="0" collapsed="false">
      <c r="G282" s="56"/>
      <c r="H282" s="56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</row>
    <row r="283" s="57" customFormat="true" ht="27" hidden="false" customHeight="true" outlineLevel="0" collapsed="false">
      <c r="G283" s="56"/>
      <c r="H283" s="56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</row>
    <row r="284" s="57" customFormat="true" ht="27" hidden="false" customHeight="true" outlineLevel="0" collapsed="false">
      <c r="G284" s="56"/>
      <c r="H284" s="56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</row>
    <row r="285" s="57" customFormat="true" ht="27" hidden="false" customHeight="true" outlineLevel="0" collapsed="false">
      <c r="G285" s="56"/>
      <c r="H285" s="56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</row>
    <row r="286" s="57" customFormat="true" ht="27" hidden="false" customHeight="true" outlineLevel="0" collapsed="false">
      <c r="G286" s="56"/>
      <c r="H286" s="56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</row>
    <row r="287" s="57" customFormat="true" ht="27" hidden="false" customHeight="true" outlineLevel="0" collapsed="false">
      <c r="G287" s="56"/>
      <c r="H287" s="56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</row>
    <row r="288" s="57" customFormat="true" ht="27" hidden="false" customHeight="true" outlineLevel="0" collapsed="false">
      <c r="G288" s="56"/>
      <c r="H288" s="56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</row>
    <row r="289" s="57" customFormat="true" ht="27" hidden="false" customHeight="true" outlineLevel="0" collapsed="false">
      <c r="G289" s="56"/>
      <c r="H289" s="56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</row>
    <row r="290" s="57" customFormat="true" ht="27" hidden="false" customHeight="true" outlineLevel="0" collapsed="false">
      <c r="G290" s="56"/>
      <c r="H290" s="56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</row>
    <row r="291" s="57" customFormat="true" ht="27" hidden="false" customHeight="true" outlineLevel="0" collapsed="false">
      <c r="G291" s="56"/>
      <c r="H291" s="56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</row>
    <row r="292" s="57" customFormat="true" ht="27" hidden="false" customHeight="true" outlineLevel="0" collapsed="false">
      <c r="G292" s="56"/>
      <c r="H292" s="56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</row>
    <row r="293" s="57" customFormat="true" ht="27" hidden="false" customHeight="true" outlineLevel="0" collapsed="false">
      <c r="G293" s="56"/>
      <c r="H293" s="56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</row>
    <row r="294" s="57" customFormat="true" ht="27" hidden="false" customHeight="true" outlineLevel="0" collapsed="false">
      <c r="G294" s="56"/>
      <c r="H294" s="56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</row>
    <row r="295" s="57" customFormat="true" ht="27" hidden="false" customHeight="true" outlineLevel="0" collapsed="false">
      <c r="G295" s="56"/>
      <c r="H295" s="56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</row>
    <row r="296" s="57" customFormat="true" ht="27" hidden="false" customHeight="true" outlineLevel="0" collapsed="false">
      <c r="G296" s="56"/>
      <c r="H296" s="56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</row>
    <row r="297" s="57" customFormat="true" ht="27" hidden="false" customHeight="true" outlineLevel="0" collapsed="false">
      <c r="G297" s="56"/>
      <c r="H297" s="56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</row>
    <row r="298" s="57" customFormat="true" ht="27" hidden="false" customHeight="true" outlineLevel="0" collapsed="false">
      <c r="G298" s="56"/>
      <c r="H298" s="56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</row>
    <row r="299" s="57" customFormat="true" ht="27" hidden="false" customHeight="true" outlineLevel="0" collapsed="false">
      <c r="G299" s="56"/>
      <c r="H299" s="56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</row>
    <row r="300" s="57" customFormat="true" ht="27" hidden="false" customHeight="true" outlineLevel="0" collapsed="false">
      <c r="G300" s="56"/>
      <c r="H300" s="56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</row>
    <row r="301" s="57" customFormat="true" ht="27" hidden="false" customHeight="true" outlineLevel="0" collapsed="false">
      <c r="G301" s="56"/>
      <c r="H301" s="56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</row>
    <row r="302" s="57" customFormat="true" ht="27" hidden="false" customHeight="true" outlineLevel="0" collapsed="false">
      <c r="G302" s="56"/>
      <c r="H302" s="56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</row>
    <row r="303" s="57" customFormat="true" ht="27" hidden="false" customHeight="true" outlineLevel="0" collapsed="false">
      <c r="G303" s="56"/>
      <c r="H303" s="56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</row>
    <row r="304" s="57" customFormat="true" ht="27" hidden="false" customHeight="true" outlineLevel="0" collapsed="false">
      <c r="G304" s="56"/>
      <c r="H304" s="56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</row>
    <row r="305" s="57" customFormat="true" ht="27" hidden="false" customHeight="true" outlineLevel="0" collapsed="false">
      <c r="G305" s="56"/>
      <c r="H305" s="56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</row>
    <row r="306" s="57" customFormat="true" ht="27" hidden="false" customHeight="true" outlineLevel="0" collapsed="false">
      <c r="G306" s="56"/>
      <c r="H306" s="56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</row>
    <row r="307" s="57" customFormat="true" ht="27" hidden="false" customHeight="true" outlineLevel="0" collapsed="false">
      <c r="G307" s="56"/>
      <c r="H307" s="56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</row>
    <row r="308" s="57" customFormat="true" ht="27" hidden="false" customHeight="true" outlineLevel="0" collapsed="false">
      <c r="G308" s="56"/>
      <c r="H308" s="56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</row>
    <row r="309" s="57" customFormat="true" ht="27" hidden="false" customHeight="true" outlineLevel="0" collapsed="false">
      <c r="G309" s="56"/>
      <c r="H309" s="56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</row>
    <row r="310" s="57" customFormat="true" ht="27" hidden="false" customHeight="true" outlineLevel="0" collapsed="false">
      <c r="G310" s="56"/>
      <c r="H310" s="56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</row>
    <row r="311" s="57" customFormat="true" ht="27" hidden="false" customHeight="true" outlineLevel="0" collapsed="false">
      <c r="G311" s="56"/>
      <c r="H311" s="56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</row>
    <row r="312" s="57" customFormat="true" ht="27" hidden="false" customHeight="true" outlineLevel="0" collapsed="false">
      <c r="G312" s="56"/>
      <c r="H312" s="56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</row>
    <row r="313" s="57" customFormat="true" ht="27" hidden="false" customHeight="true" outlineLevel="0" collapsed="false">
      <c r="G313" s="56"/>
      <c r="H313" s="56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</row>
    <row r="314" s="57" customFormat="true" ht="27" hidden="false" customHeight="true" outlineLevel="0" collapsed="false">
      <c r="G314" s="56"/>
      <c r="H314" s="56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</row>
    <row r="315" s="57" customFormat="true" ht="27" hidden="false" customHeight="true" outlineLevel="0" collapsed="false">
      <c r="G315" s="56"/>
      <c r="H315" s="56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</row>
    <row r="316" s="57" customFormat="true" ht="27" hidden="false" customHeight="true" outlineLevel="0" collapsed="false">
      <c r="G316" s="56"/>
      <c r="H316" s="56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</row>
    <row r="317" s="57" customFormat="true" ht="27" hidden="false" customHeight="true" outlineLevel="0" collapsed="false">
      <c r="G317" s="56"/>
      <c r="H317" s="56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</row>
    <row r="318" s="57" customFormat="true" ht="27" hidden="false" customHeight="true" outlineLevel="0" collapsed="false">
      <c r="G318" s="56"/>
      <c r="H318" s="56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</row>
  </sheetData>
  <printOptions headings="false" gridLines="false" gridLinesSet="true" horizontalCentered="false" verticalCentered="false"/>
  <pageMargins left="0.259722222222222" right="0.220138888888889" top="0.379861111111111" bottom="0.6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7.7"/>
    <col collapsed="false" customWidth="true" hidden="false" outlineLevel="0" max="3" min="2" style="0" width="12.7"/>
    <col collapsed="false" customWidth="true" hidden="false" outlineLevel="0" max="4" min="4" style="0" width="14.99"/>
    <col collapsed="false" customWidth="true" hidden="false" outlineLevel="0" max="6" min="5" style="0" width="12.7"/>
    <col collapsed="false" customWidth="true" hidden="false" outlineLevel="0" max="7" min="7" style="0" width="21.84"/>
  </cols>
  <sheetData>
    <row r="1" customFormat="false" ht="32.25" hidden="false" customHeight="true" outlineLevel="0" collapsed="false">
      <c r="A1" s="128" t="s">
        <v>6439</v>
      </c>
      <c r="B1" s="128"/>
      <c r="C1" s="128"/>
      <c r="D1" s="128"/>
      <c r="E1" s="128"/>
      <c r="F1" s="128"/>
      <c r="G1" s="128"/>
    </row>
    <row r="2" customFormat="false" ht="20.25" hidden="false" customHeight="true" outlineLevel="0" collapsed="false"/>
    <row r="3" customFormat="false" ht="33.75" hidden="false" customHeight="true" outlineLevel="0" collapsed="false">
      <c r="A3" s="129" t="s">
        <v>6440</v>
      </c>
      <c r="B3" s="130" t="s">
        <v>2763</v>
      </c>
      <c r="C3" s="130" t="s">
        <v>57</v>
      </c>
      <c r="D3" s="130" t="s">
        <v>325</v>
      </c>
      <c r="E3" s="130" t="s">
        <v>835</v>
      </c>
      <c r="F3" s="130" t="s">
        <v>4554</v>
      </c>
      <c r="G3" s="131" t="s">
        <v>6441</v>
      </c>
    </row>
    <row r="4" customFormat="false" ht="12.75" hidden="false" customHeight="true" outlineLevel="0" collapsed="false">
      <c r="A4" s="132"/>
      <c r="B4" s="133"/>
      <c r="C4" s="133"/>
      <c r="D4" s="133"/>
      <c r="E4" s="133"/>
      <c r="F4" s="133"/>
      <c r="G4" s="133"/>
    </row>
    <row r="5" customFormat="false" ht="26.25" hidden="false" customHeight="true" outlineLevel="0" collapsed="false">
      <c r="A5" s="134" t="s">
        <v>6442</v>
      </c>
      <c r="B5" s="130" t="n">
        <v>550</v>
      </c>
      <c r="C5" s="130" t="n">
        <v>41</v>
      </c>
      <c r="D5" s="130" t="n">
        <v>29</v>
      </c>
      <c r="E5" s="130" t="n">
        <v>210</v>
      </c>
      <c r="F5" s="130" t="n">
        <v>126</v>
      </c>
      <c r="G5" s="130" t="n">
        <f aca="false">SUM(B5:F5)</f>
        <v>956</v>
      </c>
    </row>
    <row r="6" customFormat="false" ht="12" hidden="false" customHeight="true" outlineLevel="0" collapsed="false">
      <c r="A6" s="135"/>
      <c r="B6" s="136"/>
      <c r="C6" s="136"/>
      <c r="D6" s="136"/>
      <c r="E6" s="136"/>
      <c r="F6" s="136"/>
      <c r="G6" s="136"/>
    </row>
    <row r="7" customFormat="false" ht="20.1" hidden="false" customHeight="true" outlineLevel="0" collapsed="false">
      <c r="A7" s="135" t="s">
        <v>6443</v>
      </c>
      <c r="B7" s="136" t="n">
        <v>206</v>
      </c>
      <c r="C7" s="136" t="n">
        <v>22</v>
      </c>
      <c r="D7" s="136" t="n">
        <v>13</v>
      </c>
      <c r="E7" s="136" t="n">
        <v>138</v>
      </c>
      <c r="F7" s="136" t="n">
        <v>60</v>
      </c>
      <c r="G7" s="136" t="n">
        <f aca="false">SUM(B7:F7)</f>
        <v>439</v>
      </c>
    </row>
    <row r="8" customFormat="false" ht="20.1" hidden="false" customHeight="true" outlineLevel="0" collapsed="false">
      <c r="A8" s="135"/>
      <c r="B8" s="136"/>
      <c r="C8" s="136"/>
      <c r="D8" s="136"/>
      <c r="E8" s="136"/>
      <c r="F8" s="136"/>
      <c r="G8" s="136"/>
    </row>
    <row r="9" customFormat="false" ht="20.1" hidden="false" customHeight="true" outlineLevel="0" collapsed="false">
      <c r="A9" s="137" t="s">
        <v>6444</v>
      </c>
      <c r="B9" s="138" t="n">
        <f aca="false">SUM(B5:B7)</f>
        <v>756</v>
      </c>
      <c r="C9" s="139" t="n">
        <f aca="false">SUM(C5:C7)</f>
        <v>63</v>
      </c>
      <c r="D9" s="139" t="n">
        <f aca="false">SUM(D5:D7)</f>
        <v>42</v>
      </c>
      <c r="E9" s="139" t="n">
        <f aca="false">SUM(E5:E7)</f>
        <v>348</v>
      </c>
      <c r="F9" s="139" t="n">
        <f aca="false">SUM(F5:F7)</f>
        <v>186</v>
      </c>
      <c r="G9" s="140" t="n">
        <f aca="false">SUM(B9:F9)</f>
        <v>1395</v>
      </c>
    </row>
    <row r="10" customFormat="false" ht="12" hidden="false" customHeight="true" outlineLevel="0" collapsed="false">
      <c r="A10" s="134"/>
      <c r="B10" s="130"/>
      <c r="C10" s="130"/>
      <c r="D10" s="130"/>
      <c r="E10" s="130"/>
      <c r="F10" s="130"/>
      <c r="G10" s="130"/>
    </row>
    <row r="11" customFormat="false" ht="20.1" hidden="false" customHeight="true" outlineLevel="0" collapsed="false">
      <c r="A11" s="135" t="s">
        <v>6445</v>
      </c>
      <c r="B11" s="136" t="n">
        <v>223</v>
      </c>
      <c r="C11" s="136" t="n">
        <v>6</v>
      </c>
      <c r="D11" s="136" t="n">
        <v>3</v>
      </c>
      <c r="E11" s="136" t="n">
        <v>44</v>
      </c>
      <c r="F11" s="136" t="n">
        <v>26</v>
      </c>
      <c r="G11" s="136" t="n">
        <f aca="false">SUM(B11:F11)</f>
        <v>302</v>
      </c>
    </row>
    <row r="12" customFormat="false" ht="12" hidden="false" customHeight="true" outlineLevel="0" collapsed="false">
      <c r="A12" s="135"/>
      <c r="B12" s="141" t="s">
        <v>6446</v>
      </c>
      <c r="C12" s="141" t="s">
        <v>6447</v>
      </c>
      <c r="D12" s="141" t="s">
        <v>6448</v>
      </c>
      <c r="E12" s="141" t="s">
        <v>6449</v>
      </c>
      <c r="F12" s="141" t="s">
        <v>6450</v>
      </c>
      <c r="G12" s="141" t="s">
        <v>6451</v>
      </c>
    </row>
    <row r="13" customFormat="false" ht="20.1" hidden="false" customHeight="true" outlineLevel="0" collapsed="false">
      <c r="A13" s="135" t="s">
        <v>6452</v>
      </c>
      <c r="B13" s="136" t="n">
        <v>45</v>
      </c>
      <c r="C13" s="136" t="n">
        <v>1</v>
      </c>
      <c r="D13" s="136" t="n">
        <v>0</v>
      </c>
      <c r="E13" s="136" t="n">
        <v>6</v>
      </c>
      <c r="F13" s="136" t="n">
        <v>4</v>
      </c>
      <c r="G13" s="136" t="n">
        <f aca="false">SUM(B13:F13)</f>
        <v>56</v>
      </c>
    </row>
    <row r="14" customFormat="false" ht="20.1" hidden="false" customHeight="true" outlineLevel="0" collapsed="false">
      <c r="A14" s="135"/>
      <c r="B14" s="141" t="s">
        <v>6453</v>
      </c>
      <c r="C14" s="141" t="s">
        <v>6454</v>
      </c>
      <c r="D14" s="141"/>
      <c r="E14" s="141" t="s">
        <v>6448</v>
      </c>
      <c r="F14" s="141" t="s">
        <v>6448</v>
      </c>
      <c r="G14" s="141" t="s">
        <v>6455</v>
      </c>
    </row>
    <row r="15" customFormat="false" ht="20.1" hidden="false" customHeight="true" outlineLevel="0" collapsed="false">
      <c r="A15" s="137" t="s">
        <v>6456</v>
      </c>
      <c r="B15" s="138" t="n">
        <f aca="false">SUM(B11:B13)</f>
        <v>268</v>
      </c>
      <c r="C15" s="139" t="n">
        <f aca="false">SUM(C11:C13)</f>
        <v>7</v>
      </c>
      <c r="D15" s="139" t="n">
        <f aca="false">SUM(D11:D13)</f>
        <v>3</v>
      </c>
      <c r="E15" s="139" t="n">
        <f aca="false">SUM(E11:E13)</f>
        <v>50</v>
      </c>
      <c r="F15" s="139" t="n">
        <f aca="false">SUM(F11:F13)</f>
        <v>30</v>
      </c>
      <c r="G15" s="140" t="n">
        <f aca="false">SUM(B15:F15)</f>
        <v>358</v>
      </c>
    </row>
    <row r="16" customFormat="false" ht="12" hidden="false" customHeight="true" outlineLevel="0" collapsed="false">
      <c r="A16" s="134"/>
      <c r="B16" s="130"/>
      <c r="C16" s="130"/>
      <c r="D16" s="130"/>
      <c r="E16" s="130"/>
      <c r="F16" s="130"/>
      <c r="G16" s="130"/>
    </row>
    <row r="17" customFormat="false" ht="20.1" hidden="false" customHeight="true" outlineLevel="0" collapsed="false">
      <c r="A17" s="135" t="s">
        <v>6457</v>
      </c>
      <c r="B17" s="136" t="n">
        <v>39</v>
      </c>
      <c r="C17" s="136" t="n">
        <v>0</v>
      </c>
      <c r="D17" s="136" t="n">
        <v>1</v>
      </c>
      <c r="E17" s="136" t="n">
        <v>3</v>
      </c>
      <c r="F17" s="136" t="n">
        <v>6</v>
      </c>
      <c r="G17" s="136" t="n">
        <f aca="false">SUM(B17:F17)</f>
        <v>49</v>
      </c>
    </row>
    <row r="18" customFormat="false" ht="12" hidden="false" customHeight="true" outlineLevel="0" collapsed="false">
      <c r="A18" s="135"/>
      <c r="B18" s="136"/>
      <c r="C18" s="136"/>
      <c r="D18" s="136"/>
      <c r="E18" s="136"/>
      <c r="F18" s="136"/>
      <c r="G18" s="136"/>
    </row>
    <row r="19" customFormat="false" ht="20.1" hidden="false" customHeight="true" outlineLevel="0" collapsed="false">
      <c r="A19" s="142" t="s">
        <v>6458</v>
      </c>
      <c r="B19" s="136" t="n">
        <v>0</v>
      </c>
      <c r="C19" s="136" t="n">
        <v>0</v>
      </c>
      <c r="D19" s="136" t="n">
        <v>0</v>
      </c>
      <c r="E19" s="136" t="n">
        <v>0</v>
      </c>
      <c r="F19" s="136" t="n">
        <v>0</v>
      </c>
      <c r="G19" s="136" t="n">
        <f aca="false">SUM(B19:F19)</f>
        <v>0</v>
      </c>
    </row>
    <row r="20" customFormat="false" ht="20.1" hidden="false" customHeight="true" outlineLevel="0" collapsed="false">
      <c r="A20" s="135"/>
      <c r="B20" s="136"/>
      <c r="C20" s="136"/>
      <c r="D20" s="136"/>
      <c r="E20" s="136"/>
      <c r="F20" s="136"/>
      <c r="G20" s="136"/>
    </row>
    <row r="21" customFormat="false" ht="20.1" hidden="false" customHeight="true" outlineLevel="0" collapsed="false">
      <c r="A21" s="137" t="s">
        <v>6459</v>
      </c>
      <c r="B21" s="138" t="n">
        <f aca="false">SUM(B17:B19)</f>
        <v>39</v>
      </c>
      <c r="C21" s="139" t="n">
        <f aca="false">SUM(C17:C19)</f>
        <v>0</v>
      </c>
      <c r="D21" s="139" t="n">
        <f aca="false">SUM(D17:D19)</f>
        <v>1</v>
      </c>
      <c r="E21" s="139" t="n">
        <f aca="false">SUM(E17:E19)</f>
        <v>3</v>
      </c>
      <c r="F21" s="139" t="n">
        <f aca="false">SUM(F17:F19)</f>
        <v>6</v>
      </c>
      <c r="G21" s="140" t="n">
        <f aca="false">SUM(B21:F21)</f>
        <v>49</v>
      </c>
    </row>
    <row r="22" customFormat="false" ht="12" hidden="false" customHeight="true" outlineLevel="0" collapsed="false">
      <c r="A22" s="134"/>
      <c r="B22" s="130"/>
      <c r="C22" s="130"/>
      <c r="D22" s="130"/>
      <c r="E22" s="130"/>
      <c r="F22" s="130"/>
      <c r="G22" s="130"/>
    </row>
    <row r="23" customFormat="false" ht="20.1" hidden="false" customHeight="true" outlineLevel="0" collapsed="false">
      <c r="A23" s="135" t="s">
        <v>6460</v>
      </c>
      <c r="B23" s="136" t="n">
        <v>116</v>
      </c>
      <c r="C23" s="136" t="n">
        <v>1</v>
      </c>
      <c r="D23" s="136" t="n">
        <v>5</v>
      </c>
      <c r="E23" s="136" t="n">
        <v>27</v>
      </c>
      <c r="F23" s="136" t="n">
        <v>30</v>
      </c>
      <c r="G23" s="136" t="n">
        <f aca="false">SUM(B23:F23)</f>
        <v>179</v>
      </c>
    </row>
    <row r="24" customFormat="false" ht="12" hidden="false" customHeight="true" outlineLevel="0" collapsed="false">
      <c r="A24" s="135"/>
      <c r="B24" s="136"/>
      <c r="C24" s="136"/>
      <c r="D24" s="136"/>
      <c r="E24" s="136"/>
      <c r="F24" s="136"/>
      <c r="G24" s="136"/>
    </row>
    <row r="25" customFormat="false" ht="20.1" hidden="false" customHeight="true" outlineLevel="0" collapsed="false">
      <c r="A25" s="135" t="s">
        <v>6461</v>
      </c>
      <c r="B25" s="136" t="n">
        <v>4</v>
      </c>
      <c r="C25" s="136" t="n">
        <v>1</v>
      </c>
      <c r="D25" s="136" t="n">
        <v>1</v>
      </c>
      <c r="E25" s="136" t="n">
        <v>1</v>
      </c>
      <c r="F25" s="136" t="n">
        <v>3</v>
      </c>
      <c r="G25" s="136" t="n">
        <f aca="false">SUM(B25:F25)</f>
        <v>10</v>
      </c>
    </row>
    <row r="26" customFormat="false" ht="20.1" hidden="false" customHeight="true" outlineLevel="0" collapsed="false">
      <c r="A26" s="135"/>
      <c r="B26" s="136"/>
      <c r="C26" s="136"/>
      <c r="D26" s="136"/>
      <c r="E26" s="136"/>
      <c r="F26" s="136"/>
      <c r="G26" s="136"/>
    </row>
    <row r="27" customFormat="false" ht="20.1" hidden="false" customHeight="true" outlineLevel="0" collapsed="false">
      <c r="A27" s="137" t="s">
        <v>6462</v>
      </c>
      <c r="B27" s="138" t="n">
        <f aca="false">SUM(B23:B25)</f>
        <v>120</v>
      </c>
      <c r="C27" s="139" t="n">
        <f aca="false">SUM(C23:C25)</f>
        <v>2</v>
      </c>
      <c r="D27" s="139" t="n">
        <f aca="false">SUM(D23:D25)</f>
        <v>6</v>
      </c>
      <c r="E27" s="139" t="n">
        <f aca="false">SUM(E23:E25)</f>
        <v>28</v>
      </c>
      <c r="F27" s="139" t="n">
        <f aca="false">SUM(F23:F25)</f>
        <v>33</v>
      </c>
      <c r="G27" s="140" t="n">
        <f aca="false">SUM(B27:F27)</f>
        <v>189</v>
      </c>
    </row>
    <row r="29" customFormat="false" ht="14.65" hidden="false" customHeight="false" outlineLevel="0" collapsed="false">
      <c r="F29" s="143" t="s">
        <v>6463</v>
      </c>
      <c r="G29" s="144" t="n">
        <f aca="true">NOW()</f>
        <v>46233.407187845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329861111111111" top="0.35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