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 finanziati" sheetId="1" state="visible" r:id="rId2"/>
  </sheets>
  <definedNames>
    <definedName function="false" hidden="false" localSheetId="0" name="Excel_BuiltIn_Print_Titles" vbProcedure="false">'progetti finanziat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40">
  <si>
    <t xml:space="preserve">codice m</t>
  </si>
  <si>
    <t xml:space="preserve">PR.</t>
  </si>
  <si>
    <t xml:space="preserve">LOCALITA'</t>
  </si>
  <si>
    <t xml:space="preserve">DENOMINAZIONE SCUOLA</t>
  </si>
  <si>
    <t xml:space="preserve">INDIRIZZO</t>
  </si>
  <si>
    <t xml:space="preserve">DEC. PAR.</t>
  </si>
  <si>
    <t xml:space="preserve">TIPOLOGIA</t>
  </si>
  <si>
    <t xml:space="preserve">DENOMINAZIONE DEL PROGETTO</t>
  </si>
  <si>
    <t xml:space="preserve">APPROV.</t>
  </si>
  <si>
    <t xml:space="preserve">FIN. EURO</t>
  </si>
  <si>
    <t xml:space="preserve">SCUOLE IN RETE</t>
  </si>
  <si>
    <t xml:space="preserve">CE1E022008</t>
  </si>
  <si>
    <t xml:space="preserve">CE</t>
  </si>
  <si>
    <t xml:space="preserve">Aversa</t>
  </si>
  <si>
    <t xml:space="preserve">Froebel</t>
  </si>
  <si>
    <t xml:space="preserve">Via Cilea, 49/51</t>
  </si>
  <si>
    <t xml:space="preserve">2001-2002</t>
  </si>
  <si>
    <t xml:space="preserve">ELEMENTARE</t>
  </si>
  <si>
    <t xml:space="preserve">CLICCANDO-CLICCANDO</t>
  </si>
  <si>
    <t xml:space="preserve">no</t>
  </si>
  <si>
    <t xml:space="preserve">CE1E82001L</t>
  </si>
  <si>
    <t xml:space="preserve">Carinola</t>
  </si>
  <si>
    <t xml:space="preserve">Cuore Immacolato di Maria</t>
  </si>
  <si>
    <t xml:space="preserve">C.so Umberto I - 70</t>
  </si>
  <si>
    <t xml:space="preserve">2003-2004</t>
  </si>
  <si>
    <t xml:space="preserve">Progetto:Avvio della rifora scolastica </t>
  </si>
  <si>
    <t xml:space="preserve">CEIE016001</t>
  </si>
  <si>
    <t xml:space="preserve">Casal di Principe</t>
  </si>
  <si>
    <t xml:space="preserve">S. Anna</t>
  </si>
  <si>
    <t xml:space="preserve">Via Matteotti, 18</t>
  </si>
  <si>
    <t xml:space="preserve">Alfabetizzazione Informatica</t>
  </si>
  <si>
    <t xml:space="preserve">CE1E02502T</t>
  </si>
  <si>
    <t xml:space="preserve">Casapesenna</t>
  </si>
  <si>
    <t xml:space="preserve">Giardino d'infanzia</t>
  </si>
  <si>
    <t xml:space="preserve">Via Fabozzi 66</t>
  </si>
  <si>
    <t xml:space="preserve">Mondo scuola</t>
  </si>
  <si>
    <t xml:space="preserve">Caserta</t>
  </si>
  <si>
    <t xml:space="preserve">Sacro Cuore di Maria</t>
  </si>
  <si>
    <t xml:space="preserve">Via don Bosco, 34</t>
  </si>
  <si>
    <t xml:space="preserve">2002-2003</t>
  </si>
  <si>
    <t xml:space="preserve">LAB.MULTIMEDIALE</t>
  </si>
  <si>
    <t xml:space="preserve">CE1E029014</t>
  </si>
  <si>
    <t xml:space="preserve">Frignano</t>
  </si>
  <si>
    <t xml:space="preserve">S. Rita da Cascia</t>
  </si>
  <si>
    <t xml:space="preserve">Via Orazio, 11</t>
  </si>
  <si>
    <t xml:space="preserve">Insieme per crescere in una scuola che cambia</t>
  </si>
  <si>
    <t xml:space="preserve">CE1E03815E</t>
  </si>
  <si>
    <t xml:space="preserve">Marcianise</t>
  </si>
  <si>
    <t xml:space="preserve">Talent School</t>
  </si>
  <si>
    <t xml:space="preserve">Via P. Nenni 15</t>
  </si>
  <si>
    <t xml:space="preserve">Eurojunior Informatica-Lingue</t>
  </si>
  <si>
    <t xml:space="preserve">CE1E06317T</t>
  </si>
  <si>
    <t xml:space="preserve">S. Maria Capua Vetere</t>
  </si>
  <si>
    <t xml:space="preserve">Pietrasanta</t>
  </si>
  <si>
    <t xml:space="preserve">Via Gaetano Saraceni, 13</t>
  </si>
  <si>
    <t xml:space="preserve">Il Giornalino</t>
  </si>
  <si>
    <t xml:space="preserve">CE1E00400P</t>
  </si>
  <si>
    <t xml:space="preserve">S.Maria Capua Vetere </t>
  </si>
  <si>
    <t xml:space="preserve">Vittoria Peccerillo </t>
  </si>
  <si>
    <t xml:space="preserve">Via A. Tari, 48</t>
  </si>
  <si>
    <t xml:space="preserve">2000-2001</t>
  </si>
  <si>
    <t xml:space="preserve">Progetto: Com-Line</t>
  </si>
  <si>
    <t xml:space="preserve">si</t>
  </si>
  <si>
    <t xml:space="preserve">TOTALE PROVINCIA CASERTA</t>
  </si>
  <si>
    <t xml:space="preserve">€.</t>
  </si>
  <si>
    <t xml:space="preserve">NA1E10305V</t>
  </si>
  <si>
    <t xml:space="preserve">NA</t>
  </si>
  <si>
    <t xml:space="preserve">AFRAGOLA</t>
  </si>
  <si>
    <t xml:space="preserve">SAN GIORGIO</t>
  </si>
  <si>
    <t xml:space="preserve">Via Roma 69</t>
  </si>
  <si>
    <t xml:space="preserve">Introduzione alla lingua inglese e alfabetizzazione informatica</t>
  </si>
  <si>
    <t xml:space="preserve">NA1E01800E</t>
  </si>
  <si>
    <t xml:space="preserve">Agerola </t>
  </si>
  <si>
    <t xml:space="preserve">S. Matteo Apostolo</t>
  </si>
  <si>
    <t xml:space="preserve">Via A. Diaz, 78</t>
  </si>
  <si>
    <t xml:space="preserve">Alfabetizzazione Informatica e Lingua Inglese</t>
  </si>
  <si>
    <t xml:space="preserve">NA1E128002</t>
  </si>
  <si>
    <t xml:space="preserve">Arzano</t>
  </si>
  <si>
    <t xml:space="preserve">Papa Giovanni XXIII</t>
  </si>
  <si>
    <t xml:space="preserve">Via Ferrara, 2 </t>
  </si>
  <si>
    <t xml:space="preserve">Bambini Informati.....ci (7 progetti)</t>
  </si>
  <si>
    <t xml:space="preserve">NA1E101002</t>
  </si>
  <si>
    <t xml:space="preserve">Calvizzano</t>
  </si>
  <si>
    <t xml:space="preserve">Istituto Botticelli</t>
  </si>
  <si>
    <t xml:space="preserve">Viale della Resistenza, 24</t>
  </si>
  <si>
    <t xml:space="preserve">Multimedialità</t>
  </si>
  <si>
    <t xml:space="preserve">NA1E01900A</t>
  </si>
  <si>
    <t xml:space="preserve">Casalnuovo di Napoli</t>
  </si>
  <si>
    <t xml:space="preserve">Sacro Cuore             </t>
  </si>
  <si>
    <t xml:space="preserve">Corso Umberto I, 326</t>
  </si>
  <si>
    <t xml:space="preserve">Prog.L'insegnante e l'attuazione della rif. Sostenere il cambiamento</t>
  </si>
  <si>
    <t xml:space="preserve">NA1E127006</t>
  </si>
  <si>
    <t xml:space="preserve">Casoria</t>
  </si>
  <si>
    <t xml:space="preserve">Istituto Fiumarelli</t>
  </si>
  <si>
    <t xml:space="preserve">Via E. Toti, 1</t>
  </si>
  <si>
    <t xml:space="preserve">Una scuola di qualità verso l'europa</t>
  </si>
  <si>
    <t xml:space="preserve">NA1E13406G</t>
  </si>
  <si>
    <t xml:space="preserve">ERCOLANO</t>
  </si>
  <si>
    <t xml:space="preserve">PETER PAN</t>
  </si>
  <si>
    <t xml:space="preserve">VIA SAN VITO 134</t>
  </si>
  <si>
    <t xml:space="preserve">A scuola con Peter Pan</t>
  </si>
  <si>
    <t xml:space="preserve">NA1E18100V</t>
  </si>
  <si>
    <t xml:space="preserve">Giugliano</t>
  </si>
  <si>
    <t xml:space="preserve">International School </t>
  </si>
  <si>
    <t xml:space="preserve">Via I trav. Marenola 17</t>
  </si>
  <si>
    <t xml:space="preserve">Una scuola alfamediale</t>
  </si>
  <si>
    <t xml:space="preserve">NA1E08400D</t>
  </si>
  <si>
    <t xml:space="preserve">Kindergarten</t>
  </si>
  <si>
    <t xml:space="preserve">Via Roma, 50 </t>
  </si>
  <si>
    <t xml:space="preserve">Progetto per la lingua inglese ed informatica nella scuola primaria</t>
  </si>
  <si>
    <t xml:space="preserve">NA1E09200C</t>
  </si>
  <si>
    <t xml:space="preserve">Mary Poppins</t>
  </si>
  <si>
    <t xml:space="preserve">Via Gioberti, 15 - I trav.48</t>
  </si>
  <si>
    <t xml:space="preserve">Lingua straniera Inglese</t>
  </si>
  <si>
    <t xml:space="preserve">NA1E093008</t>
  </si>
  <si>
    <t xml:space="preserve">Mery</t>
  </si>
  <si>
    <t xml:space="preserve">Via Francesco Frezza, 78</t>
  </si>
  <si>
    <t xml:space="preserve">didattica e tecnologie informatiche</t>
  </si>
  <si>
    <t xml:space="preserve">NA1E21809N</t>
  </si>
  <si>
    <t xml:space="preserve">Primavera</t>
  </si>
  <si>
    <t xml:space="preserve">Via Della Resistenza</t>
  </si>
  <si>
    <t xml:space="preserve">Imparo l'inglese attraverso il computer</t>
  </si>
  <si>
    <t xml:space="preserve">NA1E11100L</t>
  </si>
  <si>
    <t xml:space="preserve">Grumo Nevano</t>
  </si>
  <si>
    <t xml:space="preserve">Istituto San Gabriele Arcangelo</t>
  </si>
  <si>
    <t xml:space="preserve">Corso Garibaldi, 14</t>
  </si>
  <si>
    <t xml:space="preserve">Prog. Lab Multimediale</t>
  </si>
  <si>
    <t xml:space="preserve">NA1E145073</t>
  </si>
  <si>
    <t xml:space="preserve">Marano</t>
  </si>
  <si>
    <t xml:space="preserve">Garden House</t>
  </si>
  <si>
    <t xml:space="preserve">Via Del Mare Parco Quercia 70</t>
  </si>
  <si>
    <t xml:space="preserve">Una scuola di qualità</t>
  </si>
  <si>
    <t xml:space="preserve">NA1E09700G</t>
  </si>
  <si>
    <t xml:space="preserve">Maria Montessori</t>
  </si>
  <si>
    <t xml:space="preserve">Via Castelbelvedere, 4</t>
  </si>
  <si>
    <t xml:space="preserve">NA1E319089</t>
  </si>
  <si>
    <t xml:space="preserve">Mugnano</t>
  </si>
  <si>
    <t xml:space="preserve">Scuola Elem.Parif. Baby Garden S.r.l.</t>
  </si>
  <si>
    <t xml:space="preserve">Via Adriano 1</t>
  </si>
  <si>
    <t xml:space="preserve">NA1E100006</t>
  </si>
  <si>
    <t xml:space="preserve">Suore Vittime Espiatrici di Gesù Sacramentato</t>
  </si>
  <si>
    <t xml:space="preserve">Via Sacro Cuore, 16</t>
  </si>
  <si>
    <t xml:space="preserve">NA1E03700X</t>
  </si>
  <si>
    <t xml:space="preserve">Napoli</t>
  </si>
  <si>
    <t xml:space="preserve">Dalla Parte dei Bambini</t>
  </si>
  <si>
    <t xml:space="preserve">Via Salvator Rosa, 245</t>
  </si>
  <si>
    <t xml:space="preserve">Prog in rete per la formazione all'ins.di una lingua comunitaria</t>
  </si>
  <si>
    <t xml:space="preserve">NA1E051006</t>
  </si>
  <si>
    <t xml:space="preserve">il Cigno</t>
  </si>
  <si>
    <t xml:space="preserve">Via Pablo Picasso, 14/16</t>
  </si>
  <si>
    <t xml:space="preserve">Cliccanet-Prog .informatica</t>
  </si>
  <si>
    <t xml:space="preserve">NA1E05900R</t>
  </si>
  <si>
    <t xml:space="preserve">Il verde giardino</t>
  </si>
  <si>
    <t xml:space="preserve">Via V.Veneto, 20</t>
  </si>
  <si>
    <t xml:space="preserve">Una scuola di qualità verso l'Europa</t>
  </si>
  <si>
    <t xml:space="preserve">NA1E164005</t>
  </si>
  <si>
    <t xml:space="preserve">NAPOLI</t>
  </si>
  <si>
    <t xml:space="preserve">ISTITUTO NECKER</t>
  </si>
  <si>
    <t xml:space="preserve">VIA S.TERESA A CHIAIA 41</t>
  </si>
  <si>
    <t xml:space="preserve">Multimedialità in classe</t>
  </si>
  <si>
    <t xml:space="preserve">NA1E056009</t>
  </si>
  <si>
    <t xml:space="preserve">Istituto Suore Domenicane</t>
  </si>
  <si>
    <t xml:space="preserve">Via E. Presutti, 42</t>
  </si>
  <si>
    <t xml:space="preserve">Informaticando</t>
  </si>
  <si>
    <t xml:space="preserve">NA1E07600E</t>
  </si>
  <si>
    <t xml:space="preserve">La scuola delle meraviglie</t>
  </si>
  <si>
    <t xml:space="preserve">Via G.F. Pinto 41</t>
  </si>
  <si>
    <t xml:space="preserve">NA1E06200L</t>
  </si>
  <si>
    <t xml:space="preserve">L'Oasi del Fanciullo</t>
  </si>
  <si>
    <t xml:space="preserve">Via Vicinale Pignatiello, 5</t>
  </si>
  <si>
    <t xml:space="preserve">Una scuola di qualità-Bambini verso il futuro</t>
  </si>
  <si>
    <t xml:space="preserve">NA1E079002</t>
  </si>
  <si>
    <t xml:space="preserve">Povere Figlie della Visitazione di Maria</t>
  </si>
  <si>
    <t xml:space="preserve">Corso Bruno Buozzi, 174</t>
  </si>
  <si>
    <t xml:space="preserve">Laboratorio motorio in acqua</t>
  </si>
  <si>
    <t xml:space="preserve">NA1E064008</t>
  </si>
  <si>
    <t xml:space="preserve">S. Rita alla Salute</t>
  </si>
  <si>
    <t xml:space="preserve">Via M. R. Imbriani, 42</t>
  </si>
  <si>
    <t xml:space="preserve">PC Junior -Primo incontro col computer</t>
  </si>
  <si>
    <t xml:space="preserve">NA1E16000T</t>
  </si>
  <si>
    <t xml:space="preserve">Scuole Pie Napoletane  </t>
  </si>
  <si>
    <t xml:space="preserve">Via Giacomo Leopardi, 101</t>
  </si>
  <si>
    <t xml:space="preserve">Il Portfolio delle competenze</t>
  </si>
  <si>
    <t xml:space="preserve">NA1E07000G</t>
  </si>
  <si>
    <t xml:space="preserve">Suor Orsola Benincasa</t>
  </si>
  <si>
    <t xml:space="preserve">Via Suor Orsola, 10</t>
  </si>
  <si>
    <t xml:space="preserve">Progetto in rete -In lin.Inglese-Alfabetiz.Informatica -piccoli editori</t>
  </si>
  <si>
    <t xml:space="preserve">NA1E327011</t>
  </si>
  <si>
    <t xml:space="preserve">Palma Campania</t>
  </si>
  <si>
    <t xml:space="preserve">Ist. Kennedy S.r.l.</t>
  </si>
  <si>
    <t xml:space="preserve">Via Nuova Sarno 401</t>
  </si>
  <si>
    <t xml:space="preserve">Progetto educazione all'informatica</t>
  </si>
  <si>
    <t xml:space="preserve">NA1E081002</t>
  </si>
  <si>
    <t xml:space="preserve">Pozzuoli</t>
  </si>
  <si>
    <t xml:space="preserve">Green Garden</t>
  </si>
  <si>
    <t xml:space="preserve">Via Montenuovo L/P, 105/D</t>
  </si>
  <si>
    <t xml:space="preserve">NA1E18203T</t>
  </si>
  <si>
    <t xml:space="preserve">Sant' Antimo</t>
  </si>
  <si>
    <t xml:space="preserve">Dream Garden</t>
  </si>
  <si>
    <t xml:space="preserve">Via Casandrino Giugliano</t>
  </si>
  <si>
    <t xml:space="preserve">NA1E031001</t>
  </si>
  <si>
    <t xml:space="preserve">Somma Vesuviana</t>
  </si>
  <si>
    <t xml:space="preserve">MONTESSORI</t>
  </si>
  <si>
    <t xml:space="preserve">V.MARIGLIANO 140</t>
  </si>
  <si>
    <t xml:space="preserve">Oltre l'alfabetizzazione informatica</t>
  </si>
  <si>
    <t xml:space="preserve">NA1E249011</t>
  </si>
  <si>
    <t xml:space="preserve">Volla</t>
  </si>
  <si>
    <t xml:space="preserve">Collodi</t>
  </si>
  <si>
    <t xml:space="preserve">Via 4 Novembre</t>
  </si>
  <si>
    <t xml:space="preserve">TOTALE PROVINCIA NAPOLI</t>
  </si>
  <si>
    <t xml:space="preserve">SA1E01300T</t>
  </si>
  <si>
    <t xml:space="preserve">SA</t>
  </si>
  <si>
    <t xml:space="preserve">Angri</t>
  </si>
  <si>
    <t xml:space="preserve">Alfonso Maria Fusco   </t>
  </si>
  <si>
    <t xml:space="preserve">Via Maddalena Caputo, 17</t>
  </si>
  <si>
    <t xml:space="preserve">Mouse:Il topolino che non mi fà paura</t>
  </si>
  <si>
    <t xml:space="preserve">SA1E07401A</t>
  </si>
  <si>
    <t xml:space="preserve">MERCATO S. SEVER.</t>
  </si>
  <si>
    <t xml:space="preserve">VIA RIMEMBRANZA-1^ TRAV.</t>
  </si>
  <si>
    <t xml:space="preserve">Teacher is a project manager</t>
  </si>
  <si>
    <t xml:space="preserve">SA1E137018</t>
  </si>
  <si>
    <t xml:space="preserve">SALERNO</t>
  </si>
  <si>
    <t xml:space="preserve">ROSA AGAZZI</t>
  </si>
  <si>
    <t xml:space="preserve">VIALE DEI PIOPPI, 5</t>
  </si>
  <si>
    <t xml:space="preserve">PROGETTO INFORMATICA</t>
  </si>
  <si>
    <t xml:space="preserve">SA1E00600P</t>
  </si>
  <si>
    <t xml:space="preserve">Salerno</t>
  </si>
  <si>
    <t xml:space="preserve">S. Teresa del Bambin Gesù  </t>
  </si>
  <si>
    <t xml:space="preserve">Via Rafastia, 13</t>
  </si>
  <si>
    <t xml:space="preserve">Inform.......Iamoci Insieme</t>
  </si>
  <si>
    <t xml:space="preserve">SA1E009006</t>
  </si>
  <si>
    <t xml:space="preserve">Villaggio del Fanciullo</t>
  </si>
  <si>
    <t xml:space="preserve">Via Salvador Allende, 66</t>
  </si>
  <si>
    <t xml:space="preserve">INF.E DID.MULTIMEDIALE</t>
  </si>
  <si>
    <t xml:space="preserve">SA1E012002</t>
  </si>
  <si>
    <t xml:space="preserve">Vallo della Lucania</t>
  </si>
  <si>
    <t xml:space="preserve">Mons. Alfredo Pinto  </t>
  </si>
  <si>
    <t xml:space="preserve">Largo Mons. Alfredo Pinto</t>
  </si>
  <si>
    <t xml:space="preserve">Progetto informatica</t>
  </si>
  <si>
    <t xml:space="preserve">TOTALE PROVINCIA SALERNO</t>
  </si>
  <si>
    <t xml:space="preserve">TOTALE FINANZIAMENTO (30%) SCUOLA ELEMENTARE (48 SCUOLE)</t>
  </si>
  <si>
    <t xml:space="preserve">€. </t>
  </si>
  <si>
    <t xml:space="preserve">BNPC02500R</t>
  </si>
  <si>
    <t xml:space="preserve">BN</t>
  </si>
  <si>
    <t xml:space="preserve">Cerreto Sannita</t>
  </si>
  <si>
    <t xml:space="preserve">Sodo</t>
  </si>
  <si>
    <t xml:space="preserve">Via Vitelli 1</t>
  </si>
  <si>
    <t xml:space="preserve">Ginnasio-Liceo</t>
  </si>
  <si>
    <t xml:space="preserve">I.C.T. e Lingue :La sfida del futuro</t>
  </si>
  <si>
    <t xml:space="preserve">TOTALE PROVINCIA BENEVENTO</t>
  </si>
  <si>
    <t xml:space="preserve">CEPC02500T</t>
  </si>
  <si>
    <t xml:space="preserve">Card. Innico Caracciolo</t>
  </si>
  <si>
    <t xml:space="preserve">Piazza Normanna, 10</t>
  </si>
  <si>
    <t xml:space="preserve">Lab di Fisica e Chimica on-line</t>
  </si>
  <si>
    <t xml:space="preserve">CEPS875001</t>
  </si>
  <si>
    <t xml:space="preserve">Via Don Bosco, 34</t>
  </si>
  <si>
    <t xml:space="preserve">LICEO SCIENTIFICO</t>
  </si>
  <si>
    <t xml:space="preserve">A scuola tutto l'anno-Centro interculturale sc.Salesiana</t>
  </si>
  <si>
    <t xml:space="preserve">Si</t>
  </si>
  <si>
    <t xml:space="preserve">CEPC015007</t>
  </si>
  <si>
    <t xml:space="preserve">CASERTA</t>
  </si>
  <si>
    <t xml:space="preserve">SACRO CUORE DI MARIA Ist. Salesiano</t>
  </si>
  <si>
    <t xml:space="preserve">V.DON BOSCO 34</t>
  </si>
  <si>
    <t xml:space="preserve">LICEO CLASSICO</t>
  </si>
  <si>
    <t xml:space="preserve">Centro Interculturale CISS</t>
  </si>
  <si>
    <t xml:space="preserve">CE1M00600G</t>
  </si>
  <si>
    <t xml:space="preserve">SCUOLA MEDIA</t>
  </si>
  <si>
    <t xml:space="preserve">A scuola tutto l'anno</t>
  </si>
  <si>
    <t xml:space="preserve">CETB015007</t>
  </si>
  <si>
    <t xml:space="preserve">MADDALONI</t>
  </si>
  <si>
    <t xml:space="preserve">VILLAGGIO DEI RAGAZZI</t>
  </si>
  <si>
    <t xml:space="preserve">P.ZA MATTEOTTI 9</t>
  </si>
  <si>
    <t xml:space="preserve">IST. TEC. AERONAUTICO</t>
  </si>
  <si>
    <t xml:space="preserve">Navigazione Aerea</t>
  </si>
  <si>
    <t xml:space="preserve">CETF01500C</t>
  </si>
  <si>
    <t xml:space="preserve">IST. TEC. INDUSTRIALE</t>
  </si>
  <si>
    <t xml:space="preserve">Automazione e Supervisione</t>
  </si>
  <si>
    <t xml:space="preserve">CEPL08500B</t>
  </si>
  <si>
    <t xml:space="preserve">PIEDIMONTE MATESE</t>
  </si>
  <si>
    <t xml:space="preserve">JAMES JOYCE</t>
  </si>
  <si>
    <t xml:space="preserve">V.DON BOSCO 49</t>
  </si>
  <si>
    <t xml:space="preserve">LICEO LINGUISTICO</t>
  </si>
  <si>
    <t xml:space="preserve">Matese in Fiore-La Didattica in rete</t>
  </si>
  <si>
    <t xml:space="preserve">CEPL55500X</t>
  </si>
  <si>
    <t xml:space="preserve">SANTA MARIA CAPUA VETERE</t>
  </si>
  <si>
    <t xml:space="preserve">PEGASO</t>
  </si>
  <si>
    <t xml:space="preserve">VIA NAZIONALE APPIA 41</t>
  </si>
  <si>
    <t xml:space="preserve">STUDIO GUIDATO</t>
  </si>
  <si>
    <t xml:space="preserve">NA1M002006</t>
  </si>
  <si>
    <t xml:space="preserve">CALVIZZANO</t>
  </si>
  <si>
    <t xml:space="preserve">CENTRO STUDI OVIDIO</t>
  </si>
  <si>
    <t xml:space="preserve">V. CALAMANDREI 6</t>
  </si>
  <si>
    <t xml:space="preserve">Il Pianeta Arcobaleno</t>
  </si>
  <si>
    <t xml:space="preserve">NA1M05100B</t>
  </si>
  <si>
    <t xml:space="preserve">Casalnuovo</t>
  </si>
  <si>
    <t xml:space="preserve">Sacro Cuore</t>
  </si>
  <si>
    <t xml:space="preserve">Corso Umberto I, 242/B - 226</t>
  </si>
  <si>
    <t xml:space="preserve">Scuola Media</t>
  </si>
  <si>
    <t xml:space="preserve">Tra due golfi-Hello Campania</t>
  </si>
  <si>
    <t xml:space="preserve">NAPM115006</t>
  </si>
  <si>
    <t xml:space="preserve">M.C. Brando</t>
  </si>
  <si>
    <t xml:space="preserve">Via Diaz, 2</t>
  </si>
  <si>
    <t xml:space="preserve">Ist. Mag. sper. ind. Scientifico</t>
  </si>
  <si>
    <t xml:space="preserve">Imparare a lavorare con Internet</t>
  </si>
  <si>
    <t xml:space="preserve">NA1M00600D</t>
  </si>
  <si>
    <t xml:space="preserve">Computer ed inglese per la scuola di oggi</t>
  </si>
  <si>
    <t xml:space="preserve">NATL08500R</t>
  </si>
  <si>
    <t xml:space="preserve">CASORIA</t>
  </si>
  <si>
    <t xml:space="preserve">S.FRANCESCO D'ASSISI</t>
  </si>
  <si>
    <t xml:space="preserve">V.L.SETTEMBRINI 15</t>
  </si>
  <si>
    <t xml:space="preserve">IST. TEC. GEOMETRI</t>
  </si>
  <si>
    <t xml:space="preserve">Sicurezza e prevenzione inf. sul lavoro</t>
  </si>
  <si>
    <t xml:space="preserve">NATD205007</t>
  </si>
  <si>
    <t xml:space="preserve">IST. TEC. COMMERCIALE</t>
  </si>
  <si>
    <t xml:space="preserve">Nuove frontiere ,nuovi media</t>
  </si>
  <si>
    <t xml:space="preserve">NAPM34500Q</t>
  </si>
  <si>
    <t xml:space="preserve">CASTELLAMMARE DI STABIA</t>
  </si>
  <si>
    <t xml:space="preserve">VALLA LORENZO</t>
  </si>
  <si>
    <t xml:space="preserve">V.AMATO 13</t>
  </si>
  <si>
    <t xml:space="preserve">IST. MAGISTRALE</t>
  </si>
  <si>
    <t xml:space="preserve">Valore-Progetto :Sperimentazione musicale</t>
  </si>
  <si>
    <t xml:space="preserve">NAPS22500L</t>
  </si>
  <si>
    <t xml:space="preserve">FRATTAMAGGIORE</t>
  </si>
  <si>
    <t xml:space="preserve">SPADOLINI</t>
  </si>
  <si>
    <t xml:space="preserve">Via Pezzullo, 97</t>
  </si>
  <si>
    <t xml:space="preserve">Progetto Lingua Inglese Informatica</t>
  </si>
  <si>
    <t xml:space="preserve">No</t>
  </si>
  <si>
    <t xml:space="preserve">NA1M003002</t>
  </si>
  <si>
    <t xml:space="preserve">GIUGLIANO IN CAMPANIA</t>
  </si>
  <si>
    <t xml:space="preserve">F.LLI MARISTI</t>
  </si>
  <si>
    <t xml:space="preserve">V.F.LLI MARISTI 1</t>
  </si>
  <si>
    <t xml:space="preserve">La fiaba che conduce all'europa</t>
  </si>
  <si>
    <t xml:space="preserve">NAPL165001</t>
  </si>
  <si>
    <t xml:space="preserve">LEONARDO DA VINCI</t>
  </si>
  <si>
    <t xml:space="preserve">C.O CAMPANO 157</t>
  </si>
  <si>
    <t xml:space="preserve">Scopri l'Europa</t>
  </si>
  <si>
    <t xml:space="preserve">NAPM32500E</t>
  </si>
  <si>
    <t xml:space="preserve">C.O CAMPANO 207</t>
  </si>
  <si>
    <t xml:space="preserve">IST. MAGISTRALE SPER. LIC COMUNIC.</t>
  </si>
  <si>
    <t xml:space="preserve">Io Donna</t>
  </si>
  <si>
    <t xml:space="preserve">NATD17500L</t>
  </si>
  <si>
    <t xml:space="preserve">Il teatro cone riscoperta dell'Io</t>
  </si>
  <si>
    <t xml:space="preserve">NAPL035008</t>
  </si>
  <si>
    <t xml:space="preserve">BELFORTE</t>
  </si>
  <si>
    <t xml:space="preserve">CORSO EUROPA 80/83</t>
  </si>
  <si>
    <t xml:space="preserve">In Europa attraverso uno stage a windsor</t>
  </si>
  <si>
    <t xml:space="preserve">NAPC015005</t>
  </si>
  <si>
    <t xml:space="preserve">BIANCHI</t>
  </si>
  <si>
    <t xml:space="preserve">P.ZA MONTESANTO 25</t>
  </si>
  <si>
    <t xml:space="preserve">Computer e inglese per la scuola di oggi</t>
  </si>
  <si>
    <t xml:space="preserve">NA1M044008</t>
  </si>
  <si>
    <t xml:space="preserve">CALASANZIO</t>
  </si>
  <si>
    <t xml:space="preserve">L.GO DONNAREGINA 24</t>
  </si>
  <si>
    <t xml:space="preserve">Io and you- La lingua inglese</t>
  </si>
  <si>
    <t xml:space="preserve">NATD305004</t>
  </si>
  <si>
    <t xml:space="preserve">CENTRO SCOLASTICO NAPOLI EST</t>
  </si>
  <si>
    <t xml:space="preserve">V.GIANTURCO 54</t>
  </si>
  <si>
    <t xml:space="preserve">Orienta Lavoro- Hablar Espanol</t>
  </si>
  <si>
    <t xml:space="preserve">NAPS03500D</t>
  </si>
  <si>
    <t xml:space="preserve">DENZA</t>
  </si>
  <si>
    <t xml:space="preserve">DISCESA COROGLIO 9</t>
  </si>
  <si>
    <t xml:space="preserve">Comunicare per incontrarsi</t>
  </si>
  <si>
    <t xml:space="preserve">NAPS17500R</t>
  </si>
  <si>
    <t xml:space="preserve">MODIGLIANI</t>
  </si>
  <si>
    <t xml:space="preserve">C.O LUCCI 102</t>
  </si>
  <si>
    <t xml:space="preserve">Approccio al patrimonio archeologico  campano</t>
  </si>
  <si>
    <t xml:space="preserve">NAPS00500N</t>
  </si>
  <si>
    <t xml:space="preserve">MULTICENTER SCHOOL</t>
  </si>
  <si>
    <t xml:space="preserve">VIA SAN DONATO 17</t>
  </si>
  <si>
    <t xml:space="preserve">Tutti in campo-Prog.per l'integrazione di alunni diversamente abili</t>
  </si>
  <si>
    <t xml:space="preserve">NAPC21500V</t>
  </si>
  <si>
    <t xml:space="preserve">NAZARETH</t>
  </si>
  <si>
    <t xml:space="preserve">V.KAGOSHIMA 15</t>
  </si>
  <si>
    <t xml:space="preserve">IO AND YOU:La lingua Inglese</t>
  </si>
  <si>
    <t xml:space="preserve">NATD07500Q</t>
  </si>
  <si>
    <t xml:space="preserve">NOBEL</t>
  </si>
  <si>
    <t xml:space="preserve">V.CACCIOPPOLI 17</t>
  </si>
  <si>
    <t xml:space="preserve">IST. TEC. COMMERCIALE SP. IGEA</t>
  </si>
  <si>
    <t xml:space="preserve">Informatica -Dalla scuola all'office automation</t>
  </si>
  <si>
    <t xml:space="preserve">NAPC095002</t>
  </si>
  <si>
    <t xml:space="preserve">SACRO CUORE Istituto Salesiano</t>
  </si>
  <si>
    <t xml:space="preserve">V.A.SCARLATTI 29</t>
  </si>
  <si>
    <t xml:space="preserve">Progetto in rete:Cinema e Musica a scuola</t>
  </si>
  <si>
    <t xml:space="preserve">NA1M036009</t>
  </si>
  <si>
    <t xml:space="preserve">SUOR ORSOLA BENINCASA</t>
  </si>
  <si>
    <t xml:space="preserve">V.SUOR ORSOLA 10</t>
  </si>
  <si>
    <t xml:space="preserve">Coro-Il Cantiere</t>
  </si>
  <si>
    <t xml:space="preserve">NAPL19500R</t>
  </si>
  <si>
    <t xml:space="preserve">L'inglese come passwuord tra scuola e università</t>
  </si>
  <si>
    <t xml:space="preserve">NAPM015009</t>
  </si>
  <si>
    <t xml:space="preserve">IST. MAGISTRALE SPER. LICEO ART.</t>
  </si>
  <si>
    <t xml:space="preserve">Il Museo virtuale</t>
  </si>
  <si>
    <t xml:space="preserve">NAPM39500R</t>
  </si>
  <si>
    <t xml:space="preserve">SANT'ANTIMO</t>
  </si>
  <si>
    <t xml:space="preserve">DON BOSCO</t>
  </si>
  <si>
    <t xml:space="preserve">V.SAMBUCI 25</t>
  </si>
  <si>
    <t xml:space="preserve">Almanacco-Usi,Costumi e Tradizioni</t>
  </si>
  <si>
    <t xml:space="preserve">NATD165002</t>
  </si>
  <si>
    <t xml:space="preserve">SOMMA VESUVIANA</t>
  </si>
  <si>
    <t xml:space="preserve">IST. TEC. COMMERCIALE (2 IND.)</t>
  </si>
  <si>
    <t xml:space="preserve">Attivazione percorsi formativiper la lingua inglese</t>
  </si>
  <si>
    <t xml:space="preserve">SA1M00300C</t>
  </si>
  <si>
    <t xml:space="preserve">BATTIPAGLIA</t>
  </si>
  <si>
    <t xml:space="preserve">BEATO GASPARE BERTONI</t>
  </si>
  <si>
    <t xml:space="preserve">V. GENERALE GONZAGA 100</t>
  </si>
  <si>
    <t xml:space="preserve">PROG.SISTEMA QUALITA'</t>
  </si>
  <si>
    <t xml:space="preserve">SARH06500D</t>
  </si>
  <si>
    <t xml:space="preserve">CASTELLABATE</t>
  </si>
  <si>
    <t xml:space="preserve">PASSARELLI</t>
  </si>
  <si>
    <t xml:space="preserve">V.TORRETTA 18</t>
  </si>
  <si>
    <t xml:space="preserve">IST. PROF. ALBERGHIERO</t>
  </si>
  <si>
    <t xml:space="preserve">SPER.LINGUA TEDESCA</t>
  </si>
  <si>
    <t xml:space="preserve">SARF17500D</t>
  </si>
  <si>
    <t xml:space="preserve">MERCATO S. SEV.</t>
  </si>
  <si>
    <t xml:space="preserve">C.E.I.M.</t>
  </si>
  <si>
    <t xml:space="preserve">VIA TRIESTE, 45</t>
  </si>
  <si>
    <t xml:space="preserve">IPSS</t>
  </si>
  <si>
    <t xml:space="preserve">Opportunità di sviluppo locale nell'industria tessile</t>
  </si>
  <si>
    <t xml:space="preserve">SAPL025004</t>
  </si>
  <si>
    <t xml:space="preserve">KENNEDY</t>
  </si>
  <si>
    <t xml:space="preserve">V.L.GUERCIO 182</t>
  </si>
  <si>
    <t xml:space="preserve">Organizzare Eventi Culturali</t>
  </si>
  <si>
    <t xml:space="preserve">SATD075006</t>
  </si>
  <si>
    <t xml:space="preserve">PARETO</t>
  </si>
  <si>
    <t xml:space="preserve">V.SETTIMIO MOBILIO 17</t>
  </si>
  <si>
    <t xml:space="preserve">Un ponte tra scuola e lavoro</t>
  </si>
  <si>
    <t xml:space="preserve">SA1M00600X</t>
  </si>
  <si>
    <t xml:space="preserve">PIO XI</t>
  </si>
  <si>
    <t xml:space="preserve">V.ALLENDE 66</t>
  </si>
  <si>
    <t xml:space="preserve">ED.STRADALE</t>
  </si>
  <si>
    <t xml:space="preserve">SA1M012007</t>
  </si>
  <si>
    <t xml:space="preserve">SMALDONE</t>
  </si>
  <si>
    <t xml:space="preserve">VIA LEMBO 1</t>
  </si>
  <si>
    <t xml:space="preserve">SCUOLA  MEDIA</t>
  </si>
  <si>
    <t xml:space="preserve">Nuove tecnologie della comunicaz.per Audiolesi</t>
  </si>
  <si>
    <t xml:space="preserve">TOTALE FINANZIAMENTO (70%) SCUOLA SECONDARIA (43 SCUOLE)</t>
  </si>
  <si>
    <t xml:space="preserve">N.B.) Per le scuole secondarie il finanziamento viene suddiviso per il 60% alle scuole i cui progetti hanno avuto</t>
  </si>
  <si>
    <t xml:space="preserve">una valutazione da 26 a 23 punti; per il 40% alle scuole i cui progetti hanno avuto una valutazione da 22 a 15 punti</t>
  </si>
  <si>
    <t xml:space="preserve"> Il Direttore Regionale</t>
  </si>
  <si>
    <t xml:space="preserve">Dr.A .Botti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8"/>
      <name val="Garamond"/>
      <family val="1"/>
    </font>
    <font>
      <sz val="8"/>
      <name val="Garamond"/>
      <family val="0"/>
    </font>
    <font>
      <sz val="8"/>
      <color rgb="FF000000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85"/>
    <col collapsed="false" customWidth="true" hidden="false" outlineLevel="0" max="3" min="3" style="0" width="3.42"/>
    <col collapsed="false" customWidth="true" hidden="false" outlineLevel="0" max="4" min="4" style="0" width="10.85"/>
    <col collapsed="false" customWidth="true" hidden="false" outlineLevel="0" max="5" min="5" style="0" width="19.28"/>
    <col collapsed="false" customWidth="true" hidden="false" outlineLevel="0" max="6" min="6" style="0" width="20.85"/>
    <col collapsed="false" customWidth="false" hidden="true" outlineLevel="0" max="7" min="7" style="0" width="9.06"/>
    <col collapsed="false" customWidth="true" hidden="false" outlineLevel="0" max="8" min="8" style="0" width="14.41"/>
    <col collapsed="false" customWidth="true" hidden="false" outlineLevel="0" max="9" min="9" style="0" width="25.85"/>
    <col collapsed="false" customWidth="true" hidden="false" outlineLevel="0" max="11" min="11" style="1" width="10.71"/>
  </cols>
  <sheetData>
    <row r="1" customFormat="false" ht="24.7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5" t="s">
        <v>9</v>
      </c>
      <c r="L1" s="4" t="s">
        <v>10</v>
      </c>
    </row>
    <row r="2" customFormat="false" ht="18" hidden="false" customHeight="true" outlineLevel="0" collapsed="false">
      <c r="A2" s="6" t="n">
        <v>8</v>
      </c>
      <c r="B2" s="6" t="s">
        <v>11</v>
      </c>
      <c r="C2" s="7" t="s">
        <v>12</v>
      </c>
      <c r="D2" s="8" t="s">
        <v>13</v>
      </c>
      <c r="E2" s="8" t="s">
        <v>14</v>
      </c>
      <c r="F2" s="9" t="s">
        <v>15</v>
      </c>
      <c r="G2" s="7" t="s">
        <v>16</v>
      </c>
      <c r="H2" s="7" t="s">
        <v>17</v>
      </c>
      <c r="I2" s="7" t="s">
        <v>18</v>
      </c>
      <c r="J2" s="7" t="n">
        <v>17</v>
      </c>
      <c r="K2" s="10" t="n">
        <f aca="false">100947/48</f>
        <v>2103.0625</v>
      </c>
      <c r="L2" s="7" t="s">
        <v>19</v>
      </c>
    </row>
    <row r="3" customFormat="false" ht="18" hidden="false" customHeight="true" outlineLevel="0" collapsed="false">
      <c r="A3" s="11" t="n">
        <v>11</v>
      </c>
      <c r="B3" s="12" t="s">
        <v>20</v>
      </c>
      <c r="C3" s="13" t="s">
        <v>12</v>
      </c>
      <c r="D3" s="14" t="s">
        <v>21</v>
      </c>
      <c r="E3" s="14" t="s">
        <v>22</v>
      </c>
      <c r="F3" s="15" t="s">
        <v>23</v>
      </c>
      <c r="G3" s="16" t="s">
        <v>24</v>
      </c>
      <c r="H3" s="13" t="s">
        <v>17</v>
      </c>
      <c r="I3" s="13" t="s">
        <v>25</v>
      </c>
      <c r="J3" s="13" t="n">
        <v>23</v>
      </c>
      <c r="K3" s="17" t="n">
        <f aca="false">100947/48</f>
        <v>2103.0625</v>
      </c>
      <c r="L3" s="13" t="s">
        <v>19</v>
      </c>
    </row>
    <row r="4" customFormat="false" ht="18" hidden="false" customHeight="true" outlineLevel="0" collapsed="false">
      <c r="A4" s="6" t="n">
        <v>14</v>
      </c>
      <c r="B4" s="6" t="s">
        <v>26</v>
      </c>
      <c r="C4" s="7" t="s">
        <v>12</v>
      </c>
      <c r="D4" s="8" t="s">
        <v>27</v>
      </c>
      <c r="E4" s="8" t="s">
        <v>28</v>
      </c>
      <c r="F4" s="9" t="s">
        <v>29</v>
      </c>
      <c r="G4" s="7" t="s">
        <v>16</v>
      </c>
      <c r="H4" s="7" t="s">
        <v>17</v>
      </c>
      <c r="I4" s="7" t="s">
        <v>30</v>
      </c>
      <c r="J4" s="7" t="n">
        <v>20</v>
      </c>
      <c r="K4" s="10" t="n">
        <f aca="false">100947/48</f>
        <v>2103.0625</v>
      </c>
      <c r="L4" s="7" t="s">
        <v>19</v>
      </c>
    </row>
    <row r="5" customFormat="false" ht="18" hidden="false" customHeight="true" outlineLevel="0" collapsed="false">
      <c r="A5" s="6" t="n">
        <v>16</v>
      </c>
      <c r="B5" s="6" t="s">
        <v>31</v>
      </c>
      <c r="C5" s="7" t="s">
        <v>12</v>
      </c>
      <c r="D5" s="8" t="s">
        <v>32</v>
      </c>
      <c r="E5" s="8" t="s">
        <v>33</v>
      </c>
      <c r="F5" s="9" t="s">
        <v>34</v>
      </c>
      <c r="G5" s="7" t="s">
        <v>16</v>
      </c>
      <c r="H5" s="7" t="s">
        <v>17</v>
      </c>
      <c r="I5" s="7" t="s">
        <v>35</v>
      </c>
      <c r="J5" s="7" t="n">
        <v>15</v>
      </c>
      <c r="K5" s="10" t="n">
        <f aca="false">100947/48</f>
        <v>2103.0625</v>
      </c>
      <c r="L5" s="7" t="s">
        <v>19</v>
      </c>
    </row>
    <row r="6" customFormat="false" ht="18" hidden="false" customHeight="true" outlineLevel="0" collapsed="false">
      <c r="A6" s="18" t="n">
        <v>20</v>
      </c>
      <c r="B6" s="18"/>
      <c r="C6" s="18" t="s">
        <v>12</v>
      </c>
      <c r="D6" s="19" t="s">
        <v>36</v>
      </c>
      <c r="E6" s="19" t="s">
        <v>37</v>
      </c>
      <c r="F6" s="19" t="s">
        <v>38</v>
      </c>
      <c r="G6" s="18" t="s">
        <v>39</v>
      </c>
      <c r="H6" s="18" t="s">
        <v>17</v>
      </c>
      <c r="I6" s="18" t="s">
        <v>40</v>
      </c>
      <c r="J6" s="18" t="n">
        <v>25</v>
      </c>
      <c r="K6" s="20" t="n">
        <f aca="false">100947/48</f>
        <v>2103.0625</v>
      </c>
      <c r="L6" s="18" t="s">
        <v>19</v>
      </c>
    </row>
    <row r="7" customFormat="false" ht="18" hidden="false" customHeight="true" outlineLevel="0" collapsed="false">
      <c r="A7" s="6" t="n">
        <v>24</v>
      </c>
      <c r="B7" s="6" t="s">
        <v>41</v>
      </c>
      <c r="C7" s="7" t="s">
        <v>12</v>
      </c>
      <c r="D7" s="8" t="s">
        <v>42</v>
      </c>
      <c r="E7" s="8" t="s">
        <v>43</v>
      </c>
      <c r="F7" s="9" t="s">
        <v>44</v>
      </c>
      <c r="G7" s="7" t="s">
        <v>16</v>
      </c>
      <c r="H7" s="7" t="s">
        <v>17</v>
      </c>
      <c r="I7" s="7" t="s">
        <v>45</v>
      </c>
      <c r="J7" s="7" t="n">
        <v>17</v>
      </c>
      <c r="K7" s="10" t="n">
        <f aca="false">100947/48</f>
        <v>2103.0625</v>
      </c>
      <c r="L7" s="7" t="s">
        <v>19</v>
      </c>
    </row>
    <row r="8" customFormat="false" ht="18" hidden="false" customHeight="true" outlineLevel="0" collapsed="false">
      <c r="A8" s="11" t="n">
        <v>27</v>
      </c>
      <c r="B8" s="12" t="s">
        <v>46</v>
      </c>
      <c r="C8" s="13" t="s">
        <v>12</v>
      </c>
      <c r="D8" s="14" t="s">
        <v>47</v>
      </c>
      <c r="E8" s="14" t="s">
        <v>48</v>
      </c>
      <c r="F8" s="15" t="s">
        <v>49</v>
      </c>
      <c r="G8" s="13" t="s">
        <v>24</v>
      </c>
      <c r="H8" s="13" t="s">
        <v>17</v>
      </c>
      <c r="I8" s="13" t="s">
        <v>50</v>
      </c>
      <c r="J8" s="13" t="n">
        <v>16</v>
      </c>
      <c r="K8" s="17" t="n">
        <f aca="false">100947/48</f>
        <v>2103.0625</v>
      </c>
      <c r="L8" s="13" t="s">
        <v>19</v>
      </c>
    </row>
    <row r="9" customFormat="false" ht="18" hidden="false" customHeight="true" outlineLevel="0" collapsed="false">
      <c r="A9" s="18" t="n">
        <v>30</v>
      </c>
      <c r="B9" s="18" t="s">
        <v>51</v>
      </c>
      <c r="C9" s="18" t="s">
        <v>12</v>
      </c>
      <c r="D9" s="19" t="s">
        <v>52</v>
      </c>
      <c r="E9" s="19" t="s">
        <v>53</v>
      </c>
      <c r="F9" s="19" t="s">
        <v>54</v>
      </c>
      <c r="G9" s="18" t="s">
        <v>39</v>
      </c>
      <c r="H9" s="18" t="s">
        <v>17</v>
      </c>
      <c r="I9" s="18" t="s">
        <v>55</v>
      </c>
      <c r="J9" s="18" t="n">
        <v>23</v>
      </c>
      <c r="K9" s="20" t="n">
        <f aca="false">100947/48</f>
        <v>2103.0625</v>
      </c>
      <c r="L9" s="18" t="s">
        <v>19</v>
      </c>
    </row>
    <row r="10" customFormat="false" ht="18" hidden="false" customHeight="true" outlineLevel="0" collapsed="false">
      <c r="A10" s="21" t="n">
        <v>31</v>
      </c>
      <c r="B10" s="21" t="s">
        <v>56</v>
      </c>
      <c r="C10" s="22" t="s">
        <v>12</v>
      </c>
      <c r="D10" s="23" t="s">
        <v>57</v>
      </c>
      <c r="E10" s="24" t="s">
        <v>58</v>
      </c>
      <c r="F10" s="25" t="s">
        <v>59</v>
      </c>
      <c r="G10" s="22" t="s">
        <v>60</v>
      </c>
      <c r="H10" s="22" t="s">
        <v>17</v>
      </c>
      <c r="I10" s="22" t="s">
        <v>61</v>
      </c>
      <c r="J10" s="22" t="n">
        <v>21</v>
      </c>
      <c r="K10" s="26" t="n">
        <f aca="false">100947/48</f>
        <v>2103.0625</v>
      </c>
      <c r="L10" s="22" t="s">
        <v>62</v>
      </c>
    </row>
    <row r="11" s="33" customFormat="true" ht="18" hidden="false" customHeight="true" outlineLevel="0" collapsed="false">
      <c r="A11" s="27"/>
      <c r="B11" s="27"/>
      <c r="C11" s="28"/>
      <c r="D11" s="29"/>
      <c r="E11" s="30" t="s">
        <v>63</v>
      </c>
      <c r="F11" s="31"/>
      <c r="G11" s="28"/>
      <c r="H11" s="28"/>
      <c r="I11" s="28"/>
      <c r="J11" s="28" t="s">
        <v>64</v>
      </c>
      <c r="K11" s="32" t="n">
        <f aca="false">SUM(K2:K10)</f>
        <v>18927.5625</v>
      </c>
      <c r="L11" s="28"/>
    </row>
    <row r="12" customFormat="false" ht="18" hidden="false" customHeight="true" outlineLevel="0" collapsed="false">
      <c r="A12" s="12" t="n">
        <v>37</v>
      </c>
      <c r="B12" s="12" t="s">
        <v>65</v>
      </c>
      <c r="C12" s="13" t="s">
        <v>66</v>
      </c>
      <c r="D12" s="34" t="s">
        <v>67</v>
      </c>
      <c r="E12" s="14" t="s">
        <v>68</v>
      </c>
      <c r="F12" s="15" t="s">
        <v>69</v>
      </c>
      <c r="G12" s="13" t="s">
        <v>24</v>
      </c>
      <c r="H12" s="13" t="s">
        <v>17</v>
      </c>
      <c r="I12" s="13" t="s">
        <v>70</v>
      </c>
      <c r="J12" s="13" t="n">
        <v>24</v>
      </c>
      <c r="K12" s="17" t="n">
        <f aca="false">100947/48</f>
        <v>2103.0625</v>
      </c>
      <c r="L12" s="13" t="s">
        <v>62</v>
      </c>
    </row>
    <row r="13" customFormat="false" ht="18" hidden="false" customHeight="true" outlineLevel="0" collapsed="false">
      <c r="A13" s="21" t="n">
        <v>38</v>
      </c>
      <c r="B13" s="21" t="s">
        <v>71</v>
      </c>
      <c r="C13" s="22" t="s">
        <v>66</v>
      </c>
      <c r="D13" s="23" t="s">
        <v>72</v>
      </c>
      <c r="E13" s="24" t="s">
        <v>73</v>
      </c>
      <c r="F13" s="25" t="s">
        <v>74</v>
      </c>
      <c r="G13" s="22" t="s">
        <v>60</v>
      </c>
      <c r="H13" s="22" t="s">
        <v>17</v>
      </c>
      <c r="I13" s="22" t="s">
        <v>75</v>
      </c>
      <c r="J13" s="22" t="n">
        <v>19</v>
      </c>
      <c r="K13" s="26" t="n">
        <f aca="false">100947/48</f>
        <v>2103.0625</v>
      </c>
      <c r="L13" s="22" t="s">
        <v>19</v>
      </c>
    </row>
    <row r="14" customFormat="false" ht="18" hidden="false" customHeight="true" outlineLevel="0" collapsed="false">
      <c r="A14" s="35" t="n">
        <v>41</v>
      </c>
      <c r="B14" s="35" t="s">
        <v>76</v>
      </c>
      <c r="C14" s="18" t="s">
        <v>66</v>
      </c>
      <c r="D14" s="19" t="s">
        <v>77</v>
      </c>
      <c r="E14" s="19" t="s">
        <v>78</v>
      </c>
      <c r="F14" s="19" t="s">
        <v>79</v>
      </c>
      <c r="G14" s="18" t="s">
        <v>39</v>
      </c>
      <c r="H14" s="18" t="s">
        <v>17</v>
      </c>
      <c r="I14" s="18" t="s">
        <v>80</v>
      </c>
      <c r="J14" s="18" t="n">
        <v>25</v>
      </c>
      <c r="K14" s="20" t="n">
        <f aca="false">100947/48</f>
        <v>2103.0625</v>
      </c>
      <c r="L14" s="18" t="s">
        <v>19</v>
      </c>
    </row>
    <row r="15" customFormat="false" ht="18" hidden="false" customHeight="true" outlineLevel="0" collapsed="false">
      <c r="A15" s="18" t="n">
        <v>43</v>
      </c>
      <c r="B15" s="18" t="s">
        <v>81</v>
      </c>
      <c r="C15" s="18" t="s">
        <v>66</v>
      </c>
      <c r="D15" s="19" t="s">
        <v>82</v>
      </c>
      <c r="E15" s="19" t="s">
        <v>83</v>
      </c>
      <c r="F15" s="19" t="s">
        <v>84</v>
      </c>
      <c r="G15" s="18" t="s">
        <v>39</v>
      </c>
      <c r="H15" s="18" t="s">
        <v>17</v>
      </c>
      <c r="I15" s="18" t="s">
        <v>85</v>
      </c>
      <c r="J15" s="18" t="n">
        <v>26</v>
      </c>
      <c r="K15" s="20" t="n">
        <f aca="false">100947/48</f>
        <v>2103.0625</v>
      </c>
      <c r="L15" s="18" t="s">
        <v>62</v>
      </c>
    </row>
    <row r="16" customFormat="false" ht="18" hidden="false" customHeight="true" outlineLevel="0" collapsed="false">
      <c r="A16" s="21" t="n">
        <v>45</v>
      </c>
      <c r="B16" s="21" t="s">
        <v>86</v>
      </c>
      <c r="C16" s="22" t="s">
        <v>66</v>
      </c>
      <c r="D16" s="23" t="s">
        <v>87</v>
      </c>
      <c r="E16" s="24" t="s">
        <v>88</v>
      </c>
      <c r="F16" s="25" t="s">
        <v>89</v>
      </c>
      <c r="G16" s="22" t="s">
        <v>60</v>
      </c>
      <c r="H16" s="22" t="s">
        <v>17</v>
      </c>
      <c r="I16" s="22" t="s">
        <v>90</v>
      </c>
      <c r="J16" s="22" t="n">
        <v>16</v>
      </c>
      <c r="K16" s="26" t="n">
        <f aca="false">100947/48</f>
        <v>2103.0625</v>
      </c>
      <c r="L16" s="22" t="s">
        <v>62</v>
      </c>
    </row>
    <row r="17" customFormat="false" ht="18" hidden="false" customHeight="true" outlineLevel="0" collapsed="false">
      <c r="A17" s="7" t="n">
        <v>48</v>
      </c>
      <c r="B17" s="7" t="s">
        <v>91</v>
      </c>
      <c r="C17" s="7" t="s">
        <v>66</v>
      </c>
      <c r="D17" s="8" t="s">
        <v>92</v>
      </c>
      <c r="E17" s="8" t="s">
        <v>93</v>
      </c>
      <c r="F17" s="8" t="s">
        <v>94</v>
      </c>
      <c r="G17" s="7" t="s">
        <v>16</v>
      </c>
      <c r="H17" s="7" t="s">
        <v>17</v>
      </c>
      <c r="I17" s="7" t="s">
        <v>95</v>
      </c>
      <c r="J17" s="7" t="n">
        <v>16</v>
      </c>
      <c r="K17" s="10" t="n">
        <f aca="false">100947/48</f>
        <v>2103.0625</v>
      </c>
      <c r="L17" s="7" t="s">
        <v>62</v>
      </c>
    </row>
    <row r="18" customFormat="false" ht="18" hidden="false" customHeight="true" outlineLevel="0" collapsed="false">
      <c r="A18" s="12" t="n">
        <v>63</v>
      </c>
      <c r="B18" s="12" t="s">
        <v>96</v>
      </c>
      <c r="C18" s="13" t="s">
        <v>66</v>
      </c>
      <c r="D18" s="34" t="s">
        <v>97</v>
      </c>
      <c r="E18" s="14" t="s">
        <v>98</v>
      </c>
      <c r="F18" s="15" t="s">
        <v>99</v>
      </c>
      <c r="G18" s="13" t="s">
        <v>24</v>
      </c>
      <c r="H18" s="13" t="s">
        <v>17</v>
      </c>
      <c r="I18" s="13" t="s">
        <v>100</v>
      </c>
      <c r="J18" s="13" t="n">
        <v>17</v>
      </c>
      <c r="K18" s="17" t="n">
        <f aca="false">100947/48</f>
        <v>2103.0625</v>
      </c>
      <c r="L18" s="13" t="s">
        <v>19</v>
      </c>
    </row>
    <row r="19" customFormat="false" ht="18" hidden="false" customHeight="true" outlineLevel="0" collapsed="false">
      <c r="A19" s="36" t="n">
        <v>66</v>
      </c>
      <c r="B19" s="36" t="s">
        <v>101</v>
      </c>
      <c r="C19" s="37" t="s">
        <v>66</v>
      </c>
      <c r="D19" s="38" t="s">
        <v>102</v>
      </c>
      <c r="E19" s="38" t="s">
        <v>103</v>
      </c>
      <c r="F19" s="38" t="s">
        <v>104</v>
      </c>
      <c r="G19" s="13" t="s">
        <v>24</v>
      </c>
      <c r="H19" s="16" t="s">
        <v>17</v>
      </c>
      <c r="I19" s="16" t="s">
        <v>105</v>
      </c>
      <c r="J19" s="16" t="n">
        <v>25</v>
      </c>
      <c r="K19" s="17" t="n">
        <f aca="false">100947/48</f>
        <v>2103.0625</v>
      </c>
      <c r="L19" s="16" t="s">
        <v>19</v>
      </c>
    </row>
    <row r="20" customFormat="false" ht="18" hidden="false" customHeight="true" outlineLevel="0" collapsed="false">
      <c r="A20" s="7" t="n">
        <v>68</v>
      </c>
      <c r="B20" s="7" t="s">
        <v>106</v>
      </c>
      <c r="C20" s="7" t="s">
        <v>66</v>
      </c>
      <c r="D20" s="8" t="s">
        <v>102</v>
      </c>
      <c r="E20" s="8" t="s">
        <v>107</v>
      </c>
      <c r="F20" s="8" t="s">
        <v>108</v>
      </c>
      <c r="G20" s="7" t="s">
        <v>16</v>
      </c>
      <c r="H20" s="7" t="s">
        <v>17</v>
      </c>
      <c r="I20" s="7" t="s">
        <v>109</v>
      </c>
      <c r="J20" s="7" t="n">
        <v>25</v>
      </c>
      <c r="K20" s="10" t="n">
        <f aca="false">100947/48</f>
        <v>2103.0625</v>
      </c>
      <c r="L20" s="7" t="s">
        <v>19</v>
      </c>
    </row>
    <row r="21" customFormat="false" ht="18" hidden="false" customHeight="true" outlineLevel="0" collapsed="false">
      <c r="A21" s="7" t="n">
        <v>69</v>
      </c>
      <c r="B21" s="7" t="s">
        <v>110</v>
      </c>
      <c r="C21" s="7" t="s">
        <v>66</v>
      </c>
      <c r="D21" s="8" t="s">
        <v>102</v>
      </c>
      <c r="E21" s="8" t="s">
        <v>111</v>
      </c>
      <c r="F21" s="8" t="s">
        <v>112</v>
      </c>
      <c r="G21" s="7" t="s">
        <v>16</v>
      </c>
      <c r="H21" s="7" t="s">
        <v>17</v>
      </c>
      <c r="I21" s="7" t="s">
        <v>113</v>
      </c>
      <c r="J21" s="7" t="n">
        <v>18</v>
      </c>
      <c r="K21" s="10" t="n">
        <f aca="false">100947/48</f>
        <v>2103.0625</v>
      </c>
      <c r="L21" s="7" t="s">
        <v>62</v>
      </c>
    </row>
    <row r="22" customFormat="false" ht="18" hidden="false" customHeight="true" outlineLevel="0" collapsed="false">
      <c r="A22" s="18" t="n">
        <v>70</v>
      </c>
      <c r="B22" s="18" t="s">
        <v>114</v>
      </c>
      <c r="C22" s="18" t="s">
        <v>66</v>
      </c>
      <c r="D22" s="19" t="s">
        <v>102</v>
      </c>
      <c r="E22" s="19" t="s">
        <v>115</v>
      </c>
      <c r="F22" s="19" t="s">
        <v>116</v>
      </c>
      <c r="G22" s="18" t="s">
        <v>39</v>
      </c>
      <c r="H22" s="18" t="s">
        <v>17</v>
      </c>
      <c r="I22" s="18" t="s">
        <v>117</v>
      </c>
      <c r="J22" s="18" t="n">
        <v>24</v>
      </c>
      <c r="K22" s="20" t="n">
        <f aca="false">100947/48</f>
        <v>2103.0625</v>
      </c>
      <c r="L22" s="18" t="s">
        <v>62</v>
      </c>
    </row>
    <row r="23" customFormat="false" ht="18" hidden="false" customHeight="true" outlineLevel="0" collapsed="false">
      <c r="A23" s="36" t="n">
        <v>71</v>
      </c>
      <c r="B23" s="36" t="s">
        <v>118</v>
      </c>
      <c r="C23" s="37" t="s">
        <v>66</v>
      </c>
      <c r="D23" s="38" t="s">
        <v>102</v>
      </c>
      <c r="E23" s="38" t="s">
        <v>119</v>
      </c>
      <c r="F23" s="38" t="s">
        <v>120</v>
      </c>
      <c r="G23" s="13" t="s">
        <v>24</v>
      </c>
      <c r="H23" s="16" t="s">
        <v>17</v>
      </c>
      <c r="I23" s="16" t="s">
        <v>121</v>
      </c>
      <c r="J23" s="16" t="n">
        <v>17</v>
      </c>
      <c r="K23" s="17" t="n">
        <f aca="false">100947/48</f>
        <v>2103.0625</v>
      </c>
      <c r="L23" s="16" t="s">
        <v>19</v>
      </c>
    </row>
    <row r="24" customFormat="false" ht="18" hidden="false" customHeight="true" outlineLevel="0" collapsed="false">
      <c r="A24" s="18" t="n">
        <v>77</v>
      </c>
      <c r="B24" s="18" t="s">
        <v>122</v>
      </c>
      <c r="C24" s="18" t="s">
        <v>66</v>
      </c>
      <c r="D24" s="19" t="s">
        <v>123</v>
      </c>
      <c r="E24" s="19" t="s">
        <v>124</v>
      </c>
      <c r="F24" s="19" t="s">
        <v>125</v>
      </c>
      <c r="G24" s="18" t="s">
        <v>39</v>
      </c>
      <c r="H24" s="18" t="s">
        <v>17</v>
      </c>
      <c r="I24" s="18" t="s">
        <v>126</v>
      </c>
      <c r="J24" s="18" t="n">
        <v>23</v>
      </c>
      <c r="K24" s="20" t="n">
        <f aca="false">100947/48</f>
        <v>2103.0625</v>
      </c>
      <c r="L24" s="18" t="s">
        <v>19</v>
      </c>
    </row>
    <row r="25" customFormat="false" ht="18" hidden="false" customHeight="true" outlineLevel="0" collapsed="false">
      <c r="A25" s="36" t="n">
        <v>78</v>
      </c>
      <c r="B25" s="36" t="s">
        <v>127</v>
      </c>
      <c r="C25" s="37" t="s">
        <v>66</v>
      </c>
      <c r="D25" s="38" t="s">
        <v>128</v>
      </c>
      <c r="E25" s="38" t="s">
        <v>129</v>
      </c>
      <c r="F25" s="38" t="s">
        <v>130</v>
      </c>
      <c r="G25" s="39" t="s">
        <v>24</v>
      </c>
      <c r="H25" s="16" t="s">
        <v>17</v>
      </c>
      <c r="I25" s="16" t="s">
        <v>131</v>
      </c>
      <c r="J25" s="16" t="n">
        <v>16</v>
      </c>
      <c r="K25" s="17" t="n">
        <f aca="false">100947/48</f>
        <v>2103.0625</v>
      </c>
      <c r="L25" s="16" t="s">
        <v>62</v>
      </c>
    </row>
    <row r="26" customFormat="false" ht="18" hidden="false" customHeight="true" outlineLevel="0" collapsed="false">
      <c r="A26" s="18" t="n">
        <v>79</v>
      </c>
      <c r="B26" s="18" t="s">
        <v>132</v>
      </c>
      <c r="C26" s="18" t="s">
        <v>66</v>
      </c>
      <c r="D26" s="19" t="s">
        <v>128</v>
      </c>
      <c r="E26" s="19" t="s">
        <v>133</v>
      </c>
      <c r="F26" s="19" t="s">
        <v>134</v>
      </c>
      <c r="G26" s="18" t="s">
        <v>39</v>
      </c>
      <c r="H26" s="18" t="s">
        <v>17</v>
      </c>
      <c r="I26" s="18" t="s">
        <v>95</v>
      </c>
      <c r="J26" s="18" t="n">
        <v>16</v>
      </c>
      <c r="K26" s="20" t="n">
        <f aca="false">100947/48</f>
        <v>2103.0625</v>
      </c>
      <c r="L26" s="18" t="s">
        <v>62</v>
      </c>
    </row>
    <row r="27" customFormat="false" ht="18" hidden="false" customHeight="true" outlineLevel="0" collapsed="false">
      <c r="A27" s="36" t="n">
        <v>82</v>
      </c>
      <c r="B27" s="36" t="s">
        <v>135</v>
      </c>
      <c r="C27" s="37" t="s">
        <v>66</v>
      </c>
      <c r="D27" s="38" t="s">
        <v>136</v>
      </c>
      <c r="E27" s="38" t="s">
        <v>137</v>
      </c>
      <c r="F27" s="38" t="s">
        <v>138</v>
      </c>
      <c r="G27" s="39" t="s">
        <v>24</v>
      </c>
      <c r="H27" s="16" t="s">
        <v>17</v>
      </c>
      <c r="I27" s="16" t="s">
        <v>95</v>
      </c>
      <c r="J27" s="16" t="n">
        <v>16</v>
      </c>
      <c r="K27" s="17" t="n">
        <f aca="false">100947/48</f>
        <v>2103.0625</v>
      </c>
      <c r="L27" s="16" t="s">
        <v>62</v>
      </c>
    </row>
    <row r="28" customFormat="false" ht="18" hidden="false" customHeight="true" outlineLevel="0" collapsed="false">
      <c r="A28" s="18" t="n">
        <v>83</v>
      </c>
      <c r="B28" s="18" t="s">
        <v>139</v>
      </c>
      <c r="C28" s="18" t="s">
        <v>66</v>
      </c>
      <c r="D28" s="19" t="s">
        <v>136</v>
      </c>
      <c r="E28" s="19" t="s">
        <v>140</v>
      </c>
      <c r="F28" s="19" t="s">
        <v>141</v>
      </c>
      <c r="G28" s="18" t="s">
        <v>39</v>
      </c>
      <c r="H28" s="18" t="s">
        <v>17</v>
      </c>
      <c r="I28" s="18" t="s">
        <v>95</v>
      </c>
      <c r="J28" s="18" t="n">
        <v>16</v>
      </c>
      <c r="K28" s="20" t="n">
        <f aca="false">100947/48</f>
        <v>2103.0625</v>
      </c>
      <c r="L28" s="18" t="s">
        <v>62</v>
      </c>
    </row>
    <row r="29" customFormat="false" ht="18" hidden="false" customHeight="true" outlineLevel="0" collapsed="false">
      <c r="A29" s="7" t="n">
        <v>90</v>
      </c>
      <c r="B29" s="7" t="s">
        <v>142</v>
      </c>
      <c r="C29" s="7" t="s">
        <v>66</v>
      </c>
      <c r="D29" s="40" t="s">
        <v>143</v>
      </c>
      <c r="E29" s="40" t="s">
        <v>144</v>
      </c>
      <c r="F29" s="8" t="s">
        <v>145</v>
      </c>
      <c r="G29" s="7" t="s">
        <v>16</v>
      </c>
      <c r="H29" s="7" t="s">
        <v>17</v>
      </c>
      <c r="I29" s="7" t="s">
        <v>146</v>
      </c>
      <c r="J29" s="7" t="n">
        <v>24</v>
      </c>
      <c r="K29" s="10" t="n">
        <f aca="false">100947/48</f>
        <v>2103.0625</v>
      </c>
      <c r="L29" s="7" t="s">
        <v>62</v>
      </c>
    </row>
    <row r="30" customFormat="false" ht="18" hidden="false" customHeight="true" outlineLevel="0" collapsed="false">
      <c r="A30" s="18" t="n">
        <v>95</v>
      </c>
      <c r="B30" s="18" t="s">
        <v>147</v>
      </c>
      <c r="C30" s="18" t="s">
        <v>66</v>
      </c>
      <c r="D30" s="19" t="s">
        <v>143</v>
      </c>
      <c r="E30" s="19" t="s">
        <v>148</v>
      </c>
      <c r="F30" s="19" t="s">
        <v>149</v>
      </c>
      <c r="G30" s="18" t="s">
        <v>39</v>
      </c>
      <c r="H30" s="18" t="s">
        <v>17</v>
      </c>
      <c r="I30" s="18" t="s">
        <v>150</v>
      </c>
      <c r="J30" s="18" t="n">
        <v>23</v>
      </c>
      <c r="K30" s="20" t="n">
        <f aca="false">100947/48</f>
        <v>2103.0625</v>
      </c>
      <c r="L30" s="18" t="s">
        <v>19</v>
      </c>
    </row>
    <row r="31" customFormat="false" ht="18" hidden="false" customHeight="true" outlineLevel="0" collapsed="false">
      <c r="A31" s="41" t="n">
        <v>168</v>
      </c>
      <c r="B31" s="41" t="s">
        <v>151</v>
      </c>
      <c r="C31" s="42" t="s">
        <v>66</v>
      </c>
      <c r="D31" s="42" t="s">
        <v>143</v>
      </c>
      <c r="E31" s="42" t="s">
        <v>152</v>
      </c>
      <c r="F31" s="42" t="s">
        <v>153</v>
      </c>
      <c r="G31" s="41" t="s">
        <v>16</v>
      </c>
      <c r="H31" s="41" t="s">
        <v>17</v>
      </c>
      <c r="I31" s="43" t="s">
        <v>154</v>
      </c>
      <c r="J31" s="41" t="n">
        <v>16</v>
      </c>
      <c r="K31" s="20" t="n">
        <f aca="false">100947/48</f>
        <v>2103.0625</v>
      </c>
      <c r="L31" s="41" t="s">
        <v>62</v>
      </c>
    </row>
    <row r="32" customFormat="false" ht="18" hidden="false" customHeight="true" outlineLevel="0" collapsed="false">
      <c r="A32" s="44" t="n">
        <v>96</v>
      </c>
      <c r="B32" s="44" t="s">
        <v>155</v>
      </c>
      <c r="C32" s="45" t="s">
        <v>66</v>
      </c>
      <c r="D32" s="46" t="s">
        <v>156</v>
      </c>
      <c r="E32" s="47" t="s">
        <v>157</v>
      </c>
      <c r="F32" s="48" t="s">
        <v>158</v>
      </c>
      <c r="G32" s="45" t="s">
        <v>39</v>
      </c>
      <c r="H32" s="45" t="s">
        <v>17</v>
      </c>
      <c r="I32" s="45" t="s">
        <v>159</v>
      </c>
      <c r="J32" s="45" t="n">
        <v>16</v>
      </c>
      <c r="K32" s="20" t="n">
        <f aca="false">100947/48</f>
        <v>2103.0625</v>
      </c>
      <c r="L32" s="45" t="s">
        <v>19</v>
      </c>
    </row>
    <row r="33" customFormat="false" ht="18" hidden="false" customHeight="true" outlineLevel="0" collapsed="false">
      <c r="A33" s="7" t="n">
        <v>97</v>
      </c>
      <c r="B33" s="7" t="s">
        <v>160</v>
      </c>
      <c r="C33" s="7" t="s">
        <v>66</v>
      </c>
      <c r="D33" s="8" t="s">
        <v>143</v>
      </c>
      <c r="E33" s="8" t="s">
        <v>161</v>
      </c>
      <c r="F33" s="8" t="s">
        <v>162</v>
      </c>
      <c r="G33" s="7" t="s">
        <v>16</v>
      </c>
      <c r="H33" s="7" t="s">
        <v>17</v>
      </c>
      <c r="I33" s="7" t="s">
        <v>163</v>
      </c>
      <c r="J33" s="7" t="n">
        <v>17</v>
      </c>
      <c r="K33" s="10" t="n">
        <f aca="false">100947/48</f>
        <v>2103.0625</v>
      </c>
      <c r="L33" s="7" t="s">
        <v>19</v>
      </c>
    </row>
    <row r="34" customFormat="false" ht="18" hidden="false" customHeight="true" outlineLevel="0" collapsed="false">
      <c r="A34" s="7" t="n">
        <v>98</v>
      </c>
      <c r="B34" s="7" t="s">
        <v>164</v>
      </c>
      <c r="C34" s="7" t="s">
        <v>66</v>
      </c>
      <c r="D34" s="8" t="s">
        <v>143</v>
      </c>
      <c r="E34" s="8" t="s">
        <v>165</v>
      </c>
      <c r="F34" s="8" t="s">
        <v>166</v>
      </c>
      <c r="G34" s="7" t="s">
        <v>16</v>
      </c>
      <c r="H34" s="7" t="s">
        <v>17</v>
      </c>
      <c r="I34" s="7" t="s">
        <v>131</v>
      </c>
      <c r="J34" s="7" t="n">
        <v>16</v>
      </c>
      <c r="K34" s="10" t="n">
        <f aca="false">100947/48</f>
        <v>2103.0625</v>
      </c>
      <c r="L34" s="7" t="s">
        <v>62</v>
      </c>
    </row>
    <row r="35" customFormat="false" ht="18" hidden="false" customHeight="true" outlineLevel="0" collapsed="false">
      <c r="A35" s="18" t="n">
        <v>99</v>
      </c>
      <c r="B35" s="18" t="s">
        <v>167</v>
      </c>
      <c r="C35" s="18" t="s">
        <v>66</v>
      </c>
      <c r="D35" s="19" t="s">
        <v>143</v>
      </c>
      <c r="E35" s="19" t="s">
        <v>168</v>
      </c>
      <c r="F35" s="19" t="s">
        <v>169</v>
      </c>
      <c r="G35" s="18" t="s">
        <v>39</v>
      </c>
      <c r="H35" s="18" t="s">
        <v>17</v>
      </c>
      <c r="I35" s="18" t="s">
        <v>170</v>
      </c>
      <c r="J35" s="18" t="n">
        <v>26</v>
      </c>
      <c r="K35" s="20" t="n">
        <f aca="false">100947/48</f>
        <v>2103.0625</v>
      </c>
      <c r="L35" s="18" t="s">
        <v>62</v>
      </c>
    </row>
    <row r="36" customFormat="false" ht="18" hidden="false" customHeight="true" outlineLevel="0" collapsed="false">
      <c r="A36" s="18" t="n">
        <v>112</v>
      </c>
      <c r="B36" s="18" t="s">
        <v>171</v>
      </c>
      <c r="C36" s="18" t="s">
        <v>66</v>
      </c>
      <c r="D36" s="19" t="s">
        <v>143</v>
      </c>
      <c r="E36" s="19" t="s">
        <v>172</v>
      </c>
      <c r="F36" s="19" t="s">
        <v>173</v>
      </c>
      <c r="G36" s="18" t="s">
        <v>39</v>
      </c>
      <c r="H36" s="18" t="s">
        <v>17</v>
      </c>
      <c r="I36" s="18" t="s">
        <v>174</v>
      </c>
      <c r="J36" s="18" t="n">
        <v>17</v>
      </c>
      <c r="K36" s="20" t="n">
        <f aca="false">100947/48</f>
        <v>2103.0625</v>
      </c>
      <c r="L36" s="18" t="s">
        <v>19</v>
      </c>
    </row>
    <row r="37" customFormat="false" ht="18" hidden="false" customHeight="true" outlineLevel="0" collapsed="false">
      <c r="A37" s="7" t="n">
        <v>116</v>
      </c>
      <c r="B37" s="7" t="s">
        <v>175</v>
      </c>
      <c r="C37" s="7" t="s">
        <v>66</v>
      </c>
      <c r="D37" s="8" t="s">
        <v>143</v>
      </c>
      <c r="E37" s="8" t="s">
        <v>176</v>
      </c>
      <c r="F37" s="8" t="s">
        <v>177</v>
      </c>
      <c r="G37" s="7" t="s">
        <v>16</v>
      </c>
      <c r="H37" s="7" t="s">
        <v>17</v>
      </c>
      <c r="I37" s="7" t="s">
        <v>178</v>
      </c>
      <c r="J37" s="7" t="n">
        <v>18</v>
      </c>
      <c r="K37" s="10" t="n">
        <f aca="false">100947/48</f>
        <v>2103.0625</v>
      </c>
      <c r="L37" s="7" t="s">
        <v>62</v>
      </c>
    </row>
    <row r="38" customFormat="false" ht="18" hidden="false" customHeight="true" outlineLevel="0" collapsed="false">
      <c r="A38" s="21" t="n">
        <v>121</v>
      </c>
      <c r="B38" s="21" t="s">
        <v>179</v>
      </c>
      <c r="C38" s="22" t="s">
        <v>66</v>
      </c>
      <c r="D38" s="23" t="s">
        <v>143</v>
      </c>
      <c r="E38" s="24" t="s">
        <v>180</v>
      </c>
      <c r="F38" s="25" t="s">
        <v>181</v>
      </c>
      <c r="G38" s="22" t="s">
        <v>60</v>
      </c>
      <c r="H38" s="22" t="s">
        <v>17</v>
      </c>
      <c r="I38" s="22" t="s">
        <v>182</v>
      </c>
      <c r="J38" s="22" t="n">
        <v>26</v>
      </c>
      <c r="K38" s="26" t="n">
        <f aca="false">100947/48</f>
        <v>2103.0625</v>
      </c>
      <c r="L38" s="22" t="s">
        <v>62</v>
      </c>
    </row>
    <row r="39" customFormat="false" ht="18" hidden="false" customHeight="true" outlineLevel="0" collapsed="false">
      <c r="A39" s="7" t="n">
        <v>126</v>
      </c>
      <c r="B39" s="7" t="s">
        <v>183</v>
      </c>
      <c r="C39" s="7" t="s">
        <v>66</v>
      </c>
      <c r="D39" s="8" t="s">
        <v>143</v>
      </c>
      <c r="E39" s="8" t="s">
        <v>184</v>
      </c>
      <c r="F39" s="8" t="s">
        <v>185</v>
      </c>
      <c r="G39" s="7" t="s">
        <v>16</v>
      </c>
      <c r="H39" s="7" t="s">
        <v>17</v>
      </c>
      <c r="I39" s="7" t="s">
        <v>186</v>
      </c>
      <c r="J39" s="7" t="n">
        <v>23</v>
      </c>
      <c r="K39" s="10" t="n">
        <f aca="false">100947/48</f>
        <v>2103.0625</v>
      </c>
      <c r="L39" s="7" t="s">
        <v>62</v>
      </c>
    </row>
    <row r="40" customFormat="false" ht="18" hidden="false" customHeight="true" outlineLevel="0" collapsed="false">
      <c r="A40" s="36" t="n">
        <v>130</v>
      </c>
      <c r="B40" s="36" t="s">
        <v>187</v>
      </c>
      <c r="C40" s="37" t="s">
        <v>66</v>
      </c>
      <c r="D40" s="38" t="s">
        <v>188</v>
      </c>
      <c r="E40" s="38" t="s">
        <v>189</v>
      </c>
      <c r="F40" s="38" t="s">
        <v>190</v>
      </c>
      <c r="G40" s="13" t="s">
        <v>24</v>
      </c>
      <c r="H40" s="16" t="s">
        <v>17</v>
      </c>
      <c r="I40" s="16" t="s">
        <v>191</v>
      </c>
      <c r="J40" s="16" t="n">
        <v>19</v>
      </c>
      <c r="K40" s="17" t="n">
        <f aca="false">100947/48</f>
        <v>2103.0625</v>
      </c>
      <c r="L40" s="16" t="s">
        <v>19</v>
      </c>
    </row>
    <row r="41" customFormat="false" ht="18" hidden="false" customHeight="true" outlineLevel="0" collapsed="false">
      <c r="A41" s="18" t="n">
        <v>135</v>
      </c>
      <c r="B41" s="18" t="s">
        <v>192</v>
      </c>
      <c r="C41" s="18" t="s">
        <v>66</v>
      </c>
      <c r="D41" s="19" t="s">
        <v>193</v>
      </c>
      <c r="E41" s="19" t="s">
        <v>194</v>
      </c>
      <c r="F41" s="19" t="s">
        <v>195</v>
      </c>
      <c r="G41" s="18" t="s">
        <v>39</v>
      </c>
      <c r="H41" s="18" t="s">
        <v>17</v>
      </c>
      <c r="I41" s="49" t="s">
        <v>95</v>
      </c>
      <c r="J41" s="49" t="n">
        <v>16</v>
      </c>
      <c r="K41" s="20" t="n">
        <f aca="false">100947/48</f>
        <v>2103.0625</v>
      </c>
      <c r="L41" s="49" t="s">
        <v>62</v>
      </c>
    </row>
    <row r="42" customFormat="false" ht="18" hidden="false" customHeight="true" outlineLevel="0" collapsed="false">
      <c r="A42" s="36" t="n">
        <v>137</v>
      </c>
      <c r="B42" s="36" t="s">
        <v>196</v>
      </c>
      <c r="C42" s="37" t="s">
        <v>66</v>
      </c>
      <c r="D42" s="38" t="s">
        <v>197</v>
      </c>
      <c r="E42" s="38" t="s">
        <v>198</v>
      </c>
      <c r="F42" s="38" t="s">
        <v>199</v>
      </c>
      <c r="G42" s="39" t="s">
        <v>24</v>
      </c>
      <c r="H42" s="16" t="s">
        <v>17</v>
      </c>
      <c r="I42" s="16" t="s">
        <v>95</v>
      </c>
      <c r="J42" s="16" t="n">
        <v>16</v>
      </c>
      <c r="K42" s="17" t="n">
        <f aca="false">100947/48</f>
        <v>2103.0625</v>
      </c>
      <c r="L42" s="16" t="s">
        <v>62</v>
      </c>
    </row>
    <row r="43" customFormat="false" ht="18" hidden="false" customHeight="true" outlineLevel="0" collapsed="false">
      <c r="A43" s="50" t="n">
        <v>140</v>
      </c>
      <c r="B43" s="50" t="s">
        <v>200</v>
      </c>
      <c r="C43" s="50" t="s">
        <v>66</v>
      </c>
      <c r="D43" s="51" t="s">
        <v>201</v>
      </c>
      <c r="E43" s="51" t="s">
        <v>202</v>
      </c>
      <c r="F43" s="51" t="s">
        <v>203</v>
      </c>
      <c r="G43" s="50"/>
      <c r="H43" s="50" t="s">
        <v>17</v>
      </c>
      <c r="I43" s="50" t="s">
        <v>204</v>
      </c>
      <c r="J43" s="50" t="n">
        <v>23</v>
      </c>
      <c r="K43" s="26" t="n">
        <f aca="false">100947/48</f>
        <v>2103.0625</v>
      </c>
      <c r="L43" s="50" t="s">
        <v>19</v>
      </c>
    </row>
    <row r="44" customFormat="false" ht="18" hidden="false" customHeight="true" outlineLevel="0" collapsed="false">
      <c r="A44" s="36" t="n">
        <v>146</v>
      </c>
      <c r="B44" s="36" t="s">
        <v>205</v>
      </c>
      <c r="C44" s="37" t="s">
        <v>66</v>
      </c>
      <c r="D44" s="38" t="s">
        <v>206</v>
      </c>
      <c r="E44" s="38" t="s">
        <v>207</v>
      </c>
      <c r="F44" s="38" t="s">
        <v>208</v>
      </c>
      <c r="G44" s="13" t="s">
        <v>24</v>
      </c>
      <c r="H44" s="16" t="s">
        <v>17</v>
      </c>
      <c r="I44" s="16" t="s">
        <v>154</v>
      </c>
      <c r="J44" s="16" t="n">
        <v>16</v>
      </c>
      <c r="K44" s="17" t="n">
        <f aca="false">100947/48</f>
        <v>2103.0625</v>
      </c>
      <c r="L44" s="16" t="s">
        <v>62</v>
      </c>
    </row>
    <row r="45" s="33" customFormat="true" ht="18" hidden="false" customHeight="true" outlineLevel="0" collapsed="false">
      <c r="A45" s="27"/>
      <c r="B45" s="27"/>
      <c r="C45" s="28"/>
      <c r="D45" s="29"/>
      <c r="E45" s="30" t="s">
        <v>209</v>
      </c>
      <c r="F45" s="31"/>
      <c r="G45" s="28"/>
      <c r="H45" s="28"/>
      <c r="I45" s="28"/>
      <c r="J45" s="28" t="s">
        <v>64</v>
      </c>
      <c r="K45" s="32" t="n">
        <f aca="false">SUM(K12:K44)</f>
        <v>69401.0625</v>
      </c>
      <c r="L45" s="28"/>
    </row>
    <row r="46" customFormat="false" ht="18" hidden="false" customHeight="true" outlineLevel="0" collapsed="false">
      <c r="A46" s="21" t="n">
        <v>147</v>
      </c>
      <c r="B46" s="21" t="s">
        <v>210</v>
      </c>
      <c r="C46" s="22" t="s">
        <v>211</v>
      </c>
      <c r="D46" s="23" t="s">
        <v>212</v>
      </c>
      <c r="E46" s="24" t="s">
        <v>213</v>
      </c>
      <c r="F46" s="25" t="s">
        <v>214</v>
      </c>
      <c r="G46" s="22" t="s">
        <v>60</v>
      </c>
      <c r="H46" s="52" t="s">
        <v>17</v>
      </c>
      <c r="I46" s="22" t="s">
        <v>215</v>
      </c>
      <c r="J46" s="22" t="n">
        <v>23</v>
      </c>
      <c r="K46" s="26" t="n">
        <f aca="false">100947/48</f>
        <v>2103.0625</v>
      </c>
      <c r="L46" s="22" t="s">
        <v>19</v>
      </c>
    </row>
    <row r="47" customFormat="false" ht="18" hidden="false" customHeight="true" outlineLevel="0" collapsed="false">
      <c r="A47" s="37" t="n">
        <v>153</v>
      </c>
      <c r="B47" s="37" t="s">
        <v>216</v>
      </c>
      <c r="C47" s="16" t="s">
        <v>211</v>
      </c>
      <c r="D47" s="53" t="s">
        <v>217</v>
      </c>
      <c r="E47" s="53" t="s">
        <v>98</v>
      </c>
      <c r="F47" s="53" t="s">
        <v>218</v>
      </c>
      <c r="G47" s="13" t="s">
        <v>24</v>
      </c>
      <c r="H47" s="37" t="s">
        <v>17</v>
      </c>
      <c r="I47" s="37" t="s">
        <v>219</v>
      </c>
      <c r="J47" s="37" t="n">
        <v>23</v>
      </c>
      <c r="K47" s="17" t="n">
        <f aca="false">100947/48</f>
        <v>2103.0625</v>
      </c>
      <c r="L47" s="37" t="s">
        <v>19</v>
      </c>
    </row>
    <row r="48" customFormat="false" ht="18" hidden="false" customHeight="true" outlineLevel="0" collapsed="false">
      <c r="A48" s="37" t="n">
        <v>161</v>
      </c>
      <c r="B48" s="37" t="s">
        <v>220</v>
      </c>
      <c r="C48" s="16" t="s">
        <v>211</v>
      </c>
      <c r="D48" s="53" t="s">
        <v>221</v>
      </c>
      <c r="E48" s="53" t="s">
        <v>222</v>
      </c>
      <c r="F48" s="53" t="s">
        <v>223</v>
      </c>
      <c r="G48" s="16" t="s">
        <v>24</v>
      </c>
      <c r="H48" s="37" t="s">
        <v>17</v>
      </c>
      <c r="I48" s="37" t="s">
        <v>224</v>
      </c>
      <c r="J48" s="37" t="n">
        <v>20</v>
      </c>
      <c r="K48" s="17" t="n">
        <f aca="false">100947/48</f>
        <v>2103.0625</v>
      </c>
      <c r="L48" s="37" t="s">
        <v>19</v>
      </c>
    </row>
    <row r="49" customFormat="false" ht="18" hidden="false" customHeight="true" outlineLevel="0" collapsed="false">
      <c r="A49" s="21" t="n">
        <v>162</v>
      </c>
      <c r="B49" s="21" t="s">
        <v>225</v>
      </c>
      <c r="C49" s="22" t="s">
        <v>211</v>
      </c>
      <c r="D49" s="23" t="s">
        <v>226</v>
      </c>
      <c r="E49" s="24" t="s">
        <v>227</v>
      </c>
      <c r="F49" s="25" t="s">
        <v>228</v>
      </c>
      <c r="G49" s="22" t="s">
        <v>60</v>
      </c>
      <c r="H49" s="22" t="s">
        <v>17</v>
      </c>
      <c r="I49" s="22" t="s">
        <v>229</v>
      </c>
      <c r="J49" s="22" t="n">
        <v>20</v>
      </c>
      <c r="K49" s="26" t="n">
        <f aca="false">100947/48</f>
        <v>2103.0625</v>
      </c>
      <c r="L49" s="22" t="s">
        <v>19</v>
      </c>
    </row>
    <row r="50" customFormat="false" ht="18" hidden="false" customHeight="true" outlineLevel="0" collapsed="false">
      <c r="A50" s="21" t="n">
        <v>164</v>
      </c>
      <c r="B50" s="21" t="s">
        <v>230</v>
      </c>
      <c r="C50" s="22" t="s">
        <v>211</v>
      </c>
      <c r="D50" s="23" t="s">
        <v>226</v>
      </c>
      <c r="E50" s="24" t="s">
        <v>231</v>
      </c>
      <c r="F50" s="25" t="s">
        <v>232</v>
      </c>
      <c r="G50" s="22" t="s">
        <v>60</v>
      </c>
      <c r="H50" s="22" t="s">
        <v>17</v>
      </c>
      <c r="I50" s="22" t="s">
        <v>233</v>
      </c>
      <c r="J50" s="22" t="n">
        <v>17</v>
      </c>
      <c r="K50" s="26" t="n">
        <f aca="false">100947/48</f>
        <v>2103.0625</v>
      </c>
      <c r="L50" s="22" t="s">
        <v>19</v>
      </c>
    </row>
    <row r="51" customFormat="false" ht="18" hidden="false" customHeight="true" outlineLevel="0" collapsed="false">
      <c r="A51" s="21" t="n">
        <v>167</v>
      </c>
      <c r="B51" s="21" t="s">
        <v>234</v>
      </c>
      <c r="C51" s="22" t="s">
        <v>211</v>
      </c>
      <c r="D51" s="23" t="s">
        <v>235</v>
      </c>
      <c r="E51" s="24" t="s">
        <v>236</v>
      </c>
      <c r="F51" s="25" t="s">
        <v>237</v>
      </c>
      <c r="G51" s="22" t="s">
        <v>60</v>
      </c>
      <c r="H51" s="22" t="s">
        <v>17</v>
      </c>
      <c r="I51" s="22" t="s">
        <v>238</v>
      </c>
      <c r="J51" s="22" t="n">
        <v>20</v>
      </c>
      <c r="K51" s="26" t="n">
        <f aca="false">100947/48</f>
        <v>2103.0625</v>
      </c>
      <c r="L51" s="22" t="s">
        <v>19</v>
      </c>
    </row>
    <row r="52" s="33" customFormat="true" ht="18" hidden="false" customHeight="true" outlineLevel="0" collapsed="false">
      <c r="A52" s="27"/>
      <c r="B52" s="27"/>
      <c r="C52" s="28"/>
      <c r="D52" s="29"/>
      <c r="E52" s="30" t="s">
        <v>239</v>
      </c>
      <c r="F52" s="31"/>
      <c r="G52" s="28"/>
      <c r="H52" s="28"/>
      <c r="I52" s="28"/>
      <c r="J52" s="28" t="s">
        <v>64</v>
      </c>
      <c r="K52" s="32" t="n">
        <f aca="false">SUM(K46:K51)</f>
        <v>12618.375</v>
      </c>
      <c r="L52" s="28"/>
    </row>
    <row r="53" customFormat="false" ht="18" hidden="false" customHeight="true" outlineLevel="0" collapsed="false">
      <c r="F53" s="0" t="s">
        <v>240</v>
      </c>
      <c r="J53" s="54" t="s">
        <v>241</v>
      </c>
      <c r="K53" s="55" t="n">
        <f aca="false">K11+K45+K52</f>
        <v>100947</v>
      </c>
    </row>
    <row r="54" customFormat="false" ht="18" hidden="false" customHeight="true" outlineLevel="0" collapsed="false">
      <c r="A54" s="18" t="n">
        <v>4</v>
      </c>
      <c r="B54" s="18" t="s">
        <v>242</v>
      </c>
      <c r="C54" s="18" t="s">
        <v>243</v>
      </c>
      <c r="D54" s="43" t="s">
        <v>244</v>
      </c>
      <c r="E54" s="43" t="s">
        <v>245</v>
      </c>
      <c r="F54" s="43" t="s">
        <v>246</v>
      </c>
      <c r="G54" s="18" t="s">
        <v>39</v>
      </c>
      <c r="H54" s="18" t="s">
        <v>247</v>
      </c>
      <c r="I54" s="18" t="s">
        <v>248</v>
      </c>
      <c r="J54" s="18" t="n">
        <v>18</v>
      </c>
      <c r="K54" s="20" t="n">
        <f aca="false">0.4*235543/21</f>
        <v>4486.53333333333</v>
      </c>
      <c r="L54" s="18" t="s">
        <v>19</v>
      </c>
    </row>
    <row r="55" s="33" customFormat="true" ht="18" hidden="false" customHeight="true" outlineLevel="0" collapsed="false">
      <c r="A55" s="27"/>
      <c r="B55" s="27"/>
      <c r="C55" s="28"/>
      <c r="D55" s="29"/>
      <c r="E55" s="30" t="s">
        <v>249</v>
      </c>
      <c r="F55" s="31"/>
      <c r="G55" s="28"/>
      <c r="H55" s="28"/>
      <c r="I55" s="28"/>
      <c r="J55" s="28" t="s">
        <v>64</v>
      </c>
      <c r="K55" s="32" t="n">
        <f aca="false">SUM(K54:K54)</f>
        <v>4486.53333333333</v>
      </c>
      <c r="L55" s="28"/>
    </row>
    <row r="56" customFormat="false" ht="18" hidden="false" customHeight="true" outlineLevel="0" collapsed="false">
      <c r="A56" s="18" t="n">
        <v>7</v>
      </c>
      <c r="B56" s="18" t="s">
        <v>250</v>
      </c>
      <c r="C56" s="18" t="s">
        <v>12</v>
      </c>
      <c r="D56" s="43" t="s">
        <v>13</v>
      </c>
      <c r="E56" s="43" t="s">
        <v>251</v>
      </c>
      <c r="F56" s="43" t="s">
        <v>252</v>
      </c>
      <c r="G56" s="18" t="s">
        <v>39</v>
      </c>
      <c r="H56" s="18" t="s">
        <v>247</v>
      </c>
      <c r="I56" s="18" t="s">
        <v>253</v>
      </c>
      <c r="J56" s="18" t="n">
        <v>24</v>
      </c>
      <c r="K56" s="20" t="n">
        <f aca="false">0.6*235543/22</f>
        <v>6423.9</v>
      </c>
      <c r="L56" s="18" t="s">
        <v>62</v>
      </c>
    </row>
    <row r="57" customFormat="false" ht="18" hidden="false" customHeight="true" outlineLevel="0" collapsed="false">
      <c r="A57" s="18" t="n">
        <v>19</v>
      </c>
      <c r="B57" s="18" t="s">
        <v>254</v>
      </c>
      <c r="C57" s="18" t="s">
        <v>12</v>
      </c>
      <c r="D57" s="43" t="s">
        <v>36</v>
      </c>
      <c r="E57" s="43" t="s">
        <v>37</v>
      </c>
      <c r="F57" s="43" t="s">
        <v>255</v>
      </c>
      <c r="G57" s="18" t="s">
        <v>39</v>
      </c>
      <c r="H57" s="18" t="s">
        <v>256</v>
      </c>
      <c r="I57" s="18" t="s">
        <v>257</v>
      </c>
      <c r="J57" s="18" t="n">
        <v>23</v>
      </c>
      <c r="K57" s="20" t="n">
        <f aca="false">0.6*235543/22</f>
        <v>6423.9</v>
      </c>
      <c r="L57" s="18" t="s">
        <v>258</v>
      </c>
    </row>
    <row r="58" customFormat="false" ht="18" hidden="false" customHeight="true" outlineLevel="0" collapsed="false">
      <c r="A58" s="56" t="n">
        <v>21</v>
      </c>
      <c r="B58" s="56" t="s">
        <v>259</v>
      </c>
      <c r="C58" s="56" t="s">
        <v>12</v>
      </c>
      <c r="D58" s="57" t="s">
        <v>260</v>
      </c>
      <c r="E58" s="57" t="s">
        <v>261</v>
      </c>
      <c r="F58" s="57" t="s">
        <v>262</v>
      </c>
      <c r="G58" s="58" t="s">
        <v>16</v>
      </c>
      <c r="H58" s="56" t="s">
        <v>263</v>
      </c>
      <c r="I58" s="56" t="s">
        <v>264</v>
      </c>
      <c r="J58" s="56" t="n">
        <v>26</v>
      </c>
      <c r="K58" s="59" t="n">
        <f aca="false">0.6*235543/22</f>
        <v>6423.9</v>
      </c>
      <c r="L58" s="56" t="s">
        <v>19</v>
      </c>
    </row>
    <row r="59" customFormat="false" ht="18" hidden="false" customHeight="true" outlineLevel="0" collapsed="false">
      <c r="A59" s="56" t="n">
        <v>22</v>
      </c>
      <c r="B59" s="56" t="s">
        <v>265</v>
      </c>
      <c r="C59" s="56" t="s">
        <v>12</v>
      </c>
      <c r="D59" s="57" t="s">
        <v>260</v>
      </c>
      <c r="E59" s="57" t="s">
        <v>261</v>
      </c>
      <c r="F59" s="57" t="s">
        <v>262</v>
      </c>
      <c r="G59" s="58" t="s">
        <v>16</v>
      </c>
      <c r="H59" s="56" t="s">
        <v>266</v>
      </c>
      <c r="I59" s="56" t="s">
        <v>267</v>
      </c>
      <c r="J59" s="56" t="n">
        <v>23</v>
      </c>
      <c r="K59" s="59" t="n">
        <f aca="false">0.6*235543/22</f>
        <v>6423.9</v>
      </c>
      <c r="L59" s="56" t="s">
        <v>62</v>
      </c>
    </row>
    <row r="60" customFormat="false" ht="18" hidden="false" customHeight="true" outlineLevel="0" collapsed="false">
      <c r="A60" s="50" t="n">
        <v>25</v>
      </c>
      <c r="B60" s="50" t="s">
        <v>268</v>
      </c>
      <c r="C60" s="50" t="s">
        <v>12</v>
      </c>
      <c r="D60" s="51" t="s">
        <v>269</v>
      </c>
      <c r="E60" s="51" t="s">
        <v>270</v>
      </c>
      <c r="F60" s="51" t="s">
        <v>271</v>
      </c>
      <c r="G60" s="50" t="s">
        <v>60</v>
      </c>
      <c r="H60" s="50" t="s">
        <v>272</v>
      </c>
      <c r="I60" s="50" t="s">
        <v>273</v>
      </c>
      <c r="J60" s="50" t="n">
        <v>25</v>
      </c>
      <c r="K60" s="60" t="n">
        <f aca="false">0.6*235543/22</f>
        <v>6423.9</v>
      </c>
      <c r="L60" s="50" t="s">
        <v>19</v>
      </c>
    </row>
    <row r="61" customFormat="false" ht="18" hidden="false" customHeight="true" outlineLevel="0" collapsed="false">
      <c r="A61" s="50" t="n">
        <v>26</v>
      </c>
      <c r="B61" s="50" t="s">
        <v>274</v>
      </c>
      <c r="C61" s="50" t="s">
        <v>12</v>
      </c>
      <c r="D61" s="51" t="s">
        <v>269</v>
      </c>
      <c r="E61" s="51" t="s">
        <v>270</v>
      </c>
      <c r="F61" s="51" t="s">
        <v>271</v>
      </c>
      <c r="G61" s="50" t="s">
        <v>60</v>
      </c>
      <c r="H61" s="50" t="s">
        <v>275</v>
      </c>
      <c r="I61" s="50" t="s">
        <v>276</v>
      </c>
      <c r="J61" s="50" t="n">
        <v>25</v>
      </c>
      <c r="K61" s="60" t="n">
        <f aca="false">0.6*235543/22</f>
        <v>6423.9</v>
      </c>
      <c r="L61" s="50" t="s">
        <v>19</v>
      </c>
    </row>
    <row r="62" customFormat="false" ht="18" hidden="false" customHeight="true" outlineLevel="0" collapsed="false">
      <c r="A62" s="50" t="n">
        <v>28</v>
      </c>
      <c r="B62" s="50" t="s">
        <v>277</v>
      </c>
      <c r="C62" s="50" t="s">
        <v>12</v>
      </c>
      <c r="D62" s="51" t="s">
        <v>278</v>
      </c>
      <c r="E62" s="51" t="s">
        <v>279</v>
      </c>
      <c r="F62" s="51" t="s">
        <v>280</v>
      </c>
      <c r="G62" s="50" t="s">
        <v>60</v>
      </c>
      <c r="H62" s="50" t="s">
        <v>281</v>
      </c>
      <c r="I62" s="50" t="s">
        <v>282</v>
      </c>
      <c r="J62" s="50" t="n">
        <v>23</v>
      </c>
      <c r="K62" s="60" t="n">
        <f aca="false">0.6*235543/22</f>
        <v>6423.9</v>
      </c>
      <c r="L62" s="50" t="s">
        <v>62</v>
      </c>
    </row>
    <row r="63" customFormat="false" ht="18" hidden="false" customHeight="true" outlineLevel="0" collapsed="false">
      <c r="A63" s="18" t="n">
        <v>33</v>
      </c>
      <c r="B63" s="18" t="s">
        <v>283</v>
      </c>
      <c r="C63" s="18" t="s">
        <v>12</v>
      </c>
      <c r="D63" s="43" t="s">
        <v>284</v>
      </c>
      <c r="E63" s="43" t="s">
        <v>285</v>
      </c>
      <c r="F63" s="43" t="s">
        <v>286</v>
      </c>
      <c r="G63" s="18" t="s">
        <v>39</v>
      </c>
      <c r="H63" s="18" t="s">
        <v>281</v>
      </c>
      <c r="I63" s="18" t="s">
        <v>287</v>
      </c>
      <c r="J63" s="18" t="n">
        <v>20</v>
      </c>
      <c r="K63" s="20" t="n">
        <f aca="false">0.4*235543/21</f>
        <v>4486.53333333333</v>
      </c>
      <c r="L63" s="18" t="s">
        <v>62</v>
      </c>
    </row>
    <row r="64" s="33" customFormat="true" ht="18" hidden="false" customHeight="true" outlineLevel="0" collapsed="false">
      <c r="A64" s="27"/>
      <c r="B64" s="27"/>
      <c r="C64" s="28"/>
      <c r="D64" s="29"/>
      <c r="E64" s="30" t="s">
        <v>63</v>
      </c>
      <c r="F64" s="31"/>
      <c r="G64" s="28"/>
      <c r="H64" s="28"/>
      <c r="I64" s="28"/>
      <c r="J64" s="28" t="s">
        <v>64</v>
      </c>
      <c r="K64" s="32" t="n">
        <f aca="false">SUM(K56:K63)</f>
        <v>49453.8333333333</v>
      </c>
      <c r="L64" s="28"/>
    </row>
    <row r="65" customFormat="false" ht="18" hidden="false" customHeight="true" outlineLevel="0" collapsed="false">
      <c r="A65" s="56" t="n">
        <v>42</v>
      </c>
      <c r="B65" s="56" t="s">
        <v>288</v>
      </c>
      <c r="C65" s="56" t="s">
        <v>66</v>
      </c>
      <c r="D65" s="57" t="s">
        <v>289</v>
      </c>
      <c r="E65" s="57" t="s">
        <v>290</v>
      </c>
      <c r="F65" s="57" t="s">
        <v>291</v>
      </c>
      <c r="G65" s="58" t="s">
        <v>16</v>
      </c>
      <c r="H65" s="56" t="s">
        <v>266</v>
      </c>
      <c r="I65" s="56" t="s">
        <v>292</v>
      </c>
      <c r="J65" s="56" t="n">
        <v>24</v>
      </c>
      <c r="K65" s="59" t="n">
        <f aca="false">0.6*235543/22</f>
        <v>6423.9</v>
      </c>
      <c r="L65" s="56" t="s">
        <v>62</v>
      </c>
    </row>
    <row r="66" customFormat="false" ht="18" hidden="false" customHeight="true" outlineLevel="0" collapsed="false">
      <c r="A66" s="18" t="n">
        <v>44</v>
      </c>
      <c r="B66" s="18" t="s">
        <v>293</v>
      </c>
      <c r="C66" s="18" t="s">
        <v>66</v>
      </c>
      <c r="D66" s="43" t="s">
        <v>294</v>
      </c>
      <c r="E66" s="43" t="s">
        <v>295</v>
      </c>
      <c r="F66" s="43" t="s">
        <v>296</v>
      </c>
      <c r="G66" s="18" t="s">
        <v>39</v>
      </c>
      <c r="H66" s="18" t="s">
        <v>297</v>
      </c>
      <c r="I66" s="18" t="s">
        <v>298</v>
      </c>
      <c r="J66" s="18" t="n">
        <v>20</v>
      </c>
      <c r="K66" s="20" t="n">
        <f aca="false">0.4*235543/21</f>
        <v>4486.53333333333</v>
      </c>
      <c r="L66" s="18" t="s">
        <v>258</v>
      </c>
    </row>
    <row r="67" customFormat="false" ht="18" hidden="false" customHeight="true" outlineLevel="0" collapsed="false">
      <c r="A67" s="18" t="n">
        <v>51</v>
      </c>
      <c r="B67" s="18" t="s">
        <v>299</v>
      </c>
      <c r="C67" s="18" t="s">
        <v>66</v>
      </c>
      <c r="D67" s="43" t="s">
        <v>92</v>
      </c>
      <c r="E67" s="43" t="s">
        <v>300</v>
      </c>
      <c r="F67" s="43" t="s">
        <v>301</v>
      </c>
      <c r="G67" s="18" t="s">
        <v>39</v>
      </c>
      <c r="H67" s="18" t="s">
        <v>302</v>
      </c>
      <c r="I67" s="18" t="s">
        <v>303</v>
      </c>
      <c r="J67" s="18" t="n">
        <v>17</v>
      </c>
      <c r="K67" s="20" t="n">
        <f aca="false">0.4*235543/21</f>
        <v>4486.53333333333</v>
      </c>
      <c r="L67" s="18" t="s">
        <v>62</v>
      </c>
    </row>
    <row r="68" customFormat="false" ht="18" hidden="false" customHeight="true" outlineLevel="0" collapsed="false">
      <c r="A68" s="18" t="n">
        <v>50</v>
      </c>
      <c r="B68" s="18" t="s">
        <v>304</v>
      </c>
      <c r="C68" s="18" t="s">
        <v>66</v>
      </c>
      <c r="D68" s="43" t="s">
        <v>92</v>
      </c>
      <c r="E68" s="43" t="s">
        <v>300</v>
      </c>
      <c r="F68" s="43" t="s">
        <v>301</v>
      </c>
      <c r="G68" s="18" t="s">
        <v>39</v>
      </c>
      <c r="H68" s="18" t="s">
        <v>297</v>
      </c>
      <c r="I68" s="18" t="s">
        <v>305</v>
      </c>
      <c r="J68" s="18" t="n">
        <v>16</v>
      </c>
      <c r="K68" s="20" t="n">
        <f aca="false">0.4*235543/21</f>
        <v>4486.53333333333</v>
      </c>
      <c r="L68" s="18" t="s">
        <v>19</v>
      </c>
    </row>
    <row r="69" customFormat="false" ht="18" hidden="false" customHeight="true" outlineLevel="0" collapsed="false">
      <c r="A69" s="50" t="n">
        <v>53</v>
      </c>
      <c r="B69" s="50" t="s">
        <v>306</v>
      </c>
      <c r="C69" s="50" t="s">
        <v>66</v>
      </c>
      <c r="D69" s="51" t="s">
        <v>307</v>
      </c>
      <c r="E69" s="51" t="s">
        <v>308</v>
      </c>
      <c r="F69" s="51" t="s">
        <v>309</v>
      </c>
      <c r="G69" s="50" t="s">
        <v>60</v>
      </c>
      <c r="H69" s="50" t="s">
        <v>310</v>
      </c>
      <c r="I69" s="50" t="s">
        <v>311</v>
      </c>
      <c r="J69" s="50" t="n">
        <v>25</v>
      </c>
      <c r="K69" s="60" t="n">
        <f aca="false">0.6*235543/22</f>
        <v>6423.9</v>
      </c>
      <c r="L69" s="50" t="s">
        <v>19</v>
      </c>
    </row>
    <row r="70" customFormat="false" ht="18" hidden="false" customHeight="true" outlineLevel="0" collapsed="false">
      <c r="A70" s="50" t="n">
        <v>52</v>
      </c>
      <c r="B70" s="50" t="s">
        <v>312</v>
      </c>
      <c r="C70" s="50" t="s">
        <v>66</v>
      </c>
      <c r="D70" s="51" t="s">
        <v>307</v>
      </c>
      <c r="E70" s="51" t="s">
        <v>308</v>
      </c>
      <c r="F70" s="51" t="s">
        <v>309</v>
      </c>
      <c r="G70" s="50" t="s">
        <v>60</v>
      </c>
      <c r="H70" s="50" t="s">
        <v>313</v>
      </c>
      <c r="I70" s="50" t="s">
        <v>314</v>
      </c>
      <c r="J70" s="50" t="n">
        <v>22</v>
      </c>
      <c r="K70" s="60" t="n">
        <f aca="false">0.4*235543/21</f>
        <v>4486.53333333333</v>
      </c>
      <c r="L70" s="50" t="s">
        <v>19</v>
      </c>
    </row>
    <row r="71" customFormat="false" ht="18" hidden="false" customHeight="true" outlineLevel="0" collapsed="false">
      <c r="A71" s="56" t="n">
        <v>60</v>
      </c>
      <c r="B71" s="56" t="s">
        <v>315</v>
      </c>
      <c r="C71" s="56" t="s">
        <v>66</v>
      </c>
      <c r="D71" s="57" t="s">
        <v>316</v>
      </c>
      <c r="E71" s="57" t="s">
        <v>317</v>
      </c>
      <c r="F71" s="57" t="s">
        <v>318</v>
      </c>
      <c r="G71" s="58" t="s">
        <v>16</v>
      </c>
      <c r="H71" s="56" t="s">
        <v>319</v>
      </c>
      <c r="I71" s="56" t="s">
        <v>320</v>
      </c>
      <c r="J71" s="56" t="n">
        <v>15</v>
      </c>
      <c r="K71" s="59" t="n">
        <f aca="false">0.4*235543/21</f>
        <v>4486.53333333333</v>
      </c>
      <c r="L71" s="56" t="s">
        <v>258</v>
      </c>
    </row>
    <row r="72" customFormat="false" ht="18" hidden="false" customHeight="true" outlineLevel="0" collapsed="false">
      <c r="A72" s="37" t="n">
        <v>65</v>
      </c>
      <c r="B72" s="37" t="s">
        <v>321</v>
      </c>
      <c r="C72" s="37" t="s">
        <v>66</v>
      </c>
      <c r="D72" s="61" t="s">
        <v>322</v>
      </c>
      <c r="E72" s="61" t="s">
        <v>323</v>
      </c>
      <c r="F72" s="62" t="s">
        <v>324</v>
      </c>
      <c r="G72" s="16" t="s">
        <v>24</v>
      </c>
      <c r="H72" s="63" t="s">
        <v>256</v>
      </c>
      <c r="I72" s="64" t="s">
        <v>325</v>
      </c>
      <c r="J72" s="64" t="n">
        <v>22</v>
      </c>
      <c r="K72" s="65" t="n">
        <f aca="false">0.4*235543/21</f>
        <v>4486.53333333333</v>
      </c>
      <c r="L72" s="64" t="s">
        <v>326</v>
      </c>
    </row>
    <row r="73" customFormat="false" ht="18" hidden="false" customHeight="true" outlineLevel="0" collapsed="false">
      <c r="A73" s="50" t="n">
        <v>72</v>
      </c>
      <c r="B73" s="50" t="s">
        <v>327</v>
      </c>
      <c r="C73" s="50" t="s">
        <v>66</v>
      </c>
      <c r="D73" s="51" t="s">
        <v>328</v>
      </c>
      <c r="E73" s="51" t="s">
        <v>329</v>
      </c>
      <c r="F73" s="51" t="s">
        <v>330</v>
      </c>
      <c r="G73" s="50" t="s">
        <v>60</v>
      </c>
      <c r="H73" s="50" t="s">
        <v>266</v>
      </c>
      <c r="I73" s="50" t="s">
        <v>331</v>
      </c>
      <c r="J73" s="50" t="n">
        <v>20</v>
      </c>
      <c r="K73" s="60" t="n">
        <f aca="false">0.4*235543/21</f>
        <v>4486.53333333333</v>
      </c>
      <c r="L73" s="50" t="s">
        <v>62</v>
      </c>
    </row>
    <row r="74" customFormat="false" ht="18" hidden="false" customHeight="true" outlineLevel="0" collapsed="false">
      <c r="A74" s="56" t="n">
        <v>73</v>
      </c>
      <c r="B74" s="56" t="s">
        <v>332</v>
      </c>
      <c r="C74" s="56" t="s">
        <v>66</v>
      </c>
      <c r="D74" s="57" t="s">
        <v>328</v>
      </c>
      <c r="E74" s="57" t="s">
        <v>333</v>
      </c>
      <c r="F74" s="57" t="s">
        <v>334</v>
      </c>
      <c r="G74" s="58" t="s">
        <v>16</v>
      </c>
      <c r="H74" s="56" t="s">
        <v>281</v>
      </c>
      <c r="I74" s="56" t="s">
        <v>335</v>
      </c>
      <c r="J74" s="56" t="n">
        <v>25</v>
      </c>
      <c r="K74" s="59" t="n">
        <f aca="false">0.6*235543/22</f>
        <v>6423.9</v>
      </c>
      <c r="L74" s="56" t="s">
        <v>62</v>
      </c>
    </row>
    <row r="75" customFormat="false" ht="18" hidden="false" customHeight="true" outlineLevel="0" collapsed="false">
      <c r="A75" s="56" t="n">
        <v>74</v>
      </c>
      <c r="B75" s="56" t="s">
        <v>336</v>
      </c>
      <c r="C75" s="56" t="s">
        <v>66</v>
      </c>
      <c r="D75" s="57" t="s">
        <v>328</v>
      </c>
      <c r="E75" s="57" t="s">
        <v>333</v>
      </c>
      <c r="F75" s="57" t="s">
        <v>337</v>
      </c>
      <c r="G75" s="58" t="s">
        <v>16</v>
      </c>
      <c r="H75" s="56" t="s">
        <v>338</v>
      </c>
      <c r="I75" s="56" t="s">
        <v>339</v>
      </c>
      <c r="J75" s="56" t="n">
        <v>25</v>
      </c>
      <c r="K75" s="59" t="n">
        <f aca="false">0.6*235543/22</f>
        <v>6423.9</v>
      </c>
      <c r="L75" s="56" t="s">
        <v>62</v>
      </c>
    </row>
    <row r="76" customFormat="false" ht="18" hidden="false" customHeight="true" outlineLevel="0" collapsed="false">
      <c r="A76" s="56" t="n">
        <v>75</v>
      </c>
      <c r="B76" s="56" t="s">
        <v>340</v>
      </c>
      <c r="C76" s="56" t="s">
        <v>66</v>
      </c>
      <c r="D76" s="57" t="s">
        <v>328</v>
      </c>
      <c r="E76" s="57" t="s">
        <v>333</v>
      </c>
      <c r="F76" s="57" t="s">
        <v>334</v>
      </c>
      <c r="G76" s="58" t="s">
        <v>16</v>
      </c>
      <c r="H76" s="56" t="s">
        <v>313</v>
      </c>
      <c r="I76" s="56" t="s">
        <v>341</v>
      </c>
      <c r="J76" s="56" t="n">
        <v>25</v>
      </c>
      <c r="K76" s="59" t="n">
        <f aca="false">0.6*235543/22</f>
        <v>6423.9</v>
      </c>
      <c r="L76" s="56" t="s">
        <v>62</v>
      </c>
    </row>
    <row r="77" customFormat="false" ht="18" hidden="false" customHeight="true" outlineLevel="0" collapsed="false">
      <c r="A77" s="50" t="n">
        <v>86</v>
      </c>
      <c r="B77" s="50" t="s">
        <v>342</v>
      </c>
      <c r="C77" s="50" t="s">
        <v>66</v>
      </c>
      <c r="D77" s="51" t="s">
        <v>156</v>
      </c>
      <c r="E77" s="51" t="s">
        <v>343</v>
      </c>
      <c r="F77" s="51" t="s">
        <v>344</v>
      </c>
      <c r="G77" s="50" t="s">
        <v>60</v>
      </c>
      <c r="H77" s="50" t="s">
        <v>281</v>
      </c>
      <c r="I77" s="50" t="s">
        <v>345</v>
      </c>
      <c r="J77" s="50" t="n">
        <v>24</v>
      </c>
      <c r="K77" s="60" t="n">
        <f aca="false">0.6*235543/22</f>
        <v>6423.9</v>
      </c>
      <c r="L77" s="50" t="s">
        <v>258</v>
      </c>
    </row>
    <row r="78" customFormat="false" ht="18" hidden="false" customHeight="true" outlineLevel="0" collapsed="false">
      <c r="A78" s="56" t="n">
        <v>87</v>
      </c>
      <c r="B78" s="56" t="s">
        <v>346</v>
      </c>
      <c r="C78" s="56" t="s">
        <v>66</v>
      </c>
      <c r="D78" s="57" t="s">
        <v>156</v>
      </c>
      <c r="E78" s="57" t="s">
        <v>347</v>
      </c>
      <c r="F78" s="57" t="s">
        <v>348</v>
      </c>
      <c r="G78" s="58" t="s">
        <v>16</v>
      </c>
      <c r="H78" s="56" t="s">
        <v>266</v>
      </c>
      <c r="I78" s="56" t="s">
        <v>349</v>
      </c>
      <c r="J78" s="56" t="n">
        <v>18</v>
      </c>
      <c r="K78" s="59" t="n">
        <f aca="false">0.4*235543/21</f>
        <v>4486.53333333333</v>
      </c>
      <c r="L78" s="56" t="s">
        <v>258</v>
      </c>
    </row>
    <row r="79" customFormat="false" ht="18" hidden="false" customHeight="true" outlineLevel="0" collapsed="false">
      <c r="A79" s="50" t="n">
        <v>88</v>
      </c>
      <c r="B79" s="50" t="s">
        <v>350</v>
      </c>
      <c r="C79" s="50" t="s">
        <v>66</v>
      </c>
      <c r="D79" s="51" t="s">
        <v>156</v>
      </c>
      <c r="E79" s="51" t="s">
        <v>351</v>
      </c>
      <c r="F79" s="51" t="s">
        <v>352</v>
      </c>
      <c r="G79" s="50" t="s">
        <v>60</v>
      </c>
      <c r="H79" s="50" t="s">
        <v>266</v>
      </c>
      <c r="I79" s="50" t="s">
        <v>353</v>
      </c>
      <c r="J79" s="50" t="n">
        <v>17</v>
      </c>
      <c r="K79" s="60" t="n">
        <f aca="false">0.4*235543/21</f>
        <v>4486.53333333333</v>
      </c>
      <c r="L79" s="50" t="s">
        <v>62</v>
      </c>
    </row>
    <row r="80" customFormat="false" ht="18" hidden="false" customHeight="true" outlineLevel="0" collapsed="false">
      <c r="A80" s="50" t="n">
        <v>89</v>
      </c>
      <c r="B80" s="50" t="s">
        <v>354</v>
      </c>
      <c r="C80" s="50" t="s">
        <v>66</v>
      </c>
      <c r="D80" s="51" t="s">
        <v>156</v>
      </c>
      <c r="E80" s="51" t="s">
        <v>355</v>
      </c>
      <c r="F80" s="51" t="s">
        <v>356</v>
      </c>
      <c r="G80" s="50" t="s">
        <v>60</v>
      </c>
      <c r="H80" s="50" t="s">
        <v>313</v>
      </c>
      <c r="I80" s="50" t="s">
        <v>357</v>
      </c>
      <c r="J80" s="50" t="n">
        <v>19</v>
      </c>
      <c r="K80" s="60" t="n">
        <f aca="false">0.4*235543/21</f>
        <v>4486.53333333333</v>
      </c>
      <c r="L80" s="50" t="s">
        <v>258</v>
      </c>
    </row>
    <row r="81" customFormat="false" ht="18" hidden="false" customHeight="true" outlineLevel="0" collapsed="false">
      <c r="A81" s="56" t="n">
        <v>92</v>
      </c>
      <c r="B81" s="56" t="s">
        <v>358</v>
      </c>
      <c r="C81" s="56" t="s">
        <v>66</v>
      </c>
      <c r="D81" s="57" t="s">
        <v>156</v>
      </c>
      <c r="E81" s="57" t="s">
        <v>359</v>
      </c>
      <c r="F81" s="57" t="s">
        <v>360</v>
      </c>
      <c r="G81" s="58" t="s">
        <v>16</v>
      </c>
      <c r="H81" s="56" t="s">
        <v>256</v>
      </c>
      <c r="I81" s="56" t="s">
        <v>361</v>
      </c>
      <c r="J81" s="56" t="n">
        <v>23</v>
      </c>
      <c r="K81" s="59" t="n">
        <f aca="false">0.6*235543/22</f>
        <v>6423.9</v>
      </c>
      <c r="L81" s="56" t="s">
        <v>62</v>
      </c>
    </row>
    <row r="82" customFormat="false" ht="18" hidden="false" customHeight="true" outlineLevel="0" collapsed="false">
      <c r="A82" s="50" t="n">
        <v>104</v>
      </c>
      <c r="B82" s="50" t="s">
        <v>362</v>
      </c>
      <c r="C82" s="50" t="s">
        <v>66</v>
      </c>
      <c r="D82" s="51" t="s">
        <v>156</v>
      </c>
      <c r="E82" s="51" t="s">
        <v>363</v>
      </c>
      <c r="F82" s="51" t="s">
        <v>364</v>
      </c>
      <c r="G82" s="50" t="s">
        <v>60</v>
      </c>
      <c r="H82" s="50" t="s">
        <v>256</v>
      </c>
      <c r="I82" s="50" t="s">
        <v>365</v>
      </c>
      <c r="J82" s="50" t="n">
        <v>24</v>
      </c>
      <c r="K82" s="60" t="n">
        <f aca="false">0.6*235543/22</f>
        <v>6423.9</v>
      </c>
      <c r="L82" s="50" t="s">
        <v>62</v>
      </c>
    </row>
    <row r="83" customFormat="false" ht="18" hidden="false" customHeight="true" outlineLevel="0" collapsed="false">
      <c r="A83" s="16" t="n">
        <v>105</v>
      </c>
      <c r="B83" s="16" t="s">
        <v>366</v>
      </c>
      <c r="C83" s="16" t="s">
        <v>66</v>
      </c>
      <c r="D83" s="38" t="s">
        <v>156</v>
      </c>
      <c r="E83" s="38" t="s">
        <v>367</v>
      </c>
      <c r="F83" s="38" t="s">
        <v>368</v>
      </c>
      <c r="G83" s="16" t="s">
        <v>24</v>
      </c>
      <c r="H83" s="16" t="s">
        <v>256</v>
      </c>
      <c r="I83" s="16" t="s">
        <v>369</v>
      </c>
      <c r="J83" s="16" t="n">
        <v>20</v>
      </c>
      <c r="K83" s="65" t="n">
        <f aca="false">0.4*235543/21</f>
        <v>4486.53333333333</v>
      </c>
      <c r="L83" s="16" t="s">
        <v>62</v>
      </c>
    </row>
    <row r="84" customFormat="false" ht="18" hidden="false" customHeight="true" outlineLevel="0" collapsed="false">
      <c r="A84" s="50" t="n">
        <v>107</v>
      </c>
      <c r="B84" s="50" t="s">
        <v>370</v>
      </c>
      <c r="C84" s="50" t="s">
        <v>66</v>
      </c>
      <c r="D84" s="51" t="s">
        <v>156</v>
      </c>
      <c r="E84" s="51" t="s">
        <v>371</v>
      </c>
      <c r="F84" s="51" t="s">
        <v>372</v>
      </c>
      <c r="G84" s="50" t="s">
        <v>60</v>
      </c>
      <c r="H84" s="50" t="s">
        <v>256</v>
      </c>
      <c r="I84" s="50" t="s">
        <v>373</v>
      </c>
      <c r="J84" s="50" t="n">
        <v>16</v>
      </c>
      <c r="K84" s="60" t="n">
        <f aca="false">0.4*235543/21</f>
        <v>4486.53333333333</v>
      </c>
      <c r="L84" s="50" t="s">
        <v>62</v>
      </c>
    </row>
    <row r="85" customFormat="false" ht="18" hidden="false" customHeight="true" outlineLevel="0" collapsed="false">
      <c r="A85" s="56" t="n">
        <v>108</v>
      </c>
      <c r="B85" s="56" t="s">
        <v>374</v>
      </c>
      <c r="C85" s="56" t="s">
        <v>66</v>
      </c>
      <c r="D85" s="57" t="s">
        <v>156</v>
      </c>
      <c r="E85" s="57" t="s">
        <v>375</v>
      </c>
      <c r="F85" s="57" t="s">
        <v>376</v>
      </c>
      <c r="G85" s="58" t="s">
        <v>16</v>
      </c>
      <c r="H85" s="56" t="s">
        <v>377</v>
      </c>
      <c r="I85" s="56" t="s">
        <v>378</v>
      </c>
      <c r="J85" s="56" t="n">
        <v>16</v>
      </c>
      <c r="K85" s="59" t="n">
        <f aca="false">0.4*235543/21</f>
        <v>4486.53333333333</v>
      </c>
      <c r="L85" s="56" t="s">
        <v>19</v>
      </c>
    </row>
    <row r="86" customFormat="false" ht="18" hidden="false" customHeight="true" outlineLevel="0" collapsed="false">
      <c r="A86" s="56" t="n">
        <v>119</v>
      </c>
      <c r="B86" s="56" t="s">
        <v>379</v>
      </c>
      <c r="C86" s="56" t="s">
        <v>66</v>
      </c>
      <c r="D86" s="57" t="s">
        <v>156</v>
      </c>
      <c r="E86" s="57" t="s">
        <v>380</v>
      </c>
      <c r="F86" s="57" t="s">
        <v>381</v>
      </c>
      <c r="G86" s="58" t="s">
        <v>16</v>
      </c>
      <c r="H86" s="56" t="s">
        <v>263</v>
      </c>
      <c r="I86" s="56" t="s">
        <v>382</v>
      </c>
      <c r="J86" s="56" t="n">
        <v>24</v>
      </c>
      <c r="K86" s="59" t="n">
        <f aca="false">0.6*235543/22</f>
        <v>6423.9</v>
      </c>
      <c r="L86" s="56" t="s">
        <v>62</v>
      </c>
    </row>
    <row r="87" customFormat="false" ht="18" hidden="false" customHeight="true" outlineLevel="0" collapsed="false">
      <c r="A87" s="56" t="n">
        <v>123</v>
      </c>
      <c r="B87" s="56" t="s">
        <v>383</v>
      </c>
      <c r="C87" s="56" t="s">
        <v>66</v>
      </c>
      <c r="D87" s="57" t="s">
        <v>156</v>
      </c>
      <c r="E87" s="57" t="s">
        <v>384</v>
      </c>
      <c r="F87" s="57" t="s">
        <v>385</v>
      </c>
      <c r="G87" s="58" t="s">
        <v>16</v>
      </c>
      <c r="H87" s="56" t="s">
        <v>266</v>
      </c>
      <c r="I87" s="56" t="s">
        <v>386</v>
      </c>
      <c r="J87" s="56" t="n">
        <v>24</v>
      </c>
      <c r="K87" s="59" t="n">
        <f aca="false">0.6*235543/22</f>
        <v>6423.9</v>
      </c>
      <c r="L87" s="56" t="s">
        <v>62</v>
      </c>
    </row>
    <row r="88" customFormat="false" ht="18" hidden="false" customHeight="true" outlineLevel="0" collapsed="false">
      <c r="A88" s="56" t="n">
        <v>124</v>
      </c>
      <c r="B88" s="56" t="s">
        <v>387</v>
      </c>
      <c r="C88" s="56" t="s">
        <v>66</v>
      </c>
      <c r="D88" s="57" t="s">
        <v>156</v>
      </c>
      <c r="E88" s="57" t="s">
        <v>384</v>
      </c>
      <c r="F88" s="57" t="s">
        <v>385</v>
      </c>
      <c r="G88" s="58" t="s">
        <v>16</v>
      </c>
      <c r="H88" s="56" t="s">
        <v>281</v>
      </c>
      <c r="I88" s="56" t="s">
        <v>388</v>
      </c>
      <c r="J88" s="56" t="n">
        <v>23</v>
      </c>
      <c r="K88" s="59" t="n">
        <f aca="false">0.6*235543/22</f>
        <v>6423.9</v>
      </c>
      <c r="L88" s="56" t="s">
        <v>62</v>
      </c>
    </row>
    <row r="89" customFormat="false" ht="18" hidden="false" customHeight="true" outlineLevel="0" collapsed="false">
      <c r="A89" s="56" t="n">
        <v>125</v>
      </c>
      <c r="B89" s="56" t="s">
        <v>389</v>
      </c>
      <c r="C89" s="56" t="s">
        <v>66</v>
      </c>
      <c r="D89" s="57" t="s">
        <v>156</v>
      </c>
      <c r="E89" s="57" t="s">
        <v>384</v>
      </c>
      <c r="F89" s="57" t="s">
        <v>385</v>
      </c>
      <c r="G89" s="58" t="s">
        <v>16</v>
      </c>
      <c r="H89" s="56" t="s">
        <v>390</v>
      </c>
      <c r="I89" s="56" t="s">
        <v>391</v>
      </c>
      <c r="J89" s="56" t="n">
        <v>21</v>
      </c>
      <c r="K89" s="59" t="n">
        <f aca="false">0.4*235543/21</f>
        <v>4486.53333333333</v>
      </c>
      <c r="L89" s="56" t="s">
        <v>62</v>
      </c>
    </row>
    <row r="90" customFormat="false" ht="18" hidden="false" customHeight="true" outlineLevel="0" collapsed="false">
      <c r="A90" s="50" t="n">
        <v>139</v>
      </c>
      <c r="B90" s="50" t="s">
        <v>392</v>
      </c>
      <c r="C90" s="50" t="s">
        <v>66</v>
      </c>
      <c r="D90" s="51" t="s">
        <v>393</v>
      </c>
      <c r="E90" s="51" t="s">
        <v>394</v>
      </c>
      <c r="F90" s="51" t="s">
        <v>395</v>
      </c>
      <c r="G90" s="50" t="s">
        <v>60</v>
      </c>
      <c r="H90" s="50" t="s">
        <v>319</v>
      </c>
      <c r="I90" s="50" t="s">
        <v>396</v>
      </c>
      <c r="J90" s="50" t="n">
        <v>23</v>
      </c>
      <c r="K90" s="60" t="n">
        <f aca="false">0.6*235543/22</f>
        <v>6423.9</v>
      </c>
      <c r="L90" s="50" t="s">
        <v>19</v>
      </c>
    </row>
    <row r="91" customFormat="false" ht="18" hidden="false" customHeight="true" outlineLevel="0" collapsed="false">
      <c r="A91" s="50" t="n">
        <v>141</v>
      </c>
      <c r="B91" s="50" t="s">
        <v>397</v>
      </c>
      <c r="C91" s="50" t="s">
        <v>66</v>
      </c>
      <c r="D91" s="51" t="s">
        <v>398</v>
      </c>
      <c r="E91" s="51" t="s">
        <v>202</v>
      </c>
      <c r="F91" s="51" t="s">
        <v>203</v>
      </c>
      <c r="G91" s="50" t="s">
        <v>60</v>
      </c>
      <c r="H91" s="50" t="s">
        <v>399</v>
      </c>
      <c r="I91" s="50" t="s">
        <v>400</v>
      </c>
      <c r="J91" s="50" t="n">
        <v>18</v>
      </c>
      <c r="K91" s="60" t="n">
        <f aca="false">0.4*235543/21</f>
        <v>4486.53333333333</v>
      </c>
      <c r="L91" s="50" t="s">
        <v>258</v>
      </c>
    </row>
    <row r="92" s="33" customFormat="true" ht="18" hidden="false" customHeight="true" outlineLevel="0" collapsed="false">
      <c r="A92" s="27"/>
      <c r="B92" s="27"/>
      <c r="C92" s="28"/>
      <c r="D92" s="29"/>
      <c r="E92" s="30" t="s">
        <v>209</v>
      </c>
      <c r="F92" s="31"/>
      <c r="G92" s="28"/>
      <c r="H92" s="28"/>
      <c r="I92" s="28"/>
      <c r="J92" s="28" t="s">
        <v>64</v>
      </c>
      <c r="K92" s="32" t="n">
        <f aca="false">SUM(K65:K91)</f>
        <v>144384.8</v>
      </c>
      <c r="L92" s="28"/>
    </row>
    <row r="93" customFormat="false" ht="18" hidden="false" customHeight="true" outlineLevel="0" collapsed="false">
      <c r="A93" s="56" t="n">
        <v>148</v>
      </c>
      <c r="B93" s="56" t="s">
        <v>401</v>
      </c>
      <c r="C93" s="56" t="s">
        <v>211</v>
      </c>
      <c r="D93" s="57" t="s">
        <v>402</v>
      </c>
      <c r="E93" s="57" t="s">
        <v>403</v>
      </c>
      <c r="F93" s="57" t="s">
        <v>404</v>
      </c>
      <c r="G93" s="58" t="s">
        <v>16</v>
      </c>
      <c r="H93" s="56" t="s">
        <v>266</v>
      </c>
      <c r="I93" s="56" t="s">
        <v>405</v>
      </c>
      <c r="J93" s="56" t="n">
        <v>17</v>
      </c>
      <c r="K93" s="59" t="n">
        <f aca="false">0.4*235543/21</f>
        <v>4486.53333333333</v>
      </c>
      <c r="L93" s="56" t="s">
        <v>19</v>
      </c>
    </row>
    <row r="94" customFormat="false" ht="18" hidden="false" customHeight="true" outlineLevel="0" collapsed="false">
      <c r="A94" s="50" t="n">
        <v>149</v>
      </c>
      <c r="B94" s="50" t="s">
        <v>406</v>
      </c>
      <c r="C94" s="50" t="s">
        <v>211</v>
      </c>
      <c r="D94" s="51" t="s">
        <v>407</v>
      </c>
      <c r="E94" s="51" t="s">
        <v>408</v>
      </c>
      <c r="F94" s="51" t="s">
        <v>409</v>
      </c>
      <c r="G94" s="50" t="s">
        <v>60</v>
      </c>
      <c r="H94" s="50" t="s">
        <v>410</v>
      </c>
      <c r="I94" s="50" t="s">
        <v>411</v>
      </c>
      <c r="J94" s="50" t="n">
        <v>17</v>
      </c>
      <c r="K94" s="60" t="n">
        <f aca="false">0.4*235543/21</f>
        <v>4486.53333333333</v>
      </c>
      <c r="L94" s="50" t="s">
        <v>19</v>
      </c>
    </row>
    <row r="95" customFormat="false" ht="18" hidden="false" customHeight="true" outlineLevel="0" collapsed="false">
      <c r="A95" s="37" t="n">
        <v>152</v>
      </c>
      <c r="B95" s="37" t="s">
        <v>412</v>
      </c>
      <c r="C95" s="16" t="s">
        <v>211</v>
      </c>
      <c r="D95" s="53" t="s">
        <v>413</v>
      </c>
      <c r="E95" s="53" t="s">
        <v>414</v>
      </c>
      <c r="F95" s="53" t="s">
        <v>415</v>
      </c>
      <c r="G95" s="39" t="s">
        <v>24</v>
      </c>
      <c r="H95" s="37" t="s">
        <v>416</v>
      </c>
      <c r="I95" s="37" t="s">
        <v>417</v>
      </c>
      <c r="J95" s="37" t="n">
        <v>26</v>
      </c>
      <c r="K95" s="65" t="n">
        <f aca="false">0.6*235543/22</f>
        <v>6423.9</v>
      </c>
      <c r="L95" s="37" t="s">
        <v>62</v>
      </c>
    </row>
    <row r="96" customFormat="false" ht="18" hidden="false" customHeight="true" outlineLevel="0" collapsed="false">
      <c r="A96" s="56" t="n">
        <v>158</v>
      </c>
      <c r="B96" s="56" t="s">
        <v>418</v>
      </c>
      <c r="C96" s="56" t="s">
        <v>211</v>
      </c>
      <c r="D96" s="57" t="s">
        <v>221</v>
      </c>
      <c r="E96" s="57" t="s">
        <v>419</v>
      </c>
      <c r="F96" s="57" t="s">
        <v>420</v>
      </c>
      <c r="G96" s="58" t="s">
        <v>16</v>
      </c>
      <c r="H96" s="56" t="s">
        <v>281</v>
      </c>
      <c r="I96" s="56" t="s">
        <v>421</v>
      </c>
      <c r="J96" s="56" t="n">
        <v>20</v>
      </c>
      <c r="K96" s="59" t="n">
        <f aca="false">0.4*235543/21</f>
        <v>4486.53333333333</v>
      </c>
      <c r="L96" s="56" t="s">
        <v>19</v>
      </c>
    </row>
    <row r="97" customFormat="false" ht="18" hidden="false" customHeight="true" outlineLevel="0" collapsed="false">
      <c r="A97" s="50" t="n">
        <v>159</v>
      </c>
      <c r="B97" s="50" t="s">
        <v>422</v>
      </c>
      <c r="C97" s="50" t="s">
        <v>211</v>
      </c>
      <c r="D97" s="51" t="s">
        <v>221</v>
      </c>
      <c r="E97" s="51" t="s">
        <v>423</v>
      </c>
      <c r="F97" s="51" t="s">
        <v>424</v>
      </c>
      <c r="G97" s="50" t="s">
        <v>60</v>
      </c>
      <c r="H97" s="50" t="s">
        <v>313</v>
      </c>
      <c r="I97" s="50" t="s">
        <v>425</v>
      </c>
      <c r="J97" s="50" t="n">
        <v>20</v>
      </c>
      <c r="K97" s="60" t="n">
        <f aca="false">0.4*235543/21</f>
        <v>4486.53333333333</v>
      </c>
      <c r="L97" s="50" t="s">
        <v>19</v>
      </c>
    </row>
    <row r="98" customFormat="false" ht="18" hidden="false" customHeight="true" outlineLevel="0" collapsed="false">
      <c r="A98" s="50" t="n">
        <v>160</v>
      </c>
      <c r="B98" s="50" t="s">
        <v>426</v>
      </c>
      <c r="C98" s="50" t="s">
        <v>211</v>
      </c>
      <c r="D98" s="51" t="s">
        <v>221</v>
      </c>
      <c r="E98" s="51" t="s">
        <v>427</v>
      </c>
      <c r="F98" s="51" t="s">
        <v>428</v>
      </c>
      <c r="G98" s="50" t="s">
        <v>60</v>
      </c>
      <c r="H98" s="50" t="s">
        <v>266</v>
      </c>
      <c r="I98" s="50" t="s">
        <v>429</v>
      </c>
      <c r="J98" s="50" t="n">
        <v>25</v>
      </c>
      <c r="K98" s="60" t="n">
        <f aca="false">0.6*235543/22</f>
        <v>6423.9</v>
      </c>
      <c r="L98" s="50" t="s">
        <v>19</v>
      </c>
    </row>
    <row r="99" customFormat="false" ht="18" hidden="false" customHeight="true" outlineLevel="0" collapsed="false">
      <c r="A99" s="12" t="n">
        <v>163</v>
      </c>
      <c r="B99" s="12" t="s">
        <v>430</v>
      </c>
      <c r="C99" s="13" t="s">
        <v>211</v>
      </c>
      <c r="D99" s="34" t="s">
        <v>221</v>
      </c>
      <c r="E99" s="14" t="s">
        <v>431</v>
      </c>
      <c r="F99" s="15" t="s">
        <v>432</v>
      </c>
      <c r="G99" s="13" t="s">
        <v>24</v>
      </c>
      <c r="H99" s="13" t="s">
        <v>433</v>
      </c>
      <c r="I99" s="13" t="s">
        <v>434</v>
      </c>
      <c r="J99" s="13" t="n">
        <v>26</v>
      </c>
      <c r="K99" s="65" t="n">
        <f aca="false">0.6*235543/22</f>
        <v>6423.9</v>
      </c>
      <c r="L99" s="13" t="s">
        <v>62</v>
      </c>
    </row>
    <row r="100" s="33" customFormat="true" ht="18" hidden="false" customHeight="true" outlineLevel="0" collapsed="false">
      <c r="A100" s="27"/>
      <c r="B100" s="27"/>
      <c r="C100" s="28"/>
      <c r="D100" s="29"/>
      <c r="E100" s="30" t="s">
        <v>239</v>
      </c>
      <c r="F100" s="31"/>
      <c r="G100" s="28"/>
      <c r="H100" s="28"/>
      <c r="I100" s="28"/>
      <c r="J100" s="28" t="s">
        <v>64</v>
      </c>
      <c r="K100" s="32" t="n">
        <f aca="false">SUM(K93:K99)</f>
        <v>37217.8333333333</v>
      </c>
      <c r="L100" s="28"/>
    </row>
    <row r="101" customFormat="false" ht="18" hidden="false" customHeight="true" outlineLevel="0" collapsed="false">
      <c r="F101" s="0" t="s">
        <v>435</v>
      </c>
      <c r="J101" s="54" t="s">
        <v>241</v>
      </c>
      <c r="K101" s="55" t="n">
        <f aca="false">K55+K64+K92+K100</f>
        <v>235543</v>
      </c>
    </row>
    <row r="103" customFormat="false" ht="20.1" hidden="false" customHeight="true" outlineLevel="0" collapsed="false">
      <c r="D103" s="0" t="s">
        <v>436</v>
      </c>
    </row>
    <row r="104" customFormat="false" ht="20.1" hidden="false" customHeight="true" outlineLevel="0" collapsed="false">
      <c r="D104" s="0" t="s">
        <v>437</v>
      </c>
    </row>
    <row r="106" customFormat="false" ht="20.1" hidden="false" customHeight="true" outlineLevel="0" collapsed="false">
      <c r="I106" s="66" t="s">
        <v>438</v>
      </c>
    </row>
    <row r="107" customFormat="false" ht="20.1" hidden="false" customHeight="true" outlineLevel="0" collapsed="false">
      <c r="I107" s="66" t="s">
        <v>439</v>
      </c>
    </row>
  </sheetData>
  <printOptions headings="false" gridLines="false" gridLinesSet="true" horizontalCentered="false" verticalCentered="false"/>
  <pageMargins left="0.470138888888889" right="0.35" top="0.6" bottom="0.530555555555556" header="0.25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